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a" sheetId="1" state="visible" r:id="rId2"/>
    <sheet name="nota(0)" sheetId="2" state="visible" r:id="rId3"/>
    <sheet name="nota(1)" sheetId="3" state="visible" r:id="rId4"/>
    <sheet name="nota(2)" sheetId="4" state="visible" r:id="rId5"/>
    <sheet name="nota(3)" sheetId="5" state="visible" r:id="rId6"/>
    <sheet name="nota(4)" sheetId="6" state="visible" r:id="rId7"/>
    <sheet name="nota(5)" sheetId="7" state="visible" r:id="rId8"/>
    <sheet name="nota(6)" sheetId="8" state="visible" r:id="rId9"/>
    <sheet name="nota(7)" sheetId="9" state="visible" r:id="rId10"/>
    <sheet name="nota(8)" sheetId="10" state="visible" r:id="rId11"/>
    <sheet name="nota(9)" sheetId="11" state="visible" r:id="rId12"/>
    <sheet name="nota(10)" sheetId="12" state="visible" r:id="rId13"/>
    <sheet name="nota(11)" sheetId="13" state="visible" r:id="rId14"/>
    <sheet name="nota(12)" sheetId="14" state="visible" r:id="rId15"/>
    <sheet name="nota(13)" sheetId="15" state="visible" r:id="rId16"/>
    <sheet name="nota(14)" sheetId="16" state="visible" r:id="rId17"/>
    <sheet name="nota(15)" sheetId="17" state="visible" r:id="rId18"/>
    <sheet name="nota(16)" sheetId="18" state="visible" r:id="rId19"/>
    <sheet name="nota(17)" sheetId="19" state="visible" r:id="rId20"/>
    <sheet name="nota(18)" sheetId="20" state="visible" r:id="rId21"/>
    <sheet name="nota(19" sheetId="21" state="visible" r:id="rId22"/>
    <sheet name="nota(20)" sheetId="22" state="visible" r:id="rId23"/>
    <sheet name="nota21)" sheetId="23" state="visible" r:id="rId24"/>
    <sheet name="nota(22)" sheetId="24" state="visible" r:id="rId25"/>
    <sheet name="nota(23)" sheetId="25" state="visible" r:id="rId26"/>
    <sheet name="nota(24)" sheetId="26" state="visible" r:id="rId27"/>
    <sheet name="nota(25)" sheetId="27" state="visible" r:id="rId28"/>
    <sheet name="nota(26)" sheetId="28" state="visible" r:id="rId29"/>
    <sheet name="nota(27)" sheetId="29" state="visible" r:id="rId30"/>
    <sheet name="nota(28)" sheetId="30" state="visible" r:id="rId31"/>
    <sheet name="nota(29)" sheetId="31" state="visible" r:id="rId32"/>
    <sheet name="nota(30)" sheetId="32" state="visible" r:id="rId33"/>
    <sheet name="Registrazione Dati" sheetId="33" state="visible" r:id="rId34"/>
    <sheet name="Trasmissione Dati" sheetId="34" state="visible" r:id="rId35"/>
  </sheets>
  <definedNames>
    <definedName function="false" hidden="false" localSheetId="0" name="_xlnm.Print_Area" vbProcedure="false">Scheda!$A$1:$I$49</definedName>
    <definedName function="false" hidden="false" name="scheda" vbProcedure="false">#REF!</definedName>
    <definedName function="false" hidden="false" localSheetId="26" name="scheda" vbProcedure="false">#REF!</definedName>
    <definedName function="false" hidden="false" localSheetId="28" name="I9_Dx_codes_italy_24_REV_MoH" vbProcedure="false">#REF!</definedName>
    <definedName function="false" hidden="false" localSheetId="28" name="I9_Dx_codes_italy_24_REV_MoH_1" vbProcedure="false">'nota(27)'!$A$2557:$B$124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91" uniqueCount="33690">
  <si>
    <t xml:space="preserve">Premessa</t>
  </si>
  <si>
    <t xml:space="preserve">I campi alfanumerici devono essere allineati a sinistra; utilizzare il codice relativo alla voce "non noto" se l'informazione manca o non è nota.</t>
  </si>
  <si>
    <t xml:space="preserve">I campi numerici devono essere allineati a destra; utilizzare il codice relativo alla voce "non noto" se l'informazione manca o non è nota.</t>
  </si>
  <si>
    <t xml:space="preserve">Nei campi data,  utilizzare 99999999 se l'informazione manca o non è nota.</t>
  </si>
  <si>
    <t xml:space="preserve">Nei campi ora, utilizzare 9999 se l'informazione manca o non è nota.</t>
  </si>
  <si>
    <t xml:space="preserve">Nelle note (vedi altri fogli di lavoro) i campi contrassegnati con * sono stati definiti secondo il sistema SDO. Decreto ministeriale concernente: "Regolamento recante l'aggiornamento della disciplina 
del flusso informativo sui dimessi dagli istituti di ricovero pubblici e privati".</t>
  </si>
  <si>
    <t xml:space="preserve">Si è apportato per il Galliera delle semplificazioni nei set dei dati di ciascuna variabile (che però mantengono le stesse codifiche)</t>
  </si>
  <si>
    <t xml:space="preserve">Campo</t>
  </si>
  <si>
    <t xml:space="preserve">Descrizione</t>
  </si>
  <si>
    <t xml:space="preserve">Formato</t>
  </si>
  <si>
    <t xml:space="preserve">Lunghezza</t>
  </si>
  <si>
    <t xml:space="preserve">Posizione Da</t>
  </si>
  <si>
    <t xml:space="preserve">Posizione A</t>
  </si>
  <si>
    <t xml:space="preserve">Significato</t>
  </si>
  <si>
    <t xml:space="preserve">Numero scheda</t>
  </si>
  <si>
    <t xml:space="preserve">alfanumerico</t>
  </si>
  <si>
    <t xml:space="preserve"> nota(0)</t>
  </si>
  <si>
    <t xml:space="preserve">Denominazione Ospedale</t>
  </si>
  <si>
    <t xml:space="preserve">nota(1)</t>
  </si>
  <si>
    <t xml:space="preserve">Codice Istituto *</t>
  </si>
  <si>
    <t xml:space="preserve">nota (2)</t>
  </si>
  <si>
    <t xml:space="preserve">Data dell'incidente</t>
  </si>
  <si>
    <t xml:space="preserve">formattato come GGMMAAAA  dove GG= giorno, MM= mese, AAAA= anno  (Es.: 23112011)</t>
  </si>
  <si>
    <t xml:space="preserve">Data di accesso al P.S.</t>
  </si>
  <si>
    <t xml:space="preserve">Ora Incidente</t>
  </si>
  <si>
    <t xml:space="preserve">formattato come HHMM dove HH=Ore  MM=Minuti  (Es.: 2359 ; 0025 e non 2425) </t>
  </si>
  <si>
    <t xml:space="preserve">Ora Accesso al P.S.</t>
  </si>
  <si>
    <t xml:space="preserve">formattato come HHMM dove HH=Ore  MM=Minuti   (Es.: 2359 ; 0025 e non 2425) </t>
  </si>
  <si>
    <t xml:space="preserve">Codice Modalità arrivo al P.S.</t>
  </si>
  <si>
    <t xml:space="preserve">numerico</t>
  </si>
  <si>
    <t xml:space="preserve">nota(3)</t>
  </si>
  <si>
    <t xml:space="preserve">Età in anni</t>
  </si>
  <si>
    <t xml:space="preserve">nota (4)</t>
  </si>
  <si>
    <t xml:space="preserve">Età in mesi</t>
  </si>
  <si>
    <t xml:space="preserve">Sesso</t>
  </si>
  <si>
    <t xml:space="preserve">valori possibili : "m" ; "f" ; "n" (m = maschio; f = femmina; n = non noto)</t>
  </si>
  <si>
    <t xml:space="preserve">Codice Cittadinanza</t>
  </si>
  <si>
    <r>
      <rPr>
        <sz val="10"/>
        <rFont val="Times New Roman"/>
        <family val="1"/>
      </rPr>
      <t xml:space="preserve">se registrata la cittadinanza con codice ISTAT, non utilizzare questa variabile, con  valori possibili in nota (5), bensì la variabile "Cittadinanza ISTAT" </t>
    </r>
    <r>
      <rPr>
        <b val="true"/>
        <sz val="10"/>
        <rFont val="Times New Roman"/>
        <family val="1"/>
      </rPr>
      <t xml:space="preserve">(campo 40)</t>
    </r>
  </si>
  <si>
    <t xml:space="preserve">Residente in regione </t>
  </si>
  <si>
    <r>
      <rPr>
        <sz val="10"/>
        <rFont val="Times New Roman"/>
        <family val="1"/>
      </rPr>
      <t xml:space="preserve">Se registrata la residenza con codice ISTAT, non utilizzare questa variabile - con  valori possibili: "s" (risiede in regione); "n" (non risiede in regione); "e" (risiede all'estero) -  bensì la variabile "Residenza" </t>
    </r>
    <r>
      <rPr>
        <b val="true"/>
        <sz val="10"/>
        <rFont val="Times New Roman"/>
        <family val="1"/>
      </rPr>
      <t xml:space="preserve">(campo 39)</t>
    </r>
  </si>
  <si>
    <t xml:space="preserve">Codice Dinamica</t>
  </si>
  <si>
    <t xml:space="preserve">nota(6)</t>
  </si>
  <si>
    <t xml:space="preserve">Codice Attività svolta</t>
  </si>
  <si>
    <t xml:space="preserve">Attività svolta al momento dell'incidente nota(7)</t>
  </si>
  <si>
    <t xml:space="preserve">Codice Ambiente</t>
  </si>
  <si>
    <t xml:space="preserve">Ambiente nel quale si è verificato l'incidente nota(8)</t>
  </si>
  <si>
    <t xml:space="preserve">Codice Distretto Corporeo</t>
  </si>
  <si>
    <r>
      <rPr>
        <sz val="10"/>
        <rFont val="Times New Roman"/>
        <family val="1"/>
      </rPr>
      <t xml:space="preserve">Se presente codifica ICD-9-CM non utilizzare questa variabile, con valori possibili in nota(9), bensì le variabili</t>
    </r>
    <r>
      <rPr>
        <b val="true"/>
        <sz val="10"/>
        <rFont val="Times New Roman"/>
        <family val="1"/>
      </rPr>
      <t xml:space="preserve"> "Diagnosi" (campi 36-38)</t>
    </r>
  </si>
  <si>
    <t xml:space="preserve">Codice Natura Lesione Principale</t>
  </si>
  <si>
    <r>
      <rPr>
        <sz val="10"/>
        <rFont val="Times New Roman"/>
        <family val="1"/>
      </rPr>
      <t xml:space="preserve">Se presente codifica ICD-9-CM non utilizzare questa variabile, con valori possibili in nota(10), bensì le </t>
    </r>
    <r>
      <rPr>
        <b val="true"/>
        <sz val="10"/>
        <rFont val="Times New Roman"/>
        <family val="1"/>
      </rPr>
      <t xml:space="preserve">variabili "Diagnosi" (campi 36-38)</t>
    </r>
  </si>
  <si>
    <t xml:space="preserve">Codice Prognosi</t>
  </si>
  <si>
    <t xml:space="preserve">nota(11)</t>
  </si>
  <si>
    <t xml:space="preserve">Giorni di prognosi</t>
  </si>
  <si>
    <t xml:space="preserve"> solo se Codice Prognosi=1; altrimenti  utilizzare il codice 999. Esempio codifica: 2 giorni di prognosi vanno codificati con 002.</t>
  </si>
  <si>
    <t xml:space="preserve">Codice Destinazione</t>
  </si>
  <si>
    <t xml:space="preserve">nota (12)</t>
  </si>
  <si>
    <t xml:space="preserve">Codice Reparto*</t>
  </si>
  <si>
    <t xml:space="preserve">solo se la variabile "Codice Destinazione" è =4 o =5; nota(13)</t>
  </si>
  <si>
    <t xml:space="preserve">Codice Trattamento P.S.</t>
  </si>
  <si>
    <t xml:space="preserve">nota(14)</t>
  </si>
  <si>
    <t xml:space="preserve">Codice SDO*</t>
  </si>
  <si>
    <t xml:space="preserve"> solo se la variabile "Codice Destinazione" è =4 o =5; nota(15)</t>
  </si>
  <si>
    <t xml:space="preserve">Triage</t>
  </si>
  <si>
    <t xml:space="preserve">nota(16)</t>
  </si>
  <si>
    <t xml:space="preserve">Descrizione dell'accaduto</t>
  </si>
  <si>
    <t xml:space="preserve">Testo libero; nota(17)</t>
  </si>
  <si>
    <t xml:space="preserve">Referto diagnostico</t>
  </si>
  <si>
    <r>
      <rPr>
        <sz val="10"/>
        <rFont val="Times New Roman"/>
        <family val="1"/>
      </rPr>
      <t xml:space="preserve">Testo libero;</t>
    </r>
    <r>
      <rPr>
        <b val="true"/>
        <sz val="10"/>
        <rFont val="Times New Roman"/>
        <family val="1"/>
      </rPr>
      <t xml:space="preserve"> </t>
    </r>
    <r>
      <rPr>
        <sz val="10"/>
        <rFont val="Times New Roman"/>
        <family val="1"/>
      </rPr>
      <t xml:space="preserve">nota(18)</t>
    </r>
  </si>
  <si>
    <t xml:space="preserve">Modulo autolesione - fattore rischio prossimale</t>
  </si>
  <si>
    <t xml:space="preserve">nota(19)  --- NON usato per Galliera</t>
  </si>
  <si>
    <t xml:space="preserve">Modulo autolesione - precedenti autol-lesivi</t>
  </si>
  <si>
    <t xml:space="preserve">nota(20)  --- NON usato per Galliera</t>
  </si>
  <si>
    <t xml:space="preserve">Modulo aggressione -  relazione vittima aggressore</t>
  </si>
  <si>
    <t xml:space="preserve">nota(21)  --- NON usato per Galliera</t>
  </si>
  <si>
    <t xml:space="preserve">Modulo aggressione -  sesso dell'aggressore</t>
  </si>
  <si>
    <t xml:space="preserve">nota(22)  --- NON usato per Galliera</t>
  </si>
  <si>
    <t xml:space="preserve">Modulo aggressione - età dell'aggressore</t>
  </si>
  <si>
    <t xml:space="preserve">nota(23)  --- NON usato per Galliera</t>
  </si>
  <si>
    <t xml:space="preserve">Modulo aggressione - contesto dell'aggressione</t>
  </si>
  <si>
    <t xml:space="preserve">nota(24)  --- NON usato per Galliera</t>
  </si>
  <si>
    <t xml:space="preserve">Modulo oggetto/sostanza causa incidente o violenza - domestico</t>
  </si>
  <si>
    <r>
      <rPr>
        <sz val="10"/>
        <rFont val="Times New Roman"/>
        <family val="1"/>
      </rPr>
      <t xml:space="preserve">questa variabile si attiva se non sono compilati i moduli autolesione e aggressione; </t>
    </r>
    <r>
      <rPr>
        <b val="true"/>
        <sz val="10"/>
        <rFont val="Times New Roman"/>
        <family val="1"/>
      </rPr>
      <t xml:space="preserve">nota(25)  --- NON usato per Galliera</t>
    </r>
  </si>
  <si>
    <t xml:space="preserve">Modulo oggetto/sostanza causa incidente o violenza - causa violenza (autolesione e aggressione)</t>
  </si>
  <si>
    <r>
      <rPr>
        <sz val="10"/>
        <rFont val="Times New Roman"/>
        <family val="1"/>
      </rPr>
      <t xml:space="preserve">questa variabile si attiva se sono compilati i moduli autolesione e aggressione; nn.nnnn; </t>
    </r>
    <r>
      <rPr>
        <b val="true"/>
        <sz val="10"/>
        <rFont val="Times New Roman"/>
        <family val="1"/>
      </rPr>
      <t xml:space="preserve">nota (26)  --- NON usato per Galliera</t>
    </r>
  </si>
  <si>
    <t xml:space="preserve">Diagnosi1</t>
  </si>
  <si>
    <r>
      <rPr>
        <sz val="10"/>
        <rFont val="Times New Roman"/>
        <family val="1"/>
      </rPr>
      <t xml:space="preserve">usare codifica ICD-9-CM - nnnnn -</t>
    </r>
    <r>
      <rPr>
        <b val="true"/>
        <sz val="10"/>
        <rFont val="Times New Roman"/>
        <family val="1"/>
      </rPr>
      <t xml:space="preserve"> nota(27)  --- NON usato per Galliera</t>
    </r>
  </si>
  <si>
    <t xml:space="preserve">Diagnosi2</t>
  </si>
  <si>
    <t xml:space="preserve">usare codifica ICD-9-CM - nnnnn - nota(27)  --- NON usato per Galliera</t>
  </si>
  <si>
    <t xml:space="preserve">Diagnosi3</t>
  </si>
  <si>
    <t xml:space="preserve">Residenza ISTAT</t>
  </si>
  <si>
    <r>
      <rPr>
        <sz val="10"/>
        <rFont val="Times New Roman"/>
        <family val="1"/>
      </rPr>
      <t xml:space="preserve"> utilizzare codici ISTAT Residenza </t>
    </r>
    <r>
      <rPr>
        <b val="true"/>
        <sz val="10"/>
        <rFont val="Times New Roman"/>
        <family val="1"/>
      </rPr>
      <t xml:space="preserve">nota(28)  --- NON usato per Galliera</t>
    </r>
  </si>
  <si>
    <t xml:space="preserve">Cittadinanza ISTAT</t>
  </si>
  <si>
    <r>
      <rPr>
        <sz val="10"/>
        <rFont val="Times New Roman"/>
        <family val="1"/>
      </rPr>
      <t xml:space="preserve"> utilizzare codici ISTAT  Cittadinanza</t>
    </r>
    <r>
      <rPr>
        <b val="true"/>
        <sz val="10"/>
        <rFont val="Times New Roman"/>
        <family val="1"/>
      </rPr>
      <t xml:space="preserve"> nota(29)  --- NON usato per Galliera</t>
    </r>
  </si>
  <si>
    <t xml:space="preserve">Oggetto Codificato</t>
  </si>
  <si>
    <t xml:space="preserve">nota(30) - campo in tracciato usato dal Galliera</t>
  </si>
  <si>
    <t xml:space="preserve">NOTE:  Vedere fogli di lavoro</t>
  </si>
  <si>
    <t xml:space="preserve"> </t>
  </si>
  <si>
    <t xml:space="preserve">(0) Numero della scheda </t>
  </si>
  <si>
    <t xml:space="preserve">Numero progressivo (per ospedale) di prestazione di Pronto Soccorso (PS), oppure n° scheda di accettazione del paziente in PS.</t>
  </si>
  <si>
    <t xml:space="preserve">In questo tracciato record il formato di questa variabile è alfanumerico a 9 caratteri: i primi due indicanti l'anno i restanti 7 indicanti il numero di registrazione dell'accettazione in PS. </t>
  </si>
  <si>
    <t xml:space="preserve">Ad esempio: il numero 110000010 identificherà il decimo paziente acceduto al PS dell'ospedale nell'anno 2011.</t>
  </si>
  <si>
    <t xml:space="preserve">Qualora il centro di PS utilizzasse un diverso formato di codifica del numero progressivo di registrazione del verbale di PS è pregato di comunicarlo all'Istituto Superiore di Sanità in modo che si possa procedere alla conversione automatica o alla modifica del formato di questa variabile nel presente programma.</t>
  </si>
  <si>
    <t xml:space="preserve">(1) Denominazione dell'ospedale</t>
  </si>
  <si>
    <t xml:space="preserve">La denominazione dell'ospedale è costituita dalla denominazione ufficiale del singolo ospedale facente parte di un Istituto di Cura.</t>
  </si>
  <si>
    <t xml:space="preserve">(2) Codice Istituto *</t>
  </si>
  <si>
    <t xml:space="preserve">Si tratta del codice assegnato all''Istituto di Cura nel sistema SDO (Scheda di Dimissione Ospedaliera).</t>
  </si>
  <si>
    <t xml:space="preserve">Per Istituto di Cura si intende l'insieme di tutte le tutte le unità operative (ospedaliere) individuate da un medesimo codice Istituto. </t>
  </si>
  <si>
    <t xml:space="preserve">Il codice da utilizzare è quello che individua l'Istituto di Cura nei modelli di rilevazione (decreto del Ministro della sanità 23 dicembre 1996) delle attività gestionali ed economiche delle ASL ed Aziende Ospedaliere, in particolare nel modello HSP.11 (dati anagrafici delle strutture di ricovero), e nella Scheda di Dimissione Ospedaliera: detto codice è composto di sei caratteri, dei quali i primi tre identificano la regione o la provincia autonoma, i successivi tre sono costituiti da un progressivo numerico attribuito in ambito regionale.</t>
  </si>
  <si>
    <t xml:space="preserve">Codice</t>
  </si>
  <si>
    <t xml:space="preserve">Regione</t>
  </si>
  <si>
    <t xml:space="preserve">Provincia</t>
  </si>
  <si>
    <t xml:space="preserve">010007</t>
  </si>
  <si>
    <t xml:space="preserve">OSPEDALE MARTINI</t>
  </si>
  <si>
    <t xml:space="preserve">PIEMONTE</t>
  </si>
  <si>
    <t xml:space="preserve">TO</t>
  </si>
  <si>
    <t xml:space="preserve">010010</t>
  </si>
  <si>
    <t xml:space="preserve">OSPEDALE OFTALMICO</t>
  </si>
  <si>
    <t xml:space="preserve">010012</t>
  </si>
  <si>
    <t xml:space="preserve">OSPEDALE EVANGELICO VALDESE</t>
  </si>
  <si>
    <t xml:space="preserve">010601</t>
  </si>
  <si>
    <t xml:space="preserve">CLINICA PINNA PINTOR SRL</t>
  </si>
  <si>
    <t xml:space="preserve">010603</t>
  </si>
  <si>
    <t xml:space="preserve">CASA DI CURA SUORE DOMENICANE</t>
  </si>
  <si>
    <t xml:space="preserve">010604</t>
  </si>
  <si>
    <t xml:space="preserve">SEDES SAPIENTIAE SRL</t>
  </si>
  <si>
    <t xml:space="preserve">010610</t>
  </si>
  <si>
    <t xml:space="preserve">CASA DI CURA FORNACA DISESSANT</t>
  </si>
  <si>
    <t xml:space="preserve">010612</t>
  </si>
  <si>
    <t xml:space="preserve">CASA DI CURA KOELLIKER OSPEDALINO</t>
  </si>
  <si>
    <t xml:space="preserve">010653</t>
  </si>
  <si>
    <t xml:space="preserve">PROMEA S.P.A.</t>
  </si>
  <si>
    <t xml:space="preserve">010655</t>
  </si>
  <si>
    <t xml:space="preserve">CASA DI CURA CELLINI</t>
  </si>
  <si>
    <t xml:space="preserve">010662</t>
  </si>
  <si>
    <t xml:space="preserve">MOD CENTRO MEDICO CHIRURGICO</t>
  </si>
  <si>
    <t xml:space="preserve">010664</t>
  </si>
  <si>
    <t xml:space="preserve">MEDICENTER S.R.L.</t>
  </si>
  <si>
    <t xml:space="preserve">010893</t>
  </si>
  <si>
    <t xml:space="preserve">PRESIDIO SANITARIO SAN CAMILLO</t>
  </si>
  <si>
    <t xml:space="preserve">010003</t>
  </si>
  <si>
    <t xml:space="preserve">OSPEDALE MARIA VITTORIA</t>
  </si>
  <si>
    <t xml:space="preserve">010011</t>
  </si>
  <si>
    <t xml:space="preserve">TORINO NORD EMERGENZA SAN GIOVANNI BOSCO</t>
  </si>
  <si>
    <t xml:space="preserve">010013</t>
  </si>
  <si>
    <t xml:space="preserve">OSPEDALE AMEDEO DI SAVOIA</t>
  </si>
  <si>
    <t xml:space="preserve">010607</t>
  </si>
  <si>
    <t xml:space="preserve">CASA DI CURA MAJOR</t>
  </si>
  <si>
    <t xml:space="preserve">010611</t>
  </si>
  <si>
    <t xml:space="preserve">VILLA MARIA PIA HOSPITAL</t>
  </si>
  <si>
    <t xml:space="preserve">010613</t>
  </si>
  <si>
    <t xml:space="preserve">SPA VILLA CRISTINA</t>
  </si>
  <si>
    <t xml:space="preserve">010890</t>
  </si>
  <si>
    <t xml:space="preserve">PRESIDIO SANITARIO AUSILIATRICE - FONDAZ</t>
  </si>
  <si>
    <t xml:space="preserve">010892</t>
  </si>
  <si>
    <t xml:space="preserve">PRESIDIO SANITARIO GRADENIGO</t>
  </si>
  <si>
    <t xml:space="preserve">010897</t>
  </si>
  <si>
    <t xml:space="preserve">PRESIDIO SANITARIO OSPEDALE COTTOLENGO</t>
  </si>
  <si>
    <t xml:space="preserve">010030</t>
  </si>
  <si>
    <t xml:space="preserve">OSPEDALI RIUNITI PINEROLO</t>
  </si>
  <si>
    <t xml:space="preserve">010079</t>
  </si>
  <si>
    <t xml:space="preserve">OSPEDALI RIUNITI RIVOLI</t>
  </si>
  <si>
    <t xml:space="preserve">010614</t>
  </si>
  <si>
    <t xml:space="preserve">CASA DI CURA VILLE AUGUSTA - S.R.L.</t>
  </si>
  <si>
    <t xml:space="preserve">010615</t>
  </si>
  <si>
    <t xml:space="preserve">CASA DI CURA VILLA PATRIZIA - S.R.L.</t>
  </si>
  <si>
    <t xml:space="preserve">010621</t>
  </si>
  <si>
    <t xml:space="preserve">CASA DI CURA VILLA SERENA - S.P.A.</t>
  </si>
  <si>
    <t xml:space="preserve">010623</t>
  </si>
  <si>
    <t xml:space="preserve">VILLA PAPA GIOVANNI XXIII</t>
  </si>
  <si>
    <t xml:space="preserve">010646</t>
  </si>
  <si>
    <t xml:space="preserve">CASA DI CURA VILLA IRIS SRL</t>
  </si>
  <si>
    <t xml:space="preserve">010651</t>
  </si>
  <si>
    <t xml:space="preserve">CASA DI CURA MADONNA DEI BOSCHI</t>
  </si>
  <si>
    <t xml:space="preserve">010663</t>
  </si>
  <si>
    <t xml:space="preserve">MEDICAL SERVICE S.A.S</t>
  </si>
  <si>
    <t xml:space="preserve">010017</t>
  </si>
  <si>
    <t xml:space="preserve">OSPEDALE CIVICO CHIVASSO</t>
  </si>
  <si>
    <t xml:space="preserve">010019</t>
  </si>
  <si>
    <t xml:space="preserve">PRESIDI OSPED. RIUNITI A.S.L. 6 CIRIE'</t>
  </si>
  <si>
    <t xml:space="preserve">010023</t>
  </si>
  <si>
    <t xml:space="preserve">OSPEDALI RIUNITI DEL CANAVESE</t>
  </si>
  <si>
    <t xml:space="preserve">010616</t>
  </si>
  <si>
    <t xml:space="preserve">POLICLINICO DI MONZA SPA</t>
  </si>
  <si>
    <t xml:space="preserve">010617</t>
  </si>
  <si>
    <t xml:space="preserve">ISTITUTO SUORE S.GIUSEPPE DI SUSA</t>
  </si>
  <si>
    <t xml:space="preserve">010619</t>
  </si>
  <si>
    <t xml:space="preserve">LA BERTALAZONA CASA DI CURA</t>
  </si>
  <si>
    <t xml:space="preserve">010622</t>
  </si>
  <si>
    <t xml:space="preserve">SANTA CROCE SRL</t>
  </si>
  <si>
    <t xml:space="preserve">010644</t>
  </si>
  <si>
    <t xml:space="preserve">VILLA GRAZIA SRL</t>
  </si>
  <si>
    <t xml:space="preserve">010891</t>
  </si>
  <si>
    <t xml:space="preserve">BEATA VERGINE CONSOLATA</t>
  </si>
  <si>
    <t xml:space="preserve">010004</t>
  </si>
  <si>
    <t xml:space="preserve">OSPEDALI RIUNITI A.S.L. 8</t>
  </si>
  <si>
    <t xml:space="preserve">010618</t>
  </si>
  <si>
    <t xml:space="preserve">CASA DI CURA E RIPOSO S. LUCA S.P.A.</t>
  </si>
  <si>
    <t xml:space="preserve">010620</t>
  </si>
  <si>
    <t xml:space="preserve">CASA DI CURA VILLA DI SALUTE SPA</t>
  </si>
  <si>
    <t xml:space="preserve">010648</t>
  </si>
  <si>
    <t xml:space="preserve">ADRIANA S.R.L.</t>
  </si>
  <si>
    <t xml:space="preserve">010661</t>
  </si>
  <si>
    <t xml:space="preserve">L.I.S.A. S.R.L.</t>
  </si>
  <si>
    <t xml:space="preserve">010009</t>
  </si>
  <si>
    <t xml:space="preserve">OSPEDALE UNICO DEL VERCELLESE</t>
  </si>
  <si>
    <t xml:space="preserve">VC</t>
  </si>
  <si>
    <t xml:space="preserve">010626</t>
  </si>
  <si>
    <t xml:space="preserve">010657</t>
  </si>
  <si>
    <t xml:space="preserve">CASA DI CURA CENTRO R.R.F. MONS. LUIGI N</t>
  </si>
  <si>
    <t xml:space="preserve">010085</t>
  </si>
  <si>
    <t xml:space="preserve">OSP.DEGLI INFERMI DI BIELLA</t>
  </si>
  <si>
    <t xml:space="preserve">BI</t>
  </si>
  <si>
    <t xml:space="preserve">010627</t>
  </si>
  <si>
    <t xml:space="preserve">CASA DI CURA SAN GIORGIO SRL</t>
  </si>
  <si>
    <t xml:space="preserve">010656</t>
  </si>
  <si>
    <t xml:space="preserve">LA VIALARDA SPA</t>
  </si>
  <si>
    <t xml:space="preserve">010006</t>
  </si>
  <si>
    <t xml:space="preserve">OSPEDALI RIUNITI ASL 13 NOVARA</t>
  </si>
  <si>
    <t xml:space="preserve">NO</t>
  </si>
  <si>
    <t xml:space="preserve">010628</t>
  </si>
  <si>
    <t xml:space="preserve">CASA DI CURA S.GAUDENZIO</t>
  </si>
  <si>
    <t xml:space="preserve">010630</t>
  </si>
  <si>
    <t xml:space="preserve">CASA DI CURA S.CARLO DI ARONA</t>
  </si>
  <si>
    <t xml:space="preserve">010649</t>
  </si>
  <si>
    <t xml:space="preserve">CASA DI CURA I CEDRI</t>
  </si>
  <si>
    <t xml:space="preserve">010660</t>
  </si>
  <si>
    <t xml:space="preserve">CENTRO MEDICO POLISPECIALISTICO AMBULATO</t>
  </si>
  <si>
    <t xml:space="preserve">010005</t>
  </si>
  <si>
    <t xml:space="preserve">OSPEDALE UNICO PLURISEDE</t>
  </si>
  <si>
    <t xml:space="preserve">VB</t>
  </si>
  <si>
    <t xml:space="preserve">010629</t>
  </si>
  <si>
    <t xml:space="preserve">CASA DI CURA L'EREMO DI MIAZZINA</t>
  </si>
  <si>
    <t xml:space="preserve">010896</t>
  </si>
  <si>
    <t xml:space="preserve">CENTRO ORTOPEDICO DI QUADRANTE</t>
  </si>
  <si>
    <t xml:space="preserve">010027</t>
  </si>
  <si>
    <t xml:space="preserve">PRESIDIO UNIFICATO FOSSANO-CARAGLIO CN1</t>
  </si>
  <si>
    <t xml:space="preserve">CN</t>
  </si>
  <si>
    <t xml:space="preserve">010124</t>
  </si>
  <si>
    <t xml:space="preserve">PRESIDIO UNIFICATO MONDOVI-CEVA CN1</t>
  </si>
  <si>
    <t xml:space="preserve">010126</t>
  </si>
  <si>
    <t xml:space="preserve">PRESIDIO UNIFICATO SAVIGLIANO-SALUZZO CN</t>
  </si>
  <si>
    <t xml:space="preserve">010633</t>
  </si>
  <si>
    <t xml:space="preserve">ISTITUTO CLIMATICO DI ROBILANTE DEL DOTT</t>
  </si>
  <si>
    <t xml:space="preserve">010634</t>
  </si>
  <si>
    <t xml:space="preserve">CASA DI CURA MONTESERRAT S.R.L</t>
  </si>
  <si>
    <t xml:space="preserve">010647</t>
  </si>
  <si>
    <t xml:space="preserve">FONDAZIONE ORIZZONTE SPERANZA - ONLUS</t>
  </si>
  <si>
    <t xml:space="preserve">010659</t>
  </si>
  <si>
    <t xml:space="preserve">S.R.L. TERAPEUTICENTER - ISTITUTO MEDICO</t>
  </si>
  <si>
    <t xml:space="preserve">010120</t>
  </si>
  <si>
    <t xml:space="preserve">OSP. S.LAZZARO-ALBA E S.SPRITO BRA</t>
  </si>
  <si>
    <t xml:space="preserve">010631</t>
  </si>
  <si>
    <t xml:space="preserve">CASA DI CURA SAN MICHELE</t>
  </si>
  <si>
    <t xml:space="preserve">010632</t>
  </si>
  <si>
    <t xml:space="preserve">CASA DI CURA CITTA' DI BRA</t>
  </si>
  <si>
    <t xml:space="preserve">010635</t>
  </si>
  <si>
    <t xml:space="preserve">CASA DI CURA "LA RESIDENZA"</t>
  </si>
  <si>
    <t xml:space="preserve">010008</t>
  </si>
  <si>
    <t xml:space="preserve">OSPEDALI RIUNITI ASL AT</t>
  </si>
  <si>
    <t xml:space="preserve">AT</t>
  </si>
  <si>
    <t xml:space="preserve">010639</t>
  </si>
  <si>
    <t xml:space="preserve">CASA DI CURA S. ANNA SPA</t>
  </si>
  <si>
    <t xml:space="preserve">010654</t>
  </si>
  <si>
    <t xml:space="preserve">CENTRO CHIRURGICO GUTTUARI</t>
  </si>
  <si>
    <t xml:space="preserve">010026</t>
  </si>
  <si>
    <t xml:space="preserve">OSPEDALI RIUNITI ASL AL</t>
  </si>
  <si>
    <t xml:space="preserve">AL</t>
  </si>
  <si>
    <t xml:space="preserve">010640</t>
  </si>
  <si>
    <t xml:space="preserve">CASA DI CURA SALUS SRL</t>
  </si>
  <si>
    <t xml:space="preserve">010641</t>
  </si>
  <si>
    <t xml:space="preserve">CASA DI CURA VILLA IGEA</t>
  </si>
  <si>
    <t xml:space="preserve">010642</t>
  </si>
  <si>
    <t xml:space="preserve">CASA DI CURA SANT'ANNA</t>
  </si>
  <si>
    <t xml:space="preserve">010643</t>
  </si>
  <si>
    <t xml:space="preserve">CASA DI CURA CITTA' DI ALESSANDRIA</t>
  </si>
  <si>
    <t xml:space="preserve">010901</t>
  </si>
  <si>
    <t xml:space="preserve">AZIENDA OSPED.S.GIOVANNI BATTISTA DI TOR</t>
  </si>
  <si>
    <t xml:space="preserve">010902</t>
  </si>
  <si>
    <t xml:space="preserve">C.T.O.-MARIA ADELAIDE</t>
  </si>
  <si>
    <t xml:space="preserve">010903</t>
  </si>
  <si>
    <t xml:space="preserve">AZIENDA OSPEDALIERA O.I.R.M.S.-SANT'ANNA</t>
  </si>
  <si>
    <t xml:space="preserve">010904</t>
  </si>
  <si>
    <t xml:space="preserve">AZIENDA OSPEDALIERO UNIVERSITARIA S.LUIG</t>
  </si>
  <si>
    <t xml:space="preserve">010905</t>
  </si>
  <si>
    <t xml:space="preserve">AZIENDA OSPED. NOVARA E GALLIATE</t>
  </si>
  <si>
    <t xml:space="preserve">010906</t>
  </si>
  <si>
    <t xml:space="preserve">AZ. OSPEDAL. S. CROCE E CARLE</t>
  </si>
  <si>
    <t xml:space="preserve">010907</t>
  </si>
  <si>
    <t xml:space="preserve">AZ. SS.ANTONIO E BIAGIO E C.ARRIGO</t>
  </si>
  <si>
    <t xml:space="preserve">010908</t>
  </si>
  <si>
    <t xml:space="preserve">AZIENDA OSPEDALIERA ORDINE MAURIZIANO DI</t>
  </si>
  <si>
    <t xml:space="preserve">010920</t>
  </si>
  <si>
    <t xml:space="preserve">CENTRO AUXOLOGICO ITALIANO</t>
  </si>
  <si>
    <t xml:space="preserve">010921</t>
  </si>
  <si>
    <t xml:space="preserve">FONDAZIONE SALVATORE MAUGERI</t>
  </si>
  <si>
    <t xml:space="preserve">020001</t>
  </si>
  <si>
    <t xml:space="preserve">OSPEDALE REGIONALE UMBERTO PARINI</t>
  </si>
  <si>
    <t xml:space="preserve">VALLE D`AOSTA</t>
  </si>
  <si>
    <t xml:space="preserve">AO</t>
  </si>
  <si>
    <t xml:space="preserve">030143</t>
  </si>
  <si>
    <t xml:space="preserve">CLINICHE GAVAZZENI SPA - BERGAMO</t>
  </si>
  <si>
    <t xml:space="preserve">LOMBARDIA</t>
  </si>
  <si>
    <t xml:space="preserve">BG</t>
  </si>
  <si>
    <t xml:space="preserve">030144</t>
  </si>
  <si>
    <t xml:space="preserve">CASA DI CURA BEATO PALAZZOLO - BERGAMO</t>
  </si>
  <si>
    <t xml:space="preserve">030145</t>
  </si>
  <si>
    <t xml:space="preserve">CASA DI CURA CASTELLI - BERGAMO</t>
  </si>
  <si>
    <t xml:space="preserve">030146</t>
  </si>
  <si>
    <t xml:space="preserve">CASA DI CURA S. FRANCESCO - BERGAMO</t>
  </si>
  <si>
    <t xml:space="preserve">030147</t>
  </si>
  <si>
    <t xml:space="preserve">POLICLINICO SAN MARCO S.R.L.-OSIO SOTTO</t>
  </si>
  <si>
    <t xml:space="preserve">030148</t>
  </si>
  <si>
    <t xml:space="preserve">POLICLINICO SAN PIETRO S.P.A.</t>
  </si>
  <si>
    <t xml:space="preserve">030149</t>
  </si>
  <si>
    <t xml:space="preserve">CASA DI CURA QUARENGHI - S.PELLEGRINO T.</t>
  </si>
  <si>
    <t xml:space="preserve">030337</t>
  </si>
  <si>
    <t xml:space="preserve">VILLA SANT'APOLLONIA S.R.L. - BERGAMO</t>
  </si>
  <si>
    <t xml:space="preserve">030350</t>
  </si>
  <si>
    <t xml:space="preserve">OSPEDALE S.ISIDORO - TRESCORE B.</t>
  </si>
  <si>
    <t xml:space="preserve">030354</t>
  </si>
  <si>
    <t xml:space="preserve">U.O.NEFROLOGIA-1-BOLOGNINI-SERIATE</t>
  </si>
  <si>
    <t xml:space="preserve">030356</t>
  </si>
  <si>
    <t xml:space="preserve">ISTITUTO CLINICO HABILITA</t>
  </si>
  <si>
    <t xml:space="preserve">030360</t>
  </si>
  <si>
    <t xml:space="preserve">FERB - ONLUS CENTRO ALZHEIMER-GAZZANIGA</t>
  </si>
  <si>
    <t xml:space="preserve">030361</t>
  </si>
  <si>
    <t xml:space="preserve">CASA DI CURA SAN DONATO SRL</t>
  </si>
  <si>
    <t xml:space="preserve">030379</t>
  </si>
  <si>
    <t xml:space="preserve">HABILITA ISTITUTO CLINICO OSPEDALE DI SA</t>
  </si>
  <si>
    <t xml:space="preserve">030384</t>
  </si>
  <si>
    <t xml:space="preserve">CENTRO DI RICERCA CLINICHE PER LE MALATT</t>
  </si>
  <si>
    <t xml:space="preserve">030171</t>
  </si>
  <si>
    <t xml:space="preserve">OSPEDALE S. ORSOLA F.B.F. - BRESCIA</t>
  </si>
  <si>
    <t xml:space="preserve">BS</t>
  </si>
  <si>
    <t xml:space="preserve">030175</t>
  </si>
  <si>
    <t xml:space="preserve">CASA DI CURA S. CAMILLO - BRESCIA</t>
  </si>
  <si>
    <t xml:space="preserve">030176</t>
  </si>
  <si>
    <t xml:space="preserve">CASA DI CURA S. ANNA - BRESCIA</t>
  </si>
  <si>
    <t xml:space="preserve">030177</t>
  </si>
  <si>
    <t xml:space="preserve">CASA DI CURA VILLA GEMMA-GARDONE RIVIERA</t>
  </si>
  <si>
    <t xml:space="preserve">030178</t>
  </si>
  <si>
    <t xml:space="preserve">IST.CLIN. CITTA' DI BRESCIA SPA-BRESCIA</t>
  </si>
  <si>
    <t xml:space="preserve">030275</t>
  </si>
  <si>
    <t xml:space="preserve">CLINICA S. ROCCO DI FRANCIACORTA - OME</t>
  </si>
  <si>
    <t xml:space="preserve">030294</t>
  </si>
  <si>
    <t xml:space="preserve">DOMUS SALUTIS - BRESCIA</t>
  </si>
  <si>
    <t xml:space="preserve">030295</t>
  </si>
  <si>
    <t xml:space="preserve">POLIAMBULANZA - BRESCIA</t>
  </si>
  <si>
    <t xml:space="preserve">030348</t>
  </si>
  <si>
    <t xml:space="preserve">CASA DI CURA VILLA BARBARANO</t>
  </si>
  <si>
    <t xml:space="preserve">030362</t>
  </si>
  <si>
    <t xml:space="preserve">RESIDENZA ANNI AZZURRI</t>
  </si>
  <si>
    <t xml:space="preserve">030366</t>
  </si>
  <si>
    <t xml:space="preserve">DOMINATO LEONENSE SANITA'</t>
  </si>
  <si>
    <t xml:space="preserve">030368</t>
  </si>
  <si>
    <t xml:space="preserve">CENTRO RIAB.E.SPALENZA-FOND.DON GNOCCHI</t>
  </si>
  <si>
    <t xml:space="preserve">030369</t>
  </si>
  <si>
    <t xml:space="preserve">CENTRO MEDICO RICHIEDEI - PALAZZOLO S/O</t>
  </si>
  <si>
    <t xml:space="preserve">030029</t>
  </si>
  <si>
    <t xml:space="preserve">OSP.SACRA FAMIGLIA - F.B.F. - ERBA</t>
  </si>
  <si>
    <t xml:space="preserve">CO</t>
  </si>
  <si>
    <t xml:space="preserve">030030</t>
  </si>
  <si>
    <t xml:space="preserve">OSP.GENERALE DI ZONA VALDUCE - COMO</t>
  </si>
  <si>
    <t xml:space="preserve">030031</t>
  </si>
  <si>
    <t xml:space="preserve">OSP. MORIGGIA PELASCINI - GRAVEDONA</t>
  </si>
  <si>
    <t xml:space="preserve">030032</t>
  </si>
  <si>
    <t xml:space="preserve">IST.CLINICO VILLA APRICA SPA-COMO</t>
  </si>
  <si>
    <t xml:space="preserve">030035</t>
  </si>
  <si>
    <t xml:space="preserve">C.O.F. LANZO HOSPITAL S.P.A.</t>
  </si>
  <si>
    <t xml:space="preserve">030037</t>
  </si>
  <si>
    <t xml:space="preserve">CASA DI CURA VILLA S. BENEDETTO - ALBESE</t>
  </si>
  <si>
    <t xml:space="preserve">030038</t>
  </si>
  <si>
    <t xml:space="preserve">CASA DI CURA LE BETULLE-APPIANO GENTILE</t>
  </si>
  <si>
    <t xml:space="preserve">030347</t>
  </si>
  <si>
    <t xml:space="preserve">CASA DI CURA VILLA S. GIUSEPPE</t>
  </si>
  <si>
    <t xml:space="preserve">030372</t>
  </si>
  <si>
    <t xml:space="preserve">CENTRO DIAGNOSTICO SAN NICOLO' - S.R.L.</t>
  </si>
  <si>
    <t xml:space="preserve">030217</t>
  </si>
  <si>
    <t xml:space="preserve">C.C. ANCELLE DELLA CARITA'-CREMONA</t>
  </si>
  <si>
    <t xml:space="preserve">CR</t>
  </si>
  <si>
    <t xml:space="preserve">030218</t>
  </si>
  <si>
    <t xml:space="preserve">CASA DI CURA S. CAMILLO - CREMONA</t>
  </si>
  <si>
    <t xml:space="preserve">030219</t>
  </si>
  <si>
    <t xml:space="preserve">CASA DI CURA FIGLIE DI S.CAMILLO-CREMONA</t>
  </si>
  <si>
    <t xml:space="preserve">030033</t>
  </si>
  <si>
    <t xml:space="preserve">CASA DI CURA BEATO L.TALAMONI-LECCO</t>
  </si>
  <si>
    <t xml:space="preserve">LC</t>
  </si>
  <si>
    <t xml:space="preserve">030034</t>
  </si>
  <si>
    <t xml:space="preserve">CASA DI CURA G.B. MANGIONI - LECCO</t>
  </si>
  <si>
    <t xml:space="preserve">030284</t>
  </si>
  <si>
    <t xml:space="preserve">PRESIDIO DI RIABIL.VILLA BERETTA-COSTA M</t>
  </si>
  <si>
    <t xml:space="preserve">030259</t>
  </si>
  <si>
    <t xml:space="preserve">CASA DI CURA S. CLEMENTE - MANTOVA</t>
  </si>
  <si>
    <t xml:space="preserve">MN</t>
  </si>
  <si>
    <t xml:space="preserve">030353</t>
  </si>
  <si>
    <t xml:space="preserve">OSPEDALE CIVILE DI VOLTA MANTOVANA</t>
  </si>
  <si>
    <t xml:space="preserve">030355</t>
  </si>
  <si>
    <t xml:space="preserve">OSPEDALE DI SUZZARA S.P.A.</t>
  </si>
  <si>
    <t xml:space="preserve">030357</t>
  </si>
  <si>
    <t xml:space="preserve">OSP. SAN PELLEGRINO - CASTIGLIONE D/S</t>
  </si>
  <si>
    <t xml:space="preserve">030380</t>
  </si>
  <si>
    <t xml:space="preserve">OSPEDALE DI VIADANA</t>
  </si>
  <si>
    <t xml:space="preserve">030095</t>
  </si>
  <si>
    <t xml:space="preserve">CASA DI CURA CITTA' DI MILANO - MILANO</t>
  </si>
  <si>
    <t xml:space="preserve">MI</t>
  </si>
  <si>
    <t xml:space="preserve">030096</t>
  </si>
  <si>
    <t xml:space="preserve">CASA DI CURA DEL POLICLINICO - MILANO</t>
  </si>
  <si>
    <t xml:space="preserve">030097</t>
  </si>
  <si>
    <t xml:space="preserve">ISTITUTO CLINICO CITTA' STUDI -  MILANO</t>
  </si>
  <si>
    <t xml:space="preserve">030100</t>
  </si>
  <si>
    <t xml:space="preserve">CASA DI CURA IGEA - MILANO</t>
  </si>
  <si>
    <t xml:space="preserve">030101</t>
  </si>
  <si>
    <t xml:space="preserve">CASA DI CURA VILLA LETIZIA - MILANO</t>
  </si>
  <si>
    <t xml:space="preserve">030103</t>
  </si>
  <si>
    <t xml:space="preserve">CASA DI CURA PALAZZOLO-FOND.DON GNOCCHI</t>
  </si>
  <si>
    <t xml:space="preserve">030104</t>
  </si>
  <si>
    <t xml:space="preserve">CASA DI CURA S.RAFFAELE TURRO</t>
  </si>
  <si>
    <t xml:space="preserve">030105</t>
  </si>
  <si>
    <t xml:space="preserve">CASA DI CURA S. CAMILLO - MILANO</t>
  </si>
  <si>
    <t xml:space="preserve">030110</t>
  </si>
  <si>
    <t xml:space="preserve">CASA DI CURA S. GIOVANNI - MILANO</t>
  </si>
  <si>
    <t xml:space="preserve">030112</t>
  </si>
  <si>
    <t xml:space="preserve">IST.CLINICO S.AMBROGIO SPA-MILANO</t>
  </si>
  <si>
    <t xml:space="preserve">030113</t>
  </si>
  <si>
    <t xml:space="preserve">CASA DI CURA LA MADONNINA - MILANO</t>
  </si>
  <si>
    <t xml:space="preserve">030118</t>
  </si>
  <si>
    <t xml:space="preserve">EUKOS SPA/CASA DI CURA S.CARLO MI</t>
  </si>
  <si>
    <t xml:space="preserve">030119</t>
  </si>
  <si>
    <t xml:space="preserve">IST.CLINICO S.SIRO SPA-MILANO</t>
  </si>
  <si>
    <t xml:space="preserve">030121</t>
  </si>
  <si>
    <t xml:space="preserve">CASA DI CURA S. PIO X - MILANO</t>
  </si>
  <si>
    <t xml:space="preserve">030124</t>
  </si>
  <si>
    <t xml:space="preserve">ISTITUTO STOMATOLOGICO ITALIANO - MILANO</t>
  </si>
  <si>
    <t xml:space="preserve">030266</t>
  </si>
  <si>
    <t xml:space="preserve">CASA DI CURA COLUMBUS - MILANO</t>
  </si>
  <si>
    <t xml:space="preserve">030269</t>
  </si>
  <si>
    <t xml:space="preserve">CASA DI CURA CAPITANIO - MILANO</t>
  </si>
  <si>
    <t xml:space="preserve">030352</t>
  </si>
  <si>
    <t xml:space="preserve">POLO GERIATRICO RIABILITATIVO-CINISELLO</t>
  </si>
  <si>
    <t xml:space="preserve">030367</t>
  </si>
  <si>
    <t xml:space="preserve">OSPEDALE S. GIUSEPPE - MILANO</t>
  </si>
  <si>
    <t xml:space="preserve">030373</t>
  </si>
  <si>
    <t xml:space="preserve">ISTITUTO SCIENTIFICO DI RIABILITAZIONE</t>
  </si>
  <si>
    <t xml:space="preserve">030378</t>
  </si>
  <si>
    <t xml:space="preserve">CENTRO CLINICO NEMO - FONDAZ. SERENA</t>
  </si>
  <si>
    <t xml:space="preserve">030116</t>
  </si>
  <si>
    <t xml:space="preserve">CLINICA SAN CARLO - PADERNO DUGNANO</t>
  </si>
  <si>
    <t xml:space="preserve">030125</t>
  </si>
  <si>
    <t xml:space="preserve">CASA DI CURA AMBROSIANA SPA-CESANO B.</t>
  </si>
  <si>
    <t xml:space="preserve">030359</t>
  </si>
  <si>
    <t xml:space="preserve">FONDAZIONE EUROPEA DI RICERCA BIOMEDICA</t>
  </si>
  <si>
    <t xml:space="preserve">030363</t>
  </si>
  <si>
    <t xml:space="preserve">RESIDENZA ANNI AZZURRI MIRASOLE</t>
  </si>
  <si>
    <t xml:space="preserve">030106</t>
  </si>
  <si>
    <t xml:space="preserve">POLICLINICO DI MONZA - CASA DI CURA PRIV</t>
  </si>
  <si>
    <t xml:space="preserve">030107</t>
  </si>
  <si>
    <t xml:space="preserve">ISTITUTI CLINICI ZUCCHI SPA-MONZA</t>
  </si>
  <si>
    <t xml:space="preserve">030108</t>
  </si>
  <si>
    <t xml:space="preserve">CASA DI CURA ZUCCHI - CARATE BRIANZA</t>
  </si>
  <si>
    <t xml:space="preserve">030109</t>
  </si>
  <si>
    <t xml:space="preserve">MULTIMEDICA HOLDING SPA</t>
  </si>
  <si>
    <t xml:space="preserve">030263</t>
  </si>
  <si>
    <t xml:space="preserve">PRES. RIABILITATIVO NPI CORBERI</t>
  </si>
  <si>
    <t xml:space="preserve">030381</t>
  </si>
  <si>
    <t xml:space="preserve">FONDAZIONE MONZA E BRIANZA PER IL BAMBIN</t>
  </si>
  <si>
    <t xml:space="preserve">030196</t>
  </si>
  <si>
    <t xml:space="preserve">IST.CLIN.PROF.E.MORELLI</t>
  </si>
  <si>
    <t xml:space="preserve">PV</t>
  </si>
  <si>
    <t xml:space="preserve">030197</t>
  </si>
  <si>
    <t xml:space="preserve">CASA DI CURA VILLA ESPERIA</t>
  </si>
  <si>
    <t xml:space="preserve">030198</t>
  </si>
  <si>
    <t xml:space="preserve">CASA DI CURA BEATO MATTEO</t>
  </si>
  <si>
    <t xml:space="preserve">030199</t>
  </si>
  <si>
    <t xml:space="preserve">CASA DI CURA S. MARIA GRAZIE</t>
  </si>
  <si>
    <t xml:space="preserve">030201</t>
  </si>
  <si>
    <t xml:space="preserve">CASA DI CURA CITTADELLA SOCIALE</t>
  </si>
  <si>
    <t xml:space="preserve">030202</t>
  </si>
  <si>
    <t xml:space="preserve">IST.DI CURA CITTA'DI PAVIA</t>
  </si>
  <si>
    <t xml:space="preserve">030014</t>
  </si>
  <si>
    <t xml:space="preserve">CASA DI CURA LA QUIETE - VARESE</t>
  </si>
  <si>
    <t xml:space="preserve">VA</t>
  </si>
  <si>
    <t xml:space="preserve">030015</t>
  </si>
  <si>
    <t xml:space="preserve">CASA DI CURA SANTA MARIA - CASTELLANZA</t>
  </si>
  <si>
    <t xml:space="preserve">030016</t>
  </si>
  <si>
    <t xml:space="preserve">CASA DI CURA VILLA PREZIOSA - LAVENO</t>
  </si>
  <si>
    <t xml:space="preserve">030017</t>
  </si>
  <si>
    <t xml:space="preserve">CASA DI CURA MATER DOMINI - CASTELLANZA</t>
  </si>
  <si>
    <t xml:space="preserve">030324</t>
  </si>
  <si>
    <t xml:space="preserve">CASA DI CURA LE TERRAZZE - CUNARDO</t>
  </si>
  <si>
    <t xml:space="preserve">030364</t>
  </si>
  <si>
    <t xml:space="preserve">"LA FONDAZIONE" DI A.BORGHI &amp; C.-BREBBIA</t>
  </si>
  <si>
    <t xml:space="preserve">030365</t>
  </si>
  <si>
    <t xml:space="preserve">FONDAZ.PAOLO E TITO F.LLI MOLINA-ONLUS</t>
  </si>
  <si>
    <t xml:space="preserve">030274</t>
  </si>
  <si>
    <t xml:space="preserve">OSPEDALE VALCAMONICA - ESINE</t>
  </si>
  <si>
    <t xml:space="preserve">030920</t>
  </si>
  <si>
    <t xml:space="preserve">C.TRO BRONCOPNEUMOPATIE INRCA-CASATENOVO</t>
  </si>
  <si>
    <t xml:space="preserve">030922</t>
  </si>
  <si>
    <t xml:space="preserve">FOND.IRCCS "ISTIT.NAZ.LE TUMORI"MILANO</t>
  </si>
  <si>
    <t xml:space="preserve">030923</t>
  </si>
  <si>
    <t xml:space="preserve">FOND.IRCCS IST.NAZ.NEUROLOGICO C.BESTA</t>
  </si>
  <si>
    <t xml:space="preserve">030924</t>
  </si>
  <si>
    <t xml:space="preserve">OSPEDALE POLICLINICO S. MATTEO - PAVIA</t>
  </si>
  <si>
    <t xml:space="preserve">030925</t>
  </si>
  <si>
    <t xml:space="preserve">FONDAZ.POLICLINICO,MANGIAGALLI,REG.ELENA</t>
  </si>
  <si>
    <t xml:space="preserve">030930</t>
  </si>
  <si>
    <t xml:space="preserve">FOND.S.MAUGERI-CL.LAVORO E RIAB.-TRADATE</t>
  </si>
  <si>
    <t xml:space="preserve">030931</t>
  </si>
  <si>
    <t xml:space="preserve">ISTITUTO SCIENTIFICO MEDEA-BOSISIO P.</t>
  </si>
  <si>
    <t xml:space="preserve">030932</t>
  </si>
  <si>
    <t xml:space="preserve">FOND.S.MAUGERI-CL.LAV.E RIAB.-LUMEZZANE</t>
  </si>
  <si>
    <t xml:space="preserve">030933</t>
  </si>
  <si>
    <t xml:space="preserve">FOND.S.MAUGERI-CENTRO MEDICO-CASTEL G.</t>
  </si>
  <si>
    <t xml:space="preserve">030934</t>
  </si>
  <si>
    <t xml:space="preserve">CENTRO CARDIOLOGICO SPA "FOND. MONZINO"</t>
  </si>
  <si>
    <t xml:space="preserve">030935</t>
  </si>
  <si>
    <t xml:space="preserve">IRCCS    S. RAFFAELE - MILANO</t>
  </si>
  <si>
    <t xml:space="preserve">030936</t>
  </si>
  <si>
    <t xml:space="preserve">IST.AUXOLOGICO ITALIANO-I.S. S.LUCA-MI</t>
  </si>
  <si>
    <t xml:space="preserve">030937</t>
  </si>
  <si>
    <t xml:space="preserve">IRCCS S.M.NASCENTE-FOND.DON C.GNOCCHI</t>
  </si>
  <si>
    <t xml:space="preserve">030938</t>
  </si>
  <si>
    <t xml:space="preserve">FOND.MAUGERI-CENTRO MEDICO DI PAVIA</t>
  </si>
  <si>
    <t xml:space="preserve">030939</t>
  </si>
  <si>
    <t xml:space="preserve">FOND.IST.NEUROL.C.MONDINO-PAVIA</t>
  </si>
  <si>
    <t xml:space="preserve">030940</t>
  </si>
  <si>
    <t xml:space="preserve">MAUGERI-CENTRO MEDICO MONTESCANO</t>
  </si>
  <si>
    <t xml:space="preserve">030941</t>
  </si>
  <si>
    <t xml:space="preserve">ISTITUTO EUROPEO DI ONCOLOGIA-MILANO</t>
  </si>
  <si>
    <t xml:space="preserve">030942</t>
  </si>
  <si>
    <t xml:space="preserve">IRCCS S.GIOVANNI DI DIO-FBF- BRESCIA</t>
  </si>
  <si>
    <t xml:space="preserve">030943</t>
  </si>
  <si>
    <t xml:space="preserve">IST. CLIN. HUMANITAS - ROZZANO</t>
  </si>
  <si>
    <t xml:space="preserve">030944</t>
  </si>
  <si>
    <t xml:space="preserve">FONDAZIONE S. MAUGERI - LISSONE</t>
  </si>
  <si>
    <t xml:space="preserve">030945</t>
  </si>
  <si>
    <t xml:space="preserve">ISTITUTO SCIENTIFICO DI PAVIA</t>
  </si>
  <si>
    <t xml:space="preserve">030946</t>
  </si>
  <si>
    <t xml:space="preserve">ISTITUTO ORTOPEDICO GALEAZZI SPA</t>
  </si>
  <si>
    <t xml:space="preserve">030947</t>
  </si>
  <si>
    <t xml:space="preserve">I.R.C.C.S. POLICLINICO SAN DONATO</t>
  </si>
  <si>
    <t xml:space="preserve">030948</t>
  </si>
  <si>
    <t xml:space="preserve">MULTIMEDICA HOLDING SPA-SESTO S.G.</t>
  </si>
  <si>
    <t xml:space="preserve">030951</t>
  </si>
  <si>
    <t xml:space="preserve">A.O. OSP.CIRC. FONDAZIONE MACCHI-VARESE</t>
  </si>
  <si>
    <t xml:space="preserve">030952</t>
  </si>
  <si>
    <t xml:space="preserve">A.O. S.ANTONIO ABATE - GALLARATE</t>
  </si>
  <si>
    <t xml:space="preserve">030953</t>
  </si>
  <si>
    <t xml:space="preserve">A.O. OSPEDALE DI CIRCOLO - BUSTO ARSIZIO</t>
  </si>
  <si>
    <t xml:space="preserve">030954</t>
  </si>
  <si>
    <t xml:space="preserve">A.O. SPEDALI CIVILI - BRESCIA</t>
  </si>
  <si>
    <t xml:space="preserve">030955</t>
  </si>
  <si>
    <t xml:space="preserve">A.O. "MELLINO MELLINI" - CHIARI</t>
  </si>
  <si>
    <t xml:space="preserve">030956</t>
  </si>
  <si>
    <t xml:space="preserve">A.O. DESENZANO DEL GARDA - DESENZANO G.</t>
  </si>
  <si>
    <t xml:space="preserve">030957</t>
  </si>
  <si>
    <t xml:space="preserve">A.O. ISTITUTI OSPEDALIERI - CREMONA</t>
  </si>
  <si>
    <t xml:space="preserve">030958</t>
  </si>
  <si>
    <t xml:space="preserve">A.O. OSPEDALE MAGGIORE - CREMA</t>
  </si>
  <si>
    <t xml:space="preserve">030960</t>
  </si>
  <si>
    <t xml:space="preserve">A.O. OSPEDALE DI LECCO - LECCO</t>
  </si>
  <si>
    <t xml:space="preserve">030962</t>
  </si>
  <si>
    <t xml:space="preserve">A.O. OSPEDALI RIUNITI - BERGAMO</t>
  </si>
  <si>
    <t xml:space="preserve">030963</t>
  </si>
  <si>
    <t xml:space="preserve">A.O. OSP.TREVIGLIO CARAVAGGIO-TREVIGLIO</t>
  </si>
  <si>
    <t xml:space="preserve">030964</t>
  </si>
  <si>
    <t xml:space="preserve">A.O. "BOLOGNINI" - SERIATE</t>
  </si>
  <si>
    <t xml:space="preserve">030965</t>
  </si>
  <si>
    <t xml:space="preserve">A.O. "CARLO POMA" - MANTOVA</t>
  </si>
  <si>
    <t xml:space="preserve">030966</t>
  </si>
  <si>
    <t xml:space="preserve">A.O. "LUIGI SACCO" - MILANO</t>
  </si>
  <si>
    <t xml:space="preserve">030967</t>
  </si>
  <si>
    <t xml:space="preserve">A.O. "OSP.NIGUARDA CA'GRANDA"-MILANO</t>
  </si>
  <si>
    <t xml:space="preserve">030968</t>
  </si>
  <si>
    <t xml:space="preserve">A.O. "IST.CLIN.PERFEZIONAMENTO"-MILANO</t>
  </si>
  <si>
    <t xml:space="preserve">030969</t>
  </si>
  <si>
    <t xml:space="preserve">A.O. FATEBENEFRATELLI E OFTALMICO-MILANO</t>
  </si>
  <si>
    <t xml:space="preserve">030970</t>
  </si>
  <si>
    <t xml:space="preserve">A.O. "SAN PAOLO" - MILANO</t>
  </si>
  <si>
    <t xml:space="preserve">030971</t>
  </si>
  <si>
    <t xml:space="preserve">A.O. IST.ORTOPEDICO GAETANO PINI-MILANO</t>
  </si>
  <si>
    <t xml:space="preserve">030972</t>
  </si>
  <si>
    <t xml:space="preserve">A.O. "S.CARLO BORROMEO" - MILANO</t>
  </si>
  <si>
    <t xml:space="preserve">030973</t>
  </si>
  <si>
    <t xml:space="preserve">A.O. OSPEDALE CIVILE - LEGNANO</t>
  </si>
  <si>
    <t xml:space="preserve">030974</t>
  </si>
  <si>
    <t xml:space="preserve">A.O. "G. SALVINI" - GARBAGNATE</t>
  </si>
  <si>
    <t xml:space="preserve">030975</t>
  </si>
  <si>
    <t xml:space="preserve">A.O. OSPEDALE DI CIRCOLO - MELEGNANO</t>
  </si>
  <si>
    <t xml:space="preserve">030976</t>
  </si>
  <si>
    <t xml:space="preserve">A.O. OSPEDALE CIVILE - VIMERCATE</t>
  </si>
  <si>
    <t xml:space="preserve">030977</t>
  </si>
  <si>
    <t xml:space="preserve">A.O. "S.GERARDO" - MONZA</t>
  </si>
  <si>
    <t xml:space="preserve">030978</t>
  </si>
  <si>
    <t xml:space="preserve">A.O. DELLA PROVINCIA DI LODI</t>
  </si>
  <si>
    <t xml:space="preserve">LO</t>
  </si>
  <si>
    <t xml:space="preserve">030979</t>
  </si>
  <si>
    <t xml:space="preserve">A.O. DELLA PROVINCIA DI PAVIA</t>
  </si>
  <si>
    <t xml:space="preserve">030980</t>
  </si>
  <si>
    <t xml:space="preserve">A.O. VALTELLINA E VALCHIAVENNA</t>
  </si>
  <si>
    <t xml:space="preserve">SO</t>
  </si>
  <si>
    <t xml:space="preserve">041001</t>
  </si>
  <si>
    <t xml:space="preserve">OSPEDALE CENTRALE DI BOLZANO</t>
  </si>
  <si>
    <t xml:space="preserve">PROV. AUTON. BOLZANO</t>
  </si>
  <si>
    <t xml:space="preserve">BZ</t>
  </si>
  <si>
    <t xml:space="preserve">041002</t>
  </si>
  <si>
    <t xml:space="preserve">OSPEDALE AZIENDALE DI MERANO</t>
  </si>
  <si>
    <t xml:space="preserve">041004</t>
  </si>
  <si>
    <t xml:space="preserve">OSPEDALE AZIENDALE DI BRESSANONE</t>
  </si>
  <si>
    <t xml:space="preserve">041005</t>
  </si>
  <si>
    <t xml:space="preserve">OSPEDALE AZIENDALE DI BRUNICO</t>
  </si>
  <si>
    <t xml:space="preserve">041006</t>
  </si>
  <si>
    <t xml:space="preserve">OSPEDALE DI BASE DI VIPITENO</t>
  </si>
  <si>
    <t xml:space="preserve">041007</t>
  </si>
  <si>
    <t xml:space="preserve">OSPEDALE DI BASE DI SAN CANDIDO</t>
  </si>
  <si>
    <t xml:space="preserve">041011</t>
  </si>
  <si>
    <t xml:space="preserve">OSPEDALE DI BASE DI SILANDRO</t>
  </si>
  <si>
    <t xml:space="preserve">041012</t>
  </si>
  <si>
    <t xml:space="preserve">FONDAZIONE SARENTINO</t>
  </si>
  <si>
    <t xml:space="preserve">041013</t>
  </si>
  <si>
    <t xml:space="preserve">CASA DI CURA SANTA MARIA</t>
  </si>
  <si>
    <t xml:space="preserve">041014</t>
  </si>
  <si>
    <t xml:space="preserve">CASA DI CURA VILLA SANT'ANNA</t>
  </si>
  <si>
    <t xml:space="preserve">041015</t>
  </si>
  <si>
    <t xml:space="preserve">CASA DI CURA BONVICINI S.R.L.</t>
  </si>
  <si>
    <t xml:space="preserve">041017</t>
  </si>
  <si>
    <t xml:space="preserve">CASA DI CURA VILLA MELITTA</t>
  </si>
  <si>
    <t xml:space="preserve">041018</t>
  </si>
  <si>
    <t xml:space="preserve">CASA DI CURA FONTE SAN MARTINO</t>
  </si>
  <si>
    <t xml:space="preserve">042001</t>
  </si>
  <si>
    <t xml:space="preserve">OSPEDALE DI TRENTO</t>
  </si>
  <si>
    <t xml:space="preserve">PROV. AUTON. TRENTO</t>
  </si>
  <si>
    <t xml:space="preserve">TN</t>
  </si>
  <si>
    <t xml:space="preserve">042004</t>
  </si>
  <si>
    <t xml:space="preserve">PRESIDIO OSPEDALIERO DI BORGO VALSUGANA</t>
  </si>
  <si>
    <t xml:space="preserve">042005</t>
  </si>
  <si>
    <t xml:space="preserve">PRESIDIO OSPEDALIERO DI CLES</t>
  </si>
  <si>
    <t xml:space="preserve">042006</t>
  </si>
  <si>
    <t xml:space="preserve">OSPEDALE DI ROVERETO</t>
  </si>
  <si>
    <t xml:space="preserve">042007</t>
  </si>
  <si>
    <t xml:space="preserve">PRESIDIO OSPEDALIERO DI TIONE</t>
  </si>
  <si>
    <t xml:space="preserve">042010</t>
  </si>
  <si>
    <t xml:space="preserve">PRESIDIO OSPEDALIERO DI ARCO</t>
  </si>
  <si>
    <t xml:space="preserve">042014</t>
  </si>
  <si>
    <t xml:space="preserve">PRESIDIO OSPEDALIERO DI CAVALESE</t>
  </si>
  <si>
    <t xml:space="preserve">042015</t>
  </si>
  <si>
    <t xml:space="preserve">OSPEDALE SAN CAMILLO</t>
  </si>
  <si>
    <t xml:space="preserve">042016</t>
  </si>
  <si>
    <t xml:space="preserve">IST.RIAB.S.STEFANO-U.O. OSP. S.PANCRAZIO</t>
  </si>
  <si>
    <t xml:space="preserve">042018</t>
  </si>
  <si>
    <t xml:space="preserve">CASA DI CURA EREMO DI ARCO SRL</t>
  </si>
  <si>
    <t xml:space="preserve">042019</t>
  </si>
  <si>
    <t xml:space="preserve">CASA DI CURA REGINA</t>
  </si>
  <si>
    <t xml:space="preserve">042020</t>
  </si>
  <si>
    <t xml:space="preserve">CASA DI CURA SOLATRIX</t>
  </si>
  <si>
    <t xml:space="preserve">042021</t>
  </si>
  <si>
    <t xml:space="preserve">CASA DI CURA SACRA FAMIGLIA</t>
  </si>
  <si>
    <t xml:space="preserve">042022</t>
  </si>
  <si>
    <t xml:space="preserve">CASA DI CURA VILLA BIANCA</t>
  </si>
  <si>
    <t xml:space="preserve">050059</t>
  </si>
  <si>
    <t xml:space="preserve">ISTITUTO CODIVILLA - PUTTI CORTINA</t>
  </si>
  <si>
    <t xml:space="preserve">VENETO</t>
  </si>
  <si>
    <t xml:space="preserve">BL</t>
  </si>
  <si>
    <t xml:space="preserve">050201</t>
  </si>
  <si>
    <t xml:space="preserve">OSPEDALE DELL`ULSS N. 1 BELLUNO</t>
  </si>
  <si>
    <t xml:space="preserve">050202</t>
  </si>
  <si>
    <t xml:space="preserve">OSPEDALE DI FELTRE</t>
  </si>
  <si>
    <t xml:space="preserve">050203</t>
  </si>
  <si>
    <t xml:space="preserve">OSPEDALE DELL`AZIENDA ULSS N. 3</t>
  </si>
  <si>
    <t xml:space="preserve">VI</t>
  </si>
  <si>
    <t xml:space="preserve">050204</t>
  </si>
  <si>
    <t xml:space="preserve">OSPEDALE  ULSS 4</t>
  </si>
  <si>
    <t xml:space="preserve">050205</t>
  </si>
  <si>
    <t xml:space="preserve">OSPEDALI AZIENDA ULSS 5 ARZIGNANO</t>
  </si>
  <si>
    <t xml:space="preserve">050045</t>
  </si>
  <si>
    <t xml:space="preserve">CASA DI CURA ERETENIA</t>
  </si>
  <si>
    <t xml:space="preserve">050046</t>
  </si>
  <si>
    <t xml:space="preserve">CASA DI CURA VILLA BERICA</t>
  </si>
  <si>
    <t xml:space="preserve">050047</t>
  </si>
  <si>
    <t xml:space="preserve">CASA DI CURA VILLA MARGHERITA</t>
  </si>
  <si>
    <t xml:space="preserve">050206</t>
  </si>
  <si>
    <t xml:space="preserve">AZIENDA ULSS.6 VICENZA</t>
  </si>
  <si>
    <t xml:space="preserve">050140</t>
  </si>
  <si>
    <t xml:space="preserve">ASSOCIAZIONE LA NS. FAMIGLIA IRCSS MEDEA</t>
  </si>
  <si>
    <t xml:space="preserve">TV</t>
  </si>
  <si>
    <t xml:space="preserve">050207</t>
  </si>
  <si>
    <t xml:space="preserve">OSPEDALE DI ULSS 7</t>
  </si>
  <si>
    <t xml:space="preserve">050208</t>
  </si>
  <si>
    <t xml:space="preserve">AZIENDA ULSS N.8 - ASOLO</t>
  </si>
  <si>
    <t xml:space="preserve">050072</t>
  </si>
  <si>
    <t xml:space="preserve">OSPEDALE RIABILITATIVO DI ALTA SPECIAL.</t>
  </si>
  <si>
    <t xml:space="preserve">050079</t>
  </si>
  <si>
    <t xml:space="preserve">C.C S. CAMILLO</t>
  </si>
  <si>
    <t xml:space="preserve">050080</t>
  </si>
  <si>
    <t xml:space="preserve">PARK VILLA NAPOLEON</t>
  </si>
  <si>
    <t xml:space="preserve">050081</t>
  </si>
  <si>
    <t xml:space="preserve">C.C.GIOVANNI XXIII</t>
  </si>
  <si>
    <t xml:space="preserve">050209</t>
  </si>
  <si>
    <t xml:space="preserve">OSPEDALE DI TREVISO</t>
  </si>
  <si>
    <t xml:space="preserve">050100</t>
  </si>
  <si>
    <t xml:space="preserve">CASA DI CURA SILENO E ANNA RIZZOLA S.P.A</t>
  </si>
  <si>
    <t xml:space="preserve">VE</t>
  </si>
  <si>
    <t xml:space="preserve">050210</t>
  </si>
  <si>
    <t xml:space="preserve">OSPEDALE AZIENDA ULSS N. 10</t>
  </si>
  <si>
    <t xml:space="preserve">050097</t>
  </si>
  <si>
    <t xml:space="preserve">OSP.CLASS.FATEBENEFRATELLI</t>
  </si>
  <si>
    <t xml:space="preserve">050098</t>
  </si>
  <si>
    <t xml:space="preserve">OSP.CLASS.VILLASALUS</t>
  </si>
  <si>
    <t xml:space="preserve">050099</t>
  </si>
  <si>
    <t xml:space="preserve">CASA DI CURA S.MARCO</t>
  </si>
  <si>
    <t xml:space="preserve">050212</t>
  </si>
  <si>
    <t xml:space="preserve">OSPEDALE DELL`ULSS VENEZIANA</t>
  </si>
  <si>
    <t xml:space="preserve">050951</t>
  </si>
  <si>
    <t xml:space="preserve">I.R.C.C.S. 'S.CAMILLO'</t>
  </si>
  <si>
    <t xml:space="preserve">050213</t>
  </si>
  <si>
    <t xml:space="preserve">STRUTTURE OSPEDALIERE ULSS 13 - MIRANO</t>
  </si>
  <si>
    <t xml:space="preserve">050214</t>
  </si>
  <si>
    <t xml:space="preserve">AZIENDA U.L.S.S.  N°  14</t>
  </si>
  <si>
    <t xml:space="preserve">050215</t>
  </si>
  <si>
    <t xml:space="preserve">OSPEDALE AZ. ULSS N[ 15 'ALTA PADOVANA'</t>
  </si>
  <si>
    <t xml:space="preserve">PD</t>
  </si>
  <si>
    <t xml:space="preserve">050120</t>
  </si>
  <si>
    <t xml:space="preserve">CASA DI CURA 'DIAZ'</t>
  </si>
  <si>
    <t xml:space="preserve">050121</t>
  </si>
  <si>
    <t xml:space="preserve">CASA DI CURA 'VILLA MARIA'</t>
  </si>
  <si>
    <t xml:space="preserve">050122</t>
  </si>
  <si>
    <t xml:space="preserve">CASA DI CURA 'TRIESTE'</t>
  </si>
  <si>
    <t xml:space="preserve">050123</t>
  </si>
  <si>
    <t xml:space="preserve">CASA DI CURA 'ABANO TERME'</t>
  </si>
  <si>
    <t xml:space="preserve">050124</t>
  </si>
  <si>
    <t xml:space="preserve">CASA DI CURA 'PARCO DEI TIGLI'</t>
  </si>
  <si>
    <t xml:space="preserve">050147</t>
  </si>
  <si>
    <t xml:space="preserve">CASA DI CURA 'MORGAGNI' srl</t>
  </si>
  <si>
    <t xml:space="preserve">050216</t>
  </si>
  <si>
    <t xml:space="preserve">OSPEDALE SANT`ANTONIO</t>
  </si>
  <si>
    <t xml:space="preserve">050217</t>
  </si>
  <si>
    <t xml:space="preserve">PRESIDIO OSPEDALIERO ULSS 17</t>
  </si>
  <si>
    <t xml:space="preserve">050130</t>
  </si>
  <si>
    <t xml:space="preserve">C.D.C. CITTA' DI ROVIGO</t>
  </si>
  <si>
    <t xml:space="preserve">RO</t>
  </si>
  <si>
    <t xml:space="preserve">050131</t>
  </si>
  <si>
    <t xml:space="preserve">C.D.C. S.M. MADDALENA</t>
  </si>
  <si>
    <t xml:space="preserve">050218</t>
  </si>
  <si>
    <t xml:space="preserve">OSPEDALI AZ ULSS 18 ROVIGO</t>
  </si>
  <si>
    <t xml:space="preserve">050132</t>
  </si>
  <si>
    <t xml:space="preserve">CASA DI CURA MADONNA DELLA SALUTE</t>
  </si>
  <si>
    <t xml:space="preserve">050219</t>
  </si>
  <si>
    <t xml:space="preserve">OSPEDALE CIVILE DI ADRIA</t>
  </si>
  <si>
    <t xml:space="preserve">050018</t>
  </si>
  <si>
    <t xml:space="preserve">OSP. CLASSIF. 'S. GIULIANA' SORELLE MIS.</t>
  </si>
  <si>
    <t xml:space="preserve">VR</t>
  </si>
  <si>
    <t xml:space="preserve">050019</t>
  </si>
  <si>
    <t xml:space="preserve">CENTRO RIABILITATIVO VERONESE SRL</t>
  </si>
  <si>
    <t xml:space="preserve">050020</t>
  </si>
  <si>
    <t xml:space="preserve">C.D.C. VILLA LIETA</t>
  </si>
  <si>
    <t xml:space="preserve">050023</t>
  </si>
  <si>
    <t xml:space="preserve">C.D.C. SAN FRANCESCO</t>
  </si>
  <si>
    <t xml:space="preserve">050025</t>
  </si>
  <si>
    <t xml:space="preserve">C. D. C. 'VILLA S. CHIARA' SPA</t>
  </si>
  <si>
    <t xml:space="preserve">050220</t>
  </si>
  <si>
    <t xml:space="preserve">AZIENDA ULSS 20 DI VERONA</t>
  </si>
  <si>
    <t xml:space="preserve">050221</t>
  </si>
  <si>
    <t xml:space="preserve">AZIENDA U.L.S.S. 21</t>
  </si>
  <si>
    <t xml:space="preserve">050017</t>
  </si>
  <si>
    <t xml:space="preserve">OSPEDALE CLASSIFICATO SACRO CUORE - DON</t>
  </si>
  <si>
    <t xml:space="preserve">050021</t>
  </si>
  <si>
    <t xml:space="preserve">CASA DI CURA VILLA GARDA SPA</t>
  </si>
  <si>
    <t xml:space="preserve">050022</t>
  </si>
  <si>
    <t xml:space="preserve">CASA DI CURA PRIVATA POLISP. DOTT. PEDER</t>
  </si>
  <si>
    <t xml:space="preserve">050026</t>
  </si>
  <si>
    <t xml:space="preserve">OSPEDALE DON CALABRIA</t>
  </si>
  <si>
    <t xml:space="preserve">050222</t>
  </si>
  <si>
    <t xml:space="preserve">ALS 22 BUSSOLENGO</t>
  </si>
  <si>
    <t xml:space="preserve">050901</t>
  </si>
  <si>
    <t xml:space="preserve">AZIENDA OSPEDALIERA DI PADOVA</t>
  </si>
  <si>
    <t xml:space="preserve">050902</t>
  </si>
  <si>
    <t xml:space="preserve">AZIENDA OSPEDALIERA DI VERONA</t>
  </si>
  <si>
    <t xml:space="preserve">050952</t>
  </si>
  <si>
    <t xml:space="preserve">I.R.C.C.S. ISTITUTO ONCOLOGICO VENETO</t>
  </si>
  <si>
    <t xml:space="preserve">060029</t>
  </si>
  <si>
    <t xml:space="preserve">SANATORIO TRIESTINO  S.P.A.</t>
  </si>
  <si>
    <t xml:space="preserve">FRIULI VENEZIA GIULIA</t>
  </si>
  <si>
    <t xml:space="preserve">TS</t>
  </si>
  <si>
    <t xml:space="preserve">060032</t>
  </si>
  <si>
    <t xml:space="preserve">PINETA DEL CARSO</t>
  </si>
  <si>
    <t xml:space="preserve">060033</t>
  </si>
  <si>
    <t xml:space="preserve">CASA DI CURA SALUS</t>
  </si>
  <si>
    <t xml:space="preserve">060014</t>
  </si>
  <si>
    <t xml:space="preserve">OSPEDALE DI GORIZIA</t>
  </si>
  <si>
    <t xml:space="preserve">GO</t>
  </si>
  <si>
    <t xml:space="preserve">060016</t>
  </si>
  <si>
    <t xml:space="preserve">OSPEDALE DI MONFALCONE</t>
  </si>
  <si>
    <t xml:space="preserve">060005</t>
  </si>
  <si>
    <t xml:space="preserve">O.C. S. MICHELE</t>
  </si>
  <si>
    <t xml:space="preserve">UD</t>
  </si>
  <si>
    <t xml:space="preserve">060009</t>
  </si>
  <si>
    <t xml:space="preserve">O.C. S.ANTONIO ABATE</t>
  </si>
  <si>
    <t xml:space="preserve">060002</t>
  </si>
  <si>
    <t xml:space="preserve">IST.DI MEDICINA FISICA E RIABILITAZIONE</t>
  </si>
  <si>
    <t xml:space="preserve">060008</t>
  </si>
  <si>
    <t xml:space="preserve">OSPEDALE 'SANT`ANTONIO'</t>
  </si>
  <si>
    <t xml:space="preserve">060011</t>
  </si>
  <si>
    <t xml:space="preserve">CASA DI CURA 'CITTA` DI UDINE'</t>
  </si>
  <si>
    <t xml:space="preserve">060006</t>
  </si>
  <si>
    <t xml:space="preserve">OSPEDALE CIVILE DI LATISANA</t>
  </si>
  <si>
    <t xml:space="preserve">060007</t>
  </si>
  <si>
    <t xml:space="preserve">OSPEDALE CIVILE DI PALMANOVA</t>
  </si>
  <si>
    <t xml:space="preserve">060036</t>
  </si>
  <si>
    <t xml:space="preserve">OSP. CIV. IMMACOLATA CONCEZIONE</t>
  </si>
  <si>
    <t xml:space="preserve">PN</t>
  </si>
  <si>
    <t xml:space="preserve">060038</t>
  </si>
  <si>
    <t xml:space="preserve">OSPEDALE S.MARIA DEI BATTUTI</t>
  </si>
  <si>
    <t xml:space="preserve">060039</t>
  </si>
  <si>
    <t xml:space="preserve">OSPED. SAN GIOVANNI DEI BATTUTI</t>
  </si>
  <si>
    <t xml:space="preserve">060040</t>
  </si>
  <si>
    <t xml:space="preserve">CASA DI CURA PRIVATA 'S.GIORGIO' SPA</t>
  </si>
  <si>
    <t xml:space="preserve">060901</t>
  </si>
  <si>
    <t xml:space="preserve">I.R.C.C.S.  BURLO GAROFOLO</t>
  </si>
  <si>
    <t xml:space="preserve">060902</t>
  </si>
  <si>
    <t xml:space="preserve">CENTRO  RIFERIMENTO ONCOLOGICO</t>
  </si>
  <si>
    <t xml:space="preserve">060912</t>
  </si>
  <si>
    <t xml:space="preserve">AZIENDA OSPEDALIERA 'S. MARIA DEGLI ANGE</t>
  </si>
  <si>
    <t xml:space="preserve">060913</t>
  </si>
  <si>
    <t xml:space="preserve">AZ.OSP.UNIV. OSPEDALI RIUNITI DI TRIESTE</t>
  </si>
  <si>
    <t xml:space="preserve">060916</t>
  </si>
  <si>
    <t xml:space="preserve">AZIENDA OSPEDALIERO-UNIVERSITARIA</t>
  </si>
  <si>
    <t xml:space="preserve">070001</t>
  </si>
  <si>
    <t xml:space="preserve">PRESIDIO OSPEDALIERO UNIFICATO</t>
  </si>
  <si>
    <t xml:space="preserve">LIGURIA</t>
  </si>
  <si>
    <t xml:space="preserve">IM</t>
  </si>
  <si>
    <t xml:space="preserve">070015</t>
  </si>
  <si>
    <t xml:space="preserve">SANITADE SRL CASA CURA S.MICHELE-ALBENGA</t>
  </si>
  <si>
    <t xml:space="preserve">SV</t>
  </si>
  <si>
    <t xml:space="preserve">070112</t>
  </si>
  <si>
    <t xml:space="preserve">PRESIDIO RIAB. ' PRESENTAZIONE' - LOANO</t>
  </si>
  <si>
    <t xml:space="preserve">070211</t>
  </si>
  <si>
    <t xml:space="preserve">PRESIDIO PONENTE</t>
  </si>
  <si>
    <t xml:space="preserve">070212</t>
  </si>
  <si>
    <t xml:space="preserve">PRESIDIO LEVANTE</t>
  </si>
  <si>
    <t xml:space="preserve">070025</t>
  </si>
  <si>
    <t xml:space="preserve">E.O. OSPEDALI GALLIERA</t>
  </si>
  <si>
    <t xml:space="preserve">GE</t>
  </si>
  <si>
    <t xml:space="preserve">070051</t>
  </si>
  <si>
    <t xml:space="preserve">OSPEDALE EVANGELICO INTERNAZIONALE</t>
  </si>
  <si>
    <t xml:space="preserve">070065</t>
  </si>
  <si>
    <t xml:space="preserve">CASA DI CURA VILLA MONTALLEGRO</t>
  </si>
  <si>
    <t xml:space="preserve">070066</t>
  </si>
  <si>
    <t xml:space="preserve">VILLA SERENA S.P.A.</t>
  </si>
  <si>
    <t xml:space="preserve">070067</t>
  </si>
  <si>
    <t xml:space="preserve">VILLA S.ANNA S.R.L.</t>
  </si>
  <si>
    <t xml:space="preserve">070074</t>
  </si>
  <si>
    <t xml:space="preserve">ISTITUTO CARDIOVASCOLARE CAMOGLI</t>
  </si>
  <si>
    <t xml:space="preserve">070301</t>
  </si>
  <si>
    <t xml:space="preserve">PRESIDIO OSPEDALIERO METROPOLITANO</t>
  </si>
  <si>
    <t xml:space="preserve">070960</t>
  </si>
  <si>
    <t xml:space="preserve">070039</t>
  </si>
  <si>
    <t xml:space="preserve">PRESIDIO OSPEDALIERO ASL4 CHIAVARESE</t>
  </si>
  <si>
    <t xml:space="preserve">070069</t>
  </si>
  <si>
    <t xml:space="preserve">CASA DI CURA 'VILLA AZZURRA' S.R.L.</t>
  </si>
  <si>
    <t xml:space="preserve">070058</t>
  </si>
  <si>
    <t xml:space="preserve">PRESIDIO OSPEDALIERO DEL LEVANTE LIGURE</t>
  </si>
  <si>
    <t xml:space="preserve">SP</t>
  </si>
  <si>
    <t xml:space="preserve">070070</t>
  </si>
  <si>
    <t xml:space="preserve">CASA DI CURA 'ALMA MATER'</t>
  </si>
  <si>
    <t xml:space="preserve">070930</t>
  </si>
  <si>
    <t xml:space="preserve">AZ.OSP.OSPEDALE S.MARTINO E CL.INIV.CONV</t>
  </si>
  <si>
    <t xml:space="preserve">070940</t>
  </si>
  <si>
    <t xml:space="preserve">IST.G.GASLINI</t>
  </si>
  <si>
    <t xml:space="preserve">070950</t>
  </si>
  <si>
    <t xml:space="preserve">ISTITUTO NAZ. PER LA RICERCA SUL CANCRO</t>
  </si>
  <si>
    <t xml:space="preserve">080002</t>
  </si>
  <si>
    <t xml:space="preserve">PRESIDIO OSPEDALIERO VAL TIDONE</t>
  </si>
  <si>
    <t xml:space="preserve">EMILIA ROMAGNA</t>
  </si>
  <si>
    <t xml:space="preserve">PC</t>
  </si>
  <si>
    <t xml:space="preserve">080003</t>
  </si>
  <si>
    <t xml:space="preserve">OSPEDALE BOBBIO</t>
  </si>
  <si>
    <t xml:space="preserve">080004</t>
  </si>
  <si>
    <t xml:space="preserve">OSPEDALE "GUGLIELMO DA SALICETO" PIACENZ</t>
  </si>
  <si>
    <t xml:space="preserve">080006</t>
  </si>
  <si>
    <t xml:space="preserve">PRESIDIO OSPEDALIERO VAL D'ARDA</t>
  </si>
  <si>
    <t xml:space="preserve">080203</t>
  </si>
  <si>
    <t xml:space="preserve">CASA DI CURA PRIVATA PIACENZA S.P.A.</t>
  </si>
  <si>
    <t xml:space="preserve">080204</t>
  </si>
  <si>
    <t xml:space="preserve">CASA DI CURA PRIVATA S. ANTONINO S.R.L.</t>
  </si>
  <si>
    <t xml:space="preserve">080205</t>
  </si>
  <si>
    <t xml:space="preserve">CASA DI CURA  S.GIACOMO S.R.L.</t>
  </si>
  <si>
    <t xml:space="preserve">080013</t>
  </si>
  <si>
    <t xml:space="preserve">PRESIDIO OSPEDALIERO FIDENZA-SAN SECONDO</t>
  </si>
  <si>
    <t xml:space="preserve">PR</t>
  </si>
  <si>
    <t xml:space="preserve">080015</t>
  </si>
  <si>
    <t xml:space="preserve">OSPEDALE "S.MARIA" BORGO VAL DI TARO</t>
  </si>
  <si>
    <t xml:space="preserve">080206</t>
  </si>
  <si>
    <t xml:space="preserve">CASA DI CURA CITTA' DI PARMA</t>
  </si>
  <si>
    <t xml:space="preserve">080207</t>
  </si>
  <si>
    <t xml:space="preserve">HOSPITAL PICCOLE FIGLIE</t>
  </si>
  <si>
    <t xml:space="preserve">080208</t>
  </si>
  <si>
    <t xml:space="preserve">VILLA MARIA LUIGIA</t>
  </si>
  <si>
    <t xml:space="preserve">080209</t>
  </si>
  <si>
    <t xml:space="preserve">080210</t>
  </si>
  <si>
    <t xml:space="preserve">HOSPITAL VAL PARMA</t>
  </si>
  <si>
    <t xml:space="preserve">080253</t>
  </si>
  <si>
    <t xml:space="preserve">FONDAZIONE DON CARLO GNOCCHI ONLUS</t>
  </si>
  <si>
    <t xml:space="preserve">080254</t>
  </si>
  <si>
    <t xml:space="preserve">CENTRO CARDINAL FERRARI S.R.L.</t>
  </si>
  <si>
    <t xml:space="preserve">080021</t>
  </si>
  <si>
    <t xml:space="preserve">PRESIDIO OSPEDALIERO PROVINCIALE DI REGG</t>
  </si>
  <si>
    <t xml:space="preserve">RE</t>
  </si>
  <si>
    <t xml:space="preserve">080211</t>
  </si>
  <si>
    <t xml:space="preserve">SALUS HOSPITAL S.P.A</t>
  </si>
  <si>
    <t xml:space="preserve">080212</t>
  </si>
  <si>
    <t xml:space="preserve">CASA DI CURA PRIVATA POLISPECIALISTICA V</t>
  </si>
  <si>
    <t xml:space="preserve">080031</t>
  </si>
  <si>
    <t xml:space="preserve">PRESIDIO OSPEDALIERO PROVINCIALE NUOVO S</t>
  </si>
  <si>
    <t xml:space="preserve">MO</t>
  </si>
  <si>
    <t xml:space="preserve">080096</t>
  </si>
  <si>
    <t xml:space="preserve">NUOVO OSPEDALE CIVILE DI SASSUOLO S.P.A.</t>
  </si>
  <si>
    <t xml:space="preserve">080213</t>
  </si>
  <si>
    <t xml:space="preserve">HESPERIA HOSPITAL MODENA S.R.L.</t>
  </si>
  <si>
    <t xml:space="preserve">080214</t>
  </si>
  <si>
    <t xml:space="preserve">PROF. FOGLIANI CASA DI CURA S.R.L.</t>
  </si>
  <si>
    <t xml:space="preserve">080215</t>
  </si>
  <si>
    <t xml:space="preserve">VILLA IGEA S.P.A. CASA DI CURA</t>
  </si>
  <si>
    <t xml:space="preserve">080216</t>
  </si>
  <si>
    <t xml:space="preserve">OSPEDALE PRIVATO ACCREDITATO VILLA ROSA</t>
  </si>
  <si>
    <t xml:space="preserve">080218</t>
  </si>
  <si>
    <t xml:space="preserve">VILLA PINETA S.R.L.</t>
  </si>
  <si>
    <t xml:space="preserve">080053</t>
  </si>
  <si>
    <t xml:space="preserve">PRESIDIO OSPEDALIERO UNICO - AZIENDA DI</t>
  </si>
  <si>
    <t xml:space="preserve">BO</t>
  </si>
  <si>
    <t xml:space="preserve">080219</t>
  </si>
  <si>
    <t xml:space="preserve">OSPEDALE PRIVATO ACCREDITATO VILLA CHIAR</t>
  </si>
  <si>
    <t xml:space="preserve">080220</t>
  </si>
  <si>
    <t xml:space="preserve">CASA DI CURA PROF. NOBILI S.P.A.</t>
  </si>
  <si>
    <t xml:space="preserve">080221</t>
  </si>
  <si>
    <t xml:space="preserve">CASA DI CURA VILLA ERBOSA OSPEDALE PRIVA</t>
  </si>
  <si>
    <t xml:space="preserve">080222</t>
  </si>
  <si>
    <t xml:space="preserve">OSPEDALE PRIVATO ACCREDITATO NIGRISOLI</t>
  </si>
  <si>
    <t xml:space="preserve">080223</t>
  </si>
  <si>
    <t xml:space="preserve">OSPEDALE PRIVATO ACCREDITATO VILLA TORRI</t>
  </si>
  <si>
    <t xml:space="preserve">080224</t>
  </si>
  <si>
    <t xml:space="preserve">OSPEDALE PRIVATO ACCREDITATO CASA DI CUR</t>
  </si>
  <si>
    <t xml:space="preserve">080225</t>
  </si>
  <si>
    <t xml:space="preserve">CASA DI CURA MADRE FORTUNATA TONIOLO</t>
  </si>
  <si>
    <t xml:space="preserve">080226</t>
  </si>
  <si>
    <t xml:space="preserve">OSPEDALE PRIVATO VILLALBA HOSPITAL</t>
  </si>
  <si>
    <t xml:space="preserve">080227</t>
  </si>
  <si>
    <t xml:space="preserve">OSPEDALE PRIVATO ACCREDITATO VILLA BARUZ</t>
  </si>
  <si>
    <t xml:space="preserve">080228</t>
  </si>
  <si>
    <t xml:space="preserve">OSPEDALE PRIVATO ACCREDITATO VILLA BELLO</t>
  </si>
  <si>
    <t xml:space="preserve">080229</t>
  </si>
  <si>
    <t xml:space="preserve">OSPEDALE PRIVATO ACCREDITATO VILLA LAURA</t>
  </si>
  <si>
    <t xml:space="preserve">080231</t>
  </si>
  <si>
    <t xml:space="preserve">OSPEDALE PRIVATO ACCREDITATO VILLA REGIN</t>
  </si>
  <si>
    <t xml:space="preserve">080255</t>
  </si>
  <si>
    <t xml:space="preserve">OSPEDALE PRIVATO SANTA VIOLA</t>
  </si>
  <si>
    <t xml:space="preserve">080044</t>
  </si>
  <si>
    <t xml:space="preserve">PRESIDIO OSPEDALIERO IMOLA - CASTEL S. P</t>
  </si>
  <si>
    <t xml:space="preserve">080045</t>
  </si>
  <si>
    <t xml:space="preserve">OSPEDALE MONTECATONE REHABILITATION INST</t>
  </si>
  <si>
    <t xml:space="preserve">080068</t>
  </si>
  <si>
    <t xml:space="preserve">PRESIDIO OSPEDALIERO UNICO</t>
  </si>
  <si>
    <t xml:space="preserve">FE</t>
  </si>
  <si>
    <t xml:space="preserve">080235</t>
  </si>
  <si>
    <t xml:space="preserve">CASA DI CURA QUISISANA S.R.L.</t>
  </si>
  <si>
    <t xml:space="preserve">080236</t>
  </si>
  <si>
    <t xml:space="preserve">CASA DI CURA SALUS S.R.L.</t>
  </si>
  <si>
    <t xml:space="preserve">080414</t>
  </si>
  <si>
    <t xml:space="preserve">FERRARA DAY SURGERY S.R.L.</t>
  </si>
  <si>
    <t xml:space="preserve">080072</t>
  </si>
  <si>
    <t xml:space="preserve">OSPEDALE "SANTA MARIA DELLE CROCI" RAVEN</t>
  </si>
  <si>
    <t xml:space="preserve">RA</t>
  </si>
  <si>
    <t xml:space="preserve">080079</t>
  </si>
  <si>
    <t xml:space="preserve">OSPEDALE "UMBERTO 1°" LUGO</t>
  </si>
  <si>
    <t xml:space="preserve">080082</t>
  </si>
  <si>
    <t xml:space="preserve">OSPEDALE "DEGLI INFERMI " FAENZA</t>
  </si>
  <si>
    <t xml:space="preserve">080237</t>
  </si>
  <si>
    <t xml:space="preserve">OSPEDALE PRIVATO DOMUS NOVA S.P.A.</t>
  </si>
  <si>
    <t xml:space="preserve">080238</t>
  </si>
  <si>
    <t xml:space="preserve">CASA DI CURA SAN FRANCESCO</t>
  </si>
  <si>
    <t xml:space="preserve">080239</t>
  </si>
  <si>
    <t xml:space="preserve">VILLA MARIA CECILIA HOSPITAL</t>
  </si>
  <si>
    <t xml:space="preserve">080240</t>
  </si>
  <si>
    <t xml:space="preserve">OSPEDALE PRIVATO "SAN PIER DAMIANO HOSPI</t>
  </si>
  <si>
    <t xml:space="preserve">080241</t>
  </si>
  <si>
    <t xml:space="preserve">OSPEDALE PRIVATO VILLA STACCHINI</t>
  </si>
  <si>
    <t xml:space="preserve">080242</t>
  </si>
  <si>
    <t xml:space="preserve">CASA DI CURA PRIVATA VILLA AZZURRA S.P.A</t>
  </si>
  <si>
    <t xml:space="preserve">080085</t>
  </si>
  <si>
    <t xml:space="preserve">PRESIDIO OSPEDALIERO FORLI'</t>
  </si>
  <si>
    <t xml:space="preserve">FC</t>
  </si>
  <si>
    <t xml:space="preserve">080121</t>
  </si>
  <si>
    <t xml:space="preserve">I.R.S.T. SRL ISTITUTO SCIENTIFICO ROMAGN</t>
  </si>
  <si>
    <t xml:space="preserve">080243</t>
  </si>
  <si>
    <t xml:space="preserve">OSPEDALE PRIVATO ACCREDITATO VILLA IGEA</t>
  </si>
  <si>
    <t xml:space="preserve">080244</t>
  </si>
  <si>
    <t xml:space="preserve">VILLA SERENA</t>
  </si>
  <si>
    <t xml:space="preserve">080091</t>
  </si>
  <si>
    <t xml:space="preserve">PRESIDIO OSPEDALIERO CESENA</t>
  </si>
  <si>
    <t xml:space="preserve">080245</t>
  </si>
  <si>
    <t xml:space="preserve">MALATESTA NOVELLO</t>
  </si>
  <si>
    <t xml:space="preserve">080246</t>
  </si>
  <si>
    <t xml:space="preserve">CASA DI CURA PRIVATA SAN LORENZINO S.P.A</t>
  </si>
  <si>
    <t xml:space="preserve">080095</t>
  </si>
  <si>
    <t xml:space="preserve">PRESIDIO OSPEDALIERO RIMINI-SANTARCANGEL</t>
  </si>
  <si>
    <t xml:space="preserve">RN</t>
  </si>
  <si>
    <t xml:space="preserve">080100</t>
  </si>
  <si>
    <t xml:space="preserve">PRESIDIO OSPEDALIERO RICCIONE-CATTOLICA</t>
  </si>
  <si>
    <t xml:space="preserve">080247</t>
  </si>
  <si>
    <t xml:space="preserve">SOL ET SALUS</t>
  </si>
  <si>
    <t xml:space="preserve">080249</t>
  </si>
  <si>
    <t xml:space="preserve">CASA DI CURA VILLA MARIA</t>
  </si>
  <si>
    <t xml:space="preserve">080250</t>
  </si>
  <si>
    <t xml:space="preserve">LUCE SUL MARE</t>
  </si>
  <si>
    <t xml:space="preserve">080251</t>
  </si>
  <si>
    <t xml:space="preserve">VILLA SALUS S.R.L.</t>
  </si>
  <si>
    <t xml:space="preserve">080252</t>
  </si>
  <si>
    <t xml:space="preserve">CASA DI CURA PROF. E. MONTANARI</t>
  </si>
  <si>
    <t xml:space="preserve">080902</t>
  </si>
  <si>
    <t xml:space="preserve">AZIENDA OSPEDALIERO-UNIVERSITARIA DI PAR</t>
  </si>
  <si>
    <t xml:space="preserve">080903</t>
  </si>
  <si>
    <t xml:space="preserve">AZIENDA OSPEDALIERA DI REGGIO EMILIA</t>
  </si>
  <si>
    <t xml:space="preserve">080904</t>
  </si>
  <si>
    <t xml:space="preserve">AZIENDA OSPEDALIERO-UNIVERSITARIA DI MOD</t>
  </si>
  <si>
    <t xml:space="preserve">080908</t>
  </si>
  <si>
    <t xml:space="preserve">AZIENDA OSPEDALIERO-UNIVERSITARIA DI BOL</t>
  </si>
  <si>
    <t xml:space="preserve">080909</t>
  </si>
  <si>
    <t xml:space="preserve">AZIENDA OSPEDALIERO-UNIVERSITARIA DI FER</t>
  </si>
  <si>
    <t xml:space="preserve">080960</t>
  </si>
  <si>
    <t xml:space="preserve">ISTITUTO ORTOPEDICO RIZZOLI</t>
  </si>
  <si>
    <t xml:space="preserve">090241</t>
  </si>
  <si>
    <t xml:space="preserve">CEN.S. MARIA ALLA PINETA  F. DON GNOCCHI</t>
  </si>
  <si>
    <t xml:space="preserve">TOSCANA</t>
  </si>
  <si>
    <t xml:space="preserve">MS</t>
  </si>
  <si>
    <t xml:space="preserve">090601</t>
  </si>
  <si>
    <t xml:space="preserve">PRESIDIO OSPEDALIERO  ZONA LUNIGIANA</t>
  </si>
  <si>
    <t xml:space="preserve">090602</t>
  </si>
  <si>
    <t xml:space="preserve">PRESIDIO OSPEDALIERO ZONA  APUANA</t>
  </si>
  <si>
    <t xml:space="preserve">090204</t>
  </si>
  <si>
    <t xml:space="preserve">CASA DI CURA M.D. BARBANTINI</t>
  </si>
  <si>
    <t xml:space="preserve">LU</t>
  </si>
  <si>
    <t xml:space="preserve">090205</t>
  </si>
  <si>
    <t xml:space="preserve">CASA DI CURA S.ZITA</t>
  </si>
  <si>
    <t xml:space="preserve">090206</t>
  </si>
  <si>
    <t xml:space="preserve">CASA DI CURA VILLE DI NOZZANO</t>
  </si>
  <si>
    <t xml:space="preserve">090603</t>
  </si>
  <si>
    <t xml:space="preserve">PRESIDIO OSPEDALIERO VALLE DEL SERCHIO</t>
  </si>
  <si>
    <t xml:space="preserve">090604</t>
  </si>
  <si>
    <t xml:space="preserve">PRESIDIO OSPEDALIERO PIANA DI LUCCA</t>
  </si>
  <si>
    <t xml:space="preserve">090207</t>
  </si>
  <si>
    <t xml:space="preserve">CASA DI CURA S. RITA</t>
  </si>
  <si>
    <t xml:space="preserve">PT</t>
  </si>
  <si>
    <t xml:space="preserve">090606</t>
  </si>
  <si>
    <t xml:space="preserve">SPEDALI RIUNITI</t>
  </si>
  <si>
    <t xml:space="preserve">090607</t>
  </si>
  <si>
    <t xml:space="preserve">OSPEDALE DELLA VALDINIEVOLE</t>
  </si>
  <si>
    <t xml:space="preserve">090210</t>
  </si>
  <si>
    <t xml:space="preserve">CASA DI CURA VILLA FIORITA</t>
  </si>
  <si>
    <t xml:space="preserve">PO</t>
  </si>
  <si>
    <t xml:space="preserve">090608</t>
  </si>
  <si>
    <t xml:space="preserve">OSPEDALE MISERICORDIA E DOLCE</t>
  </si>
  <si>
    <t xml:space="preserve">090231</t>
  </si>
  <si>
    <t xml:space="preserve">CASA DI CURA SUORE DELL'ADDOLORATA</t>
  </si>
  <si>
    <t xml:space="preserve">PI</t>
  </si>
  <si>
    <t xml:space="preserve">090232</t>
  </si>
  <si>
    <t xml:space="preserve">CASA DI CURA PRIVATA DELLA MISERICORDIA</t>
  </si>
  <si>
    <t xml:space="preserve">090233</t>
  </si>
  <si>
    <t xml:space="preserve">CASA DI CURA PRIVATA SAN ROSSORE S.R.L.</t>
  </si>
  <si>
    <t xml:space="preserve">090609</t>
  </si>
  <si>
    <t xml:space="preserve">PRESIDIO OSPEDALIERO "S.MARIA MADDALENA"</t>
  </si>
  <si>
    <t xml:space="preserve">090610</t>
  </si>
  <si>
    <t xml:space="preserve">PRESIDIO OSPEDALIERO "FELICE LOTTI"</t>
  </si>
  <si>
    <t xml:space="preserve">090636</t>
  </si>
  <si>
    <t xml:space="preserve">SPDC PISANO</t>
  </si>
  <si>
    <t xml:space="preserve">090908</t>
  </si>
  <si>
    <t xml:space="preserve">CENTRO RIABILITAZIONE MOTORIA INAIL</t>
  </si>
  <si>
    <t xml:space="preserve">090909</t>
  </si>
  <si>
    <t xml:space="preserve">AUXILIUM VITAE VOLTERRA SPA</t>
  </si>
  <si>
    <t xml:space="preserve">090234</t>
  </si>
  <si>
    <t xml:space="preserve">CASA DI CURA VILLA TIRRENA</t>
  </si>
  <si>
    <t xml:space="preserve">LI</t>
  </si>
  <si>
    <t xml:space="preserve">090612</t>
  </si>
  <si>
    <t xml:space="preserve">OSPEDALE CECINA</t>
  </si>
  <si>
    <t xml:space="preserve">090613</t>
  </si>
  <si>
    <t xml:space="preserve">OSPEDALE LIVORNO</t>
  </si>
  <si>
    <t xml:space="preserve">090614</t>
  </si>
  <si>
    <t xml:space="preserve">OSPEDALE PIOMBINO</t>
  </si>
  <si>
    <t xml:space="preserve">090615</t>
  </si>
  <si>
    <t xml:space="preserve">OSPEDALE DI PORTOFERRAIO</t>
  </si>
  <si>
    <t xml:space="preserve">090239</t>
  </si>
  <si>
    <t xml:space="preserve">CASA DI CURA RUGANI</t>
  </si>
  <si>
    <t xml:space="preserve">SI</t>
  </si>
  <si>
    <t xml:space="preserve">090634</t>
  </si>
  <si>
    <t xml:space="preserve">SERVIZIO PSICHIATRICO DIAGNOSI E CURA</t>
  </si>
  <si>
    <t xml:space="preserve">090637</t>
  </si>
  <si>
    <t xml:space="preserve">PRESIDIO OSPEDALIERO AMIATA SENESE</t>
  </si>
  <si>
    <t xml:space="preserve">090638</t>
  </si>
  <si>
    <t xml:space="preserve">OSPEDALE DELL'ALTA VAL D'ELSA</t>
  </si>
  <si>
    <t xml:space="preserve">090639</t>
  </si>
  <si>
    <t xml:space="preserve">OSPEDALI RIUNITI DELLA VAL DI CHIANA</t>
  </si>
  <si>
    <t xml:space="preserve">090236</t>
  </si>
  <si>
    <t xml:space="preserve">CASA DI CURA POGGIO DEL SOLE SRL</t>
  </si>
  <si>
    <t xml:space="preserve">AR</t>
  </si>
  <si>
    <t xml:space="preserve">090237</t>
  </si>
  <si>
    <t xml:space="preserve">CASA DI CURA S.GIUSEPPE</t>
  </si>
  <si>
    <t xml:space="preserve">090618</t>
  </si>
  <si>
    <t xml:space="preserve">OSPEDALE DEL CASENTINO</t>
  </si>
  <si>
    <t xml:space="preserve">090619</t>
  </si>
  <si>
    <t xml:space="preserve">OSPEDALE DELLA VALTIBERINA</t>
  </si>
  <si>
    <t xml:space="preserve">090621</t>
  </si>
  <si>
    <t xml:space="preserve">OSPEDALE AREA ARETINA NORD</t>
  </si>
  <si>
    <t xml:space="preserve">090641</t>
  </si>
  <si>
    <t xml:space="preserve">OSPEDALE NUOVO VALDARNO</t>
  </si>
  <si>
    <t xml:space="preserve">090643</t>
  </si>
  <si>
    <t xml:space="preserve">NUOVO OSPEDALE VALDICHIANA S. MARGHERITA</t>
  </si>
  <si>
    <t xml:space="preserve">090911</t>
  </si>
  <si>
    <t xml:space="preserve">CENTRO RIABILITAZIONE TERRANUOVA B. SPA</t>
  </si>
  <si>
    <t xml:space="preserve">090623</t>
  </si>
  <si>
    <t xml:space="preserve">OSPEDALE "S.ANDREA" MASSA MARITTIMA</t>
  </si>
  <si>
    <t xml:space="preserve">GR</t>
  </si>
  <si>
    <t xml:space="preserve">090624</t>
  </si>
  <si>
    <t xml:space="preserve">OSPEDALE DELLE COLLINE DELL'ALBEGNA</t>
  </si>
  <si>
    <t xml:space="preserve">090625</t>
  </si>
  <si>
    <t xml:space="preserve">OSPEDALE CIVILE DI CASTEL DEL PIANO</t>
  </si>
  <si>
    <t xml:space="preserve">090626</t>
  </si>
  <si>
    <t xml:space="preserve">OSPEDALE DELLA MISERICORDIA GROSSETO</t>
  </si>
  <si>
    <t xml:space="preserve">090212</t>
  </si>
  <si>
    <t xml:space="preserve">SANTA CHIARA  FIRENZE SPA</t>
  </si>
  <si>
    <t xml:space="preserve">FI</t>
  </si>
  <si>
    <t xml:space="preserve">090213</t>
  </si>
  <si>
    <t xml:space="preserve">CASA DI CURA VILLA DONATELLO SPA</t>
  </si>
  <si>
    <t xml:space="preserve">090214</t>
  </si>
  <si>
    <t xml:space="preserve">CASA DI CURA VILLA CHERUBINI PROSPERIUS</t>
  </si>
  <si>
    <t xml:space="preserve">090215</t>
  </si>
  <si>
    <t xml:space="preserve">VILLA MARIA BEATRICE HOSPITAL SRL</t>
  </si>
  <si>
    <t xml:space="preserve">090216</t>
  </si>
  <si>
    <t xml:space="preserve">VILLA DEI PINI S.R.L.</t>
  </si>
  <si>
    <t xml:space="preserve">090218</t>
  </si>
  <si>
    <t xml:space="preserve">IFCA SPA CASA DI CURA ULIVELLA E GLICINI</t>
  </si>
  <si>
    <t xml:space="preserve">090219</t>
  </si>
  <si>
    <t xml:space="preserve">VILLA MARIA TERESA HOSPITAL SRL</t>
  </si>
  <si>
    <t xml:space="preserve">090220</t>
  </si>
  <si>
    <t xml:space="preserve">CASA DI CURA VILLANOVA SRL</t>
  </si>
  <si>
    <t xml:space="preserve">090221</t>
  </si>
  <si>
    <t xml:space="preserve">PERGOLINO HOSPITAL SRL</t>
  </si>
  <si>
    <t xml:space="preserve">090224</t>
  </si>
  <si>
    <t xml:space="preserve">ISTITUTO  REUMATOLOGICO  MUNARI  S.P.A.</t>
  </si>
  <si>
    <t xml:space="preserve">090225</t>
  </si>
  <si>
    <t xml:space="preserve">VILLA DELLE TERME SPA</t>
  </si>
  <si>
    <t xml:space="preserve">090227</t>
  </si>
  <si>
    <t xml:space="preserve">090228</t>
  </si>
  <si>
    <t xml:space="preserve">CASA DI CURA POGGIO SERENO  SRL</t>
  </si>
  <si>
    <t xml:space="preserve">090229</t>
  </si>
  <si>
    <t xml:space="preserve">090230</t>
  </si>
  <si>
    <t xml:space="preserve">CASA DI CURA VAL DI SIEVE SRL</t>
  </si>
  <si>
    <t xml:space="preserve">090240</t>
  </si>
  <si>
    <t xml:space="preserve">CASA DI CURA FRATE SOLE  SRL</t>
  </si>
  <si>
    <t xml:space="preserve">090627</t>
  </si>
  <si>
    <t xml:space="preserve">OSPEDALE DI BORGO SAN LORENZO</t>
  </si>
  <si>
    <t xml:space="preserve">090629</t>
  </si>
  <si>
    <t xml:space="preserve">OSPEDALE FIORENTINO SUD-EST</t>
  </si>
  <si>
    <t xml:space="preserve">090632</t>
  </si>
  <si>
    <t xml:space="preserve">OSPEDALE FIORENTINO</t>
  </si>
  <si>
    <t xml:space="preserve">090910</t>
  </si>
  <si>
    <t xml:space="preserve">FONDAZIONE DON CARLO GNOCCHI - ONLUS</t>
  </si>
  <si>
    <t xml:space="preserve">090235</t>
  </si>
  <si>
    <t xml:space="preserve">CASA DI CURA "LEONARDO"</t>
  </si>
  <si>
    <t xml:space="preserve">090642</t>
  </si>
  <si>
    <t xml:space="preserve">PRESIDIO OSPEDALIERO ASL 11 EMPOLI</t>
  </si>
  <si>
    <t xml:space="preserve">090202</t>
  </si>
  <si>
    <t xml:space="preserve">CASA CURA S.CAMILLO - VERSILIA RIGHI SRL</t>
  </si>
  <si>
    <t xml:space="preserve">090203</t>
  </si>
  <si>
    <t xml:space="preserve">CASA DI CURA "BARBANTINI"</t>
  </si>
  <si>
    <t xml:space="preserve">090640</t>
  </si>
  <si>
    <t xml:space="preserve">OSPEDALE VERSILIA</t>
  </si>
  <si>
    <t xml:space="preserve">090901</t>
  </si>
  <si>
    <t xml:space="preserve">AZIENDA OSPEDALIERO-UNIVERSITARIA PISANA</t>
  </si>
  <si>
    <t xml:space="preserve">090906</t>
  </si>
  <si>
    <t xml:space="preserve">FONDAZIONE STELLA MARIS - CALAMBRONE</t>
  </si>
  <si>
    <t xml:space="preserve">090907</t>
  </si>
  <si>
    <t xml:space="preserve">FONDAZIONE CNR-RT G. MONASTERIO</t>
  </si>
  <si>
    <t xml:space="preserve">090902</t>
  </si>
  <si>
    <t xml:space="preserve">090903</t>
  </si>
  <si>
    <t xml:space="preserve">AZ. OSPEDALIERO - UNIVERSITARIA CAREGGI</t>
  </si>
  <si>
    <t xml:space="preserve">090904</t>
  </si>
  <si>
    <t xml:space="preserve">AZIENDA OSPEDALIERA MEYER</t>
  </si>
  <si>
    <t xml:space="preserve">100801</t>
  </si>
  <si>
    <t xml:space="preserve">PRESIDIO OSPEDALIERO ALTO TEVERE</t>
  </si>
  <si>
    <t xml:space="preserve">UMBRIA</t>
  </si>
  <si>
    <t xml:space="preserve">PG</t>
  </si>
  <si>
    <t xml:space="preserve">100810</t>
  </si>
  <si>
    <t xml:space="preserve">PRESIDIO OSPEDALIERO ALTO CHIASCIO</t>
  </si>
  <si>
    <t xml:space="preserve">100601</t>
  </si>
  <si>
    <t xml:space="preserve">100701</t>
  </si>
  <si>
    <t xml:space="preserve">CASA DI CURA VILLA FIORITA S.R.L.</t>
  </si>
  <si>
    <t xml:space="preserve">100702</t>
  </si>
  <si>
    <t xml:space="preserve">CASA DI CURA PORTA SOLE</t>
  </si>
  <si>
    <t xml:space="preserve">100703</t>
  </si>
  <si>
    <t xml:space="preserve">SAGISC S.R.L.-CASA DI CURA MADONNA DEGLI</t>
  </si>
  <si>
    <t xml:space="preserve">100704</t>
  </si>
  <si>
    <t xml:space="preserve">CASA DI CURA LIOTTI S.P.A.</t>
  </si>
  <si>
    <t xml:space="preserve">100803</t>
  </si>
  <si>
    <t xml:space="preserve">PRESIDIO OSPEDALIERO USL N. 2</t>
  </si>
  <si>
    <t xml:space="preserve">100705</t>
  </si>
  <si>
    <t xml:space="preserve">CASA DI CURA VILLA AURORA SRL</t>
  </si>
  <si>
    <t xml:space="preserve">100805</t>
  </si>
  <si>
    <t xml:space="preserve">POLO OSPEDALIERO SPOLETO</t>
  </si>
  <si>
    <t xml:space="preserve">100809</t>
  </si>
  <si>
    <t xml:space="preserve">POLO OSPEDALIERO FOLIGNO</t>
  </si>
  <si>
    <t xml:space="preserve">100602</t>
  </si>
  <si>
    <t xml:space="preserve">TR</t>
  </si>
  <si>
    <t xml:space="preserve">100806</t>
  </si>
  <si>
    <t xml:space="preserve">SANTA MARIA DELLA STELLA</t>
  </si>
  <si>
    <t xml:space="preserve">100807</t>
  </si>
  <si>
    <t xml:space="preserve">PRESIDIO OSPEDALIERO NARNI AMELIA</t>
  </si>
  <si>
    <t xml:space="preserve">100901</t>
  </si>
  <si>
    <t xml:space="preserve">AZIENDA OSPEDALIERA DI PERUGIA</t>
  </si>
  <si>
    <t xml:space="preserve">100902</t>
  </si>
  <si>
    <t xml:space="preserve">AZIENDA OSPEDALIERA 'S. MARIA' - TERNI</t>
  </si>
  <si>
    <t xml:space="preserve">110002</t>
  </si>
  <si>
    <t xml:space="preserve">OSPEDALE SANTA CROCE  FANO</t>
  </si>
  <si>
    <t xml:space="preserve">MARCHE</t>
  </si>
  <si>
    <t xml:space="preserve">PU</t>
  </si>
  <si>
    <t xml:space="preserve">110003</t>
  </si>
  <si>
    <t xml:space="preserve">S. MARIA DELLA MISERICORDIA URBINO</t>
  </si>
  <si>
    <t xml:space="preserve">110004</t>
  </si>
  <si>
    <t xml:space="preserve">OSPEDALE LANCIARINI SASSOCORVARO</t>
  </si>
  <si>
    <t xml:space="preserve">110005</t>
  </si>
  <si>
    <t xml:space="preserve">OSPEDALE SS DONNINO E CARLO</t>
  </si>
  <si>
    <t xml:space="preserve">110006</t>
  </si>
  <si>
    <t xml:space="preserve">OSPEDALE CIVILE FOSSOMBRONE</t>
  </si>
  <si>
    <t xml:space="preserve">110007</t>
  </si>
  <si>
    <t xml:space="preserve">OSPEDALE CELLI CAGLI</t>
  </si>
  <si>
    <t xml:space="preserve">110009</t>
  </si>
  <si>
    <t xml:space="preserve">PRESIDIO OSPEDALIERO 'SACRA FAMIGLIA'</t>
  </si>
  <si>
    <t xml:space="preserve">110019</t>
  </si>
  <si>
    <t xml:space="preserve">OSPEDALE 'M. MONTESSORI' CHIARAVALLE</t>
  </si>
  <si>
    <t xml:space="preserve">AN</t>
  </si>
  <si>
    <t xml:space="preserve">110022</t>
  </si>
  <si>
    <t xml:space="preserve">U.S.L.N.6 -OSPEDALE CIVILE 'E.PROFILI'-F</t>
  </si>
  <si>
    <t xml:space="preserve">110025</t>
  </si>
  <si>
    <t xml:space="preserve">OSPEDALI RIUNITI DI JESI</t>
  </si>
  <si>
    <t xml:space="preserve">110026</t>
  </si>
  <si>
    <t xml:space="preserve">OSPEDALE 'SANTA CASA' - LORETO</t>
  </si>
  <si>
    <t xml:space="preserve">110028</t>
  </si>
  <si>
    <t xml:space="preserve">OSP.'SS. BENVENUTO E ROCCO' OSIMO</t>
  </si>
  <si>
    <t xml:space="preserve">110031</t>
  </si>
  <si>
    <t xml:space="preserve">U.S.L.N.6 -OSP. S.ANTONIO ABATE-SASSOFER</t>
  </si>
  <si>
    <t xml:space="preserve">110032</t>
  </si>
  <si>
    <t xml:space="preserve">OSPEDALE SENIGALLIA</t>
  </si>
  <si>
    <t xml:space="preserve">110035</t>
  </si>
  <si>
    <t xml:space="preserve">IST.DI RIAB. S.STEFANO - VILLA ADRIA</t>
  </si>
  <si>
    <t xml:space="preserve">110036</t>
  </si>
  <si>
    <t xml:space="preserve">CASA DI CURA   VILLA IGEA</t>
  </si>
  <si>
    <t xml:space="preserve">110037</t>
  </si>
  <si>
    <t xml:space="preserve">CASA DI CURA VILLA SILVIA</t>
  </si>
  <si>
    <t xml:space="preserve">110038</t>
  </si>
  <si>
    <t xml:space="preserve">CASA DI CURA VILLA SERENA</t>
  </si>
  <si>
    <t xml:space="preserve">110039</t>
  </si>
  <si>
    <t xml:space="preserve">CASA DI CURA VILLA JOLANDA</t>
  </si>
  <si>
    <t xml:space="preserve">110040</t>
  </si>
  <si>
    <t xml:space="preserve">OSPEDALE GENERALE PROVINCIALE MACERATA</t>
  </si>
  <si>
    <t xml:space="preserve">MC</t>
  </si>
  <si>
    <t xml:space="preserve">110041</t>
  </si>
  <si>
    <t xml:space="preserve">OSPEDALE S.MARIA DELLA PIETA` - CAMERINO</t>
  </si>
  <si>
    <t xml:space="preserve">110042</t>
  </si>
  <si>
    <t xml:space="preserve">OSPEDALE GENERALE DI ZONA - CINGOLI -</t>
  </si>
  <si>
    <t xml:space="preserve">110044</t>
  </si>
  <si>
    <t xml:space="preserve">PRES.OSP. OSPEDALE S.SOLLECITO-MATELICA</t>
  </si>
  <si>
    <t xml:space="preserve">110045</t>
  </si>
  <si>
    <t xml:space="preserve">OSPEDALE CIVILE SANTA LUCIA RECANATI</t>
  </si>
  <si>
    <t xml:space="preserve">110046</t>
  </si>
  <si>
    <t xml:space="preserve">OSPEDALE 'B.EUSTACCHIO' - S. SEVERINO M.</t>
  </si>
  <si>
    <t xml:space="preserve">110047</t>
  </si>
  <si>
    <t xml:space="preserve">OSPEDALE TOLENTINO</t>
  </si>
  <si>
    <t xml:space="preserve">110048</t>
  </si>
  <si>
    <t xml:space="preserve">OSPEDALE TREIA</t>
  </si>
  <si>
    <t xml:space="preserve">110049</t>
  </si>
  <si>
    <t xml:space="preserve">OSPEDALE GENERALE DI ZONA CIVITANOVA</t>
  </si>
  <si>
    <t xml:space="preserve">110052</t>
  </si>
  <si>
    <t xml:space="preserve">CASA DI CURA DOTT. MARCHETTI SRL</t>
  </si>
  <si>
    <t xml:space="preserve">110053</t>
  </si>
  <si>
    <t xml:space="preserve">CENTRO OSPEDALIERO S.STEFANO</t>
  </si>
  <si>
    <t xml:space="preserve">110054</t>
  </si>
  <si>
    <t xml:space="preserve">CASA DI CURA VILLA PINI SANATRIX GESTION</t>
  </si>
  <si>
    <t xml:space="preserve">110056</t>
  </si>
  <si>
    <t xml:space="preserve">OSPEDALE GEN.LE PROV.LE 'C.G.MAZZONI'</t>
  </si>
  <si>
    <t xml:space="preserve">AP</t>
  </si>
  <si>
    <t xml:space="preserve">110058</t>
  </si>
  <si>
    <t xml:space="preserve">PRESIDIO OSPEDALIERO FERMO</t>
  </si>
  <si>
    <t xml:space="preserve">110059</t>
  </si>
  <si>
    <t xml:space="preserve">OSPEDALE VITTORIO EMANUELE II AMANDOLA</t>
  </si>
  <si>
    <t xml:space="preserve">110060</t>
  </si>
  <si>
    <t xml:space="preserve">PRESIDIO OSPEDALIERO MONTEGIORGIO</t>
  </si>
  <si>
    <t xml:space="preserve">110062</t>
  </si>
  <si>
    <t xml:space="preserve">PRESIDIO OSPEDALIERO S.ELPIDIO A MARE</t>
  </si>
  <si>
    <t xml:space="preserve">110064</t>
  </si>
  <si>
    <t xml:space="preserve">OSP. 'MADONNA DEL SOCCORSO' S.BENEDETTO</t>
  </si>
  <si>
    <t xml:space="preserve">110070</t>
  </si>
  <si>
    <t xml:space="preserve">CASA DI CURA 'VILLA SAN MARCO'</t>
  </si>
  <si>
    <t xml:space="preserve">110071</t>
  </si>
  <si>
    <t xml:space="preserve">CASA DI CURA 'SAN GIUSEPPE'</t>
  </si>
  <si>
    <t xml:space="preserve">110072</t>
  </si>
  <si>
    <t xml:space="preserve">CASA DI CURA ' VILLA ANNA ' SRL</t>
  </si>
  <si>
    <t xml:space="preserve">110073</t>
  </si>
  <si>
    <t xml:space="preserve">CASA DI CURA 'STELLA MARIS' SRL</t>
  </si>
  <si>
    <t xml:space="preserve">110074</t>
  </si>
  <si>
    <t xml:space="preserve">RITA SRL CASA CURA PRIVATA VILLAVERDE</t>
  </si>
  <si>
    <t xml:space="preserve">110901</t>
  </si>
  <si>
    <t xml:space="preserve">AZIENDA OSPEDALIERA SAN SALVATORE</t>
  </si>
  <si>
    <t xml:space="preserve">110905</t>
  </si>
  <si>
    <t xml:space="preserve">A.O.U.OSPEDALI RIUNITI - ANCONA</t>
  </si>
  <si>
    <t xml:space="preserve">110921</t>
  </si>
  <si>
    <t xml:space="preserve">INRCA ANCONA</t>
  </si>
  <si>
    <t xml:space="preserve">110923</t>
  </si>
  <si>
    <t xml:space="preserve">INRCA FERMO</t>
  </si>
  <si>
    <t xml:space="preserve">120034</t>
  </si>
  <si>
    <t xml:space="preserve">ISTITUTO ODONTOIATRIA G.EASTMAN</t>
  </si>
  <si>
    <t xml:space="preserve">LAZIO</t>
  </si>
  <si>
    <t xml:space="preserve">RM</t>
  </si>
  <si>
    <t xml:space="preserve">120037</t>
  </si>
  <si>
    <t xml:space="preserve">P.T.P. NUOVO REGINA MARGHERITA</t>
  </si>
  <si>
    <t xml:space="preserve">120072</t>
  </si>
  <si>
    <t xml:space="preserve">OSPEDALE FATEBENEFRATELLI</t>
  </si>
  <si>
    <t xml:space="preserve">120079</t>
  </si>
  <si>
    <t xml:space="preserve">CASA DI CURA VILLA DOMELIA S.R.L.</t>
  </si>
  <si>
    <t xml:space="preserve">120083</t>
  </si>
  <si>
    <t xml:space="preserve">CASA DI CURA VILLA VALERIA S.R.L.</t>
  </si>
  <si>
    <t xml:space="preserve">120084</t>
  </si>
  <si>
    <t xml:space="preserve">CASA DI CURA VILLA TIBERIA S.R.L.</t>
  </si>
  <si>
    <t xml:space="preserve">120087</t>
  </si>
  <si>
    <t xml:space="preserve">CASA DI CURA POLICLINICO ITALIA</t>
  </si>
  <si>
    <t xml:space="preserve">120092</t>
  </si>
  <si>
    <t xml:space="preserve">CASA DI CURA SANATRIX</t>
  </si>
  <si>
    <t xml:space="preserve">120093</t>
  </si>
  <si>
    <t xml:space="preserve">CASA DI CURA S.ANNA - CLINICA PARIOLI</t>
  </si>
  <si>
    <t xml:space="preserve">120098</t>
  </si>
  <si>
    <t xml:space="preserve">CASA DI CURA N.SIGNORA DELLA MERCEDE</t>
  </si>
  <si>
    <t xml:space="preserve">120105</t>
  </si>
  <si>
    <t xml:space="preserve">CASA DI CURA MARCO POLO</t>
  </si>
  <si>
    <t xml:space="preserve">120108</t>
  </si>
  <si>
    <t xml:space="preserve">CASA DI CURA ASSUNZIONE DI MARIA SS</t>
  </si>
  <si>
    <t xml:space="preserve">120114</t>
  </si>
  <si>
    <t xml:space="preserve">CASA DI CURA QUISISANA</t>
  </si>
  <si>
    <t xml:space="preserve">120119</t>
  </si>
  <si>
    <t xml:space="preserve">CASA DI CURA VILLA MAFALDA</t>
  </si>
  <si>
    <t xml:space="preserve">120120</t>
  </si>
  <si>
    <t xml:space="preserve">CASA DI CURA SAN DOMENICO</t>
  </si>
  <si>
    <t xml:space="preserve">120129</t>
  </si>
  <si>
    <t xml:space="preserve">120137</t>
  </si>
  <si>
    <t xml:space="preserve">CASA DI CURA NOMENTANA</t>
  </si>
  <si>
    <t xml:space="preserve">120141</t>
  </si>
  <si>
    <t xml:space="preserve">CASA DI CURA SANTO VOLTO</t>
  </si>
  <si>
    <t xml:space="preserve">120144</t>
  </si>
  <si>
    <t xml:space="preserve">CASA DI CURA VALLE GIULIA SPA</t>
  </si>
  <si>
    <t xml:space="preserve">120148</t>
  </si>
  <si>
    <t xml:space="preserve">SAN RAFFAELE NOMENTANA</t>
  </si>
  <si>
    <t xml:space="preserve">120172</t>
  </si>
  <si>
    <t xml:space="preserve">CASA DI CURA MATER DEI</t>
  </si>
  <si>
    <t xml:space="preserve">120243</t>
  </si>
  <si>
    <t xml:space="preserve">CASA DI CURA VILLA SALARIA S.R.L.</t>
  </si>
  <si>
    <t xml:space="preserve">120281</t>
  </si>
  <si>
    <t xml:space="preserve">CENTRO PER LA SALUTE DELLA DONNA S.ANNA</t>
  </si>
  <si>
    <t xml:space="preserve">120282</t>
  </si>
  <si>
    <t xml:space="preserve">VILLA BORGHESE INSTITUTE SrL</t>
  </si>
  <si>
    <t xml:space="preserve">120104</t>
  </si>
  <si>
    <t xml:space="preserve">CASA DI CURA VILLA FULVIA SRL</t>
  </si>
  <si>
    <t xml:space="preserve">120132</t>
  </si>
  <si>
    <t xml:space="preserve">CASA DI CURA GUARNIERI SPA</t>
  </si>
  <si>
    <t xml:space="preserve">120165</t>
  </si>
  <si>
    <t xml:space="preserve">POLICLINICO CASILINO</t>
  </si>
  <si>
    <t xml:space="preserve">120166</t>
  </si>
  <si>
    <t xml:space="preserve">CASA DI CURA NUOVA ITOR</t>
  </si>
  <si>
    <t xml:space="preserve">120248</t>
  </si>
  <si>
    <t xml:space="preserve">CASA DI CURA S.ALESSANDRO SRL</t>
  </si>
  <si>
    <t xml:space="preserve">120265</t>
  </si>
  <si>
    <t xml:space="preserve">ROME AMERICAN HOSPITAL</t>
  </si>
  <si>
    <t xml:space="preserve">120267</t>
  </si>
  <si>
    <t xml:space="preserve">OSPEDALE SANDRO PERTINI</t>
  </si>
  <si>
    <t xml:space="preserve">120058</t>
  </si>
  <si>
    <t xml:space="preserve">OSP. C.T.O. ANDREA ALESINI</t>
  </si>
  <si>
    <t xml:space="preserve">120066</t>
  </si>
  <si>
    <t xml:space="preserve">OSPEDALE S. EUGENIO</t>
  </si>
  <si>
    <t xml:space="preserve">120076</t>
  </si>
  <si>
    <t xml:space="preserve">MADRE GIUSEPPINA VANNINI</t>
  </si>
  <si>
    <t xml:space="preserve">120085</t>
  </si>
  <si>
    <t xml:space="preserve">MADONNA DELLA FIDUCIA</t>
  </si>
  <si>
    <t xml:space="preserve">120089</t>
  </si>
  <si>
    <t xml:space="preserve">N.Clin. Latina Ist.di Neuroscienze</t>
  </si>
  <si>
    <t xml:space="preserve">120116</t>
  </si>
  <si>
    <t xml:space="preserve">C.D.C. SAN LUCA</t>
  </si>
  <si>
    <t xml:space="preserve">120135</t>
  </si>
  <si>
    <t xml:space="preserve">C.D.C. MATER MISERICORDIAE</t>
  </si>
  <si>
    <t xml:space="preserve">120139</t>
  </si>
  <si>
    <t xml:space="preserve">CLINICA LATINA</t>
  </si>
  <si>
    <t xml:space="preserve">120143</t>
  </si>
  <si>
    <t xml:space="preserve">CONCORDIA HOSPITAL</t>
  </si>
  <si>
    <t xml:space="preserve">120155</t>
  </si>
  <si>
    <t xml:space="preserve">C.D.C. ADDOMINALE ALL`EUR</t>
  </si>
  <si>
    <t xml:space="preserve">120157</t>
  </si>
  <si>
    <t xml:space="preserve">C.D.C. FABIA MATER</t>
  </si>
  <si>
    <t xml:space="preserve">120169</t>
  </si>
  <si>
    <t xml:space="preserve">NUOVA CLINICA ANNUNZIATELLA</t>
  </si>
  <si>
    <t xml:space="preserve">120249</t>
  </si>
  <si>
    <t xml:space="preserve">C.D.C. VILLA ANNA MARIA</t>
  </si>
  <si>
    <t xml:space="preserve">120061</t>
  </si>
  <si>
    <t xml:space="preserve">OSPEDALE G. B. GRASSI</t>
  </si>
  <si>
    <t xml:space="preserve">120065</t>
  </si>
  <si>
    <t xml:space="preserve">CENTRO PARAPLEGICI OSTIA</t>
  </si>
  <si>
    <t xml:space="preserve">120075</t>
  </si>
  <si>
    <t xml:space="preserve">OSPEDALE ISRAELITICO</t>
  </si>
  <si>
    <t xml:space="preserve">120103</t>
  </si>
  <si>
    <t xml:space="preserve">POLICLINICO LUIGI DI LIEGRO</t>
  </si>
  <si>
    <t xml:space="preserve">120113</t>
  </si>
  <si>
    <t xml:space="preserve">CASA DI CURA VILLA PIA</t>
  </si>
  <si>
    <t xml:space="preserve">120130</t>
  </si>
  <si>
    <t xml:space="preserve">CASA DI CURA VILLA SANDRA</t>
  </si>
  <si>
    <t xml:space="preserve">120133</t>
  </si>
  <si>
    <t xml:space="preserve">CASA DI CURA SALVATOR MUNDI</t>
  </si>
  <si>
    <t xml:space="preserve">120138</t>
  </si>
  <si>
    <t xml:space="preserve">OSPEDALE SAN GIOVANNI BATTISTA-ACISMOM</t>
  </si>
  <si>
    <t xml:space="preserve">120171</t>
  </si>
  <si>
    <t xml:space="preserve">CASA DI CURA CITTA` DI ROMA</t>
  </si>
  <si>
    <t xml:space="preserve">120173</t>
  </si>
  <si>
    <t xml:space="preserve">EUROPEAN HOSPITAL</t>
  </si>
  <si>
    <t xml:space="preserve">120191</t>
  </si>
  <si>
    <t xml:space="preserve">CASA DI CURA MERRY HOUSE/C.GERIATRICO RO</t>
  </si>
  <si>
    <t xml:space="preserve">120262</t>
  </si>
  <si>
    <t xml:space="preserve">CASA DI CURA VILLA MARIA IMMACOLATA</t>
  </si>
  <si>
    <t xml:space="preserve">120606</t>
  </si>
  <si>
    <t xml:space="preserve">CASA DI CURA S. RAFFAELE PORTUENSE</t>
  </si>
  <si>
    <t xml:space="preserve">120026</t>
  </si>
  <si>
    <t xml:space="preserve">OSPEDALE GENERALE SANTO SPIRITO</t>
  </si>
  <si>
    <t xml:space="preserve">120030</t>
  </si>
  <si>
    <t xml:space="preserve">OSPEDALE REGIONALE OFTALMICO</t>
  </si>
  <si>
    <t xml:space="preserve">120071</t>
  </si>
  <si>
    <t xml:space="preserve">OSPEDALE SAN PIETRO FATEBENEFRATELLI</t>
  </si>
  <si>
    <t xml:space="preserve">120073</t>
  </si>
  <si>
    <t xml:space="preserve">OSPEDALE SAN CARLO DI NANCY</t>
  </si>
  <si>
    <t xml:space="preserve">120074</t>
  </si>
  <si>
    <t xml:space="preserve">OSP. GEN. DI ZONA 'CRISTO RE'</t>
  </si>
  <si>
    <t xml:space="preserve">120090</t>
  </si>
  <si>
    <t xml:space="preserve">ISTITUTO DI CURA VILLA BENEDETTA</t>
  </si>
  <si>
    <t xml:space="preserve">120091</t>
  </si>
  <si>
    <t xml:space="preserve">CASA DI CURA VILLA LUISA</t>
  </si>
  <si>
    <t xml:space="preserve">120097</t>
  </si>
  <si>
    <t xml:space="preserve">CASA DI CURA VILLA AURORA</t>
  </si>
  <si>
    <t xml:space="preserve">120115</t>
  </si>
  <si>
    <t xml:space="preserve">CASA DI CURA SANTA FAMIGLIA</t>
  </si>
  <si>
    <t xml:space="preserve">120118</t>
  </si>
  <si>
    <t xml:space="preserve">CASA DI CURA VILLA DEL ROSARIO</t>
  </si>
  <si>
    <t xml:space="preserve">120123</t>
  </si>
  <si>
    <t xml:space="preserve">CASA DI CURA PRIVATA VILLA STUART</t>
  </si>
  <si>
    <t xml:space="preserve">120126</t>
  </si>
  <si>
    <t xml:space="preserve">CASA DI CURA SAN GIUSEPPE</t>
  </si>
  <si>
    <t xml:space="preserve">120146</t>
  </si>
  <si>
    <t xml:space="preserve">CASA DI CURA S.RITA DA CASCIA</t>
  </si>
  <si>
    <t xml:space="preserve">120150</t>
  </si>
  <si>
    <t xml:space="preserve">CASA DI CURA PIO XI</t>
  </si>
  <si>
    <t xml:space="preserve">120158</t>
  </si>
  <si>
    <t xml:space="preserve">CASA DI CURA PAIDEIA</t>
  </si>
  <si>
    <t xml:space="preserve">120159</t>
  </si>
  <si>
    <t xml:space="preserve">CASA DI CURA VILLA CLAUDIA</t>
  </si>
  <si>
    <t xml:space="preserve">120162</t>
  </si>
  <si>
    <t xml:space="preserve">CASA DI CURA NS. SIGNORA SACRO CUORE</t>
  </si>
  <si>
    <t xml:space="preserve">120163</t>
  </si>
  <si>
    <t xml:space="preserve">CASA DI CURA SAN FELICIANO</t>
  </si>
  <si>
    <t xml:space="preserve">120179</t>
  </si>
  <si>
    <t xml:space="preserve">OSPEDALE ANCELLE DEL BUON PASTORE</t>
  </si>
  <si>
    <t xml:space="preserve">120180</t>
  </si>
  <si>
    <t xml:space="preserve">AURELIA HOSPITAL</t>
  </si>
  <si>
    <t xml:space="preserve">120254</t>
  </si>
  <si>
    <t xml:space="preserve">ARS MEDICA SPA</t>
  </si>
  <si>
    <t xml:space="preserve">120256</t>
  </si>
  <si>
    <t xml:space="preserve">CASA DI CURA CLINICA VILLA FLAMINIA</t>
  </si>
  <si>
    <t xml:space="preserve">120257</t>
  </si>
  <si>
    <t xml:space="preserve">CASA DI CURA VILLA S. MARIA DI LEUCA</t>
  </si>
  <si>
    <t xml:space="preserve">120264</t>
  </si>
  <si>
    <t xml:space="preserve">CASA DI CURA VILLA VERDE</t>
  </si>
  <si>
    <t xml:space="preserve">120272</t>
  </si>
  <si>
    <t xml:space="preserve">VILLA SACRA FAMIGLIA</t>
  </si>
  <si>
    <t xml:space="preserve">120328</t>
  </si>
  <si>
    <t xml:space="preserve">CASA DI CURA PRIVATA `DON CARLO GNOCCHI`</t>
  </si>
  <si>
    <t xml:space="preserve">120911</t>
  </si>
  <si>
    <t xml:space="preserve">I.D.I.</t>
  </si>
  <si>
    <t xml:space="preserve">120912</t>
  </si>
  <si>
    <t xml:space="preserve">INRCA</t>
  </si>
  <si>
    <t xml:space="preserve">120045</t>
  </si>
  <si>
    <t xml:space="preserve">OSPEDALE SAN PAOLO</t>
  </si>
  <si>
    <t xml:space="preserve">120059</t>
  </si>
  <si>
    <t xml:space="preserve">OSPEDALE  PADRE PIO DI BRACCIANO</t>
  </si>
  <si>
    <t xml:space="preserve">120140</t>
  </si>
  <si>
    <t xml:space="preserve">CASA DI CURA SILIGATO</t>
  </si>
  <si>
    <t xml:space="preserve">120197</t>
  </si>
  <si>
    <t xml:space="preserve">SANTO VOLTO</t>
  </si>
  <si>
    <t xml:space="preserve">120046</t>
  </si>
  <si>
    <t xml:space="preserve">OSPEDALE L.PARODI DELFINO</t>
  </si>
  <si>
    <t xml:space="preserve">120049</t>
  </si>
  <si>
    <t xml:space="preserve">0SPEDALE SS. GONFALONE</t>
  </si>
  <si>
    <t xml:space="preserve">120051</t>
  </si>
  <si>
    <t xml:space="preserve">0SPEDALE CIVILE CONIUGI BERNARDINI</t>
  </si>
  <si>
    <t xml:space="preserve">120052</t>
  </si>
  <si>
    <t xml:space="preserve">OSPEDALE A. ANGELUCCI</t>
  </si>
  <si>
    <t xml:space="preserve">120053</t>
  </si>
  <si>
    <t xml:space="preserve">OSPEDALE SAN GIOVANNI EVANGELISTA</t>
  </si>
  <si>
    <t xml:space="preserve">120057</t>
  </si>
  <si>
    <t xml:space="preserve">OSPEDALE SAN GIOVANNI BATTISTA</t>
  </si>
  <si>
    <t xml:space="preserve">120062</t>
  </si>
  <si>
    <t xml:space="preserve">OSPEDALE SS. SALVATORE</t>
  </si>
  <si>
    <t xml:space="preserve">120088</t>
  </si>
  <si>
    <t xml:space="preserve">I.N.I. Srl Divisione Medicus Hotel</t>
  </si>
  <si>
    <t xml:space="preserve">120186</t>
  </si>
  <si>
    <t xml:space="preserve">NOMENTANA HOSPITAL</t>
  </si>
  <si>
    <t xml:space="preserve">120199</t>
  </si>
  <si>
    <t xml:space="preserve">I.N.I. Srl  Divisione Villa Dante</t>
  </si>
  <si>
    <t xml:space="preserve">120273</t>
  </si>
  <si>
    <t xml:space="preserve">CASA DI CURA VILLA LUANA</t>
  </si>
  <si>
    <t xml:space="preserve">120036</t>
  </si>
  <si>
    <t xml:space="preserve">OSP. VILLA ALBANI ANZIO</t>
  </si>
  <si>
    <t xml:space="preserve">120043</t>
  </si>
  <si>
    <t xml:space="preserve">OSP. ANZIO-NETTUNO</t>
  </si>
  <si>
    <t xml:space="preserve">120044</t>
  </si>
  <si>
    <t xml:space="preserve">OSP.RIUNITI ALBANO-GENZANO</t>
  </si>
  <si>
    <t xml:space="preserve">120047</t>
  </si>
  <si>
    <t xml:space="preserve">OSP. S.SEBASTIANO FRASCATI</t>
  </si>
  <si>
    <t xml:space="preserve">120048</t>
  </si>
  <si>
    <t xml:space="preserve">OSP. S.GIUSEPPE MARINO</t>
  </si>
  <si>
    <t xml:space="preserve">120054</t>
  </si>
  <si>
    <t xml:space="preserve">OSP.'PAOLO COLOMBO' VELLETRI</t>
  </si>
  <si>
    <t xml:space="preserve">120055</t>
  </si>
  <si>
    <t xml:space="preserve">OSP. ARICCIA</t>
  </si>
  <si>
    <t xml:space="preserve">120064</t>
  </si>
  <si>
    <t xml:space="preserve">OSP. CARTONI ROCCA PRIORA</t>
  </si>
  <si>
    <t xml:space="preserve">120070</t>
  </si>
  <si>
    <t xml:space="preserve">OSP. REGINA APOSTOLORUM ALBANO</t>
  </si>
  <si>
    <t xml:space="preserve">120082</t>
  </si>
  <si>
    <t xml:space="preserve">VILLA DELLE QUERCE-POLIGEST</t>
  </si>
  <si>
    <t xml:space="preserve">120096</t>
  </si>
  <si>
    <t xml:space="preserve">C.D.C. MADONNA DELLE GRAZIE</t>
  </si>
  <si>
    <t xml:space="preserve">120122</t>
  </si>
  <si>
    <t xml:space="preserve">C.D.C. SAN RAFFAELE ROCCA DI PAPA</t>
  </si>
  <si>
    <t xml:space="preserve">120131</t>
  </si>
  <si>
    <t xml:space="preserve">C.D.C. VILLA DEI PINI-MERINVEST</t>
  </si>
  <si>
    <t xml:space="preserve">120134</t>
  </si>
  <si>
    <t xml:space="preserve">CASA DI CURA S.ANNA POMEZIA</t>
  </si>
  <si>
    <t xml:space="preserve">120149</t>
  </si>
  <si>
    <t xml:space="preserve">C.D.C. CLINICA VILLA NINA SRL</t>
  </si>
  <si>
    <t xml:space="preserve">120176</t>
  </si>
  <si>
    <t xml:space="preserve">C.D.C. I.N.I. SRL</t>
  </si>
  <si>
    <t xml:space="preserve">120196</t>
  </si>
  <si>
    <t xml:space="preserve">C.D.C. SAN RAFFAELE_VELLETRI.</t>
  </si>
  <si>
    <t xml:space="preserve">120280</t>
  </si>
  <si>
    <t xml:space="preserve">C.D.C. SAN RAFFAELE MONTECOMPATRI</t>
  </si>
  <si>
    <t xml:space="preserve">120002</t>
  </si>
  <si>
    <t xml:space="preserve">OSPEDALE DI ACQUAPENDENTE</t>
  </si>
  <si>
    <t xml:space="preserve">VT</t>
  </si>
  <si>
    <t xml:space="preserve">120003</t>
  </si>
  <si>
    <t xml:space="preserve">OSPEDALE DI CIVITACASTELLANA</t>
  </si>
  <si>
    <t xml:space="preserve">120004</t>
  </si>
  <si>
    <t xml:space="preserve">OSPEDALE DI MONTEFIASCONE</t>
  </si>
  <si>
    <t xml:space="preserve">120006</t>
  </si>
  <si>
    <t xml:space="preserve">OSPEDALE DI RONCIGLIONE</t>
  </si>
  <si>
    <t xml:space="preserve">120007</t>
  </si>
  <si>
    <t xml:space="preserve">OSPEDALE DI TARQUINIA</t>
  </si>
  <si>
    <t xml:space="preserve">120013</t>
  </si>
  <si>
    <t xml:space="preserve">CENTRO DI RIABILITAZIONE DI NEPI</t>
  </si>
  <si>
    <t xml:space="preserve">120014</t>
  </si>
  <si>
    <t xml:space="preserve">CASA DI CURA S.TERESA DEL BAMBIN GESU`</t>
  </si>
  <si>
    <t xml:space="preserve">120015</t>
  </si>
  <si>
    <t xml:space="preserve">VILLA IMMACOLATA</t>
  </si>
  <si>
    <t xml:space="preserve">120271</t>
  </si>
  <si>
    <t xml:space="preserve">OSPEDALE DI BELCOLLE</t>
  </si>
  <si>
    <t xml:space="preserve">120914</t>
  </si>
  <si>
    <t xml:space="preserve">ISTITUTO VILLA PAOLA</t>
  </si>
  <si>
    <t xml:space="preserve">120019</t>
  </si>
  <si>
    <t xml:space="preserve">OSPEDALE S.CAMILLO DE LELLIS</t>
  </si>
  <si>
    <t xml:space="preserve">RI</t>
  </si>
  <si>
    <t xml:space="preserve">120020</t>
  </si>
  <si>
    <t xml:space="preserve">OSPEDALE MARZIO MARINI</t>
  </si>
  <si>
    <t xml:space="preserve">120022</t>
  </si>
  <si>
    <t xml:space="preserve">OSPEDALE FRANCESCO GRIFONI AMATRICE</t>
  </si>
  <si>
    <t xml:space="preserve">120200</t>
  </si>
  <si>
    <t xml:space="preserve">PRESIDIO OSPEDALIERO NORD</t>
  </si>
  <si>
    <t xml:space="preserve">LT</t>
  </si>
  <si>
    <t xml:space="preserve">120204</t>
  </si>
  <si>
    <t xml:space="preserve">PRESIDIO OSPEDALIERO CENTRO</t>
  </si>
  <si>
    <t xml:space="preserve">120206</t>
  </si>
  <si>
    <t xml:space="preserve">PRESIDIO OSPEDALIERO SUD</t>
  </si>
  <si>
    <t xml:space="preserve">120209</t>
  </si>
  <si>
    <t xml:space="preserve">CASA DEL SOLE CLINICA TOMMASO COSTA</t>
  </si>
  <si>
    <t xml:space="preserve">120212</t>
  </si>
  <si>
    <t xml:space="preserve">ISTIT CHIR ORTOP TRAUMATOLOGICO</t>
  </si>
  <si>
    <t xml:space="preserve">120213</t>
  </si>
  <si>
    <t xml:space="preserve">CASA DI CURA SAN MARCO</t>
  </si>
  <si>
    <t xml:space="preserve">120214</t>
  </si>
  <si>
    <t xml:space="preserve">ISTITUTO FISIOTERAPICO C.FRANCESCHINI</t>
  </si>
  <si>
    <t xml:space="preserve">120215</t>
  </si>
  <si>
    <t xml:space="preserve">CASA DI CURA CITTA` DI APRILIA</t>
  </si>
  <si>
    <t xml:space="preserve">120278</t>
  </si>
  <si>
    <t xml:space="preserve">VILLA SILVANA</t>
  </si>
  <si>
    <t xml:space="preserve">120216</t>
  </si>
  <si>
    <t xml:space="preserve">OSPEDALE UMBERTO I[ FROSINONE</t>
  </si>
  <si>
    <t xml:space="preserve">FR</t>
  </si>
  <si>
    <t xml:space="preserve">120217</t>
  </si>
  <si>
    <t xml:space="preserve">OSPEDALE SAN BENEDETTO ALATRI</t>
  </si>
  <si>
    <t xml:space="preserve">120218</t>
  </si>
  <si>
    <t xml:space="preserve">OSPEDALE CIVILE ANAGNI</t>
  </si>
  <si>
    <t xml:space="preserve">120219</t>
  </si>
  <si>
    <t xml:space="preserve">OSPEDALE CIVILE SANTA CROCE ARPINO</t>
  </si>
  <si>
    <t xml:space="preserve">120220</t>
  </si>
  <si>
    <t xml:space="preserve">OSPEDALE CIVILE DELLA CROCE ATINA</t>
  </si>
  <si>
    <t xml:space="preserve">120221</t>
  </si>
  <si>
    <t xml:space="preserve">OSPEDALE CIVILE CECCANO</t>
  </si>
  <si>
    <t xml:space="preserve">120222</t>
  </si>
  <si>
    <t xml:space="preserve">HOSP. RIABILITITATIVO 'FERRARI' CEPRANO</t>
  </si>
  <si>
    <t xml:space="preserve">120223</t>
  </si>
  <si>
    <t xml:space="preserve">HOSP. RIABILITATIVO CIVICO FERENTINO</t>
  </si>
  <si>
    <t xml:space="preserve">120224</t>
  </si>
  <si>
    <t xml:space="preserve">OSP. CIVILE IN MEM.DEI CADUTI ISOLA LIRI</t>
  </si>
  <si>
    <t xml:space="preserve">120225</t>
  </si>
  <si>
    <t xml:space="preserve">OSPEDALE CIVILE PAS. D. PRETE PONTECORVO</t>
  </si>
  <si>
    <t xml:space="preserve">120226</t>
  </si>
  <si>
    <t xml:space="preserve">OSPEDALE CIVILE S.S.TRINITA` N.SEDE SORA</t>
  </si>
  <si>
    <t xml:space="preserve">120228</t>
  </si>
  <si>
    <t xml:space="preserve">OSPEDALE CIVILE CASSINO</t>
  </si>
  <si>
    <t xml:space="preserve">120230</t>
  </si>
  <si>
    <t xml:space="preserve">CASA DI CURA PRIV. S. ANNA S.R.L CASSINO</t>
  </si>
  <si>
    <t xml:space="preserve">120234</t>
  </si>
  <si>
    <t xml:space="preserve">CASA DI CURA PRIV. VILLA GIOIA SORA</t>
  </si>
  <si>
    <t xml:space="preserve">120235</t>
  </si>
  <si>
    <t xml:space="preserve">CASA DI CURA PRIV. VILLA SERENA CASSINO</t>
  </si>
  <si>
    <t xml:space="preserve">120236</t>
  </si>
  <si>
    <t xml:space="preserve">CASA DI CURA PRIV. SANTA TERESA ISOLA L.</t>
  </si>
  <si>
    <t xml:space="preserve">120277</t>
  </si>
  <si>
    <t xml:space="preserve">EX CENTER HOSPITAL'SAN RAFFAELE' CASSINO</t>
  </si>
  <si>
    <t xml:space="preserve">120279</t>
  </si>
  <si>
    <t xml:space="preserve">I.N.I. DIV.DISTACCAT CITTA` BIANCA</t>
  </si>
  <si>
    <t xml:space="preserve">120901</t>
  </si>
  <si>
    <t xml:space="preserve">AZ.OSP.SAN CAMILLO-FORLANINI</t>
  </si>
  <si>
    <t xml:space="preserve">120902</t>
  </si>
  <si>
    <t xml:space="preserve">AZIENDA OSP. S.GIOVANNI/ADDOLORATA ROMA</t>
  </si>
  <si>
    <t xml:space="preserve">120903</t>
  </si>
  <si>
    <t xml:space="preserve">AZ. COMPL. OSP. S.FILIPPO NERI</t>
  </si>
  <si>
    <t xml:space="preserve">120904</t>
  </si>
  <si>
    <t xml:space="preserve">OSPEDALE PEDIATRICO BAMBINO GESU`</t>
  </si>
  <si>
    <t xml:space="preserve">120905</t>
  </si>
  <si>
    <t xml:space="preserve">POLICLINICO A. GEMELLI E C.I.C.</t>
  </si>
  <si>
    <t xml:space="preserve">120906</t>
  </si>
  <si>
    <t xml:space="preserve">POLICLINICO U. I</t>
  </si>
  <si>
    <t xml:space="preserve">120908</t>
  </si>
  <si>
    <t xml:space="preserve">ISTITUTI FISIOTERAPICI OSPITALIERI</t>
  </si>
  <si>
    <t xml:space="preserve">120909</t>
  </si>
  <si>
    <t xml:space="preserve">I.R.C.C.S. S. LUCIA</t>
  </si>
  <si>
    <t xml:space="preserve">120910</t>
  </si>
  <si>
    <t xml:space="preserve">IRCCS SAN RAFFAELE PISANA</t>
  </si>
  <si>
    <t xml:space="preserve">120915</t>
  </si>
  <si>
    <t xml:space="preserve">POLICL. UNIV. CAMPUS BIO MEDICO</t>
  </si>
  <si>
    <t xml:space="preserve">120918</t>
  </si>
  <si>
    <t xml:space="preserve">INMI 'L.SPALLANZANI' - IRCCS</t>
  </si>
  <si>
    <t xml:space="preserve">120919</t>
  </si>
  <si>
    <t xml:space="preserve">AZIENDA OSPEDALIERA SANT`ANDREA</t>
  </si>
  <si>
    <t xml:space="preserve">120920</t>
  </si>
  <si>
    <t xml:space="preserve">AZ. OSP. UNIV. POLICLINICO TOR VERGATA</t>
  </si>
  <si>
    <t xml:space="preserve">130002</t>
  </si>
  <si>
    <t xml:space="preserve">PO 'DELL` ANNUNZIATA' SULMONA</t>
  </si>
  <si>
    <t xml:space="preserve">ABRUZZO</t>
  </si>
  <si>
    <t xml:space="preserve">AQ</t>
  </si>
  <si>
    <t xml:space="preserve">130003</t>
  </si>
  <si>
    <t xml:space="preserve">PO 'S.FILIPPO E NICOLA' AVEZZANO</t>
  </si>
  <si>
    <t xml:space="preserve">130004</t>
  </si>
  <si>
    <t xml:space="preserve">PO S. RINALDI PESCINA</t>
  </si>
  <si>
    <t xml:space="preserve">130005</t>
  </si>
  <si>
    <t xml:space="preserve">PO CASTEL DI SANGRO</t>
  </si>
  <si>
    <t xml:space="preserve">130006</t>
  </si>
  <si>
    <t xml:space="preserve">PO UMBERTO 1° TAGLIACOZZO</t>
  </si>
  <si>
    <t xml:space="preserve">130010</t>
  </si>
  <si>
    <t xml:space="preserve">CASA DI CURA 'N. DI LORENZO'</t>
  </si>
  <si>
    <t xml:space="preserve">130011</t>
  </si>
  <si>
    <t xml:space="preserve">CASA DI CURA S. MARIA</t>
  </si>
  <si>
    <t xml:space="preserve">130012</t>
  </si>
  <si>
    <t xml:space="preserve">CASA DI CURA L`IMMACOLATA</t>
  </si>
  <si>
    <t xml:space="preserve">130013</t>
  </si>
  <si>
    <t xml:space="preserve">CASA DI CURA  S. RAFFAELE</t>
  </si>
  <si>
    <t xml:space="preserve">130039</t>
  </si>
  <si>
    <t xml:space="preserve">INI CANISTRO SRL</t>
  </si>
  <si>
    <t xml:space="preserve">130041</t>
  </si>
  <si>
    <t xml:space="preserve">NOVA SALUS SRL</t>
  </si>
  <si>
    <t xml:space="preserve">130026</t>
  </si>
  <si>
    <t xml:space="preserve">Pres. Osp. Clinicizzato SS. ANNUNZIATA</t>
  </si>
  <si>
    <t xml:space="preserve">CH</t>
  </si>
  <si>
    <t xml:space="preserve">130031</t>
  </si>
  <si>
    <t xml:space="preserve">OSPEDALE MARIA SS IMMACOLATA</t>
  </si>
  <si>
    <t xml:space="preserve">130032</t>
  </si>
  <si>
    <t xml:space="preserve">OSPEDALE 'G. BERNABEO' - ORTONA</t>
  </si>
  <si>
    <t xml:space="preserve">130034</t>
  </si>
  <si>
    <t xml:space="preserve">VILLA PINI D`ABRUZZO S.r.l.</t>
  </si>
  <si>
    <t xml:space="preserve">130035</t>
  </si>
  <si>
    <t xml:space="preserve">CASA DI CURA DOTT SPATOCCO</t>
  </si>
  <si>
    <t xml:space="preserve">130028</t>
  </si>
  <si>
    <t xml:space="preserve">OSPEDALE RENZETTI LANCIANO</t>
  </si>
  <si>
    <t xml:space="preserve">130029</t>
  </si>
  <si>
    <t xml:space="preserve">OSPEDALE CIVILE VASTO</t>
  </si>
  <si>
    <t xml:space="preserve">130030</t>
  </si>
  <si>
    <t xml:space="preserve">OSPEDALE VITT.EMANUELE ATESSA</t>
  </si>
  <si>
    <t xml:space="preserve">130033</t>
  </si>
  <si>
    <t xml:space="preserve">OSPEDALE CIVILE CONSALVI</t>
  </si>
  <si>
    <t xml:space="preserve">130037</t>
  </si>
  <si>
    <t xml:space="preserve">OSPEDALE CIVILE GISSI</t>
  </si>
  <si>
    <t xml:space="preserve">130042</t>
  </si>
  <si>
    <t xml:space="preserve">ISTITUTO SAN FRANCESCO - VASTO-</t>
  </si>
  <si>
    <t xml:space="preserve">130001</t>
  </si>
  <si>
    <t xml:space="preserve">OSPEDALE CIVILE S.SALVATORE</t>
  </si>
  <si>
    <t xml:space="preserve">130008</t>
  </si>
  <si>
    <t xml:space="preserve">SANATRIX S.R.L.</t>
  </si>
  <si>
    <t xml:space="preserve">130040</t>
  </si>
  <si>
    <t xml:space="preserve">CASA DI CURA PRIVATA VILLA LETIZIA</t>
  </si>
  <si>
    <t xml:space="preserve">130018</t>
  </si>
  <si>
    <t xml:space="preserve">OSPEDALE CIVILE SPIRITO SANTO</t>
  </si>
  <si>
    <t xml:space="preserve">PE</t>
  </si>
  <si>
    <t xml:space="preserve">130019</t>
  </si>
  <si>
    <t xml:space="preserve">OSPEDALE CIVILE S.MASSIMO</t>
  </si>
  <si>
    <t xml:space="preserve">130020</t>
  </si>
  <si>
    <t xml:space="preserve">OSPEDALE CIVILE SS.TRINITA`</t>
  </si>
  <si>
    <t xml:space="preserve">130022</t>
  </si>
  <si>
    <t xml:space="preserve">CASA DI CURA PRIVATA 'PIERANGELI S.R.L.'</t>
  </si>
  <si>
    <t xml:space="preserve">130024</t>
  </si>
  <si>
    <t xml:space="preserve">C.DI CURA PRIV.VILLA SERENA DR.PETRUZZI</t>
  </si>
  <si>
    <t xml:space="preserve">130038</t>
  </si>
  <si>
    <t xml:space="preserve">PRES. OSP. S. VALENTINO</t>
  </si>
  <si>
    <t xml:space="preserve">130014</t>
  </si>
  <si>
    <t xml:space="preserve">OSPEDALE MAZZINI</t>
  </si>
  <si>
    <t xml:space="preserve">TE</t>
  </si>
  <si>
    <t xml:space="preserve">130015</t>
  </si>
  <si>
    <t xml:space="preserve">MARIA SS. DELLO SPLENDORE</t>
  </si>
  <si>
    <t xml:space="preserve">130016</t>
  </si>
  <si>
    <t xml:space="preserve">OSPEDALE  CIVILE S. LIBERATORE</t>
  </si>
  <si>
    <t xml:space="preserve">130017</t>
  </si>
  <si>
    <t xml:space="preserve">OSPEDALE VAL VIBRATA</t>
  </si>
  <si>
    <t xml:space="preserve">140001</t>
  </si>
  <si>
    <t xml:space="preserve">PRESIDIO OSPEDALIERO 'A.CARDARELLI'</t>
  </si>
  <si>
    <t xml:space="preserve">MOLISE</t>
  </si>
  <si>
    <t xml:space="preserve">CB</t>
  </si>
  <si>
    <t xml:space="preserve">140002</t>
  </si>
  <si>
    <t xml:space="preserve">OSPEDALE ' G. VIETRI ' LARINO</t>
  </si>
  <si>
    <t xml:space="preserve">140003</t>
  </si>
  <si>
    <t xml:space="preserve">OSPEDALE ' S. TIMOTEO ' TERMOLI</t>
  </si>
  <si>
    <t xml:space="preserve">140004</t>
  </si>
  <si>
    <t xml:space="preserve">CASA DI CURA VILLA MARIA SRL</t>
  </si>
  <si>
    <t xml:space="preserve">140005</t>
  </si>
  <si>
    <t xml:space="preserve">CASA DI CURA VILLA ESTHER DI FORTE ELISA</t>
  </si>
  <si>
    <t xml:space="preserve">140006</t>
  </si>
  <si>
    <t xml:space="preserve">OSPEDALE FERDINANDO VENEZIALE</t>
  </si>
  <si>
    <t xml:space="preserve">IS</t>
  </si>
  <si>
    <t xml:space="preserve">140007</t>
  </si>
  <si>
    <t xml:space="preserve">PRESIDIO OSPEDALIERO S. FRANCESCO CARACC</t>
  </si>
  <si>
    <t xml:space="preserve">140009</t>
  </si>
  <si>
    <t xml:space="preserve">CENTRO DI RICERCA SCIENZE BIOMED U.C.S.C</t>
  </si>
  <si>
    <t xml:space="preserve">140010</t>
  </si>
  <si>
    <t xml:space="preserve">ISTITUTO EUROPEO di RIABILITAZIONE S.r.l</t>
  </si>
  <si>
    <t xml:space="preserve">140911</t>
  </si>
  <si>
    <t xml:space="preserve">NEUROMED I.R.C.C.S.</t>
  </si>
  <si>
    <t xml:space="preserve">150139</t>
  </si>
  <si>
    <t xml:space="preserve">OSPEDALE  LANDOLFI SOLOFRA</t>
  </si>
  <si>
    <t xml:space="preserve">CAMPANIA</t>
  </si>
  <si>
    <t xml:space="preserve">AV</t>
  </si>
  <si>
    <t xml:space="preserve">150140</t>
  </si>
  <si>
    <t xml:space="preserve">OSPEDALE ARIANO IRPINO</t>
  </si>
  <si>
    <t xml:space="preserve">150141</t>
  </si>
  <si>
    <t xml:space="preserve">OSPEDALE DI BISACCIA</t>
  </si>
  <si>
    <t xml:space="preserve">150143</t>
  </si>
  <si>
    <t xml:space="preserve">CASA DI CURA VILLA ESTER</t>
  </si>
  <si>
    <t xml:space="preserve">150144</t>
  </si>
  <si>
    <t xml:space="preserve">150145</t>
  </si>
  <si>
    <t xml:space="preserve">CASA DI CURA S.RITA</t>
  </si>
  <si>
    <t xml:space="preserve">150146</t>
  </si>
  <si>
    <t xml:space="preserve">150147</t>
  </si>
  <si>
    <t xml:space="preserve">CASA DI CURA VILLA DEI PINI</t>
  </si>
  <si>
    <t xml:space="preserve">150148</t>
  </si>
  <si>
    <t xml:space="preserve">CASA DI CURA MONTEVERGINE</t>
  </si>
  <si>
    <t xml:space="preserve">150149</t>
  </si>
  <si>
    <t xml:space="preserve">CASA DI CURA VILLA DEI PLATANI</t>
  </si>
  <si>
    <t xml:space="preserve">150150</t>
  </si>
  <si>
    <t xml:space="preserve">OSPEDALE  S.ANGELO DEI LOMBARDI</t>
  </si>
  <si>
    <t xml:space="preserve">150031</t>
  </si>
  <si>
    <t xml:space="preserve">OSPEDALE SAN GIOVANNI DI DIO</t>
  </si>
  <si>
    <t xml:space="preserve">BN</t>
  </si>
  <si>
    <t xml:space="preserve">150032</t>
  </si>
  <si>
    <t xml:space="preserve">OSP.SACRO CUORE DI GESU`FATEBENEFRATELLI</t>
  </si>
  <si>
    <t xml:space="preserve">150033</t>
  </si>
  <si>
    <t xml:space="preserve">CASA DI CURA GE.P.O.S. SRL</t>
  </si>
  <si>
    <t xml:space="preserve">150034</t>
  </si>
  <si>
    <t xml:space="preserve">CASA DI CURA NUOVA CLINICA S.RITA</t>
  </si>
  <si>
    <t xml:space="preserve">150035</t>
  </si>
  <si>
    <t xml:space="preserve">150036</t>
  </si>
  <si>
    <t xml:space="preserve">OSPEDALE SS.MARIA DELLE GRAZIE</t>
  </si>
  <si>
    <t xml:space="preserve">150350</t>
  </si>
  <si>
    <t xml:space="preserve">C.M.R. S.P.A.- CENTRO MED.DIAGN.E RIAB.</t>
  </si>
  <si>
    <t xml:space="preserve">150371</t>
  </si>
  <si>
    <t xml:space="preserve">CASA DI CURA VILLA MARGHERITA SRL</t>
  </si>
  <si>
    <t xml:space="preserve">150911</t>
  </si>
  <si>
    <t xml:space="preserve">FONDAZIONE 'MAUGERI' IRCCS TELESE TERME</t>
  </si>
  <si>
    <t xml:space="preserve">150004</t>
  </si>
  <si>
    <t xml:space="preserve">OSPEDALE SAN GIUSEPPE E MELORIO</t>
  </si>
  <si>
    <t xml:space="preserve">CE</t>
  </si>
  <si>
    <t xml:space="preserve">150005</t>
  </si>
  <si>
    <t xml:space="preserve">PRES.OSPEDALIERO 'F.PALASCIANO' CAPUA</t>
  </si>
  <si>
    <t xml:space="preserve">150010</t>
  </si>
  <si>
    <t xml:space="preserve">PRESIDIO OSPEDALIERO 'SAN ROCCO'</t>
  </si>
  <si>
    <t xml:space="preserve">150013</t>
  </si>
  <si>
    <t xml:space="preserve">PRESIDIO OSPEDALIERO S.G.MOSCATI AVERSA</t>
  </si>
  <si>
    <t xml:space="preserve">150014</t>
  </si>
  <si>
    <t xml:space="preserve">CLINICA SANT`ANNA</t>
  </si>
  <si>
    <t xml:space="preserve">150016</t>
  </si>
  <si>
    <t xml:space="preserve">VILLA DEL SOLE</t>
  </si>
  <si>
    <t xml:space="preserve">150017</t>
  </si>
  <si>
    <t xml:space="preserve">150018</t>
  </si>
  <si>
    <t xml:space="preserve">CASA DI CURA SAN PAOLO</t>
  </si>
  <si>
    <t xml:space="preserve">150019</t>
  </si>
  <si>
    <t xml:space="preserve">CASA DI CURA 'VILLA FIORITA' SPA</t>
  </si>
  <si>
    <t xml:space="preserve">150020</t>
  </si>
  <si>
    <t xml:space="preserve">CLINICA SAN MICHELE</t>
  </si>
  <si>
    <t xml:space="preserve">150021</t>
  </si>
  <si>
    <t xml:space="preserve">CASA DI CURA PINETA GRANDE</t>
  </si>
  <si>
    <t xml:space="preserve">150022</t>
  </si>
  <si>
    <t xml:space="preserve">MINERVA  S.P.A. SANTA MARIA DELLA SALUTE</t>
  </si>
  <si>
    <t xml:space="preserve">150023</t>
  </si>
  <si>
    <t xml:space="preserve">VILLA DEI PINI</t>
  </si>
  <si>
    <t xml:space="preserve">150024</t>
  </si>
  <si>
    <t xml:space="preserve">CASA DI CURA VILLA ORTENSIA</t>
  </si>
  <si>
    <t xml:space="preserve">150025</t>
  </si>
  <si>
    <t xml:space="preserve">VILLA DEGLI ULIVI</t>
  </si>
  <si>
    <t xml:space="preserve">150028</t>
  </si>
  <si>
    <t xml:space="preserve">VILLA DELLE MAGNOLIE</t>
  </si>
  <si>
    <t xml:space="preserve">150413</t>
  </si>
  <si>
    <t xml:space="preserve">DEA MADDALONI-MARCIANISE-S.FELICE A CANC</t>
  </si>
  <si>
    <t xml:space="preserve">150414</t>
  </si>
  <si>
    <t xml:space="preserve">DEA PIEDIMONTE MATESE-TEANO</t>
  </si>
  <si>
    <t xml:space="preserve">150423</t>
  </si>
  <si>
    <t xml:space="preserve">CLINICA PADRE PIO S.r.l.</t>
  </si>
  <si>
    <t xml:space="preserve">150073</t>
  </si>
  <si>
    <t xml:space="preserve">CASA DI CURA OSPEDALE FATEBENEFRATELLI</t>
  </si>
  <si>
    <t xml:space="preserve">NA</t>
  </si>
  <si>
    <t xml:space="preserve">150075</t>
  </si>
  <si>
    <t xml:space="preserve">CASA DI CURA OSP. INTERNAZIONALE</t>
  </si>
  <si>
    <t xml:space="preserve">150076</t>
  </si>
  <si>
    <t xml:space="preserve">CLINICA VILLALBA s.r.l.</t>
  </si>
  <si>
    <t xml:space="preserve">150078</t>
  </si>
  <si>
    <t xml:space="preserve">ALMA MATER S.p.A. "Villa Camaldoli"</t>
  </si>
  <si>
    <t xml:space="preserve">150079</t>
  </si>
  <si>
    <t xml:space="preserve">CASA DI CURA VILLA ANGELA</t>
  </si>
  <si>
    <t xml:space="preserve">150081</t>
  </si>
  <si>
    <t xml:space="preserve">CASA DI CURA CLINIC CENTER S.p.A.</t>
  </si>
  <si>
    <t xml:space="preserve">150083</t>
  </si>
  <si>
    <t xml:space="preserve">CASA DI CURA VILLA DEL SOLE</t>
  </si>
  <si>
    <t xml:space="preserve">150086</t>
  </si>
  <si>
    <t xml:space="preserve">CASA DI CURA 'VILLA RUSSO' S.P.A.</t>
  </si>
  <si>
    <t xml:space="preserve">150088</t>
  </si>
  <si>
    <t xml:space="preserve">CASA DI CURA COLUCCI S.p.A.</t>
  </si>
  <si>
    <t xml:space="preserve">150092</t>
  </si>
  <si>
    <t xml:space="preserve">CASA DI CURA VILLA DELLE QUERCE</t>
  </si>
  <si>
    <t xml:space="preserve">150093</t>
  </si>
  <si>
    <t xml:space="preserve">CASA DI CURA RUESH</t>
  </si>
  <si>
    <t xml:space="preserve">150094</t>
  </si>
  <si>
    <t xml:space="preserve">CASA DI CURA VESUVIO</t>
  </si>
  <si>
    <t xml:space="preserve">150095</t>
  </si>
  <si>
    <t xml:space="preserve">CASA DI CURA MEDITERRANEA</t>
  </si>
  <si>
    <t xml:space="preserve">150099</t>
  </si>
  <si>
    <t xml:space="preserve">CASA DI CURA SANTA PATRIZIA</t>
  </si>
  <si>
    <t xml:space="preserve">150104</t>
  </si>
  <si>
    <t xml:space="preserve">CASA DI CURA VILLA CINZIA</t>
  </si>
  <si>
    <t xml:space="preserve">150106</t>
  </si>
  <si>
    <t xml:space="preserve">CASA DI CURA TASSO</t>
  </si>
  <si>
    <t xml:space="preserve">150109</t>
  </si>
  <si>
    <t xml:space="preserve">CLINICA SANATRIX SPA</t>
  </si>
  <si>
    <t xml:space="preserve">150111</t>
  </si>
  <si>
    <t xml:space="preserve">STAZIONE CLIMATICA BIANCHI</t>
  </si>
  <si>
    <t xml:space="preserve">150120</t>
  </si>
  <si>
    <t xml:space="preserve">CASA DI CURA SANTO STEFANO</t>
  </si>
  <si>
    <t xml:space="preserve">150196</t>
  </si>
  <si>
    <t xml:space="preserve">FONDAZIONE EVANGELICA BETANIA</t>
  </si>
  <si>
    <t xml:space="preserve">150418</t>
  </si>
  <si>
    <t xml:space="preserve">PRESIDIO OSPEDALIERO NAPOLI EST</t>
  </si>
  <si>
    <t xml:space="preserve">150419</t>
  </si>
  <si>
    <t xml:space="preserve">PRESIDIO OSPEDALIERO NAPOLI OVEST</t>
  </si>
  <si>
    <t xml:space="preserve">150057</t>
  </si>
  <si>
    <t xml:space="preserve">OSPEDALE CIVILE S. GIOVANNI DI DIO</t>
  </si>
  <si>
    <t xml:space="preserve">150058</t>
  </si>
  <si>
    <t xml:space="preserve">OSPEDALE SAN GIULIANO</t>
  </si>
  <si>
    <t xml:space="preserve">150070</t>
  </si>
  <si>
    <t xml:space="preserve">OSPEDALE RIZZOLI</t>
  </si>
  <si>
    <t xml:space="preserve">150084</t>
  </si>
  <si>
    <t xml:space="preserve">CASA DI CURA VILLA DEI FIORI  SRL</t>
  </si>
  <si>
    <t xml:space="preserve">150097</t>
  </si>
  <si>
    <t xml:space="preserve">CASA DI CURA VILLA MAIONE</t>
  </si>
  <si>
    <t xml:space="preserve">150101</t>
  </si>
  <si>
    <t xml:space="preserve">CASA DI CURA 'CLINICA S.ANTIMO'</t>
  </si>
  <si>
    <t xml:space="preserve">150116</t>
  </si>
  <si>
    <t xml:space="preserve">CASA DI CURA VILLA DEI FIORI</t>
  </si>
  <si>
    <t xml:space="preserve">150118</t>
  </si>
  <si>
    <t xml:space="preserve">ISTITUTO DI CURA MARIA SS.DELLA PIETA`</t>
  </si>
  <si>
    <t xml:space="preserve">150189</t>
  </si>
  <si>
    <t xml:space="preserve">OSP.CIV. GAETANINA SCOTTO(ALBANO FRANC)</t>
  </si>
  <si>
    <t xml:space="preserve">150191</t>
  </si>
  <si>
    <t xml:space="preserve">OSPEDALE S.M.DELLE GRAZIE</t>
  </si>
  <si>
    <t xml:space="preserve">150421</t>
  </si>
  <si>
    <t xml:space="preserve">CENTRO HERA SRL " CLINIC CENTER HERA "</t>
  </si>
  <si>
    <t xml:space="preserve">150064</t>
  </si>
  <si>
    <t xml:space="preserve">PRES. OSPEDALIERO S. MARIA DELLA PIETA`</t>
  </si>
  <si>
    <t xml:space="preserve">150066</t>
  </si>
  <si>
    <t xml:space="preserve">OSPEDALE CAV RAFFAELE APICELLA</t>
  </si>
  <si>
    <t xml:space="preserve">150082</t>
  </si>
  <si>
    <t xml:space="preserve">CASA DI CURA ' LA MADONNINA ' SRL</t>
  </si>
  <si>
    <t xml:space="preserve">150087</t>
  </si>
  <si>
    <t xml:space="preserve">CASA DI CURA S.MICHELE</t>
  </si>
  <si>
    <t xml:space="preserve">150100</t>
  </si>
  <si>
    <t xml:space="preserve">CASA DI CURA  ' N.S. DI LOURDES ' SPA</t>
  </si>
  <si>
    <t xml:space="preserve">150102</t>
  </si>
  <si>
    <t xml:space="preserve">CASA DI CURA S. MARIA LA BRUNA SRL</t>
  </si>
  <si>
    <t xml:space="preserve">150105</t>
  </si>
  <si>
    <t xml:space="preserve">CASA DI CURA VILLA STABIA</t>
  </si>
  <si>
    <t xml:space="preserve">150107</t>
  </si>
  <si>
    <t xml:space="preserve">CASA DI CURA  ' VILLA ELISA '</t>
  </si>
  <si>
    <t xml:space="preserve">150108</t>
  </si>
  <si>
    <t xml:space="preserve">CASA DI CURA TRUSSO   S.R.L.</t>
  </si>
  <si>
    <t xml:space="preserve">150110</t>
  </si>
  <si>
    <t xml:space="preserve">CASA DI CURA MARIA ROSARIA SPA</t>
  </si>
  <si>
    <t xml:space="preserve">150113</t>
  </si>
  <si>
    <t xml:space="preserve">CASA DI CURA S.LUCIA  SRL</t>
  </si>
  <si>
    <t xml:space="preserve">150114</t>
  </si>
  <si>
    <t xml:space="preserve">CASA DI CURA A.GRIMALDI</t>
  </si>
  <si>
    <t xml:space="preserve">150115</t>
  </si>
  <si>
    <t xml:space="preserve">CASA DI CURA VILLA DELLE MARGHERITE SNC</t>
  </si>
  <si>
    <t xml:space="preserve">150117</t>
  </si>
  <si>
    <t xml:space="preserve">CASA DI CURA ' MELUCCIO '  S.R.L.</t>
  </si>
  <si>
    <t xml:space="preserve">150121</t>
  </si>
  <si>
    <t xml:space="preserve">CLINICA  S. FELICE   S.R.L.</t>
  </si>
  <si>
    <t xml:space="preserve">150192</t>
  </si>
  <si>
    <t xml:space="preserve">CASA DI CURA S.MARIA DEL POZZO</t>
  </si>
  <si>
    <t xml:space="preserve">150377</t>
  </si>
  <si>
    <t xml:space="preserve">PARK HOSPITAL SERVICE SRL</t>
  </si>
  <si>
    <t xml:space="preserve">150415</t>
  </si>
  <si>
    <t xml:space="preserve">OSPEDALI RIUNITI GOLFO VESUVIANO</t>
  </si>
  <si>
    <t xml:space="preserve">150416</t>
  </si>
  <si>
    <t xml:space="preserve">OSPEDALI  RIUNITI AREA STABIESE</t>
  </si>
  <si>
    <t xml:space="preserve">150417</t>
  </si>
  <si>
    <t xml:space="preserve">OSPEDALI RIUNITI PENISOLA SORRENTINA</t>
  </si>
  <si>
    <t xml:space="preserve">150153</t>
  </si>
  <si>
    <t xml:space="preserve">P.O. S. MARIA DELL`OLMO CAVA</t>
  </si>
  <si>
    <t xml:space="preserve">SA</t>
  </si>
  <si>
    <t xml:space="preserve">150154</t>
  </si>
  <si>
    <t xml:space="preserve">P.O. UMBERTO I</t>
  </si>
  <si>
    <t xml:space="preserve">150158</t>
  </si>
  <si>
    <t xml:space="preserve">P.O. SAN FRANCESCO D`ASSISI</t>
  </si>
  <si>
    <t xml:space="preserve">150159</t>
  </si>
  <si>
    <t xml:space="preserve">P.O. ANDREA TORTORA</t>
  </si>
  <si>
    <t xml:space="preserve">150160</t>
  </si>
  <si>
    <t xml:space="preserve">PRESIDIO OSPEDALIERO DI POLLA-S. ARSENIO</t>
  </si>
  <si>
    <t xml:space="preserve">150161</t>
  </si>
  <si>
    <t xml:space="preserve">PRESIDIO OSPEDALIERO DELL`IMMACOLATA</t>
  </si>
  <si>
    <t xml:space="preserve">150162</t>
  </si>
  <si>
    <t xml:space="preserve">PRESIDIO OSPEDALIERO MARIA SS. ADDOLORA</t>
  </si>
  <si>
    <t xml:space="preserve">150163</t>
  </si>
  <si>
    <t xml:space="preserve">P.O. MARTIRI DI  VILLA MALTA</t>
  </si>
  <si>
    <t xml:space="preserve">150164</t>
  </si>
  <si>
    <t xml:space="preserve">P.O. MAURO SCARLATO SCAFATI</t>
  </si>
  <si>
    <t xml:space="preserve">150165</t>
  </si>
  <si>
    <t xml:space="preserve">OSPEDALE S.LUCA</t>
  </si>
  <si>
    <t xml:space="preserve">150166</t>
  </si>
  <si>
    <t xml:space="preserve">PRESIDIO OSPEDALIERO S.MARIA SPERANZA</t>
  </si>
  <si>
    <t xml:space="preserve">150167</t>
  </si>
  <si>
    <t xml:space="preserve">HIPPOCRATICA SPA VILLA DEL SOLE</t>
  </si>
  <si>
    <t xml:space="preserve">150170</t>
  </si>
  <si>
    <t xml:space="preserve">CASA DI CURA MALZONI</t>
  </si>
  <si>
    <t xml:space="preserve">150171</t>
  </si>
  <si>
    <t xml:space="preserve">CASA DI CURA LA QUIETE SRL</t>
  </si>
  <si>
    <t xml:space="preserve">150172</t>
  </si>
  <si>
    <t xml:space="preserve">CASA DI CURA VENOSA SRL</t>
  </si>
  <si>
    <t xml:space="preserve">150173</t>
  </si>
  <si>
    <t xml:space="preserve">CASA DI CURA PRIVATA SALUS</t>
  </si>
  <si>
    <t xml:space="preserve">150175</t>
  </si>
  <si>
    <t xml:space="preserve">CAMPOLONGO HOSPITAL SPA C.E.M.F.R. EBOLI</t>
  </si>
  <si>
    <t xml:space="preserve">150176</t>
  </si>
  <si>
    <t xml:space="preserve">CASA DI CURA COBELLIS</t>
  </si>
  <si>
    <t xml:space="preserve">150177</t>
  </si>
  <si>
    <t xml:space="preserve">CASA DI CURA TORTORELLA SPA</t>
  </si>
  <si>
    <t xml:space="preserve">150178</t>
  </si>
  <si>
    <t xml:space="preserve">CASA DI CURA VILLA CHIARUGI</t>
  </si>
  <si>
    <t xml:space="preserve">150183</t>
  </si>
  <si>
    <t xml:space="preserve">OSPEDALE AMICO G.FUCITO_M.S.SEVERINO</t>
  </si>
  <si>
    <t xml:space="preserve">150187</t>
  </si>
  <si>
    <t xml:space="preserve">P.O.G.DA PROCIDA</t>
  </si>
  <si>
    <t xml:space="preserve">150387</t>
  </si>
  <si>
    <t xml:space="preserve">OSPEDALE DI ROCCADASPIDE</t>
  </si>
  <si>
    <t xml:space="preserve">150404</t>
  </si>
  <si>
    <t xml:space="preserve">OSPEDALE CIVILE DI AGROPOLI</t>
  </si>
  <si>
    <t xml:space="preserve">150420</t>
  </si>
  <si>
    <t xml:space="preserve">VILLA G.F.MONTESANO</t>
  </si>
  <si>
    <t xml:space="preserve">150901</t>
  </si>
  <si>
    <t xml:space="preserve">AZIENDA OSPEDALIERA 'A. CARDARELLI'</t>
  </si>
  <si>
    <t xml:space="preserve">150902</t>
  </si>
  <si>
    <t xml:space="preserve">A.O.SANTOBONO-PAUSILIPON</t>
  </si>
  <si>
    <t xml:space="preserve">150903</t>
  </si>
  <si>
    <t xml:space="preserve">AZIENDA OSPEDALIERA VINCENZO MONALDI</t>
  </si>
  <si>
    <t xml:space="preserve">150904</t>
  </si>
  <si>
    <t xml:space="preserve">A.O.OO.RR.S.GIOVANNI DI DIO E RUGGI D`AR</t>
  </si>
  <si>
    <t xml:space="preserve">150905</t>
  </si>
  <si>
    <t xml:space="preserve">AZIENDA OSPEDALIERA S.G. MOSCATI</t>
  </si>
  <si>
    <t xml:space="preserve">150906</t>
  </si>
  <si>
    <t xml:space="preserve">AZIENDA OSPEDALE `G.RUMMO`</t>
  </si>
  <si>
    <t xml:space="preserve">150907</t>
  </si>
  <si>
    <t xml:space="preserve">A.O. SANT'ANNA E SAN SEBASTIANO  CASERTA</t>
  </si>
  <si>
    <t xml:space="preserve">150908</t>
  </si>
  <si>
    <t xml:space="preserve">AZIENDA UNIVERSITARIA POLICLINICO</t>
  </si>
  <si>
    <t xml:space="preserve">150909</t>
  </si>
  <si>
    <t xml:space="preserve">UNIV.STUDI NAPOLI-FEDERICO II-FAC.MEDIC.</t>
  </si>
  <si>
    <t xml:space="preserve">150910</t>
  </si>
  <si>
    <t xml:space="preserve">ISTITUTO NAZIONALE TUMORI DI NAPOLI</t>
  </si>
  <si>
    <t xml:space="preserve">150912</t>
  </si>
  <si>
    <t xml:space="preserve">AZIENDA OSPEDALIERA COTUGNO</t>
  </si>
  <si>
    <t xml:space="preserve">160101</t>
  </si>
  <si>
    <t xml:space="preserve">CASA DI CURA 'SALUS' - BRINDISI</t>
  </si>
  <si>
    <t xml:space="preserve">PUGLIA</t>
  </si>
  <si>
    <t xml:space="preserve">BR</t>
  </si>
  <si>
    <t xml:space="preserve">160151</t>
  </si>
  <si>
    <t xml:space="preserve">ASS.LA NOSTRA FAMIGLIA  IRCCS 'E.MEDEA'</t>
  </si>
  <si>
    <t xml:space="preserve">160161</t>
  </si>
  <si>
    <t xml:space="preserve">P.O. OSTUNI-FASANO-CISTERNINO</t>
  </si>
  <si>
    <t xml:space="preserve">160162</t>
  </si>
  <si>
    <t xml:space="preserve">P.O. FRANCAVILLA FONT.- CEGLIE MESSAPICA</t>
  </si>
  <si>
    <t xml:space="preserve">160170</t>
  </si>
  <si>
    <t xml:space="preserve">P.O.BRINDISI-MESAGNE-S.PIETRO V.-CEGLIE</t>
  </si>
  <si>
    <t xml:space="preserve">160074</t>
  </si>
  <si>
    <t xml:space="preserve">PRESIDIO OSPEDALIERO ORIENTALE</t>
  </si>
  <si>
    <t xml:space="preserve">TA</t>
  </si>
  <si>
    <t xml:space="preserve">160075</t>
  </si>
  <si>
    <t xml:space="preserve">PRESIDIO VALLE D`ITRIA.</t>
  </si>
  <si>
    <t xml:space="preserve">160111</t>
  </si>
  <si>
    <t xml:space="preserve">CASA DI CURA BERNARDINI</t>
  </si>
  <si>
    <t xml:space="preserve">160112</t>
  </si>
  <si>
    <t xml:space="preserve">CASA DI CURA D`AMORE SRL</t>
  </si>
  <si>
    <t xml:space="preserve">160114</t>
  </si>
  <si>
    <t xml:space="preserve">CASA DI CURA SAN CAMILLO</t>
  </si>
  <si>
    <t xml:space="preserve">160115</t>
  </si>
  <si>
    <t xml:space="preserve">CASA DI CURA SANTA RITA S.R.L.</t>
  </si>
  <si>
    <t xml:space="preserve">160116</t>
  </si>
  <si>
    <t xml:space="preserve">CASA DI CURA VILLA VERDE S.N.C.</t>
  </si>
  <si>
    <t xml:space="preserve">160141</t>
  </si>
  <si>
    <t xml:space="preserve">CASA DI CURA VILLA BIANCA S.R.L.</t>
  </si>
  <si>
    <t xml:space="preserve">160146</t>
  </si>
  <si>
    <t xml:space="preserve">CENTRO MEDICO DI RIABILITAZIONE (C.M.R.)</t>
  </si>
  <si>
    <t xml:space="preserve">160149</t>
  </si>
  <si>
    <t xml:space="preserve">FONDAZIONE CITTADELLA DELLA CARITA`</t>
  </si>
  <si>
    <t xml:space="preserve">160168</t>
  </si>
  <si>
    <t xml:space="preserve">PRESIDIO OSPEDALIERO OCCIDENTALE</t>
  </si>
  <si>
    <t xml:space="preserve">160172</t>
  </si>
  <si>
    <t xml:space="preserve">PRESIDIO OSPEDALIERO CENTRALE</t>
  </si>
  <si>
    <t xml:space="preserve">160174</t>
  </si>
  <si>
    <t xml:space="preserve">OSPEDALE 'L. BONOMO' - ANDRIA</t>
  </si>
  <si>
    <t xml:space="preserve">BA</t>
  </si>
  <si>
    <t xml:space="preserve">160175</t>
  </si>
  <si>
    <t xml:space="preserve">OSP. CANOSA-MINERVINO-SPINAZZOLA</t>
  </si>
  <si>
    <t xml:space="preserve">160177</t>
  </si>
  <si>
    <t xml:space="preserve">OSP. 'MONS. R. DIMICCOLI' - BARLETTA</t>
  </si>
  <si>
    <t xml:space="preserve">160178</t>
  </si>
  <si>
    <t xml:space="preserve">OSP. BISCEGLIE - TRANI</t>
  </si>
  <si>
    <t xml:space="preserve">160180</t>
  </si>
  <si>
    <t xml:space="preserve">CASA DIVINA PROVVIDENZA - BISCEGLIE</t>
  </si>
  <si>
    <t xml:space="preserve">160078</t>
  </si>
  <si>
    <t xml:space="preserve">ENTE ECCL.OSP.GEN.REG.'MIULLI'</t>
  </si>
  <si>
    <t xml:space="preserve">160086</t>
  </si>
  <si>
    <t xml:space="preserve">CASA DI CURA LA MADONNINA</t>
  </si>
  <si>
    <t xml:space="preserve">160087</t>
  </si>
  <si>
    <t xml:space="preserve">SANTA MARIA</t>
  </si>
  <si>
    <t xml:space="preserve">160091</t>
  </si>
  <si>
    <t xml:space="preserve">C.B.H. PRESIDIO S. RITA</t>
  </si>
  <si>
    <t xml:space="preserve">160092</t>
  </si>
  <si>
    <t xml:space="preserve">CASA DI CURA TORREBELLA</t>
  </si>
  <si>
    <t xml:space="preserve">160094</t>
  </si>
  <si>
    <t xml:space="preserve">C.B.H. PRESIDIO VILLA LUCE</t>
  </si>
  <si>
    <t xml:space="preserve">160095</t>
  </si>
  <si>
    <t xml:space="preserve">160098</t>
  </si>
  <si>
    <t xml:space="preserve">CASA DI CURA 'VILLA LUCIA'</t>
  </si>
  <si>
    <t xml:space="preserve">160099</t>
  </si>
  <si>
    <t xml:space="preserve">CASA CURA VILLA GIUSTINA</t>
  </si>
  <si>
    <t xml:space="preserve">160100</t>
  </si>
  <si>
    <t xml:space="preserve">CASA DI CURA  ' MONTE IMPERATORE'</t>
  </si>
  <si>
    <t xml:space="preserve">160138</t>
  </si>
  <si>
    <t xml:space="preserve">C.B.H. PRESIDIO VILLA BIANCA</t>
  </si>
  <si>
    <t xml:space="preserve">160140</t>
  </si>
  <si>
    <t xml:space="preserve">CASA DI CURA ANTHEA</t>
  </si>
  <si>
    <t xml:space="preserve">160145</t>
  </si>
  <si>
    <t xml:space="preserve">CASA BIANCA</t>
  </si>
  <si>
    <t xml:space="preserve">160147</t>
  </si>
  <si>
    <t xml:space="preserve">C.B.H. PRESIDIO MATER DEI</t>
  </si>
  <si>
    <t xml:space="preserve">160156</t>
  </si>
  <si>
    <t xml:space="preserve">PO MOLFETTA</t>
  </si>
  <si>
    <t xml:space="preserve">160157</t>
  </si>
  <si>
    <t xml:space="preserve">PRESIDIO OSPEDALE UNICO AUSL BA/3</t>
  </si>
  <si>
    <t xml:space="preserve">160158</t>
  </si>
  <si>
    <t xml:space="preserve">P.O.  S. PAOLO</t>
  </si>
  <si>
    <t xml:space="preserve">160159</t>
  </si>
  <si>
    <t xml:space="preserve">P. O.  MONOPOLI - CONVERSANO</t>
  </si>
  <si>
    <t xml:space="preserve">160160</t>
  </si>
  <si>
    <t xml:space="preserve">P.O. PUTIGNANO-NOCI-GIOIA DEL COLLE</t>
  </si>
  <si>
    <t xml:space="preserve">160169</t>
  </si>
  <si>
    <t xml:space="preserve">P.O. BARI SUD</t>
  </si>
  <si>
    <t xml:space="preserve">160176</t>
  </si>
  <si>
    <t xml:space="preserve">PO CORATO-RUVO</t>
  </si>
  <si>
    <t xml:space="preserve">160179</t>
  </si>
  <si>
    <t xml:space="preserve">PO TERLIZZI-BITONTO</t>
  </si>
  <si>
    <t xml:space="preserve">160047</t>
  </si>
  <si>
    <t xml:space="preserve">OSPEDALE 'G.TATARELLA'</t>
  </si>
  <si>
    <t xml:space="preserve">FG</t>
  </si>
  <si>
    <t xml:space="preserve">160048</t>
  </si>
  <si>
    <t xml:space="preserve">OSPEDALE 'FRANCESCO LASTARIA'</t>
  </si>
  <si>
    <t xml:space="preserve">160102</t>
  </si>
  <si>
    <t xml:space="preserve">CASA DI CURA PROF. BRODETTI</t>
  </si>
  <si>
    <t xml:space="preserve">160105</t>
  </si>
  <si>
    <t xml:space="preserve">CASA DI CURA LEONARDO DE LUCA</t>
  </si>
  <si>
    <t xml:space="preserve">160106</t>
  </si>
  <si>
    <t xml:space="preserve">CASA DI CURA 'S.MICHELE' MANFREDONIA</t>
  </si>
  <si>
    <t xml:space="preserve">160125</t>
  </si>
  <si>
    <t xml:space="preserve">Ospedale 'S.Maria Bambina'</t>
  </si>
  <si>
    <t xml:space="preserve">160148</t>
  </si>
  <si>
    <t xml:space="preserve">Casa di cura "Daunia"</t>
  </si>
  <si>
    <t xml:space="preserve">160163</t>
  </si>
  <si>
    <t xml:space="preserve">PRESIDIO OSPEDALIERO TERESA MASSELLI</t>
  </si>
  <si>
    <t xml:space="preserve">160164</t>
  </si>
  <si>
    <t xml:space="preserve">OSPEDALE MANFREDONIA-MONTE S.ANGELO</t>
  </si>
  <si>
    <t xml:space="preserve">160181</t>
  </si>
  <si>
    <t xml:space="preserve">CASE CURA RIUNITE VILLA SERENA-S. FRANCE</t>
  </si>
  <si>
    <t xml:space="preserve">160062</t>
  </si>
  <si>
    <t xml:space="preserve">P.O. S.CATERINA NOVELLA - GALATINA</t>
  </si>
  <si>
    <t xml:space="preserve">LE</t>
  </si>
  <si>
    <t xml:space="preserve">160063</t>
  </si>
  <si>
    <t xml:space="preserve">PRESIDIO OSP. SACRO CUORE DI GESU`</t>
  </si>
  <si>
    <t xml:space="preserve">160080</t>
  </si>
  <si>
    <t xml:space="preserve">OSPEDALE GENERALE PROV.CARD. G. PANICO</t>
  </si>
  <si>
    <t xml:space="preserve">160107</t>
  </si>
  <si>
    <t xml:space="preserve">CASA DI CURA PETRUCCIANI</t>
  </si>
  <si>
    <t xml:space="preserve">160108</t>
  </si>
  <si>
    <t xml:space="preserve">160109</t>
  </si>
  <si>
    <t xml:space="preserve">160110</t>
  </si>
  <si>
    <t xml:space="preserve">160150</t>
  </si>
  <si>
    <t xml:space="preserve">CASA DI CURA CITTA DI LECCE</t>
  </si>
  <si>
    <t xml:space="preserve">160152</t>
  </si>
  <si>
    <t xml:space="preserve">CASA DI CURA RIABILITATIVA EUROITALIA</t>
  </si>
  <si>
    <t xml:space="preserve">160165</t>
  </si>
  <si>
    <t xml:space="preserve">COPERTINO-NARDO</t>
  </si>
  <si>
    <t xml:space="preserve">160166</t>
  </si>
  <si>
    <t xml:space="preserve">P.O.DI  SCORRANO-MAGLIE-POGGIARDO</t>
  </si>
  <si>
    <t xml:space="preserve">160167</t>
  </si>
  <si>
    <t xml:space="preserve">P.O. DI CASARANO-GAGLIANO</t>
  </si>
  <si>
    <t xml:space="preserve">160171</t>
  </si>
  <si>
    <t xml:space="preserve">P.O. N. 1  V. FAZZI - S.CESARIO - CAMPI</t>
  </si>
  <si>
    <t xml:space="preserve">160901</t>
  </si>
  <si>
    <t xml:space="preserve">ISTITUTO TUMORI GIOVANNI PAOLO II</t>
  </si>
  <si>
    <t xml:space="preserve">160902</t>
  </si>
  <si>
    <t xml:space="preserve">IRCCS 'SAVERIO DE BELLIS'</t>
  </si>
  <si>
    <t xml:space="preserve">160905</t>
  </si>
  <si>
    <t xml:space="preserve">OSPEDALE CASA SOLLIEVO DELLA SOFFERENZA</t>
  </si>
  <si>
    <t xml:space="preserve">160906</t>
  </si>
  <si>
    <t xml:space="preserve">160907</t>
  </si>
  <si>
    <t xml:space="preserve">AO Univ Consorziale Policlinico di Bari</t>
  </si>
  <si>
    <t xml:space="preserve">160910</t>
  </si>
  <si>
    <t xml:space="preserve">Azienda Ospedaliera'Ospedali Riuniti'</t>
  </si>
  <si>
    <t xml:space="preserve">170006</t>
  </si>
  <si>
    <t xml:space="preserve">PRESIDIO OSPEDALIERO DI CHIAROMONTE</t>
  </si>
  <si>
    <t xml:space="preserve">BASILICATA</t>
  </si>
  <si>
    <t xml:space="preserve">PZ</t>
  </si>
  <si>
    <t xml:space="preserve">170008</t>
  </si>
  <si>
    <t xml:space="preserve">OSPEDALE CIVILE VILLA D`AGRI</t>
  </si>
  <si>
    <t xml:space="preserve">170009</t>
  </si>
  <si>
    <t xml:space="preserve">CASA DI CURA LUCCIONI-POTENZA</t>
  </si>
  <si>
    <t xml:space="preserve">170020</t>
  </si>
  <si>
    <t xml:space="preserve">OSPEDALI UNIFICATI DEL LAGONEGRESE</t>
  </si>
  <si>
    <t xml:space="preserve">170024</t>
  </si>
  <si>
    <t xml:space="preserve">170032</t>
  </si>
  <si>
    <t xml:space="preserve">Fondazione Don Carlo Gnocchi - Onlus</t>
  </si>
  <si>
    <t xml:space="preserve">170011</t>
  </si>
  <si>
    <t xml:space="preserve">PRESIDIO OSPEDALIERO -  MATERA</t>
  </si>
  <si>
    <t xml:space="preserve">MT</t>
  </si>
  <si>
    <t xml:space="preserve">170012</t>
  </si>
  <si>
    <t xml:space="preserve">PRESIDIO OSPEDALIERO  - TRICARICO</t>
  </si>
  <si>
    <t xml:space="preserve">170025</t>
  </si>
  <si>
    <t xml:space="preserve">PRESIDIO OSPEDALIERO POLICORO</t>
  </si>
  <si>
    <t xml:space="preserve">170901</t>
  </si>
  <si>
    <t xml:space="preserve">AZIENDA OSPEDALIERA REGIONALE 'S. CARLO'</t>
  </si>
  <si>
    <t xml:space="preserve">170910</t>
  </si>
  <si>
    <t xml:space="preserve">C.R.O.B. - I.R.C.C.S.</t>
  </si>
  <si>
    <t xml:space="preserve">180059</t>
  </si>
  <si>
    <t xml:space="preserve">OSPEDALE CIVILE LOCRI</t>
  </si>
  <si>
    <t xml:space="preserve">CALABRIA</t>
  </si>
  <si>
    <t xml:space="preserve">RC</t>
  </si>
  <si>
    <t xml:space="preserve">180069</t>
  </si>
  <si>
    <t xml:space="preserve">OSPEDALE CIVILE SIDERNO</t>
  </si>
  <si>
    <t xml:space="preserve">180070</t>
  </si>
  <si>
    <t xml:space="preserve">OSPEDALE CIVILE GERACE</t>
  </si>
  <si>
    <t xml:space="preserve">180003</t>
  </si>
  <si>
    <t xml:space="preserve">STABILIMENTO OSPEDALIERO CORIGLIANO</t>
  </si>
  <si>
    <t xml:space="preserve">CS</t>
  </si>
  <si>
    <t xml:space="preserve">180004</t>
  </si>
  <si>
    <t xml:space="preserve">STABILIMENTO OSPEDALIERO ROSSANO</t>
  </si>
  <si>
    <t xml:space="preserve">180005</t>
  </si>
  <si>
    <t xml:space="preserve">PRESIDIO OSPEDALIERO DI CETRARO</t>
  </si>
  <si>
    <t xml:space="preserve">180006</t>
  </si>
  <si>
    <t xml:space="preserve">OSPEDALE CIVILE FERRARI - CASTROVILLARI</t>
  </si>
  <si>
    <t xml:space="preserve">180007</t>
  </si>
  <si>
    <t xml:space="preserve">PRESIDIO OSPEDALIERO SAN FRANCESCO PAOLA</t>
  </si>
  <si>
    <t xml:space="preserve">180008</t>
  </si>
  <si>
    <t xml:space="preserve">OSPEDALE CIVILE PRAIA A MARE</t>
  </si>
  <si>
    <t xml:space="preserve">180009</t>
  </si>
  <si>
    <t xml:space="preserve">OSPEDALE GENERALE DI ZONA-LUNGRO</t>
  </si>
  <si>
    <t xml:space="preserve">180011</t>
  </si>
  <si>
    <t xml:space="preserve">P.O.BEATO ANGELICO</t>
  </si>
  <si>
    <t xml:space="preserve">180013</t>
  </si>
  <si>
    <t xml:space="preserve">OSPEDALE CIVILE MINERVINI</t>
  </si>
  <si>
    <t xml:space="preserve">180014</t>
  </si>
  <si>
    <t xml:space="preserve">STABILIMENTO OSPEDALIERO CARIATI</t>
  </si>
  <si>
    <t xml:space="preserve">180015</t>
  </si>
  <si>
    <t xml:space="preserve">OSPEDALE CIVILE</t>
  </si>
  <si>
    <t xml:space="preserve">180016</t>
  </si>
  <si>
    <t xml:space="preserve">STABILIMENTO OSPEDALIERO TREBISACCE</t>
  </si>
  <si>
    <t xml:space="preserve">180017</t>
  </si>
  <si>
    <t xml:space="preserve">SANTA LUCIA</t>
  </si>
  <si>
    <t xml:space="preserve">180018</t>
  </si>
  <si>
    <t xml:space="preserve">180019</t>
  </si>
  <si>
    <t xml:space="preserve">180021</t>
  </si>
  <si>
    <t xml:space="preserve">LA MADONNINA S.R.L.</t>
  </si>
  <si>
    <t xml:space="preserve">180022</t>
  </si>
  <si>
    <t xml:space="preserve">G. SANTORO</t>
  </si>
  <si>
    <t xml:space="preserve">180024</t>
  </si>
  <si>
    <t xml:space="preserve">VILLA ORTENSIA</t>
  </si>
  <si>
    <t xml:space="preserve">180025</t>
  </si>
  <si>
    <t xml:space="preserve">ISTITUTO 'NINETTA ROSANO'</t>
  </si>
  <si>
    <t xml:space="preserve">180026</t>
  </si>
  <si>
    <t xml:space="preserve">CASA DI CURA SPINELLI S.R.L.</t>
  </si>
  <si>
    <t xml:space="preserve">180027</t>
  </si>
  <si>
    <t xml:space="preserve">CASA DI CURA CASCINI SRL</t>
  </si>
  <si>
    <t xml:space="preserve">180028</t>
  </si>
  <si>
    <t xml:space="preserve">SACRO CUORE</t>
  </si>
  <si>
    <t xml:space="preserve">180029</t>
  </si>
  <si>
    <t xml:space="preserve">CASA DI CURA SCARNATI</t>
  </si>
  <si>
    <t xml:space="preserve">180030</t>
  </si>
  <si>
    <t xml:space="preserve">CASA DI CURA VILLA DEGLI OLEANDRI</t>
  </si>
  <si>
    <t xml:space="preserve">180042</t>
  </si>
  <si>
    <t xml:space="preserve">CASA DI CURA MADONNA DELLA CATENA</t>
  </si>
  <si>
    <t xml:space="preserve">180079</t>
  </si>
  <si>
    <t xml:space="preserve">OSPEDALE DI SAN MARCO ARGENTANO</t>
  </si>
  <si>
    <t xml:space="preserve">180081</t>
  </si>
  <si>
    <t xml:space="preserve">CASA DI CURA M.MISASI GR.S.BARTOLO</t>
  </si>
  <si>
    <t xml:space="preserve">180083</t>
  </si>
  <si>
    <t xml:space="preserve">CASA DI CURA SAN LUCA SRL</t>
  </si>
  <si>
    <t xml:space="preserve">180084</t>
  </si>
  <si>
    <t xml:space="preserve">MEDICAL HOTEL CLIMAT. SPES PIETR.'ARENA'</t>
  </si>
  <si>
    <t xml:space="preserve">180086</t>
  </si>
  <si>
    <t xml:space="preserve">180916</t>
  </si>
  <si>
    <t xml:space="preserve">180032</t>
  </si>
  <si>
    <t xml:space="preserve">OSPEDALE CIVILE SAN GIOVANNI DI DIO</t>
  </si>
  <si>
    <t xml:space="preserve">KR</t>
  </si>
  <si>
    <t xml:space="preserve">180044</t>
  </si>
  <si>
    <t xml:space="preserve">5CASA DI CURA 'VILLA GIOSE'</t>
  </si>
  <si>
    <t xml:space="preserve">180045</t>
  </si>
  <si>
    <t xml:space="preserve">CASA DI CURA S.RITA DOTT. CAPARRA</t>
  </si>
  <si>
    <t xml:space="preserve">180046</t>
  </si>
  <si>
    <t xml:space="preserve">CASA DI CURA REUMATOLOGICA OLIVETI</t>
  </si>
  <si>
    <t xml:space="preserve">180054</t>
  </si>
  <si>
    <t xml:space="preserve">ISTITUTO SANT`ANNA</t>
  </si>
  <si>
    <t xml:space="preserve">180085</t>
  </si>
  <si>
    <t xml:space="preserve">ROMOLO HOSPITAL ( EX VILLA EVA )</t>
  </si>
  <si>
    <t xml:space="preserve">180101</t>
  </si>
  <si>
    <t xml:space="preserve">CALABRODENTAL   SRL</t>
  </si>
  <si>
    <t xml:space="preserve">180033</t>
  </si>
  <si>
    <t xml:space="preserve">OSPEDALE DI LAMEZIA TERME</t>
  </si>
  <si>
    <t xml:space="preserve">CZ</t>
  </si>
  <si>
    <t xml:space="preserve">180040</t>
  </si>
  <si>
    <t xml:space="preserve">OSPEDALE DI SOVERIA MANNELLI</t>
  </si>
  <si>
    <t xml:space="preserve">180041</t>
  </si>
  <si>
    <t xml:space="preserve">OSPEDALE SAN BIAGIO</t>
  </si>
  <si>
    <t xml:space="preserve">180043</t>
  </si>
  <si>
    <t xml:space="preserve">180048</t>
  </si>
  <si>
    <t xml:space="preserve">CASA DI CURA VILLA NUCCIA</t>
  </si>
  <si>
    <t xml:space="preserve">180050</t>
  </si>
  <si>
    <t xml:space="preserve">180051</t>
  </si>
  <si>
    <t xml:space="preserve">CASA DI CURA PRIVATA VILLA MICHELINO SRL</t>
  </si>
  <si>
    <t xml:space="preserve">180053</t>
  </si>
  <si>
    <t xml:space="preserve">CASA DI CURA SANT`ANNA HOSPITAL</t>
  </si>
  <si>
    <t xml:space="preserve">180055</t>
  </si>
  <si>
    <t xml:space="preserve">OSPEDALE BASSO IONIO</t>
  </si>
  <si>
    <t xml:space="preserve">180034</t>
  </si>
  <si>
    <t xml:space="preserve">P.O. JAZZOLINO</t>
  </si>
  <si>
    <t xml:space="preserve">VV</t>
  </si>
  <si>
    <t xml:space="preserve">180035</t>
  </si>
  <si>
    <t xml:space="preserve">P.O. TROPEA</t>
  </si>
  <si>
    <t xml:space="preserve">180047</t>
  </si>
  <si>
    <t xml:space="preserve">VILLA DEI GERANI</t>
  </si>
  <si>
    <t xml:space="preserve">180056</t>
  </si>
  <si>
    <t xml:space="preserve">P.O. SORIANO CALABRO</t>
  </si>
  <si>
    <t xml:space="preserve">180057</t>
  </si>
  <si>
    <t xml:space="preserve">P.O. SERRA SAN BRUNO</t>
  </si>
  <si>
    <t xml:space="preserve">180060</t>
  </si>
  <si>
    <t xml:space="preserve">P.O. 'F. PENTIMALLI'</t>
  </si>
  <si>
    <t xml:space="preserve">180061</t>
  </si>
  <si>
    <t xml:space="preserve">P.O. 'S. MARIA DEGLI UNGHERESI'</t>
  </si>
  <si>
    <t xml:space="preserve">180062</t>
  </si>
  <si>
    <t xml:space="preserve">OSPEDALE 'TIBERIO EVOLI' - MELITO P.S.</t>
  </si>
  <si>
    <t xml:space="preserve">180063</t>
  </si>
  <si>
    <t xml:space="preserve">P.O. 'MARIA PIA DI SAVOIA'</t>
  </si>
  <si>
    <t xml:space="preserve">180064</t>
  </si>
  <si>
    <t xml:space="preserve">P.O. 'PRINCIPESSA DI PIEMONTE'</t>
  </si>
  <si>
    <t xml:space="preserve">180067</t>
  </si>
  <si>
    <t xml:space="preserve">OSPEDALE 'SCILLESI D`AMERICA' - SCILLA</t>
  </si>
  <si>
    <t xml:space="preserve">180068</t>
  </si>
  <si>
    <t xml:space="preserve">P.O. 'GIOVANNI XXIII'</t>
  </si>
  <si>
    <t xml:space="preserve">180071</t>
  </si>
  <si>
    <t xml:space="preserve">ISTITUTO ORTOPEDICO MEZZOGIORNO D`ITALIA</t>
  </si>
  <si>
    <t xml:space="preserve">180073</t>
  </si>
  <si>
    <t xml:space="preserve">CASA DI CURA 'VILLA AURORA'</t>
  </si>
  <si>
    <t xml:space="preserve">180074</t>
  </si>
  <si>
    <t xml:space="preserve">POLICLINICO 'MADONNA DELLA CONSOLAZIONE'</t>
  </si>
  <si>
    <t xml:space="preserve">180075</t>
  </si>
  <si>
    <t xml:space="preserve">CASA DI CURA 'VILLA CAMINITI'</t>
  </si>
  <si>
    <t xml:space="preserve">180076</t>
  </si>
  <si>
    <t xml:space="preserve">CASA DI CURA 'VILLA S.ANNA'</t>
  </si>
  <si>
    <t xml:space="preserve">180077</t>
  </si>
  <si>
    <t xml:space="preserve">CASA DI CURA 'VILLA ELISA' S.P.A.</t>
  </si>
  <si>
    <t xml:space="preserve">180912</t>
  </si>
  <si>
    <t xml:space="preserve">AZIENDA OSPEDALIERA DI COSENZA</t>
  </si>
  <si>
    <t xml:space="preserve">180913</t>
  </si>
  <si>
    <t xml:space="preserve">Azienda Ospedaliera Pugliese De Lellis</t>
  </si>
  <si>
    <t xml:space="preserve">180914</t>
  </si>
  <si>
    <t xml:space="preserve">A.O. MATER DOMINI CATANZARO</t>
  </si>
  <si>
    <t xml:space="preserve">180915</t>
  </si>
  <si>
    <t xml:space="preserve">OSPEDALE BIANCHI - MELACRINO - MORELLI</t>
  </si>
  <si>
    <t xml:space="preserve">190112</t>
  </si>
  <si>
    <t xml:space="preserve">P.O. F.LLI PARLAPIANO - RIBERA</t>
  </si>
  <si>
    <t xml:space="preserve">SICILIA</t>
  </si>
  <si>
    <t xml:space="preserve">AG</t>
  </si>
  <si>
    <t xml:space="preserve">190115</t>
  </si>
  <si>
    <t xml:space="preserve">P.O. BARONE LOMBARDO - CANICATTI`</t>
  </si>
  <si>
    <t xml:space="preserve">190116</t>
  </si>
  <si>
    <t xml:space="preserve">P.O. S. GIACOMO D'ALTOPASSO  LICATA</t>
  </si>
  <si>
    <t xml:space="preserve">190503</t>
  </si>
  <si>
    <t xml:space="preserve">CASA DI SALUTE IGNAZIO ATTARDI S.P.A.</t>
  </si>
  <si>
    <t xml:space="preserve">190504</t>
  </si>
  <si>
    <t xml:space="preserve">SIA CASA DI CURA S. ANNA S.R.L.</t>
  </si>
  <si>
    <t xml:space="preserve">190117</t>
  </si>
  <si>
    <t xml:space="preserve">P.O.M.RAIMONDI</t>
  </si>
  <si>
    <t xml:space="preserve">CL</t>
  </si>
  <si>
    <t xml:space="preserve">190118</t>
  </si>
  <si>
    <t xml:space="preserve">P.O. MARIA IMMACOLATA LONGO</t>
  </si>
  <si>
    <t xml:space="preserve">190124</t>
  </si>
  <si>
    <t xml:space="preserve">P.O. S. STEFANO</t>
  </si>
  <si>
    <t xml:space="preserve">190125</t>
  </si>
  <si>
    <t xml:space="preserve">P.O.SUOR CECILIA BASAROCCO</t>
  </si>
  <si>
    <t xml:space="preserve">190505</t>
  </si>
  <si>
    <t xml:space="preserve">CASA DI CURA 'REGINA PACIS'</t>
  </si>
  <si>
    <t xml:space="preserve">190506</t>
  </si>
  <si>
    <t xml:space="preserve">SO.GE.SA.SPA.C.DI.C.S.BARBARA</t>
  </si>
  <si>
    <t xml:space="preserve">190149</t>
  </si>
  <si>
    <t xml:space="preserve">P.O.BASSO RAGUSA M.- MILITELLO</t>
  </si>
  <si>
    <t xml:space="preserve">CT</t>
  </si>
  <si>
    <t xml:space="preserve">190151</t>
  </si>
  <si>
    <t xml:space="preserve">P.O.SS.SALVATORE -  PATERNO'</t>
  </si>
  <si>
    <t xml:space="preserve">190152</t>
  </si>
  <si>
    <t xml:space="preserve">P.O.M.SS.ADDOLORATA-BIANCAVILLA</t>
  </si>
  <si>
    <t xml:space="preserve">190162</t>
  </si>
  <si>
    <t xml:space="preserve">P.O.S. MARTA S.VENERA - ACIREALE</t>
  </si>
  <si>
    <t xml:space="preserve">190163</t>
  </si>
  <si>
    <t xml:space="preserve">P.O.S.GIOVANNI DI DIO E S.ISODORO-GIARRE</t>
  </si>
  <si>
    <t xml:space="preserve">190165</t>
  </si>
  <si>
    <t xml:space="preserve">P.O.CASTIGLIONE PRESTIANNI - BRONTE</t>
  </si>
  <si>
    <t xml:space="preserve">190511</t>
  </si>
  <si>
    <t xml:space="preserve">CASA DI CURA DI STEFANO VELONA</t>
  </si>
  <si>
    <t xml:space="preserve">190512</t>
  </si>
  <si>
    <t xml:space="preserve">CASA DI CURA MADONNA DEL ROSARIO</t>
  </si>
  <si>
    <t xml:space="preserve">190513</t>
  </si>
  <si>
    <t xml:space="preserve">CASA DI CURA G.B. MORGAGNI S.R.L.</t>
  </si>
  <si>
    <t xml:space="preserve">190515</t>
  </si>
  <si>
    <t xml:space="preserve">CASA DI CURA S. RITA SRL</t>
  </si>
  <si>
    <t xml:space="preserve">190516</t>
  </si>
  <si>
    <t xml:space="preserve">MATER DEI DI G.NESI &amp; C. S.P.A</t>
  </si>
  <si>
    <t xml:space="preserve">190517</t>
  </si>
  <si>
    <t xml:space="preserve">CASA DI CURA VILLA DEI GERANI SrL</t>
  </si>
  <si>
    <t xml:space="preserve">190519</t>
  </si>
  <si>
    <t xml:space="preserve">HUMANITAS CENTRO CATANESE DI ONCOLOGIA</t>
  </si>
  <si>
    <t xml:space="preserve">190520</t>
  </si>
  <si>
    <t xml:space="preserve">CASA CURA CENTRO CATANESE MED. E CH.</t>
  </si>
  <si>
    <t xml:space="preserve">190521</t>
  </si>
  <si>
    <t xml:space="preserve">CASA DI CURA CARMIDE</t>
  </si>
  <si>
    <t xml:space="preserve">190522</t>
  </si>
  <si>
    <t xml:space="preserve">CASA DI CURA LANTERI VILLA FIORITA</t>
  </si>
  <si>
    <t xml:space="preserve">190523</t>
  </si>
  <si>
    <t xml:space="preserve">CASA DI CURA GIBIINO SRL</t>
  </si>
  <si>
    <t xml:space="preserve">190553</t>
  </si>
  <si>
    <t xml:space="preserve">CASA DI CURA RIABILITATIVA VILLA SOFIA</t>
  </si>
  <si>
    <t xml:space="preserve">190554</t>
  </si>
  <si>
    <t xml:space="preserve">ISTITUTO ONCOLOGICO DEL MEDITERRANEO SPA</t>
  </si>
  <si>
    <t xml:space="preserve">190709</t>
  </si>
  <si>
    <t xml:space="preserve">CASA DI CURA CLIN.BASILE GEST.TIGANO SRL</t>
  </si>
  <si>
    <t xml:space="preserve">190710</t>
  </si>
  <si>
    <t xml:space="preserve">CASA DI CURA PROF.E.FALCIDIA SrL</t>
  </si>
  <si>
    <t xml:space="preserve">190711</t>
  </si>
  <si>
    <t xml:space="preserve">CASA DI CURA LUCINA</t>
  </si>
  <si>
    <t xml:space="preserve">190712</t>
  </si>
  <si>
    <t xml:space="preserve">CASA DI CURA MUSUMECI GECAS SRL</t>
  </si>
  <si>
    <t xml:space="preserve">190715</t>
  </si>
  <si>
    <t xml:space="preserve">CASA DI CURA VILLA S.FRANCESCO</t>
  </si>
  <si>
    <t xml:space="preserve">190719</t>
  </si>
  <si>
    <t xml:space="preserve">CASA DI CURA  GRETTER GEST.C.M.C SRL</t>
  </si>
  <si>
    <t xml:space="preserve">190723</t>
  </si>
  <si>
    <t xml:space="preserve">CASA DI CURA VALSALVA  SRL</t>
  </si>
  <si>
    <t xml:space="preserve">190724</t>
  </si>
  <si>
    <t xml:space="preserve">ISCAS MORGAGNI NORD SRL</t>
  </si>
  <si>
    <t xml:space="preserve">190725</t>
  </si>
  <si>
    <t xml:space="preserve">CASA DI CURA ARGENTO</t>
  </si>
  <si>
    <t xml:space="preserve">190126</t>
  </si>
  <si>
    <t xml:space="preserve">OSPEDALE 'CARLO BASILOTTA'</t>
  </si>
  <si>
    <t xml:space="preserve">EN</t>
  </si>
  <si>
    <t xml:space="preserve">190128</t>
  </si>
  <si>
    <t xml:space="preserve">OSPEDALE 'FERRO-CAPRA-BRANCIFORTE'</t>
  </si>
  <si>
    <t xml:space="preserve">190129</t>
  </si>
  <si>
    <t xml:space="preserve">OSPEDALE 'CHIELLO'</t>
  </si>
  <si>
    <t xml:space="preserve">190167</t>
  </si>
  <si>
    <t xml:space="preserve">P.O. 'SAN VINCENZO' TAORMINA</t>
  </si>
  <si>
    <t xml:space="preserve">ME</t>
  </si>
  <si>
    <t xml:space="preserve">190171</t>
  </si>
  <si>
    <t xml:space="preserve">P. O. 'G. FOGLIANI' MILAZZO</t>
  </si>
  <si>
    <t xml:space="preserve">190172</t>
  </si>
  <si>
    <t xml:space="preserve">OSPEDALE LIPARI</t>
  </si>
  <si>
    <t xml:space="preserve">190174</t>
  </si>
  <si>
    <t xml:space="preserve">P.O.'NUOVO CUTRONI ZODDA'  BARCELLONA</t>
  </si>
  <si>
    <t xml:space="preserve">190175</t>
  </si>
  <si>
    <t xml:space="preserve">P.O. ' BARONE ROMEO' PATTI</t>
  </si>
  <si>
    <t xml:space="preserve">190177</t>
  </si>
  <si>
    <t xml:space="preserve">OSPEDALE SS. SALVATORE - MISTRETTA</t>
  </si>
  <si>
    <t xml:space="preserve">190178</t>
  </si>
  <si>
    <t xml:space="preserve">P.O. S. AGATA MILITELLO</t>
  </si>
  <si>
    <t xml:space="preserve">190524</t>
  </si>
  <si>
    <t xml:space="preserve">I.O.M.I. F.SCALABRINO GANZIRRI</t>
  </si>
  <si>
    <t xml:space="preserve">190525</t>
  </si>
  <si>
    <t xml:space="preserve">CASA DI CURA S.CAMILLO</t>
  </si>
  <si>
    <t xml:space="preserve">190526</t>
  </si>
  <si>
    <t xml:space="preserve">CASA DI CURA CRISTO RE</t>
  </si>
  <si>
    <t xml:space="preserve">190527</t>
  </si>
  <si>
    <t xml:space="preserve">CASA DI CURA CARMONA  SRL</t>
  </si>
  <si>
    <t xml:space="preserve">190528</t>
  </si>
  <si>
    <t xml:space="preserve">CASA DI CURA VILLA SALUS S.A.S.</t>
  </si>
  <si>
    <t xml:space="preserve">190529</t>
  </si>
  <si>
    <t xml:space="preserve">CASA DI CURA S.RITA ATI HOSPITAL SRL</t>
  </si>
  <si>
    <t xml:space="preserve">190530</t>
  </si>
  <si>
    <t xml:space="preserve">C.O.T. S.P.A. (CURE ORTOPED. TRAUM.)</t>
  </si>
  <si>
    <t xml:space="preserve">190531</t>
  </si>
  <si>
    <t xml:space="preserve">CASA DI CURA VILLA IGEA SRL</t>
  </si>
  <si>
    <t xml:space="preserve">190601</t>
  </si>
  <si>
    <t xml:space="preserve">CENTRO CHIRURGICO VILLA MARIA S.R.L.</t>
  </si>
  <si>
    <t xml:space="preserve">190716</t>
  </si>
  <si>
    <t xml:space="preserve">CASA DI CURA CAPPELLANI S.R.L.</t>
  </si>
  <si>
    <t xml:space="preserve">190179</t>
  </si>
  <si>
    <t xml:space="preserve">FOND. IST. S. RAFFAELE - GIGLIO</t>
  </si>
  <si>
    <t xml:space="preserve">PA</t>
  </si>
  <si>
    <t xml:space="preserve">190180</t>
  </si>
  <si>
    <t xml:space="preserve">P.O. MADONNA DELL` ALTO</t>
  </si>
  <si>
    <t xml:space="preserve">190181</t>
  </si>
  <si>
    <t xml:space="preserve">OSPEDALE PUBBLICO S. CIMINO</t>
  </si>
  <si>
    <t xml:space="preserve">190182</t>
  </si>
  <si>
    <t xml:space="preserve">OSPEDALE DEI BIANCHI V. EMANUELE</t>
  </si>
  <si>
    <t xml:space="preserve">190183</t>
  </si>
  <si>
    <t xml:space="preserve">OSP.REGINA MARGHERITA</t>
  </si>
  <si>
    <t xml:space="preserve">190184</t>
  </si>
  <si>
    <t xml:space="preserve">OSPEDALE CIVICO - PARTINICO</t>
  </si>
  <si>
    <t xml:space="preserve">190190</t>
  </si>
  <si>
    <t xml:space="preserve">OSPEDALE G. F. INGRASSIA</t>
  </si>
  <si>
    <t xml:space="preserve">190193</t>
  </si>
  <si>
    <t xml:space="preserve">CASA DEL SOLE LANZA DI TRABIA</t>
  </si>
  <si>
    <t xml:space="preserve">190199</t>
  </si>
  <si>
    <t xml:space="preserve">OSP. BUCCHERI LA FERLA FATEBENEFRATELLI</t>
  </si>
  <si>
    <t xml:space="preserve">190532</t>
  </si>
  <si>
    <t xml:space="preserve">CASA DI CURA IGEA S.N.C.</t>
  </si>
  <si>
    <t xml:space="preserve">190533</t>
  </si>
  <si>
    <t xml:space="preserve">CASA DI CURA CANDELA SPA</t>
  </si>
  <si>
    <t xml:space="preserve">190534</t>
  </si>
  <si>
    <t xml:space="preserve">CASA DI CURE ORESTANO S.R.L.</t>
  </si>
  <si>
    <t xml:space="preserve">190536</t>
  </si>
  <si>
    <t xml:space="preserve">CASA DI CURA 'TRIOLO ZANCLA' S.P.A.</t>
  </si>
  <si>
    <t xml:space="preserve">190537</t>
  </si>
  <si>
    <t xml:space="preserve">CASA DI CURA SERENA S.P.A.</t>
  </si>
  <si>
    <t xml:space="preserve">190538</t>
  </si>
  <si>
    <t xml:space="preserve">CASA DI CURA NOTO PASQUALINO S.R.L.</t>
  </si>
  <si>
    <t xml:space="preserve">190539</t>
  </si>
  <si>
    <t xml:space="preserve">CASA DI CURA D`ANNA  - PALERMO</t>
  </si>
  <si>
    <t xml:space="preserve">190540</t>
  </si>
  <si>
    <t xml:space="preserve">NUOVA CASA DI CURA DEMMA</t>
  </si>
  <si>
    <t xml:space="preserve">190541</t>
  </si>
  <si>
    <t xml:space="preserve">CASA DI CURA MACCHIARELLA S.P.A.</t>
  </si>
  <si>
    <t xml:space="preserve">190542</t>
  </si>
  <si>
    <t xml:space="preserve">CASA DI CURA TORINA</t>
  </si>
  <si>
    <t xml:space="preserve">190543</t>
  </si>
  <si>
    <t xml:space="preserve">190544</t>
  </si>
  <si>
    <t xml:space="preserve">CASA DI CURA STAGNO  S.R.L.</t>
  </si>
  <si>
    <t xml:space="preserve">190545</t>
  </si>
  <si>
    <t xml:space="preserve">CASA DI CURE COSENTINO S.R.L.</t>
  </si>
  <si>
    <t xml:space="preserve">190551</t>
  </si>
  <si>
    <t xml:space="preserve">CASA DI CURA LA MADDALENA S.P.A.</t>
  </si>
  <si>
    <t xml:space="preserve">190602</t>
  </si>
  <si>
    <t xml:space="preserve">CENTRO ANDROS S.R.L.</t>
  </si>
  <si>
    <t xml:space="preserve">190603</t>
  </si>
  <si>
    <t xml:space="preserve">CENTRO DI CHIRURGIA GENESI SRL</t>
  </si>
  <si>
    <t xml:space="preserve">190718</t>
  </si>
  <si>
    <t xml:space="preserve">CASA DI CURA LATTERI S.R.L.</t>
  </si>
  <si>
    <t xml:space="preserve">190720</t>
  </si>
  <si>
    <t xml:space="preserve">CASA DI CURA VILLA MARIA ELEONORA</t>
  </si>
  <si>
    <t xml:space="preserve">190131</t>
  </si>
  <si>
    <t xml:space="preserve">OSPEDALE R. GUZZARDI VITTORIA</t>
  </si>
  <si>
    <t xml:space="preserve">RG</t>
  </si>
  <si>
    <t xml:space="preserve">190132</t>
  </si>
  <si>
    <t xml:space="preserve">OSPEDALE REGINA MARGHERITA COMISO</t>
  </si>
  <si>
    <t xml:space="preserve">190136</t>
  </si>
  <si>
    <t xml:space="preserve">OSPEDALE MAGGIORE</t>
  </si>
  <si>
    <t xml:space="preserve">190137</t>
  </si>
  <si>
    <t xml:space="preserve">OSPEDALE BUSACCA - SCICLI</t>
  </si>
  <si>
    <t xml:space="preserve">190552</t>
  </si>
  <si>
    <t xml:space="preserve">CLINICA DEL MEDITERRANEO S.R.L.</t>
  </si>
  <si>
    <t xml:space="preserve">190138</t>
  </si>
  <si>
    <t xml:space="preserve">OSPEDALE 'G.DI MARIA'</t>
  </si>
  <si>
    <t xml:space="preserve">SR</t>
  </si>
  <si>
    <t xml:space="preserve">190139</t>
  </si>
  <si>
    <t xml:space="preserve">OSPEDALE 'TRIGONA'</t>
  </si>
  <si>
    <t xml:space="preserve">190142</t>
  </si>
  <si>
    <t xml:space="preserve">OSPEDALE E MUSCATELLO</t>
  </si>
  <si>
    <t xml:space="preserve">190143</t>
  </si>
  <si>
    <t xml:space="preserve">OSPEDALE GENERALE DI ZONA</t>
  </si>
  <si>
    <t xml:space="preserve">190507</t>
  </si>
  <si>
    <t xml:space="preserve">CASA DI CURA SANTA LUCIA GLEF</t>
  </si>
  <si>
    <t xml:space="preserve">190508</t>
  </si>
  <si>
    <t xml:space="preserve">CASA DI CURA VILLA MAURITIUS ARC</t>
  </si>
  <si>
    <t xml:space="preserve">190509</t>
  </si>
  <si>
    <t xml:space="preserve">IST.ORT. VILLA SALUS DI I. GALATIOTO SRL</t>
  </si>
  <si>
    <t xml:space="preserve">190550</t>
  </si>
  <si>
    <t xml:space="preserve">C. DI CURA 'VILLA AZZURRA'</t>
  </si>
  <si>
    <t xml:space="preserve">190701</t>
  </si>
  <si>
    <t xml:space="preserve">NUOVA CLINICA VILLA RIZZO</t>
  </si>
  <si>
    <t xml:space="preserve">190103</t>
  </si>
  <si>
    <t xml:space="preserve">P.O. 'B. NAGAR' PANTELLERIA</t>
  </si>
  <si>
    <t xml:space="preserve">TP</t>
  </si>
  <si>
    <t xml:space="preserve">190104</t>
  </si>
  <si>
    <t xml:space="preserve">P.O. SAN BIAGIO MARSALA</t>
  </si>
  <si>
    <t xml:space="preserve">190105</t>
  </si>
  <si>
    <t xml:space="preserve">P.O.ABELE AJELLO</t>
  </si>
  <si>
    <t xml:space="preserve">190106</t>
  </si>
  <si>
    <t xml:space="preserve">P.O. VITTORIO EMANUELE III SALEMI</t>
  </si>
  <si>
    <t xml:space="preserve">190107</t>
  </si>
  <si>
    <t xml:space="preserve">P:O. CIVILE V.EMANUELE II CASTELVETRANO</t>
  </si>
  <si>
    <t xml:space="preserve">190108</t>
  </si>
  <si>
    <t xml:space="preserve">OSPEDALE SAN VITO E SANTO SPIRITO</t>
  </si>
  <si>
    <t xml:space="preserve">190501</t>
  </si>
  <si>
    <t xml:space="preserve">CASA DI CURA VILLA DEI GERANI</t>
  </si>
  <si>
    <t xml:space="preserve">190502</t>
  </si>
  <si>
    <t xml:space="preserve">CASA DI CURA SANT`ANNA SRL.</t>
  </si>
  <si>
    <t xml:space="preserve">190549</t>
  </si>
  <si>
    <t xml:space="preserve">CASA DI CURA MORANA SRL</t>
  </si>
  <si>
    <t xml:space="preserve">190901</t>
  </si>
  <si>
    <t xml:space="preserve">A.R.N.A.S. OSPED CIVICO DI CRISTINA ASCO</t>
  </si>
  <si>
    <t xml:space="preserve">190902</t>
  </si>
  <si>
    <t xml:space="preserve">AZIENDA OSPEDALIERA GARIBALDI</t>
  </si>
  <si>
    <t xml:space="preserve">190903</t>
  </si>
  <si>
    <t xml:space="preserve">AZ. OSP. UNIV. V. EMAN. FERR. S.BAMBINO</t>
  </si>
  <si>
    <t xml:space="preserve">190904</t>
  </si>
  <si>
    <t xml:space="preserve">AZIENDA OSPEDALIERA S. ELIA</t>
  </si>
  <si>
    <t xml:space="preserve">190905</t>
  </si>
  <si>
    <t xml:space="preserve">AZIENDA OSPEDALIERA CANNIZZARO - CATANIA</t>
  </si>
  <si>
    <t xml:space="preserve">190906</t>
  </si>
  <si>
    <t xml:space="preserve">AZIENDA OSPEDALIERA PAPARDO</t>
  </si>
  <si>
    <t xml:space="preserve">190907</t>
  </si>
  <si>
    <t xml:space="preserve">AZIENDA OSPEDALIARA VILLA SOFIA CTO</t>
  </si>
  <si>
    <t xml:space="preserve">190908</t>
  </si>
  <si>
    <t xml:space="preserve">AZ.OSPEDALIERA S.GIOVANNI DI DIO</t>
  </si>
  <si>
    <t xml:space="preserve">190909</t>
  </si>
  <si>
    <t xml:space="preserve">AZ. OSP.'GRAVINA E S.PIETRO' CALTAGIRONE</t>
  </si>
  <si>
    <t xml:space="preserve">190910</t>
  </si>
  <si>
    <t xml:space="preserve">AZIENDA OSPEDALIERA UMBERTO I ENNA</t>
  </si>
  <si>
    <t xml:space="preserve">190911</t>
  </si>
  <si>
    <t xml:space="preserve">AZIENDA OSPEDALIERA VITTORIO EMANUELE</t>
  </si>
  <si>
    <t xml:space="preserve">190912</t>
  </si>
  <si>
    <t xml:space="preserve">AZIENDA OSPEDALIERA PIEMONTE</t>
  </si>
  <si>
    <t xml:space="preserve">190913</t>
  </si>
  <si>
    <t xml:space="preserve">A.O. 'V. CERVELLO'</t>
  </si>
  <si>
    <t xml:space="preserve">190914</t>
  </si>
  <si>
    <t xml:space="preserve">OSPEDALE 'CIVILE MARIA PATERNO` AREZZO</t>
  </si>
  <si>
    <t xml:space="preserve">190915</t>
  </si>
  <si>
    <t xml:space="preserve">AZIENDA OSPEDALIERA UMBERTO I</t>
  </si>
  <si>
    <t xml:space="preserve">190916</t>
  </si>
  <si>
    <t xml:space="preserve">A.O. S.ANTONIO ABATE</t>
  </si>
  <si>
    <t xml:space="preserve">190917</t>
  </si>
  <si>
    <t xml:space="preserve">A.O.'OSPEDALI CIVILI RIUNITI'SCIACCA</t>
  </si>
  <si>
    <t xml:space="preserve">190920</t>
  </si>
  <si>
    <t xml:space="preserve">AZIENDA OSPEDALIERA UNIVERSITARIA PALERM</t>
  </si>
  <si>
    <t xml:space="preserve">190930</t>
  </si>
  <si>
    <t xml:space="preserve">AZIENDA OSP. UNIV. DI MESSINA</t>
  </si>
  <si>
    <t xml:space="preserve">190940</t>
  </si>
  <si>
    <t xml:space="preserve">AZIENDA POLICLINICO UNIV. DI CATANIA</t>
  </si>
  <si>
    <t xml:space="preserve">190950</t>
  </si>
  <si>
    <t xml:space="preserve">ASSOCIAZIONE OASI MARIA SS</t>
  </si>
  <si>
    <t xml:space="preserve">190960</t>
  </si>
  <si>
    <t xml:space="preserve">IRCCS Centro Neurolesi 'Bonino Pulejo'</t>
  </si>
  <si>
    <t xml:space="preserve">200001</t>
  </si>
  <si>
    <t xml:space="preserve">OSPEDALE CIVILE SASSARI</t>
  </si>
  <si>
    <t xml:space="preserve">SARDEGNA</t>
  </si>
  <si>
    <t xml:space="preserve">SS</t>
  </si>
  <si>
    <t xml:space="preserve">200002</t>
  </si>
  <si>
    <t xml:space="preserve">OSPEDALE CIVILE ALGHERO</t>
  </si>
  <si>
    <t xml:space="preserve">200003</t>
  </si>
  <si>
    <t xml:space="preserve">OSPEDALE A. SEGNI OZIERI</t>
  </si>
  <si>
    <t xml:space="preserve">200004</t>
  </si>
  <si>
    <t xml:space="preserve">OSPEDALE CIVILE G.A. ALIVESI ITTIRI</t>
  </si>
  <si>
    <t xml:space="preserve">200005</t>
  </si>
  <si>
    <t xml:space="preserve">OSPEDALE CIVILE THIESI</t>
  </si>
  <si>
    <t xml:space="preserve">200008</t>
  </si>
  <si>
    <t xml:space="preserve">OSPEDALE MARINO REGINA MARGHERITA ALGHER</t>
  </si>
  <si>
    <t xml:space="preserve">200013</t>
  </si>
  <si>
    <t xml:space="preserve">POLICLINICO SASSARESE SPA</t>
  </si>
  <si>
    <t xml:space="preserve">200006</t>
  </si>
  <si>
    <t xml:space="preserve">P.O. PAOLO DETTORI - TEMPIO P.</t>
  </si>
  <si>
    <t xml:space="preserve">OT</t>
  </si>
  <si>
    <t xml:space="preserve">200011</t>
  </si>
  <si>
    <t xml:space="preserve">P.O. PAOLO MERLO LA MADDALENA</t>
  </si>
  <si>
    <t xml:space="preserve">200012</t>
  </si>
  <si>
    <t xml:space="preserve">P.O.  GIOVANNI PAOLO II  OLBIA</t>
  </si>
  <si>
    <t xml:space="preserve">200017</t>
  </si>
  <si>
    <t xml:space="preserve">P.O.  SAN FRANCESCO</t>
  </si>
  <si>
    <t xml:space="preserve">NU</t>
  </si>
  <si>
    <t xml:space="preserve">200018</t>
  </si>
  <si>
    <t xml:space="preserve">P.O. C. Zonchello</t>
  </si>
  <si>
    <t xml:space="preserve">200020</t>
  </si>
  <si>
    <t xml:space="preserve">P.O. San Camillo</t>
  </si>
  <si>
    <t xml:space="preserve">200019</t>
  </si>
  <si>
    <t xml:space="preserve">P.O. 'NOSTRA SIGNORA DELLA MERCEDE'</t>
  </si>
  <si>
    <t xml:space="preserve">OG</t>
  </si>
  <si>
    <t xml:space="preserve">200023</t>
  </si>
  <si>
    <t xml:space="preserve">CASA DI CURA M. TOMMASINI s.r.l.</t>
  </si>
  <si>
    <t xml:space="preserve">200021</t>
  </si>
  <si>
    <t xml:space="preserve">P.O. 'A.G. MASTINO' - BOSA</t>
  </si>
  <si>
    <t xml:space="preserve">OR</t>
  </si>
  <si>
    <t xml:space="preserve">200052</t>
  </si>
  <si>
    <t xml:space="preserve">P. OSPEDALIERO 'SAN MARTINO' - ORISTANO</t>
  </si>
  <si>
    <t xml:space="preserve">200053</t>
  </si>
  <si>
    <t xml:space="preserve">P. OSPEDALIERO 'G.P. DELOGU' - GHILARZA</t>
  </si>
  <si>
    <t xml:space="preserve">200054</t>
  </si>
  <si>
    <t xml:space="preserve">C.C.  'MADONNA DEL RIMEDIO' - ORISTANO</t>
  </si>
  <si>
    <t xml:space="preserve">200034</t>
  </si>
  <si>
    <t xml:space="preserve">PRESIDIO OSPEDALIERO N.S. DI BONARIA</t>
  </si>
  <si>
    <t xml:space="preserve">VS</t>
  </si>
  <si>
    <t xml:space="preserve">200028</t>
  </si>
  <si>
    <t xml:space="preserve">P.O.SIRAI</t>
  </si>
  <si>
    <t xml:space="preserve">CI</t>
  </si>
  <si>
    <t xml:space="preserve">200029</t>
  </si>
  <si>
    <t xml:space="preserve">P.O.SANTA BARBARA</t>
  </si>
  <si>
    <t xml:space="preserve">200030</t>
  </si>
  <si>
    <t xml:space="preserve">P.O.CTO</t>
  </si>
  <si>
    <t xml:space="preserve">200033</t>
  </si>
  <si>
    <t xml:space="preserve">P.O.F.LLI CROBU</t>
  </si>
  <si>
    <t xml:space="preserve">200022</t>
  </si>
  <si>
    <t xml:space="preserve">P.O. S.GIUSEPPE</t>
  </si>
  <si>
    <t xml:space="preserve">CA</t>
  </si>
  <si>
    <t xml:space="preserve">200025</t>
  </si>
  <si>
    <t xml:space="preserve">P.O. R. BINAGHI</t>
  </si>
  <si>
    <t xml:space="preserve">200026</t>
  </si>
  <si>
    <t xml:space="preserve">P.O. MARINO</t>
  </si>
  <si>
    <t xml:space="preserve">200031</t>
  </si>
  <si>
    <t xml:space="preserve">P.O. SS. TRINITA'</t>
  </si>
  <si>
    <t xml:space="preserve">200035</t>
  </si>
  <si>
    <t xml:space="preserve">P.O. SAN MARCELLINO</t>
  </si>
  <si>
    <t xml:space="preserve">200036</t>
  </si>
  <si>
    <t xml:space="preserve">P.O. A. BUSINCO</t>
  </si>
  <si>
    <t xml:space="preserve">200038</t>
  </si>
  <si>
    <t xml:space="preserve">P.O. MICROCITEMICO</t>
  </si>
  <si>
    <t xml:space="preserve">200039</t>
  </si>
  <si>
    <t xml:space="preserve">ARCO DELL'ANGELO s.r.l.</t>
  </si>
  <si>
    <t xml:space="preserve">200040</t>
  </si>
  <si>
    <t xml:space="preserve">CASA DI CURA S.ANNA s.r.l.</t>
  </si>
  <si>
    <t xml:space="preserve">200041</t>
  </si>
  <si>
    <t xml:space="preserve">KINETIKA SARDEGNA s.r.l.</t>
  </si>
  <si>
    <t xml:space="preserve">200042</t>
  </si>
  <si>
    <t xml:space="preserve">CASA DI CURA S. ANTONIO S.p.A.</t>
  </si>
  <si>
    <t xml:space="preserve">200044</t>
  </si>
  <si>
    <t xml:space="preserve">CASA DI CURA VILLA ELENA s.r.l.</t>
  </si>
  <si>
    <t xml:space="preserve">200045</t>
  </si>
  <si>
    <t xml:space="preserve">CASA DI CURA NUOVA</t>
  </si>
  <si>
    <t xml:space="preserve">200046</t>
  </si>
  <si>
    <t xml:space="preserve">CASA DI CURA SAN SALVATORE s.r.l.</t>
  </si>
  <si>
    <t xml:space="preserve">200048</t>
  </si>
  <si>
    <t xml:space="preserve">200055</t>
  </si>
  <si>
    <t xml:space="preserve">200903</t>
  </si>
  <si>
    <t xml:space="preserve">I.N.R.C.A.</t>
  </si>
  <si>
    <t xml:space="preserve">200904</t>
  </si>
  <si>
    <t xml:space="preserve">AZIENDA OSPEDALIERA G.BROTZU</t>
  </si>
  <si>
    <t xml:space="preserve">200905</t>
  </si>
  <si>
    <t xml:space="preserve">AZIENDA OSPEDALIRO UNIVERISATRIA SASSARI</t>
  </si>
  <si>
    <t xml:space="preserve">200906</t>
  </si>
  <si>
    <t xml:space="preserve">A.O.U. Cagliari</t>
  </si>
  <si>
    <t xml:space="preserve">999999</t>
  </si>
  <si>
    <t xml:space="preserve">NON NOTO</t>
  </si>
  <si>
    <t xml:space="preserve">NN</t>
  </si>
  <si>
    <t xml:space="preserve">(3) Modalità di arrivo al P.S.</t>
  </si>
  <si>
    <t xml:space="preserve">mezzo proprio</t>
  </si>
  <si>
    <t xml:space="preserve">ambulanza</t>
  </si>
  <si>
    <t xml:space="preserve">usare la voce 118 solo se il trasporto è stato attivato tramite il servizio 118 e si tratta di mezzo diverso dall'ambulanza (ad es. elicottero)</t>
  </si>
  <si>
    <t xml:space="preserve">altro</t>
  </si>
  <si>
    <t xml:space="preserve">non nota</t>
  </si>
  <si>
    <t xml:space="preserve">(4)  età in anni / età in mesi</t>
  </si>
  <si>
    <t xml:space="preserve">L'età va espressa in anni per tutti i soggetti. Ad esempio: per un soggetto di 15 anni va inserito il codice 015; per un soggetto di età inferiore a 1 anno va inserito il codice 000.</t>
  </si>
  <si>
    <t xml:space="preserve">utilizzare il codice 999 se non è nota l'età.</t>
  </si>
  <si>
    <t xml:space="preserve">L'età in mesi (da 01 a 11) va espressa soltanto per i soggetti di età inferiore a 1 anno (codice età in anni 000); i giorni vanno arrotondati al mese precedente.</t>
  </si>
  <si>
    <t xml:space="preserve">Ad esempio: per un bambino di 7 giorni sarà indicata l'età di 00 mesi; per  un bambino di 1 mese e 20 giorni sarà indicata l'età di 01 mese.</t>
  </si>
  <si>
    <t xml:space="preserve">(5) Codice Cittadinanza</t>
  </si>
  <si>
    <t xml:space="preserve">italiana</t>
  </si>
  <si>
    <t xml:space="preserve">comunitaria</t>
  </si>
  <si>
    <t xml:space="preserve">extracomunitaria</t>
  </si>
  <si>
    <t xml:space="preserve">(6) CodiceDinamica</t>
  </si>
  <si>
    <t xml:space="preserve">Dinamica dell'incidente</t>
  </si>
  <si>
    <t xml:space="preserve">01</t>
  </si>
  <si>
    <t xml:space="preserve">caduta, inciampo, sdrucciolamento</t>
  </si>
  <si>
    <t xml:space="preserve">02</t>
  </si>
  <si>
    <t xml:space="preserve">urto o schiacciamento accidentale con oggetto, persona o animale</t>
  </si>
  <si>
    <t xml:space="preserve">03</t>
  </si>
  <si>
    <t xml:space="preserve">corpo estraneo (ingestione o in orifizio)</t>
  </si>
  <si>
    <t xml:space="preserve">04</t>
  </si>
  <si>
    <t xml:space="preserve">ferita, puntura o penetrazione accidentale da oggetto tagliente o acuminato</t>
  </si>
  <si>
    <t xml:space="preserve">05</t>
  </si>
  <si>
    <t xml:space="preserve">puntura, ferita o morso di animale</t>
  </si>
  <si>
    <t xml:space="preserve">06</t>
  </si>
  <si>
    <t xml:space="preserve">azione di agente termico o agente chimico (ustione, corrosione)</t>
  </si>
  <si>
    <t xml:space="preserve">07</t>
  </si>
  <si>
    <t xml:space="preserve">annegamento o quasi annegamento</t>
  </si>
  <si>
    <t xml:space="preserve">08</t>
  </si>
  <si>
    <t xml:space="preserve">soffocamento o altri pericoli per la respirazione</t>
  </si>
  <si>
    <t xml:space="preserve">09</t>
  </si>
  <si>
    <t xml:space="preserve">avvelenamento o intossicazione</t>
  </si>
  <si>
    <t xml:space="preserve">10</t>
  </si>
  <si>
    <t xml:space="preserve">elettricità, radiazioni</t>
  </si>
  <si>
    <t xml:space="preserve">sforzi violenti</t>
  </si>
  <si>
    <t xml:space="preserve">altra dinamica</t>
  </si>
  <si>
    <t xml:space="preserve">(7) CodiceAttività svolta</t>
  </si>
  <si>
    <t xml:space="preserve">Attività svolta dall'infortunato al momento dell'incidente</t>
  </si>
  <si>
    <t xml:space="preserve">lavori domestici (pulire, cucinare, cucire,..etc.)</t>
  </si>
  <si>
    <t xml:space="preserve">fai-da-te (manutenzione, giardinaggio, etc.) / hobby</t>
  </si>
  <si>
    <t xml:space="preserve">gioco</t>
  </si>
  <si>
    <t xml:space="preserve">attività sportiva / ginnastica /esercizio fisico</t>
  </si>
  <si>
    <t xml:space="preserve">camminare</t>
  </si>
  <si>
    <t xml:space="preserve">dormire</t>
  </si>
  <si>
    <t xml:space="preserve">igiene personale</t>
  </si>
  <si>
    <t xml:space="preserve">altre attività di vita quotidiana (mangiare, bere, etc.)</t>
  </si>
  <si>
    <t xml:space="preserve">altra attività</t>
  </si>
  <si>
    <t xml:space="preserve">(8) Codice Ambiente</t>
  </si>
  <si>
    <t xml:space="preserve">Locale della casa (anche pertinenza esterna) in cui è avvenuto l'incidente</t>
  </si>
  <si>
    <t xml:space="preserve">cucina</t>
  </si>
  <si>
    <t xml:space="preserve">bagno</t>
  </si>
  <si>
    <t xml:space="preserve">camera da letto</t>
  </si>
  <si>
    <t xml:space="preserve">soggiorno, sala da pranzo</t>
  </si>
  <si>
    <t xml:space="preserve">altri locali interni alla casa</t>
  </si>
  <si>
    <t xml:space="preserve">scale, ballatoi (interni ed esterni)</t>
  </si>
  <si>
    <t xml:space="preserve">terrazze e balconi, tetti</t>
  </si>
  <si>
    <t xml:space="preserve">cortile</t>
  </si>
  <si>
    <t xml:space="preserve">giardino</t>
  </si>
  <si>
    <t xml:space="preserve">garage, aree parcheggio, cantina ed altre pertinenze</t>
  </si>
  <si>
    <t xml:space="preserve">altre pertinenze esterne alla casa</t>
  </si>
  <si>
    <t xml:space="preserve">99</t>
  </si>
  <si>
    <t xml:space="preserve">non noto</t>
  </si>
  <si>
    <t xml:space="preserve">(9) Codice Distretto Corporeo</t>
  </si>
  <si>
    <t xml:space="preserve">Distretto corporeo della lesione principale</t>
  </si>
  <si>
    <t xml:space="preserve">testa</t>
  </si>
  <si>
    <t xml:space="preserve">volto</t>
  </si>
  <si>
    <t xml:space="preserve">collo</t>
  </si>
  <si>
    <t xml:space="preserve">torace</t>
  </si>
  <si>
    <t xml:space="preserve">addome / bacino</t>
  </si>
  <si>
    <t xml:space="preserve">colonna vertebrale - area cervicale</t>
  </si>
  <si>
    <t xml:space="preserve">colonna vertebrale - area toracica</t>
  </si>
  <si>
    <t xml:space="preserve">colonna vertebrale - area lombare</t>
  </si>
  <si>
    <t xml:space="preserve">arti superiori</t>
  </si>
  <si>
    <t xml:space="preserve">arti inferiori</t>
  </si>
  <si>
    <t xml:space="preserve">(10) Natura Lesione Principale</t>
  </si>
  <si>
    <t xml:space="preserve">contusione / abrasione / stiramento</t>
  </si>
  <si>
    <t xml:space="preserve">lussazione / distorsione</t>
  </si>
  <si>
    <t xml:space="preserve">ferita / lacerazione / scuoiamento</t>
  </si>
  <si>
    <t xml:space="preserve">lesione penetrante, con o senza ritenzione corpo estraneo</t>
  </si>
  <si>
    <t xml:space="preserve">frattura chiusa</t>
  </si>
  <si>
    <t xml:space="preserve">frattura aperta</t>
  </si>
  <si>
    <t xml:space="preserve">lesione ai nervi o al midollo spinale</t>
  </si>
  <si>
    <t xml:space="preserve">lesione cerebrale (trauma intracranico)</t>
  </si>
  <si>
    <t xml:space="preserve">lesione vasi sanguigni</t>
  </si>
  <si>
    <t xml:space="preserve">lesione interna</t>
  </si>
  <si>
    <t xml:space="preserve">11</t>
  </si>
  <si>
    <t xml:space="preserve">lesione organi</t>
  </si>
  <si>
    <t xml:space="preserve">12</t>
  </si>
  <si>
    <t xml:space="preserve">ustioni</t>
  </si>
  <si>
    <t xml:space="preserve">13</t>
  </si>
  <si>
    <t xml:space="preserve">corpi estranei (ingestione o in orifizio)</t>
  </si>
  <si>
    <t xml:space="preserve">14</t>
  </si>
  <si>
    <t xml:space="preserve">avvelenamento o intossicazione (inalazione inclusa)</t>
  </si>
  <si>
    <t xml:space="preserve">15</t>
  </si>
  <si>
    <t xml:space="preserve">shock elettrico</t>
  </si>
  <si>
    <t xml:space="preserve">16</t>
  </si>
  <si>
    <t xml:space="preserve">schiacciamento (danno massivo)</t>
  </si>
  <si>
    <t xml:space="preserve">17</t>
  </si>
  <si>
    <t xml:space="preserve">amputazione, avulsione, perdita parziale</t>
  </si>
  <si>
    <t xml:space="preserve">98</t>
  </si>
  <si>
    <t xml:space="preserve">(11) Codice Prognosi</t>
  </si>
  <si>
    <t xml:space="preserve">giorni</t>
  </si>
  <si>
    <t xml:space="preserve">riservata</t>
  </si>
  <si>
    <t xml:space="preserve">giunto cadavere</t>
  </si>
  <si>
    <t xml:space="preserve">(12) Codice Destinazione </t>
  </si>
  <si>
    <t xml:space="preserve">casa (non ricoverato)</t>
  </si>
  <si>
    <t xml:space="preserve">rifiuta il ricovero</t>
  </si>
  <si>
    <t xml:space="preserve">astanteria</t>
  </si>
  <si>
    <t xml:space="preserve">reparto</t>
  </si>
  <si>
    <t xml:space="preserve">day hospital</t>
  </si>
  <si>
    <t xml:space="preserve">decesso (obitorio)</t>
  </si>
  <si>
    <t xml:space="preserve">trasferito in altra struttura</t>
  </si>
  <si>
    <r>
      <rPr>
        <b val="true"/>
        <sz val="10"/>
        <color rgb="FF000000"/>
        <rFont val="Times New Roman"/>
        <family val="1"/>
      </rPr>
      <t xml:space="preserve">(13) Codice Reparto*</t>
    </r>
    <r>
      <rPr>
        <sz val="10"/>
        <color rgb="FF000000"/>
        <rFont val="Times New Roman"/>
        <family val="1"/>
      </rPr>
      <t xml:space="preserve"> (valido solo se "Codice Destinazione" = reparto  oppure  "Codice Destinazione" = day hospital)</t>
    </r>
  </si>
  <si>
    <t xml:space="preserve">Il codice da utilizzare corrisponde ai primi due dei quattro caratteri utilizzati per identificare l'unità operativa nei modelli di rilevazione (decreto del Ministro della sanità 23 dicembre 1996) delle attività gestionali ed economiche delle ASL e delle aziende ospedaliere, in particolare nei modelli HSP.12 ed HSP.13 (posti letto per disciplina), e nella Scheda di Dimissione Ospedaliera: tali primi due caratteri identificano la specialità clinica o disciplina ospedaliera.</t>
  </si>
  <si>
    <t xml:space="preserve">ALLERGOLOGIA </t>
  </si>
  <si>
    <t xml:space="preserve">ANATOMIA ED ISTOLOGIA PATOLOGICA </t>
  </si>
  <si>
    <t xml:space="preserve">ANGIOLOGIA </t>
  </si>
  <si>
    <t xml:space="preserve">ASTANTERIA </t>
  </si>
  <si>
    <t xml:space="preserve">CARDIOCHIRURGIA </t>
  </si>
  <si>
    <t xml:space="preserve">CARDIOCHIRURGIA PEDIATRICA </t>
  </si>
  <si>
    <t xml:space="preserve">CARDIOLOGIA </t>
  </si>
  <si>
    <t xml:space="preserve">CHIRURGIA GENERALE</t>
  </si>
  <si>
    <t xml:space="preserve">CHIRURGIA MAXILLO FACCIALE </t>
  </si>
  <si>
    <t xml:space="preserve">CHIRURGIA PEDIATRICA</t>
  </si>
  <si>
    <t xml:space="preserve">CHIRURGIA PLASTICA </t>
  </si>
  <si>
    <t xml:space="preserve">CHIRURGIA TORACICA </t>
  </si>
  <si>
    <t xml:space="preserve">CHIRURGIA VASCOLARE </t>
  </si>
  <si>
    <t xml:space="preserve">DAY HOSPITAL </t>
  </si>
  <si>
    <t xml:space="preserve">DERMATOLOGIA</t>
  </si>
  <si>
    <t xml:space="preserve">DETENUTI </t>
  </si>
  <si>
    <t xml:space="preserve">EMATOLOGIA</t>
  </si>
  <si>
    <t xml:space="preserve">EMODIALISI</t>
  </si>
  <si>
    <t xml:space="preserve">FARMACOLOGIA CLINICA</t>
  </si>
  <si>
    <t xml:space="preserve">FISIOPATOLOGIA DELLA RIPRODUZIONE UMANA</t>
  </si>
  <si>
    <t xml:space="preserve">GASTROENTEROLOGIA</t>
  </si>
  <si>
    <t xml:space="preserve">GERIATRIA </t>
  </si>
  <si>
    <t xml:space="preserve">GRANDI USTIONATI </t>
  </si>
  <si>
    <t xml:space="preserve">GRANDI USTIONI PEDIATRICHE </t>
  </si>
  <si>
    <t xml:space="preserve">IMMUNOLOGIA </t>
  </si>
  <si>
    <t xml:space="preserve">LUNGODEGENTI </t>
  </si>
  <si>
    <t xml:space="preserve">MALATTIE ENDOCRINE, DEL RICAMBIO E DELLA NUTRIZIONE</t>
  </si>
  <si>
    <t xml:space="preserve">MALATTIE INFETTIVE E TROPICALI </t>
  </si>
  <si>
    <t xml:space="preserve">MEDICINA DEL LAVORO</t>
  </si>
  <si>
    <t xml:space="preserve">MEDICINA GENERALE </t>
  </si>
  <si>
    <t xml:space="preserve">MEDICINA LEGALE</t>
  </si>
  <si>
    <t xml:space="preserve">MEDICINA NUCLEARE </t>
  </si>
  <si>
    <t xml:space="preserve">MEDICINA SPORTIVA</t>
  </si>
  <si>
    <t xml:space="preserve">MEDICINA TERMALE </t>
  </si>
  <si>
    <t xml:space="preserve">NEFROLOGIA </t>
  </si>
  <si>
    <t xml:space="preserve">NEFROLOGIA (Abilitato al trapianto del rene)</t>
  </si>
  <si>
    <t xml:space="preserve">NEFROLOGIA PEDIATRICA </t>
  </si>
  <si>
    <t xml:space="preserve">NEONATOLOGIA </t>
  </si>
  <si>
    <t xml:space="preserve">NEUROCHIRURGIA</t>
  </si>
  <si>
    <t xml:space="preserve">NEUROCHIRURGIA PEDIATRICA </t>
  </si>
  <si>
    <t xml:space="preserve">NEUROLOGIA</t>
  </si>
  <si>
    <t xml:space="preserve">NEUROPSICHIATRIA INFANTILE </t>
  </si>
  <si>
    <t xml:space="preserve">NEURO-RIABILITAZIONE </t>
  </si>
  <si>
    <t xml:space="preserve">NIDO </t>
  </si>
  <si>
    <t xml:space="preserve">OCULISTICA </t>
  </si>
  <si>
    <t xml:space="preserve">ODONTOIATRIA E STOMATOLOGIA</t>
  </si>
  <si>
    <t xml:space="preserve">ONCOEMATOLOGIA </t>
  </si>
  <si>
    <t xml:space="preserve">ONCOLOGIA </t>
  </si>
  <si>
    <t xml:space="preserve">ONCOLOGIA PEDIATRICA </t>
  </si>
  <si>
    <t xml:space="preserve">ORTOPEDIA E TRAUMATOLOGIA </t>
  </si>
  <si>
    <t xml:space="preserve">OSTETRICIA E GINECOLOGIA </t>
  </si>
  <si>
    <t xml:space="preserve">OTORINOLARINGOIATRIA </t>
  </si>
  <si>
    <t xml:space="preserve">PEDIATRIA </t>
  </si>
  <si>
    <t xml:space="preserve">PENSIONANTI </t>
  </si>
  <si>
    <t xml:space="preserve">PNEUMOLOGIA </t>
  </si>
  <si>
    <t xml:space="preserve">PSICHIATRIA </t>
  </si>
  <si>
    <t xml:space="preserve">RADIOLOGIA </t>
  </si>
  <si>
    <t xml:space="preserve">RADIOTERAPIA </t>
  </si>
  <si>
    <t xml:space="preserve">RADIOTERAPIA ONCOLOGICA</t>
  </si>
  <si>
    <t xml:space="preserve">RECUPERO E RIABILITAZIONE FUNZIONALE</t>
  </si>
  <si>
    <t xml:space="preserve">RESIDUALE MANICOMIALE </t>
  </si>
  <si>
    <t xml:space="preserve">REUMATOLOGIA</t>
  </si>
  <si>
    <t xml:space="preserve">TERAPIA INTENSIVA </t>
  </si>
  <si>
    <t xml:space="preserve">TERAPIA INTENSIVA NEONATALE </t>
  </si>
  <si>
    <t xml:space="preserve">TOSSICOLOGIA </t>
  </si>
  <si>
    <t xml:space="preserve">UNITA' CORONARICA </t>
  </si>
  <si>
    <t xml:space="preserve">UNITA' SPINALE </t>
  </si>
  <si>
    <t xml:space="preserve">UROLOGIA </t>
  </si>
  <si>
    <t xml:space="preserve">UROLOGIA PEDIATRICA </t>
  </si>
  <si>
    <t xml:space="preserve">(14) Codice Trattamento P.S.</t>
  </si>
  <si>
    <t xml:space="preserve">nessuno</t>
  </si>
  <si>
    <t xml:space="preserve">medicazione</t>
  </si>
  <si>
    <t xml:space="preserve">sutura</t>
  </si>
  <si>
    <t xml:space="preserve">immobilizzazione</t>
  </si>
  <si>
    <t xml:space="preserve">intervento chirurgico</t>
  </si>
  <si>
    <r>
      <rPr>
        <b val="true"/>
        <sz val="10"/>
        <rFont val="Times New Roman"/>
        <family val="1"/>
      </rPr>
      <t xml:space="preserve">(15) Codice SDO*</t>
    </r>
    <r>
      <rPr>
        <sz val="10"/>
        <rFont val="Times New Roman"/>
        <family val="1"/>
      </rPr>
      <t xml:space="preserve">  (valido solo se "Codice Destinazione" = reparto  oppure  "Codice Destinazione" = day hospital)</t>
    </r>
  </si>
  <si>
    <t xml:space="preserve">Scheda Dimissione Ospedaliera</t>
  </si>
  <si>
    <t xml:space="preserve">Per soddisfare il requisito di univocità, il numero  deve essere definito,  nell'ambito di ciascun istituto, su base annua, indipendentemente dal regime di ricovero (ordinario o diurno); il campo è costituito dalle prime 2 cifre relative all'anno e dalle rimanenti 6 relative al progressivo della scheda.</t>
  </si>
  <si>
    <t xml:space="preserve">(16) Triage</t>
  </si>
  <si>
    <t xml:space="preserve">bianco</t>
  </si>
  <si>
    <t xml:space="preserve">verde</t>
  </si>
  <si>
    <t xml:space="preserve">giallo</t>
  </si>
  <si>
    <t xml:space="preserve">rosso</t>
  </si>
  <si>
    <t xml:space="preserve">nero</t>
  </si>
  <si>
    <t xml:space="preserve">il codice nero indica il paziente deceduto prima del triage</t>
  </si>
  <si>
    <r>
      <rPr>
        <b val="true"/>
        <sz val="10"/>
        <rFont val="Times New Roman"/>
        <family val="1"/>
      </rPr>
      <t xml:space="preserve">(17) Descrizione dell'accaduto</t>
    </r>
    <r>
      <rPr>
        <sz val="10"/>
        <rFont val="Times New Roman"/>
        <family val="1"/>
      </rPr>
      <t xml:space="preserve"> (descrizione incidente)</t>
    </r>
  </si>
  <si>
    <t xml:space="preserve">Descrizione in forma aperta dell'incidente: descrivere brevemente in modo libero quanto </t>
  </si>
  <si>
    <t xml:space="preserve">riferito sull'incidente dall'infortunato o dagli eventuali accompagnatori (anamnesi dell'infortunio)</t>
  </si>
  <si>
    <t xml:space="preserve">Si raccomanda, in particolare, di riportare nella descrizione, in modo esplicito, le seguenti informazioni:</t>
  </si>
  <si>
    <t xml:space="preserve">1) in che modo è avvenuto l'incidente (dinamica incidente)</t>
  </si>
  <si>
    <t xml:space="preserve">2) cosa stava facendo il soggetto al momento dell'incidente (attività al momento incidente)</t>
  </si>
  <si>
    <t xml:space="preserve">3) dove (ambiente di accadimento) è avvenuto l'incidente (luogo incidente)</t>
  </si>
  <si>
    <t xml:space="preserve">4) eventuali oggetti, sostanze, prodotti, elementi naturali, impianti, strutture, edifici e parti di edificio coinvolti nell'incidente (oggetto incidente).</t>
  </si>
  <si>
    <t xml:space="preserve">Ad esempio: bambino stava in cucina vicino alla madre ai fornelli veniva investito da olio bollente padella rovesciatasi per urto cucina a gas (Electrolux).</t>
  </si>
  <si>
    <t xml:space="preserve">(18) Referto diagnostico</t>
  </si>
  <si>
    <t xml:space="preserve">Diagnosi in forma testuale libera e descrizione delle lesioni.</t>
  </si>
  <si>
    <t xml:space="preserve">(19)  fattore rischio prossimale - Modulo autolesione</t>
  </si>
  <si>
    <t xml:space="preserve">conflitto in rapporto con membro della famiglia, partner o amico</t>
  </si>
  <si>
    <t xml:space="preserve">morte di un parente, del partner, o di un amico</t>
  </si>
  <si>
    <t xml:space="preserve">problema fisico</t>
  </si>
  <si>
    <t xml:space="preserve">stato psicologico/psichiatrico</t>
  </si>
  <si>
    <t xml:space="preserve">problema reddituale/finanziario</t>
  </si>
  <si>
    <t xml:space="preserve">abuso sessuale</t>
  </si>
  <si>
    <t xml:space="preserve">contenzioso (scontro) legale</t>
  </si>
  <si>
    <t xml:space="preserve">altro fattore di rischio prossimale</t>
  </si>
  <si>
    <t xml:space="preserve">fattore di rischio prossimale non noto </t>
  </si>
  <si>
    <t xml:space="preserve">(20) precedenti di autolesione - Modulo autolesione</t>
  </si>
  <si>
    <t xml:space="preserve">sì</t>
  </si>
  <si>
    <t xml:space="preserve">no</t>
  </si>
  <si>
    <t xml:space="preserve">9</t>
  </si>
  <si>
    <t xml:space="preserve">(21) relazione vittima aggressore - Modulo aggressione</t>
  </si>
  <si>
    <t xml:space="preserve">sposo o partner</t>
  </si>
  <si>
    <t xml:space="preserve">genitore</t>
  </si>
  <si>
    <t xml:space="preserve">altro parente</t>
  </si>
  <si>
    <t xml:space="preserve">badante (non parente)</t>
  </si>
  <si>
    <t xml:space="preserve">conoscente o amico</t>
  </si>
  <si>
    <t xml:space="preserve">autorità ufficiale o legale</t>
  </si>
  <si>
    <t xml:space="preserve">sconosciuto</t>
  </si>
  <si>
    <t xml:space="preserve">altra relazione</t>
  </si>
  <si>
    <t xml:space="preserve">relazione non nota</t>
  </si>
  <si>
    <t xml:space="preserve">(22) sesso dell'aggressore - Modulo aggressione</t>
  </si>
  <si>
    <t xml:space="preserve">maschio</t>
  </si>
  <si>
    <t xml:space="preserve">femmina</t>
  </si>
  <si>
    <t xml:space="preserve">(23) età dell'aggressore - Modulo aggressione</t>
  </si>
  <si>
    <t xml:space="preserve">bambino (0-14 anni)</t>
  </si>
  <si>
    <t xml:space="preserve">adolescente (15-24 anni)</t>
  </si>
  <si>
    <t xml:space="preserve">adulto (25-64 anni)</t>
  </si>
  <si>
    <t xml:space="preserve">anziano (65+ anni)</t>
  </si>
  <si>
    <t xml:space="preserve">(24) contesto dell'aggressione - Modulo aggressione</t>
  </si>
  <si>
    <t xml:space="preserve">alterco</t>
  </si>
  <si>
    <t xml:space="preserve">acquisizione illegale di soldi o proprietà (rapina, furto)</t>
  </si>
  <si>
    <t xml:space="preserve">evento droga correlato</t>
  </si>
  <si>
    <t xml:space="preserve">aggressione sessuale</t>
  </si>
  <si>
    <t xml:space="preserve">evento relativo a bande</t>
  </si>
  <si>
    <t xml:space="preserve">altra attività criminale</t>
  </si>
  <si>
    <t xml:space="preserve">altro contesto specificato</t>
  </si>
  <si>
    <t xml:space="preserve">contesto non specificato</t>
  </si>
  <si>
    <t xml:space="preserve">(25) Oggetto/Sostanza domestico - Modulo oggetto/sostanza causa incidente o violenza</t>
  </si>
  <si>
    <t xml:space="preserve">Questa variabile si attiva se non sono compilati i moduli autolesione e aggressione</t>
  </si>
  <si>
    <t xml:space="preserve">Si consiglia di utilizzare questa registrazione codificata degli oggetti/sostanze causa di (o coinvolti in) incidente domestico, in luogo della descrizione degli oggetti/sostanze in forma aperta nel campo "Descrizione dell'accaduto"</t>
  </si>
  <si>
    <t xml:space="preserve">Elenco dei principali oggetti/sostanze causa del (o coinvolti nel) incidente domestico.</t>
  </si>
  <si>
    <t xml:space="preserve">codice</t>
  </si>
  <si>
    <t xml:space="preserve">prodotto</t>
  </si>
  <si>
    <t xml:space="preserve">01.0105</t>
  </si>
  <si>
    <t xml:space="preserve">bicicletta</t>
  </si>
  <si>
    <t xml:space="preserve">01.9898</t>
  </si>
  <si>
    <t xml:space="preserve">veicolo terrestre altrimenti specificato</t>
  </si>
  <si>
    <t xml:space="preserve">05.0199</t>
  </si>
  <si>
    <t xml:space="preserve">letto (o accessori per letto) non altrimenti specificato</t>
  </si>
  <si>
    <t xml:space="preserve">05.0299</t>
  </si>
  <si>
    <t xml:space="preserve">sedia, divano, poltrona n.a.s.</t>
  </si>
  <si>
    <t xml:space="preserve">05.0399</t>
  </si>
  <si>
    <t xml:space="preserve">tavolo/armadio/ripiano/scaffale n.a.s.</t>
  </si>
  <si>
    <t xml:space="preserve">05.0401</t>
  </si>
  <si>
    <t xml:space="preserve">tappeto/tappetino</t>
  </si>
  <si>
    <t xml:space="preserve">05.9800</t>
  </si>
  <si>
    <t xml:space="preserve">mobilio/arredo a.s.</t>
  </si>
  <si>
    <t xml:space="preserve">06.0101</t>
  </si>
  <si>
    <t xml:space="preserve">passeggino/carrozzina</t>
  </si>
  <si>
    <t xml:space="preserve">06.0115</t>
  </si>
  <si>
    <t xml:space="preserve">seggiolone</t>
  </si>
  <si>
    <t xml:space="preserve">06.0130</t>
  </si>
  <si>
    <t xml:space="preserve">culla/lettino</t>
  </si>
  <si>
    <t xml:space="preserve">06.0170</t>
  </si>
  <si>
    <t xml:space="preserve">fasciatoio/tavolo d'infascio</t>
  </si>
  <si>
    <t xml:space="preserve">06.0198</t>
  </si>
  <si>
    <t xml:space="preserve">prodotto per l'infanzia a.s.</t>
  </si>
  <si>
    <t xml:space="preserve">06.0299</t>
  </si>
  <si>
    <t xml:space="preserve">giocattolo n.a.s.</t>
  </si>
  <si>
    <t xml:space="preserve">07.0199</t>
  </si>
  <si>
    <t xml:space="preserve">apparecchio/elettrodomestico per cucina n.a.s.</t>
  </si>
  <si>
    <t xml:space="preserve">07.9898</t>
  </si>
  <si>
    <t xml:space="preserve">apparecchio, elettrodomestico a.s</t>
  </si>
  <si>
    <t xml:space="preserve">08.0105</t>
  </si>
  <si>
    <t xml:space="preserve">coltello n.a.s.</t>
  </si>
  <si>
    <t xml:space="preserve">08.0201</t>
  </si>
  <si>
    <t xml:space="preserve">vetro, ceramica: bicchiere/tazza, bottiglia/contenitore, piatto/vassoio</t>
  </si>
  <si>
    <t xml:space="preserve">08.0401</t>
  </si>
  <si>
    <t xml:space="preserve">lattina/scatoletta/barattolo (di latta)</t>
  </si>
  <si>
    <t xml:space="preserve">08.9898</t>
  </si>
  <si>
    <t xml:space="preserve">utensile domestico, contenitore n.a.s.</t>
  </si>
  <si>
    <t xml:space="preserve">11.0210</t>
  </si>
  <si>
    <t xml:space="preserve">sega elettrica/a motore</t>
  </si>
  <si>
    <t xml:space="preserve">11.0225</t>
  </si>
  <si>
    <t xml:space="preserve">smerigliatrice/levigatrice/mola elettrica/a motore</t>
  </si>
  <si>
    <t xml:space="preserve">11.0298</t>
  </si>
  <si>
    <t xml:space="preserve">utensile da lavoro elettrico/a motore a.s.</t>
  </si>
  <si>
    <t xml:space="preserve">11.0330</t>
  </si>
  <si>
    <t xml:space="preserve">chiodo/vite/tassello etc.</t>
  </si>
  <si>
    <t xml:space="preserve">11.0398</t>
  </si>
  <si>
    <t xml:space="preserve">utensile da lavoro non elettrico/non a motore a.s.</t>
  </si>
  <si>
    <t xml:space="preserve">11.0501</t>
  </si>
  <si>
    <t xml:space="preserve">scala/scaletta (attrezzo rimuovibile)</t>
  </si>
  <si>
    <t xml:space="preserve">13.0199</t>
  </si>
  <si>
    <t xml:space="preserve">pianta, albero, vegetale n.a.s</t>
  </si>
  <si>
    <t xml:space="preserve">13.0399</t>
  </si>
  <si>
    <t xml:space="preserve">insetto, invertebrato n.a.s.</t>
  </si>
  <si>
    <t xml:space="preserve">13.0401</t>
  </si>
  <si>
    <t xml:space="preserve">cane</t>
  </si>
  <si>
    <t xml:space="preserve">13.0498</t>
  </si>
  <si>
    <t xml:space="preserve">mammifero di terra a.s.</t>
  </si>
  <si>
    <t xml:space="preserve">13.0799</t>
  </si>
  <si>
    <t xml:space="preserve">persona n.a.s.</t>
  </si>
  <si>
    <t xml:space="preserve">13.9800</t>
  </si>
  <si>
    <t xml:space="preserve">animale a.s.</t>
  </si>
  <si>
    <t xml:space="preserve">14.0110</t>
  </si>
  <si>
    <t xml:space="preserve">vasca da bagno</t>
  </si>
  <si>
    <t xml:space="preserve">14.0115</t>
  </si>
  <si>
    <t xml:space="preserve">doccia</t>
  </si>
  <si>
    <t xml:space="preserve">14.0201</t>
  </si>
  <si>
    <t xml:space="preserve">porta</t>
  </si>
  <si>
    <t xml:space="preserve">14.0220</t>
  </si>
  <si>
    <t xml:space="preserve">finestra</t>
  </si>
  <si>
    <t xml:space="preserve">14.0399</t>
  </si>
  <si>
    <t xml:space="preserve">pavimento n.a.s.</t>
  </si>
  <si>
    <t xml:space="preserve">14.0499</t>
  </si>
  <si>
    <t xml:space="preserve">parete n.a.s.</t>
  </si>
  <si>
    <t xml:space="preserve">14.9805</t>
  </si>
  <si>
    <t xml:space="preserve">cancello/recinto</t>
  </si>
  <si>
    <t xml:space="preserve">14.9816</t>
  </si>
  <si>
    <t xml:space="preserve">scalinata, scalini, gradini (di edificio)</t>
  </si>
  <si>
    <t xml:space="preserve">14.9898</t>
  </si>
  <si>
    <t xml:space="preserve">edificio, parte di edificio altro specificato</t>
  </si>
  <si>
    <t xml:space="preserve">16.0110</t>
  </si>
  <si>
    <t xml:space="preserve">legno (tronco, tavola, pezzo, scheggia)</t>
  </si>
  <si>
    <t xml:space="preserve">16.0218</t>
  </si>
  <si>
    <t xml:space="preserve">metallo (pezzo, scheggia)</t>
  </si>
  <si>
    <t xml:space="preserve">16.0238</t>
  </si>
  <si>
    <t xml:space="preserve">vetro (pezzo, scheggia, etc.)</t>
  </si>
  <si>
    <t xml:space="preserve">16.0298</t>
  </si>
  <si>
    <t xml:space="preserve">materiale artificiale/industriale altro specificato</t>
  </si>
  <si>
    <t xml:space="preserve">17.9900</t>
  </si>
  <si>
    <t xml:space="preserve">fiamma, fuoco e fumo n.a.s.</t>
  </si>
  <si>
    <t xml:space="preserve">18.0105</t>
  </si>
  <si>
    <t xml:space="preserve">acqua bollente</t>
  </si>
  <si>
    <t xml:space="preserve">18.0198</t>
  </si>
  <si>
    <t xml:space="preserve">liquido bollente a.s.</t>
  </si>
  <si>
    <t xml:space="preserve">18.9800</t>
  </si>
  <si>
    <t xml:space="preserve">oggetto/sostanza calda altro specificato</t>
  </si>
  <si>
    <t xml:space="preserve">19.0105</t>
  </si>
  <si>
    <t xml:space="preserve">olio o grasso bollente</t>
  </si>
  <si>
    <t xml:space="preserve">19.0115</t>
  </si>
  <si>
    <t xml:space="preserve">bevanda calda</t>
  </si>
  <si>
    <t xml:space="preserve">19.9800</t>
  </si>
  <si>
    <t xml:space="preserve">cibo, bevanda a.s.</t>
  </si>
  <si>
    <t xml:space="preserve">20.9900</t>
  </si>
  <si>
    <t xml:space="preserve">farmaco per uso umano n.a.s.</t>
  </si>
  <si>
    <t xml:space="preserve">21.0201</t>
  </si>
  <si>
    <t xml:space="preserve">gas (gas naturale, metano, GPL, etc.)</t>
  </si>
  <si>
    <t xml:space="preserve">21.0298</t>
  </si>
  <si>
    <t xml:space="preserve">solvente o combustibile a.s.</t>
  </si>
  <si>
    <t xml:space="preserve">21.0599</t>
  </si>
  <si>
    <t xml:space="preserve">sostanza per la pulizia, disinfettante n.a.s.</t>
  </si>
  <si>
    <t xml:space="preserve">21.0799</t>
  </si>
  <si>
    <t xml:space="preserve">sostanza corrosiva n.a.s.</t>
  </si>
  <si>
    <t xml:space="preserve">21.9803</t>
  </si>
  <si>
    <t xml:space="preserve">monossido di carbonio</t>
  </si>
  <si>
    <t xml:space="preserve">21.9898</t>
  </si>
  <si>
    <t xml:space="preserve">sostanza chimica non farmaceutica a.s.</t>
  </si>
  <si>
    <t xml:space="preserve">98.0698</t>
  </si>
  <si>
    <t xml:space="preserve">arredo e attrezzatura fissa da giardino, terreno, area giochi</t>
  </si>
  <si>
    <t xml:space="preserve">98.9828</t>
  </si>
  <si>
    <t xml:space="preserve">oggetto tagliente/accuminato n.a.s.</t>
  </si>
  <si>
    <t xml:space="preserve">98.9898</t>
  </si>
  <si>
    <t xml:space="preserve">altro oggetto/sostanza specificato</t>
  </si>
  <si>
    <t xml:space="preserve">99.0000</t>
  </si>
  <si>
    <t xml:space="preserve">oggetto/sostanza non specificato</t>
  </si>
  <si>
    <t xml:space="preserve">(26) Oggetto/Sostanza causa violenza (autolesione o aggressione) - Modulo oggetto/sostanza causa incidente o violenza</t>
  </si>
  <si>
    <t xml:space="preserve">Questa variabile si attiva se sono compilati i moduli autolesione e aggressione</t>
  </si>
  <si>
    <t xml:space="preserve">Si consiglia di utilizzare questa registrazione codificata degli oggetti/sostanze causa di (o coinvolti in) episodio violento, in luogo della descrizione degli oggetti/sostanze in forma aperta nel campo "Descrizione dell'accaduto"</t>
  </si>
  <si>
    <t xml:space="preserve">Elenco dei principali oggetti/sostanze causa dell'episodio violento (aggressione, auto-lesione).</t>
  </si>
  <si>
    <t xml:space="preserve">01.0699</t>
  </si>
  <si>
    <t xml:space="preserve">veicolo su rotaia (treno, tram, funicolare, etc.)</t>
  </si>
  <si>
    <t xml:space="preserve">veicolo a motore, altro (automobile, motociclo, mezzo pesante, etc.)</t>
  </si>
  <si>
    <t xml:space="preserve">07.0505</t>
  </si>
  <si>
    <t xml:space="preserve">forbici</t>
  </si>
  <si>
    <t xml:space="preserve">coltello</t>
  </si>
  <si>
    <t xml:space="preserve">09.0310</t>
  </si>
  <si>
    <t xml:space="preserve">lametta, rasoio</t>
  </si>
  <si>
    <t xml:space="preserve">11.0510</t>
  </si>
  <si>
    <t xml:space="preserve">casco</t>
  </si>
  <si>
    <t xml:space="preserve">12.0198</t>
  </si>
  <si>
    <t xml:space="preserve">oggetto tagliente/accuminato a.s.</t>
  </si>
  <si>
    <t xml:space="preserve">12.0205</t>
  </si>
  <si>
    <t xml:space="preserve">pistola, arma da fuoco</t>
  </si>
  <si>
    <t xml:space="preserve">12.9801</t>
  </si>
  <si>
    <t xml:space="preserve">bastone, spranga</t>
  </si>
  <si>
    <t xml:space="preserve">12.9810</t>
  </si>
  <si>
    <t xml:space="preserve">spray irritante</t>
  </si>
  <si>
    <t xml:space="preserve">13.0701</t>
  </si>
  <si>
    <t xml:space="preserve">persona/e, se stessi</t>
  </si>
  <si>
    <t xml:space="preserve">13.0798</t>
  </si>
  <si>
    <t xml:space="preserve">persona/e, altre</t>
  </si>
  <si>
    <t xml:space="preserve">finestra, balcone (caduta)</t>
  </si>
  <si>
    <t xml:space="preserve">14.0410</t>
  </si>
  <si>
    <t xml:space="preserve">muro (urto, caduta)</t>
  </si>
  <si>
    <t xml:space="preserve">14.9820</t>
  </si>
  <si>
    <t xml:space="preserve">balaustra, parapetto</t>
  </si>
  <si>
    <t xml:space="preserve">15.0101</t>
  </si>
  <si>
    <t xml:space="preserve">precipizio, rupe (caduta)</t>
  </si>
  <si>
    <t xml:space="preserve">15.0299</t>
  </si>
  <si>
    <t xml:space="preserve">superficie d'acqua n.a.s. (annegamento)</t>
  </si>
  <si>
    <t xml:space="preserve">16.0108</t>
  </si>
  <si>
    <t xml:space="preserve">pietra, sasso</t>
  </si>
  <si>
    <t xml:space="preserve">vetro</t>
  </si>
  <si>
    <t xml:space="preserve">17.0199</t>
  </si>
  <si>
    <t xml:space="preserve">fuoco, fumo o fiamme libere</t>
  </si>
  <si>
    <t xml:space="preserve">20.0799</t>
  </si>
  <si>
    <t xml:space="preserve">sedativo, ipnotico, anti-psicotico</t>
  </si>
  <si>
    <t xml:space="preserve">20.9898</t>
  </si>
  <si>
    <t xml:space="preserve">sostanza farmaceutica a.s.</t>
  </si>
  <si>
    <t xml:space="preserve">21.0205</t>
  </si>
  <si>
    <t xml:space="preserve">benzina, gasolio, petrolio</t>
  </si>
  <si>
    <t xml:space="preserve">21.0238</t>
  </si>
  <si>
    <t xml:space="preserve">alcol</t>
  </si>
  <si>
    <t xml:space="preserve">21.0499</t>
  </si>
  <si>
    <t xml:space="preserve">pesticida, insetticida, erbicida, veleno</t>
  </si>
  <si>
    <t xml:space="preserve">agente per pulizia, disinfettante</t>
  </si>
  <si>
    <t xml:space="preserve">agente corrosivo</t>
  </si>
  <si>
    <t xml:space="preserve">21.9801</t>
  </si>
  <si>
    <t xml:space="preserve">gas di scarico veicolo (monossido di carbonio)</t>
  </si>
  <si>
    <t xml:space="preserve">sostanza chimica non-farmaceutica, altra specificata</t>
  </si>
  <si>
    <t xml:space="preserve">98.0401</t>
  </si>
  <si>
    <t xml:space="preserve">corda, laccio</t>
  </si>
  <si>
    <t xml:space="preserve">98.0505</t>
  </si>
  <si>
    <t xml:space="preserve">esplosivo</t>
  </si>
  <si>
    <t xml:space="preserve">98.9838</t>
  </si>
  <si>
    <t xml:space="preserve">oggetto contundente n.a.s.</t>
  </si>
  <si>
    <t xml:space="preserve">(27) Diagnosi 1-3</t>
  </si>
  <si>
    <t xml:space="preserve"> Vanno riportate da 1 a 3 diagnosi e almeno una delle diagnosi riportate deve essere traumatica. Se si riporta solo la prima diagnosi ("Diagnosi1"), questa deve contenere il codice della diagnosi traumatica principale.</t>
  </si>
  <si>
    <t xml:space="preserve">Classificazione internazionale delle malattie e delle cause di morte - Revisione 9° - Modifica Clinica. Versione italiana 2007</t>
  </si>
  <si>
    <r>
      <rPr>
        <sz val="10"/>
        <rFont val="Times New Roman"/>
        <family val="1"/>
      </rPr>
      <t xml:space="preserve">N.B.= Per Diagnosi</t>
    </r>
    <r>
      <rPr>
        <b val="true"/>
        <sz val="10"/>
        <rFont val="Times New Roman"/>
        <family val="1"/>
      </rPr>
      <t xml:space="preserve"> traumatica</t>
    </r>
    <r>
      <rPr>
        <sz val="10"/>
        <rFont val="Times New Roman"/>
        <family val="1"/>
      </rPr>
      <t xml:space="preserve"> si intende quella codificata con cod. ICD9cm da 800.00 a 999.9</t>
    </r>
  </si>
  <si>
    <t xml:space="preserve">Per il presente registro sono considerate diagnosi traumatiche anche i seguenti codici di diagnosi elencate nell'ICD-9-CM tra quelle non traumatiche: 338.11; 366.20-366.22; 376.47; 388.11; 518.5; 525.11; 728.12</t>
  </si>
  <si>
    <t xml:space="preserve">Diagnosi traumatiche</t>
  </si>
  <si>
    <t xml:space="preserve">descrizione</t>
  </si>
  <si>
    <t xml:space="preserve">33811</t>
  </si>
  <si>
    <t xml:space="preserve">DOLORE ACUTO DA TRAUMA</t>
  </si>
  <si>
    <t xml:space="preserve">36620</t>
  </si>
  <si>
    <t xml:space="preserve">CATARATTA TRAUMATICA,NON SPECIFICATA</t>
  </si>
  <si>
    <t xml:space="preserve">36621</t>
  </si>
  <si>
    <t xml:space="preserve">OPACITÀ TRAUMATICHE LOCALIZZATE</t>
  </si>
  <si>
    <t xml:space="preserve">36622</t>
  </si>
  <si>
    <t xml:space="preserve">CATARATTA TRAUMATICA TOTALE</t>
  </si>
  <si>
    <t xml:space="preserve">37647</t>
  </si>
  <si>
    <t xml:space="preserve">DEFORMAZIONI DELL'ORBITA DA TRAUMA O INTERVENTI CHIRURGICI</t>
  </si>
  <si>
    <t xml:space="preserve">38811</t>
  </si>
  <si>
    <t xml:space="preserve">TRAUMA ACUSTICO (ESPLOSIVO) DELL'ORECCHIO</t>
  </si>
  <si>
    <t xml:space="preserve">5185</t>
  </si>
  <si>
    <t xml:space="preserve">INSUFFICIENZA POLMONARE SUCCESSIVA A TRAUMA O A INTERVENTO CHIRURGICO</t>
  </si>
  <si>
    <t xml:space="preserve">52511</t>
  </si>
  <si>
    <t xml:space="preserve">PERDITA DI DENTE DOVUTA A TRAUMA (MANIFESTAZIONE)</t>
  </si>
  <si>
    <t xml:space="preserve">72812</t>
  </si>
  <si>
    <t xml:space="preserve">MIOSITE OSSIFICANTE TRAUMATICA</t>
  </si>
  <si>
    <t xml:space="preserve">FRATTURA CHIUSA DELLA VOLTA CRANICA SENZA MENZIONE DI TRAUMATISMO INTRACRANICO,STATO DI COSCIENZA NON SPECIFICATO</t>
  </si>
  <si>
    <t xml:space="preserve">FRATTURA CHIUSA DELLA VOLTA CRANICA SENZA MENZIONE DI TRAUMATISMO INTRACRANICO,SENZA PERDITA DI COSCIENZA</t>
  </si>
  <si>
    <t xml:space="preserve">FRATTURA CHIUSA DELLA VOLTA CRANICA SENZA MENZIONE DI TRAUMATISMO INTRACRANICO,CON PERDITA DI COSCIENZA DI DURATA INFERIORE A 1 ORA</t>
  </si>
  <si>
    <t xml:space="preserve">FRATTURA CHIUSA DELLA VOLTA CRANICA SENZA MENZIONE DI TRAUMATISMO INTRACRANICO,CON PERDITA DI COSCIENZA DI DURATA COMPRESA TRA 1 E 24 ORE</t>
  </si>
  <si>
    <t xml:space="preserve">FRATTURA CHIUSA DELLA VOLTA CRANICA SENZA MENZIONE DI TRAUMATISMO INTRACRANICO,CON PERDITA DI COSCIENZA DI DURATA SUPERIORE 24 ORE E RECUPERO DELLO STATO DI COSCIENZA PREESISTENTE</t>
  </si>
  <si>
    <t xml:space="preserve">FRATTURA CHIUSA DELLA VOLTA CRANICA SENZA MENZIONE DI TRAUMATISMO INTRACRANICO,CON PERDITA DI COSCIENZA DI DURATA SUPERIORE A 24 ORE SENZA RECUPERO DELLO STATO DI COSCIENZA PREESISTENTE</t>
  </si>
  <si>
    <t xml:space="preserve">FRATTURA CHIUSA DELLA VOLTA CRANICA SENZA MENZIONE DI TRAUMATISMO INTRACRANICO,CON PERDITA DI COSCIENZA DI DURATA NON SPECIFICATA</t>
  </si>
  <si>
    <t xml:space="preserve">FRATTURA CHIUSA DELLA VOLTA CRANICA SENZA MENZIONE DI TRAUMATISMO INTRACRANICO,CON COMMOZIONE CEREBRALE,NON SPECIFICATA</t>
  </si>
  <si>
    <t xml:space="preserve">FRATTURA CHIUSA DELLA VOLTA CRANICA CON LACERAZIONE E CONTUSIONE CEREBRALE,STATO DI COSCIENZA NON SPECIFICATO</t>
  </si>
  <si>
    <t xml:space="preserve">FRATTURA CHIUSA DELLA VOLTA CRANICA CON LACERAZIONE E CONTUSIONE CEREBRALE,SENZA PERDITA DI COSCIENZA</t>
  </si>
  <si>
    <t xml:space="preserve">FRATTURA CHIUSA DELLA VOLTA CRANICA CON LACERAZIONE E CONTUSIONE CEREBRALE,CON PERDITA DI COSCIENZA DI DURATA INFERIORE AD 1 ORA</t>
  </si>
  <si>
    <t xml:space="preserve">FRATTURA CHIUSA DELLA VOLTA CRANICA CON LACERAZIONE E CONTUSIONE CEREBRALE,CON PERDITA DI COSCIENZA DI DURATA COMPRESA TRA 1 E 24 ORE</t>
  </si>
  <si>
    <t xml:space="preserve">FRATTURA CHIUSA DELLA VOLTA CRANICA CON LACERAZIONE E CONTUSIONE CEREBRALE,CON PERDITA DI COSCIENZA DI DURATA SUPERIORE A 24 ORE E RECUPERO DELLO STATO DI COSCIENZA PREESISTENTE</t>
  </si>
  <si>
    <t xml:space="preserve">FRATTURA CHIUSA DELLA VOLTA CRANICA CON LACERAZIONE E CONTUSIONE CEREBRALE,CON PERDITA DI COSCIENZA DI DURATA SUPERIORE A 24 ORE SENZA RECUPERO DELLO STATO DI COSCIENZA PREESISTENTE</t>
  </si>
  <si>
    <t xml:space="preserve">FRATTURA CHIUSA DELLA VOLTA CRANICA CON LACERAZIONE E CONTUSIONE CEREBRALE,CON PERDITA DI COSCIENZA DI DURATA NON SPECIFICATA</t>
  </si>
  <si>
    <t xml:space="preserve">FRATTURA CHIUSA DELLA VOLTA CRANICA CON LACERAZIONE E CONTUSIONE CEREBRALE,CON COMMOZIONE CEREBRALE,NON SPECIFICATA</t>
  </si>
  <si>
    <t xml:space="preserve">FRATTURA CHIUSA DELLA VOLTA CRANICA CON EMORRAGIA SUBARACNOIDEA,SUBDURALE ED EXTRADURALE,STATO DI COSCIENZA NON SPECIFICATO</t>
  </si>
  <si>
    <t xml:space="preserve">FRATTURA CHIUSA DELLA VOLTA CRANICA CON EMORRAGIA SUBARACNOIDEA,SUBDURALE ED EXTRADURALE,SENZA PERDITA DI COSCIENZA</t>
  </si>
  <si>
    <t xml:space="preserve">FRATTURA CHIUSA DELLA VOLTA CRANICA CON EMORRAGIA SUBARACNOIDEA,SUBDURALE ED EXTRADURALE CON PERDITA DI COSCIENZA DI DURATA INFERIORE A 1 ORA</t>
  </si>
  <si>
    <t xml:space="preserve">FRATTURA CHIUSA DELLA VOLTA CRANICA CON EMORRAGIA SUBARACNOIDEA,SUBDURALE ED EXTRADURALE CON PERDITA DI COSCIENZA DI DURATA COMPRESA TRA 1 E 24 ORE</t>
  </si>
  <si>
    <t xml:space="preserve">FRATTURA CHIUSA DELLA VOLTA CRANICA CON EMORRAGIA SUBARACNOIDEA,SUBDURALE ED EXTRADURALE CON PERDITA DI COSCIENZA SUPERIORE A 24 ORE E RECUPERO DELLO STATO DI COSCIENZA PREESISTENTE</t>
  </si>
  <si>
    <t xml:space="preserve">FRATTURA CHIUSA DELLA VOLTA CRANICA CON EMORRAGIA SUBARACNOIDEA,SUBDURALE ED EXTRADURALE CON PERDITA DI COSCIENZA SUPERIORE A 24 ORE SENZA RITORNO ALLO STATO DI COSCIENZA PREESISTENTE</t>
  </si>
  <si>
    <t xml:space="preserve">FRATTURA CHIUSA DELLA VOLTA CRANICA CON EMORRAGIA SUBARACNOIDEA,SUBDURALE ED EXTRADURALE CON PERDITA DI COSCIENZA DI DURATA NON SPECIFICATA</t>
  </si>
  <si>
    <t xml:space="preserve">FRATTURA CHIUSA DELLA VOLTA CRANICA CON EMORRAGIA SUBARACNOIDEA,SUBDURALE ED EXTRADURALE,CON COMMOZIONE CEREBRALE,NON SPECIFICATA</t>
  </si>
  <si>
    <t xml:space="preserve">FRATTURA CHIUSA DELLA VOLTA CRANICA CON ALTRA NON SPECIFICATA EMORRAGIA INTRACRANICA,STATO DI COSCIENZA NON SPECIFICATO</t>
  </si>
  <si>
    <t xml:space="preserve">FRATTURA CHIUSA DELLA VOLTA CRANICA CON ALTRA NON SPECIFICATA EMORRAGIA INTRACRANICA SENZA PERDITA DI COSCIENZA</t>
  </si>
  <si>
    <t xml:space="preserve">FRATTURA CHIUSA DELLA VOLTA CRANICA CON ALTRA NON SPECIFICATA EMORRAGIA INTRACRANICA CON PERDITA DI COSCIENZA DI DURATA INFERIORE AD 1 ORA</t>
  </si>
  <si>
    <t xml:space="preserve">FRATTURA CHIUSA DELLA VOLTA CRANICA CON ALTRA NON SPECIFICATA EMORRAGIA INTRACRANICA CON PERDITA DI COSCIENZA DI DURATA COMPRESA TRA 1 E 24 ORE</t>
  </si>
  <si>
    <t xml:space="preserve">FRATTURA CHIUSA DELLA VOLTA CRANICA CON ALTRA NON SPECIFICATA EMORRAGIA INTRACRANICA DI DURATA SUPERIORE A 24 ORE E RITORNO ALLO STATO DI COSCIENZA PREESISTENTE</t>
  </si>
  <si>
    <t xml:space="preserve">FRATTURA CHIUSA DELLA VOLTA CRANICA CON ALTRA NON SPECIFICATA EMORRAGIA INTRACRANICA CON PERDITA DI COSCIENZA DI DURATA SUPERIORE A 24 ORE SENZA RITORNO ALLO STATO DI COSCIENZA PREESISTENTE</t>
  </si>
  <si>
    <t xml:space="preserve">FRATTURA CHIUSA DELLA VOLTA CRANICA CON ALTRA NON SPECIFICATA EMORRAGIA INTRACRANICA CON PERDITA DI COSCIENZA DI DURATA NON SPECIFICATA</t>
  </si>
  <si>
    <t xml:space="preserve">FRATTURA CHIUSA DELLA VOLTA CRANICA CON ALTRA NON SPECIFICATA EMORRAGIA INTRACRANICA,CON COMMOZIONE CEREBRALE,NON SPECIFICATA</t>
  </si>
  <si>
    <t xml:space="preserve">FRATTURA CHIUSA DELLA VOLTA CRANICA CON TRAUMATISMO INTRACRANICO DI ALTRA E NON SPECIFICATA NATURA,STATO DI COSCIENZA NON SPECIFICATO</t>
  </si>
  <si>
    <t xml:space="preserve">FRATTURA CHIUSA DELLA VOLTA CRANICA CON TRAUMATISMO INTRACRANICO DI ALTRA E NON SPECIFICATA NATURA SENZA PERDITA DI COSCIENZA</t>
  </si>
  <si>
    <t xml:space="preserve">FRATTURA CHIUSA DELLA VOLTA CRANICA CON TRAUMATISMO INTRACRANICO DI ALTRA E NON SPECIFICATA NATURA CON PERDITA DI COSCIENZA DI DURATA INFERIORE A 1 ORA</t>
  </si>
  <si>
    <t xml:space="preserve">FRATTURA CHIUSA DELLA VOLTA CRANICA CON TRAUMATISMO INTRACRANICO DI ALTRA E NON SPECIFICATA NATURA CON PERDITA DI COSCIENZA DI DURATA COMPRESA TRA 1 E 24 ORE</t>
  </si>
  <si>
    <t xml:space="preserve">FRATTURA CHIUSA DELLA VOLTA CRANICA CON TRAUMATISMO INTRACRANICO DI ALTRA E NON SPECIFICATA NATURA CON PERDITA DI COSCIENZA DI DURATA SUPERIORE A 24 ORE CON RITORNO ALLO STATO DI COSCIENZA PREESISTENTE</t>
  </si>
  <si>
    <t xml:space="preserve">FRATTURA CHIUSA DELLA VOLTA CRANICA CON TRAUMATISMO INTRACRANICO DI ALTRA E NON SPECIFICATA NATURA CON PERDITA DI COSCIENZA DI DURATA SUPERIORE A 24 ORE SENZA RITORNO ALLO STATO DI COSCIENZA PREESISTENTE</t>
  </si>
  <si>
    <t xml:space="preserve">FRATTURA CHIUSA DELLA VOLTA CRANICA CON TRAUMATISMO INTRACRANICO DI ALTRA E NON SPECIFICATA NATURA CON PERDITA DI COSCIENZA DI DURATA NON SPECIFICATA</t>
  </si>
  <si>
    <t xml:space="preserve">FRATTURA CHIUSA DELLA VOLTA CRANICA CON TRAUMATISMO INTRACRANICO DI ALTRA E NON SPECIFICATA NATURA,CON COMMOZIONE CEREBRALE,NON SPECIFICATA</t>
  </si>
  <si>
    <t xml:space="preserve">FRATTURA ESPOSTA DELLA VOLTA CRANICA SENZA MENZIONE DI TRAUMATISMO INTRACRANICO,STATO DI COSCIENZA NON SPECIFICATO</t>
  </si>
  <si>
    <t xml:space="preserve">FRATTURA ESPOSTA DELLA VOLTA CRANICA SENZA MENZIONE DI TRAUMATISMO INTRACRANICO,SENZA PERDITA DI COSCIENZA</t>
  </si>
  <si>
    <t xml:space="preserve">FRATTURA ESPOSTA DELLA VOLTA CRANICA SENZA MENZIONE DI TRAUMATISMO INTRACRANICO,CON PERDITA DI COSCIENZA DI DURATA INFERIORE AD 1 ORA</t>
  </si>
  <si>
    <t xml:space="preserve">FRATTURA ESPOSTA DELLA VOLTA CRANICA SENZA MENZIONE DI TRAUMATISMO INTRACRANICO,CON PERDITA DI COSCIENZA DI DURATA COMPRESA TRA 1 E 24 ORE</t>
  </si>
  <si>
    <t xml:space="preserve">FRATTURA ESPOSTA DELLA VOLTA CRANICA SENZA MENZIONE DI TRAUMATISMO INTRACRANICO,CON PERDITA DI COSCIENZA DI DURATA SUPERIORE A 24 ORE E RECUPERO DELLO STATO DI COSCIENZA PREESISTENTE</t>
  </si>
  <si>
    <t xml:space="preserve">FRATTURA ESPOSTA DELLA VOLTA CRANICA SENZA MENZIONE DI TRAUMATISMO INTRACRANICO,CON PERDITA DI COSCIENZA DI DURATA SUPERIORE A 24 ORE SENZA RECUPERO DELLO STATO DI COSCIENZA PREESISTENTE</t>
  </si>
  <si>
    <t xml:space="preserve">FRATTURA ESPOSTA DELLA VOLTA CRANICA SENZA MENZIONE DI TRAUMATISMO INTRACRANICO,CON PERDITA DI COSCIENZA DI DURATA NON SPECIFICATA</t>
  </si>
  <si>
    <t xml:space="preserve">FRATTURA ESPOSTA DELLA VOLTA CRANICA SENZA MENZIONE DI TRAUMATISMO INTRACRANICO,CON COMMOZIONE CEREBRALE,NON SPECIFICATA</t>
  </si>
  <si>
    <t xml:space="preserve">FRATTURA ESPOSTA DELLA VOLTA CRANICA CON LACERAZIONE E CONTUSIONE CEREBRALE,STATO DI COSCIENZA NON SPECIFICATO</t>
  </si>
  <si>
    <t xml:space="preserve">FRATTURA ESPOSTA DELLA VOLTA CRANICA CON LACERAZIONE E CONTUSIONE CEREBRALE SENZA PERDITA DI COSCIENZA</t>
  </si>
  <si>
    <t xml:space="preserve">FRATTURA ESPOSTA DELLA VOLTA CRANICA CON LACERAZIONE E CONTUSIONE CEREBRALE,CON PERDITA DI COSCIENZA DI DURATA INFERIORE A 1 ORA</t>
  </si>
  <si>
    <t xml:space="preserve">FRATTURA ESPOSTA DELLA VOLTA CRANICA CON LACERAZIONE E CONTUSIONE CEREBRALE,CON PERDITA DI COSCIENZA DI DURATA COMPRESA TRA 1 E 24 ORE</t>
  </si>
  <si>
    <t xml:space="preserve">FRATTURA ESPOSTA DELLA VOLTA CRANICA CON LACERAZIONE E CONTUSIONE CEREBRALE,CON PERDITA DI COSCIENZA DI DURATA SUPERIORE A 24 ORE CON RITORNO ALLO STATO DI COSCIENZA PREESISTENTE</t>
  </si>
  <si>
    <t xml:space="preserve">FRATTURA ESPOSTA DELLA VOLTA CRANICA CON LACERAZIONE E CONTUSIONE CEREBRALE,CON PERDITA DI COSCIENZA DI DURATA SUPERIORE A 24 ORE SENZA RITORNO ALLO STATO DI COSCIENZA PREESISTENTE</t>
  </si>
  <si>
    <t xml:space="preserve">FRATTURA ESPOSTA DELLA VOLTA CRANICA CON LACERAZIONE E CONTUSIONE CEREBRALE,CON PERDITA DI COSCIENZA DI DURATA NON SPECIFICATA</t>
  </si>
  <si>
    <t xml:space="preserve">FRATTURA ESPOSTA DELLA VOLTA CRANICA CON LACERAZIONE E CONTUSIONE CEREBRALE,CON COMMOZIONE CEREBRALE,NON SPECIFICATA</t>
  </si>
  <si>
    <t xml:space="preserve">FRATTURA ESPOSTA DELLA VOLTA CRANICA CON EMORRAGIA SUBARACNOIDEA,SUBDURALE ED EXTRADURALE,STATO DI COSCIENZA NON SPECIFICATO</t>
  </si>
  <si>
    <t xml:space="preserve">FRATTURA ESPOSTA DELLA VOLTA CRANICA CON EMORRAGIA SUBARACNOIDEA,SUBDURALE ED EXTRADURALE,SENZA PERDITA DI COSCIENZA</t>
  </si>
  <si>
    <t xml:space="preserve">FRATTURA ESPOSTA DELLA VOLTA CRANICA CON EMORRAGIA SUBARACNOIDEA,SUBDURALE ED EXTRADURALE CON PERDITA DI COSCIENZA DI DURATA INFERIORE A 1 ORA</t>
  </si>
  <si>
    <t xml:space="preserve">FRATTURA ESPOSTA DELLA VOLTA CRANICA CON EMORRAGIA SUBARACNOIDEA,SUBDURALE ED EXTRADURALE CON PERDITA DI COSCIENZA DI DURATA COMPRESA TRA 1 E 24 ORE</t>
  </si>
  <si>
    <t xml:space="preserve">FRATTURA ESPOSTA DELLA VOLTA CRANICA CON EMORRAGIA SUBARACNOIDEA,SUBDURALE ED EXTRADURALE CON PERDITA DI COSCIENZA SUPERIORE A 24 ORE E RECUPERO DELLO STATO DI COSCIENZA PREESISTENTE</t>
  </si>
  <si>
    <t xml:space="preserve">FRATTURA ESPOSTA DELLA VOLTA CRANICA CON EMORRAGIA SUBARACNOIDEA,SUBDURALE ED EXTRADURALE CON PERDITA DI COSCIENZA SUPERIORE A 24 ORE SENZA RITORNO ALLO STATO DI COSCIENZA PREESISTENTE</t>
  </si>
  <si>
    <t xml:space="preserve">FRATTURA ESPOSTA DELLA VOLTA CRANICA CON EMORRAGIA SUBARACNOIDEA,SUBDURALE ED EXTRADURALE CON PERDITA DI COSCIENZA DI DURATA NON SPECIFICATA</t>
  </si>
  <si>
    <t xml:space="preserve">FRATTURA ESPOSTA DELLA VOLTA CRANICA CON EMORRAGIA SUBARACNOIDEA,SUBDURALE ED EXTRADURALE,CON COMMOZIONE CEREBRALE,NON SPECIFICATA</t>
  </si>
  <si>
    <t xml:space="preserve">FRATTURA ESPOSTA DELLA VOLTA CRANICA CON ALTRA E NON SPECIFICATA EMORRAGIA INTRACRANICA,STATO DI COSCIENZA NON SPECIFICATO</t>
  </si>
  <si>
    <t xml:space="preserve">FRATTURA ESPOSTA DELLA VOLTA CRANICA CON ALTRA E NON SPECIFICATA EMORRAGIA INTRACRANICA SENZA PERDITA DI COSCIENZA</t>
  </si>
  <si>
    <t xml:space="preserve">FRATTURA ESPOSTA DELLA VOLTA CRANICA CON ALTRA E NON SPECIFICATA EMORRAGIA INTRACRANICA CON PERDITA DI COSCIENZA DI DURATA INFERIORE AD 1 ORA</t>
  </si>
  <si>
    <t xml:space="preserve">FRATTURA ESPOSTA DELLA VOLTA CRANICA CON ALTRA E NON SPECIFICATA EMORRAGIA INTRACRANICA DI DURATA COMPRESA TRA 1 E 24 ORE</t>
  </si>
  <si>
    <t xml:space="preserve">FRATTURA ESPOSTA DELLA VOLTA CRANICA CON ALTRA E NON SPECIFICATA EMORRAGIA INTRACRANICA DI DURATA SUPERIORE A 24 ORE E RITORNO ALLO STATO DI COSCIENZA PREESISTENTE</t>
  </si>
  <si>
    <t xml:space="preserve">FRATTURA ESPOSTA DELLA VOLTA CRANICA CON ALTRA E NON SPECIFICATA EMORRAGIA INTRACRANICA CON PERDITA DI COSCIENZA DI DURATA SUPERIORE A 24 ORE SENZA RITORNO ALLO STATO DI COSCIENZA PREESISTENTE</t>
  </si>
  <si>
    <t xml:space="preserve">FRATTURA ESPOSTA DELLA VOLTA CRANICA CON ALTRA E NON SPECIFICATA EMORRAGIA INTRACRANICA CON PERDITA DI COSCIENZA DI DURATA NON SPECIFICATA</t>
  </si>
  <si>
    <t xml:space="preserve">FRATTURA ESPOSTA DELLA VOLTA CRANICA CON ALTRA E NON SPECIFICATA EMORRAGIA INTRACRANICA,CON COMMOZIONE CEREBRALE,NON SPECIFICATA</t>
  </si>
  <si>
    <t xml:space="preserve">FRATTURA ESPOSTA DELLA VOLTA CRANICA CON TRAUMATISMO INTRACRANICO DI ALTRA E NON SPECIFICATA NATURA,STATO DI COSCIENZA NON SPECIFICATO</t>
  </si>
  <si>
    <t xml:space="preserve">FRATTURA ESPOSTA DELLA VOLTA CRANICA CON TRAUMATISMO INTRACRANICO DI ALTRA E NON SPECIFICATA NATURA SENZA PERDITA DI COSCIENZA</t>
  </si>
  <si>
    <t xml:space="preserve">FRATTURA ESPOSTA DELLA VOLTA CRANICA CON TRAUMATISMO INTRACRANICO DI ALTRA E NON SPECIFICATA NATURA CON PERDITA DI COSCIENZA DI DURATA INFERIORE A 1 ORA</t>
  </si>
  <si>
    <t xml:space="preserve">FRATTURA ESPOSTA DELLA VOLTA CRANICA CON TRAUMATISMO INTRACRANICO DI ALTRA E NON SPECIFICATA NATURA CON PERDITA DI COSCIENZA DI DURATA COMPRESA TRA 1 E 24 ORE</t>
  </si>
  <si>
    <t xml:space="preserve">FRATTURA ESPOSTA DELLA VOLTA CRANICA CON TRAUMATISMO INTRACRANICO DI ALTRA E NON SPECIFICATA NATURA CON PERDITA DI COSCIENZA DI DURATA SUPERIORE A 24 ORE CON RITORNO ALLO STATO DI COSCIENZA PREESISTENTE</t>
  </si>
  <si>
    <t xml:space="preserve">FRATTURA ESPOSTA DELLA VOLTA CRANICA CON TRAUMATISMO INTRACRANICO DI ALTRA E NON SPECIFICATA NATURA CON PERDITA DI COSCIENZA DI DURATA SUPERIORE A 24 ORE SENZA RITORNO ALLO STATO DI COSCIENZA PREESISTENTE</t>
  </si>
  <si>
    <t xml:space="preserve">FRATTURA ESPOSTA DELLA VOLTA CRANICA CON TRAUMATISMO INTRACRANICO DI ALTRA E NON SPECIFICATA NATURA CON PERDITA DI COSCIENZA DI DURATA NON SPECIFICATA</t>
  </si>
  <si>
    <t xml:space="preserve">FRATTURA CHIUSA DELLA BASE CRANICA SENZA MENZIONE DI TRAUMATISMO INTRACRANICO,STATO DI COSCIENZA NON SPECIFICATO</t>
  </si>
  <si>
    <t xml:space="preserve">FRATTURA CHIUSA DELLA BASE CRANICA SENZA MENZIONE DI TRAUMATISMO INTRACRANICO SENZA PERDITA DI COSCIENZA</t>
  </si>
  <si>
    <t xml:space="preserve">FRATTURA CHIUSA DELLA BASE CRANICA SENZA MENZIONE DI TRAUMATISMO INTRACRANICO CON PERDITA DI COSCIENZA DI DURATA INFERIORE A 1 ORA</t>
  </si>
  <si>
    <t xml:space="preserve">FRATTURA CHIUSA DELLA BASE CRANICA SENZA MENZIONE DI TRAUMATISMO INTRACRANICO CON PERDITA DI COSCIENZA DI DURATA COMPRESA TRA 1 E 24 ORE</t>
  </si>
  <si>
    <t xml:space="preserve">FRATTURA CHIUSA DELLA BASE CRANICA SENZA MENZIONE DI TRAUMATISMO INTRACRANICO CON PERDITA DI COSCIENZA DI DURATA SUPERIORE A 24 ORE E RITORNO ALLO STATO DI COSCIENZA PREESISTENTE</t>
  </si>
  <si>
    <t xml:space="preserve">FRATTURA CHIUSA DELLA BASE CRANICA SENZA MENZIONE DI TRAUMATISMO INTRACRANICO CON PERDITA DI COSCIENZA DI DURATA SUPERIORE A 24 ORE SENZA RITORNO ALLO STATO DI COSCIENZA PREESISTENTE</t>
  </si>
  <si>
    <t xml:space="preserve">FRATTURA CHIUSA DELLA BASE CRANICA SENZA MENZIONE DI TRAUMATISMO INTRACRANICO CON PERDITA DI COSCIENZA DI DURATA NON SPECIFICATA</t>
  </si>
  <si>
    <t xml:space="preserve">FRATTURA CHIUSA DELLA BASE CRANICA SENZA MENZIONE DI TRAUMATISMO INTRACRANICO CON COMMOZIONE CEREBRALE,NON SPECIFICATA</t>
  </si>
  <si>
    <t xml:space="preserve">FRATTURA CHIUSA DELLA BASE CRANICA CON LACERAZIONE E CONTUSIONE CEREBRALE,STATO DI COSCIENZA NON SPECIFICATO</t>
  </si>
  <si>
    <t xml:space="preserve">FRATTURA CHIUSA DELLA BASE CRANICA CON LACERAZIONE E CONTUSIONE CEREBRALE SENZA PERDITA DI COSCIENZA</t>
  </si>
  <si>
    <t xml:space="preserve">FRATTURA CHIUSA DELLA BASE CRANICA CON LACERAZIONE E CONTUSIONE CEREBRALE,CON PERDITA DI COSCIENZA DI DURATA INFERIORE A 1 ORA</t>
  </si>
  <si>
    <t xml:space="preserve">FRATTURA CHIUSA DELLA BASE CRANICA CON LACERAZIONE E CONTUSIONE CEREBRALE,CON PERDITA DI COSCIENZA DI DURATA COMPRESA TRA 1 E 24 ORE</t>
  </si>
  <si>
    <t xml:space="preserve">FRATTURA CHIUSA DELLA BASE CRANICA CON LACERAZIONE E CONTUSIONE CEREBRALE,CON PERDITA DI COSCIENZA DI DURATA SUPERIORE A 24 ORE E RITORNO ALLO STATO DI COSCIENZA PREESISTENTE</t>
  </si>
  <si>
    <t xml:space="preserve">FRATTURA CHIUSA DELLA BASE CRANICA CON LACERAZIONE E CONTUSIONE CEREBRALE,CON PERDITA DI COSCIENZA DI DURATA SUPERIORE A 24 ORE SENZA RITORNO ALLO STATO DI COSCIENZA PREESISTENTE</t>
  </si>
  <si>
    <t xml:space="preserve">FRATTURA CHIUSA DELLA BASE CRANICA CON LACERAZIONE E CONTUSIONE CEREBRALE,CON PERDITA DI COSCIENZA DI DURATA NON SPECIFICATA</t>
  </si>
  <si>
    <t xml:space="preserve">FRATTURA CHIUSA DELLA BASE CRANICA CON LACERAZIONE E CONTUSIONE CEREBRALE CON COMMOZIONE CEREBRALE,NON SPECIFICATA</t>
  </si>
  <si>
    <t xml:space="preserve">FRATTURA CHIUSA DELLA BASE CRANICA CON EMORRAGIA SUBARACNOIDEA,SUBDURALE E EXTRADURALE,STATO DI COSCIENZA NON SPECIFICATO</t>
  </si>
  <si>
    <t xml:space="preserve">FRATTURA CHIUSA DELLA BASE CRANICA CON EMORRAGIA SUBARACNOIDEA,SUBDURALE E EXTRADURALE SENZA PERDITA DI COSCIENZA</t>
  </si>
  <si>
    <t xml:space="preserve">FRATTURA CHIUSA DELLA BASE CRANICA CON EMORRAGIA SUBARACNOIDEA,SUBDURALE E EXTRADURALE CON PERDITA DI COSCIENZA DI DURATA INFERIORE A 1 ORA</t>
  </si>
  <si>
    <t xml:space="preserve">FRATTURA CHIUSA DELLA BASE CRANICA CON EMORRAGIA SUBARACNOIDEA,SUBDURALE E EXTRADURALE CON PERDITA DI COSCIENZA DI DURATA COMPRESA TRA 1 E 24 ORE</t>
  </si>
  <si>
    <t xml:space="preserve">FRATTURA CHIUSA DELLA BASE CRANICA CON EMORRAGIA SUBARACNOIDEA,SUBDURALE E EXTRADURALE CON PERDITA DI COSCIENZA DI DURATA SUPERIORE A 24 ORE E RITORNO ALLO STATO DI COSCIENZA PREESISTENTE</t>
  </si>
  <si>
    <t xml:space="preserve">FRATTURA CHIUSA DELLA BASE CRANICA CON EMORRAGIA SUBARACNOIDEA,SUBDURALE E EXTRADURALE CON PERDITA DI COSCIENZA DI DURATA SUPERIORE A 24 ORE SENZA RITORNO ALLO STATO DI COSCIENZA PREESISTENTE</t>
  </si>
  <si>
    <t xml:space="preserve">FRATTURA CHIUSA DELLA BASE CRANICA CON EMORRAGIA SUBARACNOIDEA,SUBDURALE E EXTRADURALE CON PERDITA DI COSCIENZA DI DURATA NON SPECIFICATA</t>
  </si>
  <si>
    <t xml:space="preserve">FRATTURA CHIUSA DELLA BASE CRANICA CON EMORRAGIA SUBARACNOIDEA,SUBDURALE E EXTRADURALE,CON COMMOZIONE CEREBRALE,NON SPECIFICATA</t>
  </si>
  <si>
    <t xml:space="preserve">FRATTURA CHIUSA DELLA BASE CRANICA CON ALTRA E NON SPECIFICATA EMORRAGIA INTRACRANICA,STATO DI COSCIENZA NON SPECIFICATO</t>
  </si>
  <si>
    <t xml:space="preserve">FRATTURA CHIUSA DELLA BASE CRANICA CON ALTRA E NON SPECIFICATA EMORRAGIA INTRACRANICA SENZA PERDITA DI COSCIENZA</t>
  </si>
  <si>
    <t xml:space="preserve">FRATTURA CHIUSA DELLA BASE CRANICA CON ALTRA E NON SPECIFICATA EMORRAGIA INTRACRANICA CON PERDITA DI COSCIENZA DI DURATA INFERIORE A 1 ORA</t>
  </si>
  <si>
    <t xml:space="preserve">FRATTURA CHIUSA DELLA BASE CRANICA CON ALTRA E NON SPECIFICATA EMORRAGIA INTRACRANICA CON PERDITA DI COSCIENZA DI DURATA COMPRESA TRA 1 E 24 ORE</t>
  </si>
  <si>
    <t xml:space="preserve">FRATTURA CHIUSA DELLA BASE CRANICA CON ALTRA E NON SPECIFICATA EMORRAGIA INTRACRANICA CON PERDITA DI COSCIENZA DI DURATA SUPERIORE A 24 ORE E RITORNO ALLO STATO DI COSCIENZA PREESISTENTE</t>
  </si>
  <si>
    <t xml:space="preserve">FRATTURA CHIUSA DELLA BASE CRANICA CON ALTRA E NON SPECIFICATA EMORRAGIA INTRACRANICA CON PERDITA DI COSCIENZA DI DURATA SUPERIORE A 24 ORE SENZA RITORNO ALLO STATO DI COSCIENZA PREESISTENTE</t>
  </si>
  <si>
    <t xml:space="preserve">FRATTURA CHIUSA DELLA BASE CRANICA CON ALTRA E NON SPECIFICATA EMORRAGIA INTRACRANICA CON PERDITA DI COSCIENZA DI DURATA NON SPECIFICATA</t>
  </si>
  <si>
    <t xml:space="preserve">FRATTURA CHIUSA DELLA BASE CRANICA CON MENZIONE DI ALTRA E NON SPECIFICATA EMORRAGIA INTRACRANICA,CON COMMOZIONE CEREBRALE,NON SPECIFICATA</t>
  </si>
  <si>
    <t xml:space="preserve">FRATTURA CHIUSA DELLA BASE CRANICA CON TRAUMATISMO INTRACRANICO DI ALTRA E NON SPECIFICATA NATURA,STATO DI COSCIENZA NON SPECIFICATO</t>
  </si>
  <si>
    <t xml:space="preserve">FRATTURA CHIUSA DELLA BASE CRANICA CON TRAUMATISMO INTRACRANICO DI ALTRA E NON SPECIFICATA NATURA SENZA PERDITA DI COSCIENZA</t>
  </si>
  <si>
    <t xml:space="preserve">FRATTURA CHIUSA DELLA BASE CRANICA CON TRAUMATISMO INTRACRANICO DI ALTRA E NON SPECIFICATA NATURA CON PERDITA DI COSCIENZA DI DURATA INFERIORE A 1 ORA</t>
  </si>
  <si>
    <t xml:space="preserve">FRATTURA CHIUSA DELLA BASE CRANICA CON TRAUMATISMO INTRACRANICO DI ALTRA E NON SPECIFICATA NATURA CON PERDITA DI COSCIENZA DI DURATA COMPRESA TRA 1 E 24 ORE</t>
  </si>
  <si>
    <t xml:space="preserve">FRATTURA CHIUSA DELLA BASE CRANICA CON TRAUMATISMO INTRACRANICO DI ALTRA E NON SPECIFICATA NATURA CON PERDITA DI COSCIENZA DI DURATA SUPERIORE A 24 ORE E RITORNO ALLO STATO DI COSCIENZA PREESISTENTE</t>
  </si>
  <si>
    <t xml:space="preserve">FRATTURA CHIUSA DELLA BASE CRANICA CON TRAUMATISMO INTRACRANICO DI ALTRA E NON SPECIFICATA NATURA CON PERDITA DI COSCIENZA DI DURATA SUPERIORE A 24 ORE SENZA RITORNO ALLO STATO DI COSCIENZA PREESISTENTE</t>
  </si>
  <si>
    <t xml:space="preserve">FRATTURA CHIUSA DELLA BASE CRANICA CON TRAUMATISMO INTRACRANICO DI ALTRA E NON SPECIFICATA NATURA CON PERDITA DELLO STATO DI COSCIENZA DI DURATA NON SPECIFICATA</t>
  </si>
  <si>
    <t xml:space="preserve">FRATTURA CHIUSA DELLA BASE CRANICA CON TRAUMATISMO INTRACRANICO DI ALTRA E NON SPECIFICATA NATURA,CON COMMOZIONE CEREBRALE,NON SPECIFICATA</t>
  </si>
  <si>
    <t xml:space="preserve">FRATTURA ESPOSTA DELLA BASE CRANICA SENZA MENZIONE DI TRAUMATISMO INTRACRANICO,STATO DI COSCIENZA NON SPECIFICATO</t>
  </si>
  <si>
    <t xml:space="preserve">FRATTURA ESPOSTA DELLA BASE CRANICA SENZA MENZIONE DI TRAUMATISMO INTRACRANICO SENZA PERDITA DI COSCIENZA</t>
  </si>
  <si>
    <t xml:space="preserve">FRATTURA ESPOSTA DELLA BASE CRANICA SENZA MENZIONE DI TRAUMATISMO INTRACRANICO CON PERDITA DI COSCIENZA DI DURATA INFERIORE A 1 ORA</t>
  </si>
  <si>
    <t xml:space="preserve">FRATTURA ESPOSTA DELLA BASE CRANICA SENZA MENZIONE DI TRAUMATISMO INTRACRANICO CON PERDITA DI COSCIENZA DI DURATA COMPRESA TRA 1 E 24 ORE</t>
  </si>
  <si>
    <t xml:space="preserve">FRATTURA ESPOSTA DELLA BASE CRANICA SENZA MENZIONE DI TRAUMATISMO INTRACRANICO CON PERDITA DI COSCIENZA DI DURATA SUPERIORE A 24 ORE E RITORNO ALLO STATO DI COSCIENZA PREESISTENTE</t>
  </si>
  <si>
    <t xml:space="preserve">FRATTURA ESPOSTA DELLA BASE CRANICA SENZA MENZIONE DI TRAUMATISMO INTRACRANICO CON PERDITA DI COSCIENZA DI DURATA SUPERIORE A 24 ORE SENZA RITORNO ALLO STATO DI COSCIENZA PREESISTENTE</t>
  </si>
  <si>
    <t xml:space="preserve">FRATTURA ESPOSTA DELLA BASE CRANICA SENZA MENZIONE DI TRAUMATISMO INTRACRANICO CON PERDITA DI COSCIENZA DI DURATA NON SPECIFICATA</t>
  </si>
  <si>
    <t xml:space="preserve">FRATTURA ESPOSTA DELLA BASE CRANICA SENZA MENZIONE DI TRAUMATISMO INTRACRANICO,CON COMMOZIONE CEREBRALE,NON SPECIFICATA</t>
  </si>
  <si>
    <t xml:space="preserve">FRATTURA ESPOSTA DELLA BASE CRANICA CON LACERAZIONE E CONTUSIONE CEREBRALE,STATO DI COSCIENZA NON SPECIFICATO</t>
  </si>
  <si>
    <t xml:space="preserve">FRATTURA ESPOSTA DELLA BASE CRANICA CON LACERAZIONE E CONTUSIONE CEREBRALE SENZA PERDITA DI COSCIENZA</t>
  </si>
  <si>
    <t xml:space="preserve">FRATTURA ESPOSTA DELLA BASE CRANICA CON LACERAZIONE E CONTUSIONE CEREBRALE CON PERDITA DI COSCIENZA DI DURATA INFERIORE A 1 ORA</t>
  </si>
  <si>
    <t xml:space="preserve">FRATTURA ESPOSTA DELLA BASE CRANICA CON LACERAZIONE E CONTUSIONE CEREBRALE CON PERDITA DI COSCIENZA DI DURATA COMPRESA TRA 1 E 24 ORE</t>
  </si>
  <si>
    <t xml:space="preserve">FRATTURA ESPOSTA DELLA BASE CRANICA CON LACERAZIONE E CONTUSIONE CEREBRALE CON PERDITA DI COSCIENZA DI DURATA SUPERIORE A 24 ORE E RITORNO ALLO STATO DI COSCIENZA PREESISTENTE</t>
  </si>
  <si>
    <t xml:space="preserve">FRATTURA ESPOSTA DELLA BASE CRANICA CON LACERAZIONE E CONTUSIONE CEREBRALE CON PERDITA DI COSCIENZA DI DURATA SUPERIORE A 24 ORE SENZA RITORNO ALLO STATO DI COSCIENZA PREESISTENTE</t>
  </si>
  <si>
    <t xml:space="preserve">FRATTURA ESPOSTA DELLA BASE CRANICA CON LACERAZIONE E CONTUSIONE CEREBRALE CON PERDITA DI COSCIENZA DI DURATA NON SPECIFICATA</t>
  </si>
  <si>
    <t xml:space="preserve">FRATTURA ESPOSTA DELLA BASE CRANICA CON LACERAZIONE E CONTUSIONE CEREBRALE,CON COMMOZIONE CEREBRALE,NON SPECIFICATA</t>
  </si>
  <si>
    <t xml:space="preserve">FRATTURA ESPOSTA DELLA BASE CRANICA CON EMORRAGIA SUBARACNOIDEA,SUBDURALE E EXTRADURALE,STATO DI COSCIENZA NON SPECIFICATO</t>
  </si>
  <si>
    <t xml:space="preserve">FRATTURA ESPOSTA DELLA BASE CRANICA CON EMORRAGIA SUBARACNOIDEA,SUBDURALE E EXTRADURALE SENZA PERDITA DI COSCIENZA</t>
  </si>
  <si>
    <t xml:space="preserve">FRATTURA ESPOSTA DELLA BASE CRANICA CON EMORRAGIA SUBARACNOIDEA,SUBDURALE E EXTRADURALE CON PERDITA DI COSCIENZA DI DURATA INFERIORE A 1 ORA</t>
  </si>
  <si>
    <t xml:space="preserve">FRATTURA ESPOSTA DELLA BASE CRANICA CON EMORRAGIA SUBARACNOIDEA,SUBDURALE E EXTRADURALE CON PERDITA DI COSCIENZA DI DURATA COMPRESA TRA 1 E 24 ORE</t>
  </si>
  <si>
    <t xml:space="preserve">FRATTURA ESPOSTA DELLA BASE CRANICA CON EMORRAGIA SUBARACNOIDEA,SUBDURALE E EXTRADURALE CON PERDITA DI COSCIENZA DI DURATA SUPERIORE A 24 ORE E RITORNO ALLO STATO DI COSCIENZA PREESISTENTE</t>
  </si>
  <si>
    <t xml:space="preserve">FRATTURA ESPOSTA DELLA BASE CRANICA CON EMORRAGIA SUBARACNOIDEA,SUBDURALE E EXTRADURALE CON PERDITA DI COSCIENZA DI DURATA SUPERIORE A 24 ORE SENZA RITORNO ALLO STATO DI COSCIENZA PREESISTENTE</t>
  </si>
  <si>
    <t xml:space="preserve">FRATTURA ESPOSTA DELLA BASE CRANICA CON EMORRAGIA SUBARACNOIDEA,SUBDURALE E EXTRADURALE CON PERDITA DI COSCIENZA DI DURATA NON SPECIFICATA</t>
  </si>
  <si>
    <t xml:space="preserve">FRATTURA ESPOSTA DELLA BASE CRANICA CON EMORRAGIA SUBARACNOIDEA,SUBDURALE E EXTRADURALE,CON COMMOZIONE CEREBRALE,NON SPECIFICATA</t>
  </si>
  <si>
    <t xml:space="preserve">FRATTURA ESPOSTA DELLA BASE CRANICA CON ALTRA E NON SPECIFICATA EMORRAGIA INTRACRANICA,STATO DI COSCIENZA NON SPECIFICATO</t>
  </si>
  <si>
    <t xml:space="preserve">FRATTURA ESPOSTA DELLA BASE CRANICA CON ALTRA E NON SPECIFICATA EMORRAGIA INTRACRANICA SENZA PERDITA DI COSCIENZA</t>
  </si>
  <si>
    <t xml:space="preserve">FRATTURA ESPOSTA DELLA BASE CRANICA CON ALTRA E NON SPECIFICATA EMORRAGIA INTRACRANICA CON PERDITA DI COSCIENZA DI DURATA INFERIORE A 1 ORA</t>
  </si>
  <si>
    <t xml:space="preserve">FRATTURA ESPOSTA DELLA BASE CRANICA CON ALTRA E NON SPECIFICATA EMORRAGIA INTRACRANICA CON PERDITA DI COSCIENZA DI DURATA COMPRESA TRA 1 E 24 ORE</t>
  </si>
  <si>
    <t xml:space="preserve">FRATTURA ESPOSTA DELLA BASE CRANICA CON ALTRA E NON SPECIFICATA EMORRAGIA INTRACRANICA CON PERDITA DI COSCIENZA DI DURATA SUPERIORE A 24 ORE E RITORNO ALLO STATO DI COSCIENZA PREESISTENTE</t>
  </si>
  <si>
    <t xml:space="preserve">FRATTURA ESPOSTA DELLA BASE CRANICA CON ALTRA E NON SPECIFICATA EMORRAGIA INTRACRANICA CON PERDITA DI COSCIENZA DI DURATA SUPERIORE A 24 ORE SENZA RITORNO ALLO STATO DI COSCIENZA PREESISTENTE</t>
  </si>
  <si>
    <t xml:space="preserve">FRATTURA ESPOSTA DELLA BASE CRANICA CON ALTRA E NON SPECIFICATA EMORRAGIA INTRACRANICA CON PERDITA DI COSCIENZA DI DURATA NON SPECIFICATA</t>
  </si>
  <si>
    <t xml:space="preserve">FRATTURA ESPOSTA DELLA BASE CRANICA CON ALTRA E NON SPECIFICATA EMORRAGIA INTRACRANICA,CON COMMOZIONE CEREBRALE,NON SPECIFICATA</t>
  </si>
  <si>
    <t xml:space="preserve">FRATTURA ESPOSTA DELLA BASE CRANICA CON TRAUMATISMO INTRACRANICO DI ALTRA E NON SPECIFICATA NATURA,STATO DI COSCIENZA NON SPECIFICATO</t>
  </si>
  <si>
    <t xml:space="preserve">FRATTURA ESPOSTA DELLA BASE CRANICA CON TRAUMATISMO INTRACRANICO DI ALTRA E NON SPECIFICATA NATURA SENZA PERDITA DI COSCIENZA</t>
  </si>
  <si>
    <t xml:space="preserve">FRATTURA ESPOSTA DELLA BASE CRANICA CON TRAUMATISMO INTRACRANICO DI ALTRA E NON SPECIFICATA NATURA CON PERDITA DI COSCIENZA DI DURATA INFERIORE A 1 ORA</t>
  </si>
  <si>
    <t xml:space="preserve">FRATTURA ESPOSTA DELLA BASE CRANICA CON TRAUMATISMO INTRACRANICO DI ALTRA E NON SPECIFICATA NATURA CON PERDITA DI COSCIENZA DI DURATA COMPRESA TRA 1 E 24 ORE</t>
  </si>
  <si>
    <t xml:space="preserve">FRATTURA ESPOSTA DELLA BASE CRANICA CON TRAUMATISMO INTRACRANICO DI ALTRA E NON SPECIFICATA NATURA CON PERDITA DI COSCIENZA DI DURATA SUPERIORE A 24 ORE E RITORNO ALLO STATO DI COSCIENZA PREESISTENTE</t>
  </si>
  <si>
    <t xml:space="preserve">FRATTURA ESPOSTA DELLA BASE CRANICA CON TRAUMATISMO INTRACRANICO DI ALTRA E NON SPECIFICATA NATURA CON PERDITA DI COSCIENZA DI DURATA SUPERIORE A 24 ORE SENZA RITORNO ALLO STATO DI COSCIENZA PREESISTENTE</t>
  </si>
  <si>
    <t xml:space="preserve">FRATTURA ESPOSTA DELLA BASE CRANICA CON TRAUMATISMO INTRACRANICO DI ALTRA E NON SPECIFICATA NATURA CON PERDITA DELLO STATO DI COSCIENZA DI DURATA NON SPECIFICATA</t>
  </si>
  <si>
    <t xml:space="preserve">FRATTURA ESPOSTA DELLA BASE CRANICA CON TRAUMATISMO INTRACRANICO DI ALTRA E NON SPECIFICATA NATURA,CON COMMOZIONE CEREBRALE,NON SPECIFICATA</t>
  </si>
  <si>
    <t xml:space="preserve">FRATTURA CHIUSA DELLE OSSA NASALI</t>
  </si>
  <si>
    <t xml:space="preserve">FRATTURA ESPOSTA DELLE OSSA NASALI</t>
  </si>
  <si>
    <t xml:space="preserve">FRATTURA CHIUSA DELLA MANDIBOLA,SEDE NON SPECIFICATA</t>
  </si>
  <si>
    <t xml:space="preserve">FRATTURA CHIUSA DELLA MANDIBOLA,PROCESSO CONDILOIDEO</t>
  </si>
  <si>
    <t xml:space="preserve">FRATTURA CHIUSA DELLA MANDIBOLA,PROCESSO SOTTOCONDILOIDEO</t>
  </si>
  <si>
    <t xml:space="preserve">FRATTURA CHIUSA DELLA MANDIBOLA,PROCESSO CORONOIDEO</t>
  </si>
  <si>
    <t xml:space="preserve">FRATTURA CHIUSA DI PARTE NON SPECIFICATA DELLA BRANCA MANDIBOLARE</t>
  </si>
  <si>
    <t xml:space="preserve">FRATTURA CHIUSA DELL'ANGOLO MANDIBOLARE</t>
  </si>
  <si>
    <t xml:space="preserve">FRATTURA CHIUSA DELLA SINFISI DEL CORPO MANDIBOLARE</t>
  </si>
  <si>
    <t xml:space="preserve">FRATTURA CHIUSA DEL BORDO ALVEOLARE DEL CORPO DELLA MANDIBOLA</t>
  </si>
  <si>
    <t xml:space="preserve">FRATTURA CHIUSA DI ALTRE E NON SPECIFICATE PARTI DEL CORPO MANDIBOLARE</t>
  </si>
  <si>
    <t xml:space="preserve">FRATTURA CHIUSA DELLA MANDIBOLA,SEDI MULTIPLE</t>
  </si>
  <si>
    <t xml:space="preserve">FRATTURA ESPOSTA DELLA MANDIBOLA,SEDE NON SPECIFICATA</t>
  </si>
  <si>
    <t xml:space="preserve">FRATTURA ESPOSTA DEL PROCESSO CONDILOIDEO DELLA MANDIBOLA</t>
  </si>
  <si>
    <t xml:space="preserve">FRATTURA ESPOSTA DEL PROCESSO SOTTOCONDILOIDEO DELLA MANDIBOLA</t>
  </si>
  <si>
    <t xml:space="preserve">FRATTURA ESPOSTA DEL PROCESSO CORONOIDEO DELLA MANDIBOLA</t>
  </si>
  <si>
    <t xml:space="preserve">FRATTURA ESPOSTA DI PARTE NON SPECIFICATA DEL RAMO DELLA MANDIBOLA</t>
  </si>
  <si>
    <t xml:space="preserve">FRATTURA ESPOSTA DELL'ANGOLO MANDIBOLARE</t>
  </si>
  <si>
    <t xml:space="preserve">FRATTURA ESPOSTA DELLA SINFISI DEL CORPO MANDIBOLARE</t>
  </si>
  <si>
    <t xml:space="preserve">FRATTURA ESPOSTA DEL PROCESSO ALVEOLARE DEL CORPO MANDIBOLARE</t>
  </si>
  <si>
    <t xml:space="preserve">ALTRA E NON SPECIFICATA FRATTURA ESPOSTA DEL CORPO DELLA MANDIBOLA</t>
  </si>
  <si>
    <t xml:space="preserve">FRATTURA ESPOSTA DEL CORPO DELLA MANDIBOLA,SEDI MULTIPLE</t>
  </si>
  <si>
    <t xml:space="preserve">FRATTURA CHIUSA DELLE OSSA MALARE E MASCELLARE SUPERIORE</t>
  </si>
  <si>
    <t xml:space="preserve">FRATTURA ESPOSTA DELLE OSSA MALARE E MASCELLARE SUPERIORE</t>
  </si>
  <si>
    <t xml:space="preserve">FRATTURA CHIUSA DELLA PARETE INFERIORE DELL'ORBITA</t>
  </si>
  <si>
    <t xml:space="preserve">FRATTURA ESPOSTA DELLA PARETE INFERIORE DELL'ORBITA</t>
  </si>
  <si>
    <t xml:space="preserve">FRATTURA CHIUSA DI ALTRE OSSA DELLA FACCIA</t>
  </si>
  <si>
    <t xml:space="preserve">FRATTURA ESPOSTA DI ALTRE OSSA DELLA FACCIA</t>
  </si>
  <si>
    <t xml:space="preserve">ALTRA FRATTURA CHIUSA DEL CRANIO SENZA MENZIONE DI TRAUMATISMO INTRACRANICO,STATO DI COSCIENZA NON SPECIFICATO</t>
  </si>
  <si>
    <t xml:space="preserve">ALTRA FRATTURA CHIUSA DEL CRANIO SENZA MENZIONE DI TRAUMATISMO INTRACRANICO,SENZA PERDITA DI COSCIENZA</t>
  </si>
  <si>
    <t xml:space="preserve">ALTRA FRATTURA CHIUSA DEL CRANIO SENZA MENZIONE DI TRAUMATISMO INTRACRANICO CON PERDITA DI COSCIENZA DI DURATA INFERIORE A 1 ORA</t>
  </si>
  <si>
    <t xml:space="preserve">ALTRA FRATTURA CHIUSA DEL CRANIO SENZA MENZIONE DI TRAUMATISMO INTRACRANICO CON PERDITA DI COSCIENZA DI DURATA COMPRESA TRA 1 E 24 ORE</t>
  </si>
  <si>
    <t xml:space="preserve">ALTRA FRATTURA CHIUSA DEL CRANIO SENZA MENZIONE DI TRAUMATISMO INTRACRANICO CON PERDITA DI COSCIENZA DI DURATA SUPERIORE A 24 ORE E RITORNO ALLO STATO DI COSCIENZA PREESISTENTE</t>
  </si>
  <si>
    <t xml:space="preserve">ALTRA FRATTURA CHIUSA DEL CRANIO SENZA MENZIONE DI TRAUMATISMO INTRACRANICO CON PERDITA DI COSCIENZA DI DURATA SUPERIORE A 24 ORE SENZA RITORNO ALLO STATO DI COSCIENZA PREESISTENTE</t>
  </si>
  <si>
    <t xml:space="preserve">ALTRA FRATTURA CHIUSA DEL CRANIO SENZA MENZIONE DI TRAUMATISMO INTRACRANICO CON PERDITA DI COSCIENZA DI DURATA NON SPECIFICATA</t>
  </si>
  <si>
    <t xml:space="preserve">ALTRA FRATTURA CHIUSA DEL CRANIO SENZA MENZIONE DI TRAUMATISMO INTRACRANICO,CON COMMOZIONE CEREBRALE,NON SPECIFICATA</t>
  </si>
  <si>
    <t xml:space="preserve">ALTRA FRATTURA CHIUSA DEL CRANIO CON LACERAZIONE E CONTUSIONE CEREBRALE,STATO DI COSCIENZA NON SPECIFICATO</t>
  </si>
  <si>
    <t xml:space="preserve">ALTRA FRATTURA CHIUSA DEL CRANIO CON LACERAZIONE E CONTUSIONE CEREBRALE SENZA PERDITA DI COSCIENZA</t>
  </si>
  <si>
    <t xml:space="preserve">ALTRA FRATTURA CHIUSA DEL CRANIO CON LACERAZIONE E CONTUSIONE CEREBRALE CON PERDITA DI COSCIENZA INFERIORE A 1 ORA</t>
  </si>
  <si>
    <t xml:space="preserve">ALTRA FRATTURA CHIUSA DEL CRANIO CON LACERAZIONE E CONTUSIONE CEREBRALE CON PERDITA DI COSCIENZA DI DURATA COMPRESA TRA 1 E 24 ORE</t>
  </si>
  <si>
    <t xml:space="preserve">ALTRA FRATTURA CHIUSA DEL CRANIO CON LACERAZIONE E CONTUSIONE CEREBRALE CON PERDITA DI COSCIENZA DI DURATA SUPERIORE A 24 ORE E RITORNO ALLO STATO DI COSCIENZA PREESISTENTE</t>
  </si>
  <si>
    <t xml:space="preserve">ALTRA FRATTURA CHIUSA DEL CRANIO CON LACERAZIONE E CONTUSIONE CEREBRALE CON PERDITA DI COSCIENZA DI DURATA SUPERIORE A 24 ORE SENZA RITORNO ALLO STATO DI COSCIENZA PREESISTENTE</t>
  </si>
  <si>
    <t xml:space="preserve">ALTRA FRATTURA CHIUSA DEL CRANIO CON LACERAZIONE E CONTUSIONE CEREBRALE CON PERDITA DI COSCIENZA DI DURATA NON SPECIFICATA</t>
  </si>
  <si>
    <t xml:space="preserve">ALTRA FRATTURA CHIUSA DEL CRANIO CON LACERAZIONE E CONTUSIONE CEREBRALE,CON COMMOZIONE CEREBRALE,NON SPECIFICATA</t>
  </si>
  <si>
    <t xml:space="preserve">ALTRA FRATTURA CHIUSA DEL CRANIO CON EMORRAGIA SUBARACNOIDEA,SUBDURALE ED EXTRADURALE,STATO DI COSCIENZA NON SPECIFICATO</t>
  </si>
  <si>
    <t xml:space="preserve">ALTRA FRATTURA CHIUSA DEL CRANIO CON EMORRAGIA SUBARACNOIDEA,SUBDURALE ED EXTRADURALE SENZA PERDITA DI COSCIENZA</t>
  </si>
  <si>
    <t xml:space="preserve">ALTRA FRATTURA CHIUSA DEL CRANIO CON EMORRAGIA SUBARACNOIDEA,SUBDURALE ED EXTRADURALE CON PERDITA DI COSCIENZA DI DURATA INFERIORE A 1 ORA</t>
  </si>
  <si>
    <t xml:space="preserve">ALTRA FRATTURA CHIUSA DEL CRANIO CON EMORRAGIA SUBARACNOIDEA,SUBDURALE ED EXTRADURALE CON PERDITA DI COSCIENZA DI DURATA COMPRESA TRA 1 E 24 ORE</t>
  </si>
  <si>
    <t xml:space="preserve">ALTRA FRATTURA CHIUSA DEL CRANIO CON EMORRAGIA SUBARACNOIDEA,SUBDURALE ED EXTRADURALE CON PERDITA DI COSCIENZA DI DURATA SUPERIORE A 24 ORE E RITORNO ALLO STATO DI COSCIENZA PREESISTENTE</t>
  </si>
  <si>
    <t xml:space="preserve">ALTRA FRATTURA CHIUSA DEL CRANIO CON EMORRAGIA SUBARACNOIDEA,SUBDURALE ED EXTRADURALE CON PERDITA DI COSCIENZA DI DURATA SUPERIORE A 24 ORE SENZA RITORNO ALLO STATO DI COSCIENZA PREESISTENTE</t>
  </si>
  <si>
    <t xml:space="preserve">ALTRA FRATTURA CHIUSA DEL CRANIO CON EMORRAGIA SUBARACNOIDEA,SUBDURALE ED EXTRADURALE CON PERDITA DI COSCIENZA DI DURATA NON SPECIFICATA</t>
  </si>
  <si>
    <t xml:space="preserve">ALTRA FRATTURA CHIUSA DEL CRANIO CON EMORRAGIA SUBARACNOIDEA,SUBDURALE ED EXTRADURALE,CON COMMOZIONE CEREBRALE,NON SPECIFICATA</t>
  </si>
  <si>
    <t xml:space="preserve">ALTRA FRATTURA CHIUSA DEL CRANIO CON ALTRA E NON SPECIFICATA EMORRAGIA INTRACRANICA,STATO DI COSCIENZA NON SPECIFICATO</t>
  </si>
  <si>
    <t xml:space="preserve">ALTRA FRATTURA CHIUSA DEL CRANIO CON ALTRA E NON SPECIFICATA EMORRAGIA INTRACRANICA SENZA PERDITA DI COSCIENZA</t>
  </si>
  <si>
    <t xml:space="preserve">ALTRA FRATTURA CHIUSA DEL CRANIO CON ALTRA E NON SPECIFICATA EMORRAGIA INTRACRANICA CON PERDITA DI COSCIENZA DI DURATA INFERIORE A 1 ORA</t>
  </si>
  <si>
    <t xml:space="preserve">ALTRA FRATTURA CHIUSA DEL CRANIO CON ALTRA E NON SPECIFICATA EMORRAGIA INTRACRANICA CON PERDITA DI COSCIENZA DI DURATA COMPRESA TRA 1 E 24 ORE</t>
  </si>
  <si>
    <t xml:space="preserve">ALTRA FRATTURA CHIUSA DEL CRANIO CON ALTRA E NON SPECIFICATA EMORRAGIA INTRACRANICA CON PERDITA DI COSCIENZA DI DURATA SUPERIORE A 24 ORE E RITORNO ALLO STATO DI COSCIENZA PREESISTENTE</t>
  </si>
  <si>
    <t xml:space="preserve">ALTRA FRATTURA CHIUSA DEL CRANIO CON ALTRA E NON SPECIFICATA EMORRAGIA INTRACRANICA CON PERDITA DI COSCIENZA SUPERIORE A 24 ORE SENZA RITORNO ALLO STATO DI COSCIENZA PREESISTENTE</t>
  </si>
  <si>
    <t xml:space="preserve">ALTRA FRATTURA CHIUSA DEL CRANIO CON ALTRA E NON SPECIFICATA EMORRAGIA INTRACRANICA CON PERDITA DI COSCIENZA DI DURATA NON SPECIFICATA</t>
  </si>
  <si>
    <t xml:space="preserve">ALTRA FRATTURA CHIUSA DEL CRANIO CON ALTRA E NON SPECIFICATA EMORRAGIA INTRACRANICA,CON COMMOZIONE CEREBRALE,NON SPECIFICATA</t>
  </si>
  <si>
    <t xml:space="preserve">ALTRA FRATTURA CHIUSA DEL CRANIO CON TRAUMATISMO INTRACRANICO DI ALTRA E NON SPECIFICATA NATURA,STATO DI COSCIENZA NON SPECIFICATO</t>
  </si>
  <si>
    <t xml:space="preserve">ALTRA FRATTURA CHIUSA DEL CRANIO CON TRAUMATISMO INTRACRANICO DI ALTRA E NON SPECIFICATA NATURA SENZA PERDITA DI COSCIENZA</t>
  </si>
  <si>
    <t xml:space="preserve">ALTRA FRATTURA CHIUSA DEL CRANIO CON TRAUMATISMO INTRACRANICO DI ALTRA E NON SPECIFICATA NATURA CON PERDITA DI COSCIENZA DI DURATA INFERIORE A 1 ORA</t>
  </si>
  <si>
    <t xml:space="preserve">ALTRA FRATTURA CHIUSA DEL CRANIO CON TRAUMATISMO INTRACRANICO DI ALTRA E NON SPECIFICATA NATURA CON PERDITA DI COSCIENZA DI DURATA COMPRESA TRA 1 E 24 ORE</t>
  </si>
  <si>
    <t xml:space="preserve">ALTRA FRATTURA CHIUSA DEL CRANIO CON TRAUMATISMO INTRACRANICO DI ALTRA E NON SPECIFICATA NATURA CON PERDITA DI COSCIENZA DI DURATA SUPERIORE A 24 ORE E RITORNO ALLO STATO DI COSCIENZA PREESISTENTE</t>
  </si>
  <si>
    <t xml:space="preserve">FRATTURA CHIUSA DI ALTRA PARTE DEL CRANIO CON TRAUMATISMO INTRACRANICO DI ALTRA E NON SPECIFICATA NATURA CON PERDITA DI COSCIENZA DI DURATA SUPERIORE A 24 ORE SENZA RITORNO ALLO STATO DI COSCIENZA PREESISTENTE</t>
  </si>
  <si>
    <t xml:space="preserve">FRATTURA CHIUSA DI ALTRA PARTE DEL CRANIO CON TRAUMATISMO INTRACRANICO DI ALTRA E NON SPECIFICATA NATURA CON PERDITA DI COSCIENZA DI DURATA NON SPECIFICATA</t>
  </si>
  <si>
    <t xml:space="preserve">FRATTURA CHIUSA DI ALTRA PARTE DEL CRANIO CON TRAUMATISMO INTRACRANICO DI ALTRA E NON SPECIFICATA NATURA,CON COMMOZIONE CEREBRALE,NON SPECIFICATA</t>
  </si>
  <si>
    <t xml:space="preserve">ALTRA FRATTURA ESPOSTA DEL CRANIO SENZA MENZIONE DI TRAUMATISMO INTRACRANICO,STATO DI COSCIENZA NON SPECIFICATO</t>
  </si>
  <si>
    <t xml:space="preserve">ALTRA FRATTURA ESPOSTA DEL CRANIO SENZA MENZIONE DI TRAUMATISMO INTRACRANICO SENZA PERDITA DI COSCIENZA</t>
  </si>
  <si>
    <t xml:space="preserve">ALTRA FRATTURA ESPOSTA DEL CRANIO SENZA MENZIONE DI TRAUMATISMO INTRACRANICO CON PERDITA DI COSCIENZA DI DURATA INFERIORE A 1 ORA</t>
  </si>
  <si>
    <t xml:space="preserve">ALTRA FRATTURA ESPOSTA DEL CRANIO SENZA MENZIONE DI TRAUMATISMO INTRACRANICO CON PERDITA DI COSCIENZA DI DURATA COMPRESA TRA 1 E 24 ORE</t>
  </si>
  <si>
    <t xml:space="preserve">ALTRA FRATTURA ESPOSTA DEL CRANIO SENZA MENZIONE DI TRAUMATISMO INTRACRANICO CON PERDITA DI COSCIENZA DI DURATA SUPERIORE A 24 ORE E RITORNO ALLO STATO DI COSCIENZA PREESISTENTE</t>
  </si>
  <si>
    <t xml:space="preserve">ALTRA FRATTURA ESPOSTA DEL CRANIO SENZA MENZIONE DI TRAUMATISMO INTRACRANICO CON PERDITA DI COSCIENZA DI DURATA SUPERIORE A 24 ORE SENZA RITORNO ALLO STATO DI COSCIENZA PREESISTENTE</t>
  </si>
  <si>
    <t xml:space="preserve">ALTRA FRATTURA ESPOSTA DEL CRANIO SENZA MENZIONE DI TRAUMATISMO INTRACRANICO CON PERDITA DI COSCIENZA DI DURATA NON SPECIFICATA</t>
  </si>
  <si>
    <t xml:space="preserve">ALTRA FRATTURA ESPOSTA DEL CRANIO SENZA MENZIONE DI TRAUMATISMO INTRACRANICO,CON COMMOZIONE CEREBRALE,NON SPECIFICATA</t>
  </si>
  <si>
    <t xml:space="preserve">ALTRA FRATTURA ESPOSTA DEL CRANIO CON LACERAZIONE E CONTUSIONE CEREBRALE,STATO DI COSCIENZA NON SPECIFICATO</t>
  </si>
  <si>
    <t xml:space="preserve">ALTRA FRATTURA ESPOSTA DEL CRANIO CON LACERAZIONE E CONTUSIONE CEREBRALE SENZA PERDITA DI COSCIENZA</t>
  </si>
  <si>
    <t xml:space="preserve">ALTRA FRATTURA ESPOSTA DEL CRANIO CON LACERAZIONE E CONTUSIONE CEREBRALE CON PERDITA DI COSCIENZA DI DURATA INFERIORE A 1 ORA</t>
  </si>
  <si>
    <t xml:space="preserve">ALTRA FRATTURA ESPOSTA DEL CRANIO CON LACERAZIONE E CONTUSIONE CEREBRALE CON PERDITA DI COSCIENZA DI DURATA COMPRESA TRA 1 E 24 ORE</t>
  </si>
  <si>
    <t xml:space="preserve">ALTRA FRATTURA ESPOSTA DEL CRANIO CON LACERAZIONE E CONTUSIONE CEREBRALE CON PERDITA DI COSCIENZA DI DURATA SUPERIORE A 24 ORE E RITORNO ALLO STATO DI COSCIENZA PREESISTENTE</t>
  </si>
  <si>
    <t xml:space="preserve">ALTRA FRATTURA ESPOSTA DEL CRANIO CON LACERAZIONE E CONTUSIONE CEREBRALE CON PERDITA DI COSCIENZA DI DURATA SUPERIORE A 24 ORE SENZA RITORNO ALLO STATO DI COSCIENZA PREESISTENTE</t>
  </si>
  <si>
    <t xml:space="preserve">ALTRA FRATTURA ESPOSTA DEL CRANIO CON LACERAZIONE E CONTUSIONE CEREBRALE CON PERDITA DI COSCIENZA DI DURATA NON SPECIFICATA</t>
  </si>
  <si>
    <t xml:space="preserve">ALTRA FRATTURA ESPOSTA DEL CRANIO CON LACERAZIONE E CONTUSIONE CEREBRALE,CON COMMOZIONE CEREBRALE,NON SPECIFICATA</t>
  </si>
  <si>
    <t xml:space="preserve">ALTRA FRATTURA ESPOSTA DEL CRANIO CON EMORRAGIA SUBARACNOIDEA,SUBDURALE ED EXTRADURALE,STATO DI COSCIENZA NON SPECIFICATO</t>
  </si>
  <si>
    <t xml:space="preserve">ALTRA FRATTURA ESPOSTA DEL CRANIO CON EMORRAGIA SUBARACNOIDEA,SUBDURALE ED EXTRADURALE SENZA PERDITA DI COSCIENZA</t>
  </si>
  <si>
    <t xml:space="preserve">ALTRA FRATTURA ESPOSTA DEL CRANIO CON EMORRAGIA SUBARACNOIDEA,SUBDURALE ED EXTRADURALE CON PERDITA DI COSCIENZA DI DURATA INFERIORE A 1 ORA</t>
  </si>
  <si>
    <t xml:space="preserve">ALTRA FRATTURA ESPOSTA DEL CRANIO CON EMORRAGIA SUBARACNOIDEA,SUBDURALE ED EXTRADURALE CON PERDITA DI COSCIENZA DI DURATA COMPRESA TRA 1 E 24 ORE</t>
  </si>
  <si>
    <t xml:space="preserve">ALTRA FRATTURA ESPOSTA DEL CRANIO CON EMORRAGIA SUBARACNOIDEA,SUBDURALE ED EXTRADURALE CON PERDITA DI COSCIENZA DI DURATA SUPERIORE A 24 ORE E RITORNO ALLO STATO DI COSCIENZA PREESISTENTE</t>
  </si>
  <si>
    <t xml:space="preserve">ALTRA FRATTURA ESPOSTA DEL CRANIO CON EMORRAGIA SUBARACNOIDEA,SUBDURALE ED EXTRADURALE CON PERDITA DI COSCIENZA DI DURATA SUPERIORE A 24 ORE SENZA RITORNO ALLO STATO DI COSCIENZA PREESISTENTE</t>
  </si>
  <si>
    <t xml:space="preserve">ALTRA FRATTURA ESPOSTA DEL CRANIO CON EMORRAGIA SUBARACNOIDEA,SUBDURALE ED EXTRADURALE CON PERDITA DI COSCIENZA DI DURATA NON SPECIFICATA</t>
  </si>
  <si>
    <t xml:space="preserve">ALTRA FRATTURA ESPOSTA DEL CRANIO CON EMORRAGIA SUBARACNOIDEA,SUBDURALE ED EXTRADURALE,CON COMMOZIONE CEREBRALE,NON SPECIFICATA</t>
  </si>
  <si>
    <t xml:space="preserve">ALTRA FRATTURA ESPOSTA DEL CRANIO CON ALTRA E NON SPECIFICATA EMORRAGIA INTRACRANICA,STATO DI COSCIENZA NON SPECIFICATO</t>
  </si>
  <si>
    <t xml:space="preserve">ALTRA FRATTURA ESPOSTA DEL CRANIO CON ALTRA E NON SPECIFICATA EMORRAGIA INTRACRANICA SENZA PERDITA DI COSCIENZA</t>
  </si>
  <si>
    <t xml:space="preserve">ALTRA FRATTURA ESPOSTA DEL CRANIO CON ALTRA E NON SPECIFICATA EMORRAGIA INTRACRANICA CON PERDITA DI COSCIENZA DI DURATA INFERIORE A 1 ORA</t>
  </si>
  <si>
    <t xml:space="preserve">ALTRA FRATTURA ESPOSTA DEL CRANIO CON ALTRA E NON SPECIFICATA EMORRAGIA INTRACRANICA CON PERDITA DI COSCIENZA DI DURATA COMPRESA TRA 1 E 24 ORE</t>
  </si>
  <si>
    <t xml:space="preserve">ALTRA FRATTURA ESPOSTA DEL CRANIO CON ALTRA E NON SPECIFICATA EMORRAGIA INTRACRANICA CON PERDITA DI COSCIENZA DI DURATA SUPERIORE A 24 ORE E RITORNO ALLO STATO DI COSCIENZA PREESISTENTE</t>
  </si>
  <si>
    <t xml:space="preserve">ALTRA FRATTURA ESPOSTA DEL CRANIO CON ALTRA E NON SPECIFICATA EMORRAGIA INTRACRANICA CON PERDITA DI COSCIENZA DI DURATA SUPERIORE A 24 ORE SENZA RITORNO ALLO STATO DI COSCIENZA PREESISTENTE</t>
  </si>
  <si>
    <t xml:space="preserve">ALTRA FRATTURA ESPOSTA DEL CRANIO CON ALTRA E NON SPECIFICATA EMORRAGIA INTRACRANICA CON PERDITA DI COSCIENZA DI DURATA NON SPECIFICATA</t>
  </si>
  <si>
    <t xml:space="preserve">ALTRA FRATTURA ESPOSTA DEL CRANIO CON ALTRA E NON SPECIFICATA EMORRAGIA INTRACRANICA,CON COMMOZIONE CEREBRALE,NON SPECIFICATA</t>
  </si>
  <si>
    <t xml:space="preserve">ALTRA FRATTURA ESPOSTA DEL CRANIO CON TRAUMATISMO INTRACRANICO DI ALTRA E NON SPECIFICATA NATURA,STATO DI COSCIENZA NON SPECIFICATO</t>
  </si>
  <si>
    <t xml:space="preserve">ALTRA FRATTURA ESPOSTA DEL CRANIO CON TRAUMATISMO INTRACRANICO DI ALTRA E NON SPECIFICATA NATURA SENZA PERDITA DI COSCIENZA</t>
  </si>
  <si>
    <t xml:space="preserve">ALTRA FRATTURA ESPOSTA DEL CRANIO CON TRAUMATISMO INTRACRANICO DI ALTRA E NON SPECIFICATA NATURA CON PERDITA DI COSCIENZA DI DURATA INFERIORE A 1 ORA</t>
  </si>
  <si>
    <t xml:space="preserve">ALTRA FRATTURA ESPOSTA DEL CRANIO CON TRAUMATISMO INTRACRANICO DI ALTRA E NON SPECIFICATA NATURA CON PERDITA DI COSCIENZA DI DURATA COMPRESA TRA 1 E 24 ORE</t>
  </si>
  <si>
    <t xml:space="preserve">ALTRA FRATTURA ESPOSTA DEL CRANIO CON TRAUMATISMO INTRACRANICO DI ALTRA E NON SPECIFICATA NATURA CON PERDITA DI COSCIENZA DI DURATA SUPERIORE A 24 ORE E RITORNO ALLO STATO DI COSCIENZA PREESISTENTE</t>
  </si>
  <si>
    <t xml:space="preserve">ALTRA FRATTURA ESPOSTA DEL CRANIO CON TRAUMATISMO INTRACRANICO DI ALTRA E NON SPECIFICATA NATURA CON PERDITA DI COSCIENZA DI DURATA SUPERIORE A 24 ORE SENZA RITORNO ALLO STATO DI COSCIENZA PREESISTENTE</t>
  </si>
  <si>
    <t xml:space="preserve">ALTRA FRATTURA ESPOSTA DEL CRANIO CON TRAUMATISMO INTRACRANICO DI ALTRA E NON SPECIFICATA NATURA CON PERDITA DI COSCIENZA DI DURATA NON SPECIFICATA</t>
  </si>
  <si>
    <t xml:space="preserve">ALTRA FRATTURA ESPOSTA DEL CRANIO CON TRAUMATISMO INTRACRANICO DI ALTRA E NON SPECIFICATA NATURA,CON COMMOZIONE CEREBRALE,NON SPECIFICATA</t>
  </si>
  <si>
    <t xml:space="preserve">FRATTURE CHIUSE RELATIVE AL CRANIO O ALLA FACCIA UNITAMENTE CON ALTRE OSSA,SENZA MENZIONE DI TRAUMATISMO INTRACRANICO,STATO DI COSCIENZA NON SPECIFICATO</t>
  </si>
  <si>
    <t xml:space="preserve">FRATTURE CHIUSE RELATIVE AL CRANIO O ALLA FACCIA UNITAMENTE CON ALTRE OSSA,SENZA MENZIONE DI TRAUMATISMO INTRACRANICO,SENZA PERDITA DI COSCIENZA</t>
  </si>
  <si>
    <t xml:space="preserve">FRATTURE CHIUSE RELATIVE AL CRANIO O ALLA FACCIA UNITAMENTE CON ALTRE OSSA,SENZA MENZIONE DI TRAUMATISMO INTRACRANICO,CON PERDITA DI COSCIENZA DI DURATA INFERIORE A 1 ORA</t>
  </si>
  <si>
    <t xml:space="preserve">FRATTURE CHIUSE RELATIVE AL CRANIO O ALLA FACCIA UNITAMENTE CON ALTRE OSSA,SENZA MENZIONE DI TRAUMATISMO INTRACRANICO,CON PERDITA DI COSCIENZA DI DURATA COMPRESA TRA 1 E 24 ORE</t>
  </si>
  <si>
    <t xml:space="preserve">FRATTURE CHIUSE RELATIVE AL CRANIO O ALLA FACCIA UNITAMENTE CON ALTRE OSSA,SENZA MENZIONE DI TRAUMATISMO INTRACRANICO,CON PERDITA DI COSCIENZA DI DURATA SUPERIORE A 24 ORE E RITORNO ALLO STATO DI COSCIENZA PREESISTENTE</t>
  </si>
  <si>
    <t xml:space="preserve">FRATTURE CHIUSE RELATIVE AL CRANIO O ALLA FACCIA UNITAMENTE CON ALTRE OSSA,SENZA MENZIONE DI TRAUMATISMO INTRACRANICO,CON PERDITA DI COSCIENZA DI DURATA SUPERIORE A 24 ORE SENZA RITORNO ALLO STATO DI COSCIENZA PREESISTENTE</t>
  </si>
  <si>
    <t xml:space="preserve">FRATTURE CHIUSE RELATIVE AL CRANIO O ALLA FACCIA UNITAMENTE CON ALTRE OSSA,SENZA MENZIONE DI TRAUMATISMO INTRACRANICO,CON PERDITA DI COSCIENZA DI DURATA NON SPECIFICATA</t>
  </si>
  <si>
    <t xml:space="preserve">FRATTURE CHIUSE RELATIVE AL CRANIO O ALLA FACCIA UNITAMENTE CON ALTRE OSSA,SENZA MENZIONE DI TRAUMATISMO INTRACRANICO,CON COMMOZIONE CEREBRALE,NON SPECIFICATA</t>
  </si>
  <si>
    <t xml:space="preserve">FRATTURE CHIUSE RELATIVE AL CRANIO O ALLA FACCIA UNITAMENTE CON ALTRE OSSA,CON LACERAZIONE E CONTUSIONE CEREBRALE,STATO DI COSCIENZA NON SPECIFICATO</t>
  </si>
  <si>
    <t xml:space="preserve">FRATTURE CHIUSE RELATIVE AL CRANIO O ALLA FACCIA UNITAMENTE CON ALTRE OSSA,CON LACERAZIONE E CONTUSIONE CEREBRALE,SENZA PERDITA DI COSCIENZA</t>
  </si>
  <si>
    <t xml:space="preserve">FRATTURE CHIUSE RELATIVE AL CRANIO O ALLA FACCIA UNITAMENTE CON ALTRE OSSA,CON LACERAZIONE E CONTUSIONE CEREBRALE,CON PERDITA DI COSCIENZA DI DURATA INFERIORE A 1 ORA</t>
  </si>
  <si>
    <t xml:space="preserve">FRATTURE CHIUSE RELATIVE AL CRANIO O ALLA FACCIA UNITAMENTE CON ALTRE OSSA,CON LACERAZIONE E CONTUSIONE CEREBRALE,CON PERDITA DI COSCIENZA DI DURATA COMPRESA TRA 1 E 24 ORE</t>
  </si>
  <si>
    <t xml:space="preserve">FRATTURE CHIUSE RELATIVE AL CRANIO O ALLA FACCIA UNITAMENTE CON ALTRE OSSA,CON LACERAZIONE E CONTUSIONE CEREBRALE,CON PERDITA DI COSCIENZA DI DURATA SUPERIORE A 24 ORE E RITORNO ALLO STATO DI COSCIENZA PREESISTENTE</t>
  </si>
  <si>
    <t xml:space="preserve">FRATTURE CHIUSE RELATIVE AL CRANIO O ALLA FACCIA UNITAMENTE CON ALTRE OSSA,CON LACERAZIONE E CONTUSIONE CEREBRALE,CON PERDITA DI COSCIENZA DI DURATA SUPERIORE A 24 ORE SENZA RITORNO ALLO STATO DI COSCIENZA PREESISTENTE</t>
  </si>
  <si>
    <t xml:space="preserve">FRATTURE CHIUSE RELATIVE AL CRANIO O ALLA FACCIA UNITAMENTE CON ALTRE OSSA,CON LACERAZIONE E CONTUSIONE CEREBRALE,CON PERDITA DI COSCIENZA DI DURATA NON SPECIFICATA</t>
  </si>
  <si>
    <t xml:space="preserve">FRATTURE CHIUSE RELATIVE AL CRANIO O ALLA FACCIA UNITAMENTE CON ALTRE OSSA,CON LACERAZIONE E CONTUSIONE CEREBRALE,CON COMMOZIONE CEREBRALE,NON SPECIFICATA</t>
  </si>
  <si>
    <t xml:space="preserve">FRATTURE CHIUSE RELATIVE AL CRANIO O ALLA FACCIA UNITAMENTE CON ALTRE OSSA,CON EMORRAGIA SUBARACNOIDEA,SUBDURALE E EXTRADURALE,STATO DI COSCIENZA NON SPECIFICATO</t>
  </si>
  <si>
    <t xml:space="preserve">FRATTURE CHIUSE RELATIVE AL CRANIO O ALLA FACCIA UNITAMENTE CON ALTRE OSSA,CON EMORRAGIA SUBARACNOIDEA,SUBDURALE E EXTRADURALE,SENZA PERDITA DI COSCIENZA</t>
  </si>
  <si>
    <t xml:space="preserve">FRATTURE CHIUSE RELATIVE AL CRANIO O ALLA FACCIA UNITAMENTE CON ALTRE OSSA,CON EMORRAGIA SUBARACNOIDEA,SUBDURALE E EXTRADURALE,CON PERDITA DI COSCIENZA DI DURATA INFERIORE A 1 ORA</t>
  </si>
  <si>
    <t xml:space="preserve">FRATTURE CHIUSE RELATIVE AL CRANIO O ALLA FACCIA UNITAMENTE CON ALTRE OSSA,CON EMORRAGIA SUBARACNOIDEA,SUBDURALE E EXTRADURALE,CON PERDITA DI COSCIENZA DI DURATA COMPRESA TRA 1 E 24 ORE</t>
  </si>
  <si>
    <t xml:space="preserve">FRATTURE CHIUSE RELATIVE AL CRANIO O ALLA FACCIA UNITAMENTE CON ALTRE OSSA,CON EMORRAGIA SUBARACNOIDEA,SUBDURALE E EXTRADURALE,CON PERDITA DI COSCIENZA DI DURATA SUPERIORE A 24 ORE E RITORNO ALLO STATO DI COSCIENZA PREESISTENTE</t>
  </si>
  <si>
    <t xml:space="preserve">FRATTURE CHIUSE RELATIVE AL CRANIO O ALLA FACCIA UNITAMENTE CON ALTRE OSSA,CON EMORRAGIA SUBARACNOIDEA,SUBDURALE E EXTRADURALE,CON PERDITA DI COSCIENZA DI DURATA SUPERIORE A 24 ORE SENZA RITORNO ALLO STATO DI COSCIENZA PREESISTENTE</t>
  </si>
  <si>
    <t xml:space="preserve">FRATTURE CHIUSE RELATIVE AL CRANIO O ALLA FACCIA UNITAMENTE CON ALTRE OSSA,CON EMORRAGIA SUBARACNOIDEA,SUBDURALE E EXTRADURALE,CON PERDITA DI COSCIENZA DI DURATA NON SPECIFICATA</t>
  </si>
  <si>
    <t xml:space="preserve">FRATTURE CHIUSE RELATIVE AL CRANIO O ALLA FACCIA UNITAMENTE CON ALTRE OSSA,CON EMORRAGIA SUBARACNOIDEA,SUBDURALE E EXTRADURALE,CON COMMOZIONE CEREBRALE,NON SPECIFICATA</t>
  </si>
  <si>
    <t xml:space="preserve">FRATTURE CHIUSE RELATIVE AL CRANIO O ALLA FACCIA UNITAMENTE CON ALTRE OSSA,CON ALTRA E NON SPECIFICATA EMORRAGIA INTRACRANICA,STATO DI COSCIENZA NON SPECIFICATO</t>
  </si>
  <si>
    <t xml:space="preserve">FRATTURE CHIUSE RELATIVE AL CRANIO O ALLA FACCIA UNITAMENTE CON ALTRE OSSA,CON ALTRA E NON SPECIFICATA EMORRAGIA INTRACRANICA,SENZA PERDITA DI COSCIENZA</t>
  </si>
  <si>
    <t xml:space="preserve">FRATTURE CHIUSE RELATIVE AL CRANIO O ALLA FACCIA UNITAMENTE CON ALTRE OSSA,CON ALTRA E NON SPECIFICATA EMORRAGIA INTRACRANICA,CON PERDITA DI COSCIENZA DI DURATA INFERIORE A 1 ORA</t>
  </si>
  <si>
    <t xml:space="preserve">FRATTURE CHIUSE RELATIVE AL CRANIO O ALLA FACCIA UNITAMENTE CON ALTRE OSSA,CON ALTRA E NON SPECIFICATA EMORRAGIA INTRACRANICA,CON PERDITA DI COSCIENZA DI DURATA COMPRESA TRA 1 E 24 ORE</t>
  </si>
  <si>
    <t xml:space="preserve">FRATTURE CHIUSE RELATIVE AL CRANIO O ALLA FACCIA UNITAMENTE CON ALTRE OSSA,CON ALTRA E NON SPECIFICATA EMORRAGIA INTRACRANICA,CON PERDITA DI COSCIENZA DI DURATA SUPERIORE A 24 ORE E RITORNO ALLO STATO DI COSCIENZA PREESISTENTE</t>
  </si>
  <si>
    <t xml:space="preserve">FRATTURE CHIUSE RELATIVE AL CRANIO O ALLA FACCIA UNITAMENTE CON ALTRE OSSA,CON ALTRA E NON SPECIFICATA EMORRAGIA INTRACRANICA,CON PERDITA DI COSCIENZA DI DURATA SUPERIORE A 24 ORE SENZA RITORNO ALLO STATO DI COSCIENZA PREESISTENTE</t>
  </si>
  <si>
    <t xml:space="preserve">FRATTURE CHIUSE RELATIVE AL CRANIO O ALLA FACCIA UNITAMENTE CON ALTRE OSSA,CON ALTRA E NON SPECIFICATA EMORRAGIA INTRACRANICA,CON PERDITA DI COSCIENZA DI DURATA NON SPECIFICATA</t>
  </si>
  <si>
    <t xml:space="preserve">FRATTURE CHIUSE RELATIVE AL CRANIO O ALLA FACCIA UNITAMENTE CON ALTRE OSSA,CON ALTRA E NON SPECIFICATA EMORRAGIA INTRACRANICA,CON COMMOZIONE CEREBRALE,NON SPECIFICATA</t>
  </si>
  <si>
    <t xml:space="preserve">FRATTURE CHIUSE RELATIVE AL CRANIO O ALLA FACCIA UNITAMENTE CON ALTRE OSSA,CON TRAUMATISMO INTRACRANICO DI ALTRA E NON SPECIFICATA NATURA,STATO DI COSCIENZA NON SPECIFICATO</t>
  </si>
  <si>
    <t xml:space="preserve">FRATTURE CHIUSE RELATIVE AL CRANIO O ALLA FACCIA UNITAMENTE CON ALTRE OSSA,CON TRAUMATISMO INTRACRANICO DI ALTRA E NON SPECIFICATA NATURA,SENZA PERDITA DI COSCIENZA</t>
  </si>
  <si>
    <t xml:space="preserve">FRATTURE CHIUSE RELATIVE AL CRANIO O ALLA FACCIA UNITAMENTE CON ALTRE OSSA,CON TRAUMATISMO INTRACRANICO DI ALTRA E NON SPECIFICATA NATURA,CON PERDITA DI COSCIENZA DI DURATA INFERIORE A 1 ORA</t>
  </si>
  <si>
    <t xml:space="preserve">FRATTURE CHIUSE RELATIVE AL CRANIO O ALLA FACCIA UNITAMENTE CON ALTRE OSSA,CON TRAUMATISMO INTRACRANICO DI ALTRA E NON SPECIFICATA NATURA,CON PERDITA DI COSCIENZA DI DURATA COMPRESA TRA 1 E 24 ORE</t>
  </si>
  <si>
    <t xml:space="preserve">FRATTURE CHIUSE RELATIVE AL CRANIO O ALLA FACCIA UNITAMENTE CON ALTRE OSSA,CON TRAUMATISMO INTRACRANICO DI ALTRA E NON SPECIFICATA NATURA,CON PERDITA DI COSCIENZA DI DURATA SUPERIORE A 24 ORE E RITORNO ALLO STATO DI COSCIENZA PREESISTENTE</t>
  </si>
  <si>
    <t xml:space="preserve">FRATTURE CHIUSE RELATIVE AL CRANIO O ALLA FACCIA UNITAMENTE CON ALTRE OSSA,CON TRAUMATISMO INTRACRANICO DI ALTRA E NON SPECIFICATA NATURA,CON PERDITA DI COSCIENZA DI DURATA SUPERIORE A 24 ORE SENZA RITORNO ALLO STATO DI COSCIENZA PREESISTENTE</t>
  </si>
  <si>
    <t xml:space="preserve">FRATTURE CHIUSE RELATIVE AL CRANIO O ALLA FACCIA UNITAMENTE CON ALTRE OSSA,CON TRAUMATISMO INTRACRANICO DI ALTRA E NON SPECIFICATA NATURA,CON PERDITA DI COSCIENZA DI DURATA NON SPECIFICATA</t>
  </si>
  <si>
    <t xml:space="preserve">FRATTURE CHIUSE RELATIVE AL CRANIO O ALLA FACCIA UNITAMENTE CON ALTRE OSSA,CON TRAUMATISMO INTRACRANICO DI ALTRA E NON SPECIFICATA NATURA,CON COMMOZIONE CEREBRALE,NON SPECIFICATA</t>
  </si>
  <si>
    <t xml:space="preserve">FRATTURE ESPOSTE RELATIVE AL CRANIO O ALLA FACCIA UNITAMENTE CON ALTRE OSSA,SENZA MENZIONE DI TRAUMATISMO INTRACRANICO,STATO DI COSCIENZA NON SPECIFICATO</t>
  </si>
  <si>
    <t xml:space="preserve">FRATTURE ESPOSTE RELATIVE AL CRANIO O ALLA FACCIA UNITAMENTE CON ALTRE OSSA,SENZA MENZIONE DI TRAUMATISMO INTRACRANICO,SENZA PERDITA DI COSCIENZA</t>
  </si>
  <si>
    <t xml:space="preserve">FRATTURE ESPOSTE RELATIVE AL CRANIO O ALLA FACCIA UNITAMENTE CON ALTRE OSSA,SENZA MENZIONE DI TRAUMATISMO INTRACRANICO,CON PERDITA DI COSCIENZA DI DURATA INFERIORE A 1 ORA</t>
  </si>
  <si>
    <t xml:space="preserve">FRATTURE ESPOSTE RELATIVE AL CRANIO O ALLA FACCIA UNITAMENTE CON ALTRE OSSA,SENZA MENZIONE DI TRAUMATISMO INTRACRANICO,CON PERDITA DI COSCIENZA DI DURATA COMPRESA TRA 1 E 24 ORE</t>
  </si>
  <si>
    <t xml:space="preserve">FRATTURE ESPOSTE RELATIVE AL CRANIO O ALLA FACCIA UNITAMENTE CON ALTRE OSSA,SENZA MENZIONE DI TRAUMATISMO INTRACRANICO,CON PERDITA DI COSCIENZA DI DURATA SUPERIORE A 24 ORE E RITORNO ALLO STATO DI COSCIENZA PREESISTENTE</t>
  </si>
  <si>
    <t xml:space="preserve">FRATTURE ESPOSTE RELATIVE AL CRANIO O ALLA FACCIA UNITAMENTE CON ALTRE OSSA,SENZA MENZIONE DI TRAUMATISMO INTRACRANICO,CON PERDITA DI COSCIENZA DI DURATA SUPERIORE A 24 ORE SENZA RITORNO ALLO STATO DI COSCIENZA PREESISTENTE</t>
  </si>
  <si>
    <t xml:space="preserve">FRATTURE ESPOSTE RELATIVE AL CRANIO O ALLA FACCIA UNITAMENTE CON ALTRE OSSA,SENZA MENZIONE DI TRAUMATISMO INTRACRANICO,CON PERDITA DI COSCIENZA DI DURATA NON SPECIFICATA</t>
  </si>
  <si>
    <t xml:space="preserve">FRATTURE ESPOSTE RELATIVE AL CRANIO O ALLA FACCIA UNITAMENTE CON ALTRE OSSA,SENZA MENZIONE DI TRAUMATISMO INTRACRANICO,CON COMMOZIONE CEREBRALE,NON SPECIFICATA</t>
  </si>
  <si>
    <t xml:space="preserve">FRATTURE ESPOSTE RELATIVE AL CRANIO O ALLA FACCIA UNITAMENTE CON ALTRE OSSA,CON LACERAZIONE E CONTUSIONE CEREBRALE,STATO DI COSCIENZA NON SPECIFICATO</t>
  </si>
  <si>
    <t xml:space="preserve">FRATTURE ESPOSTE RELATIVE AL CRANIO O ALLA FACCIA UNITAMENTE CON ALTRE OSSA,CON LACERAZIONE E CONTUSIONE CEREBRALE,SENZA PERDITA DI COSCIENZA</t>
  </si>
  <si>
    <t xml:space="preserve">FRATTURE ESPOSTE RELATIVE AL CRANIO O ALLA FACCIA UNITAMENTE CON ALTRE OSSA,CON LACERAZIONE E CONTUSIONE CEREBRALE,CON PERDITA DI COSCIENZA DI DURATA INFERIORE A 1 ORA</t>
  </si>
  <si>
    <t xml:space="preserve">FRATTURE ESPOSTE RELATIVE AL CRANIO O ALLA FACCIA UNITAMENTE CON ALTRE OSSA,CON LACERAZIONE E CONTUSIONE CEREBRALE,CON PERDITA DI COSCIENZA DI DURATA COMPRESA TRA 1 E 24 ORE</t>
  </si>
  <si>
    <t xml:space="preserve">FRATTURE ESPOSTE RELATIVE AL CRANIO O ALLA FACCIA UNITAMENTE CON ALTRE OSSA,CON LACERAZIONE E CONTUSIONE CEREBRALE,CON PERDITA DI COSCIENZA DI DURATA SUPERIORE A 24 ORE E RITORNO ALLO STATO DI COSCIENZA PREESISTENTE</t>
  </si>
  <si>
    <t xml:space="preserve">FRATTURE ESPOSTE RELATIVE AL CRANIO O ALLA FACCIA UNITAMENTE CON ALTRE OSSA,CON LACERAZIONE E CONTUSIONE CEREBRALE,CON PERDITA DI COSCIENZA DI DURATA SUPERIORE A 24 ORE SENZA RITORNO ALLO STATO DI COSCIENZA PREESISTENTE</t>
  </si>
  <si>
    <t xml:space="preserve">FRATTURE ESPOSTE RELATIVE AL CRANIO O ALLA FACCIA UNITAMENTE CON ALTRE OSSA,CON LACERAZIONE E CONTUSIONE CEREBRALE,CON PERDITA DI COSCIENZA DI DURATA NON SPECIFICATA</t>
  </si>
  <si>
    <t xml:space="preserve">FRATTURE ESPOSTE RELATIVE AL CRANIO O ALLA FACCIA UNITAMENTE CON ALTRE OSSA,CON LACERAZIONE E CONTUSIONE CEREBRALE,CON COMMOZIONE CEREBRALE,NON SPECIFICATA</t>
  </si>
  <si>
    <t xml:space="preserve">FRATTURE ESPOSTE RELATIVE AL CRANIO O ALLA FACCIA UNITAMENTE CON ALTRE OSSA,CON EMORRAGIA SUBARACNOIDEA,SUBDURALE ED EXTRADURALE,STATO DI COSCIENZA NON SPECIFICATO</t>
  </si>
  <si>
    <t xml:space="preserve">FRATTURE ESPOSTE RELATIVE AL CRANIO O ALLA FACCIA UNITAMENTE CON ALTRE OSSA,CON EMORRAGIA SUBARACNOIDEA,SUBDURALE ED EXTRADURALE,SENZA PERDITA DI COSCIENZA</t>
  </si>
  <si>
    <t xml:space="preserve">FRATTURE ESPOSTE RELATIVE AL CRANIO O ALLA FACCIA UNITAMENTE CON ALTRE OSSA,CON EMORRAGIA SUBARACNOIDEA,SUBDURALE ED EXTRADURALE,CON PERDITA DI COSCIENZA DI DURATA INFERIORE A 1 ORA</t>
  </si>
  <si>
    <t xml:space="preserve">FRATTURE ESPOSTE RELATIVE AL CRANIO O ALLA FACCIA UNITAMENTE CON ALTRE OSSA,CON EMORRAGIA SUBARACNOIDEA,SUBDURALE ED EXTRADURALE,CON PERDITA DI COSCIENZA DI DURATA COMPRESA TRA 1 E 24 ORE</t>
  </si>
  <si>
    <t xml:space="preserve">FRATTURE ESPOSTE RELATIVE AL CRANIO O ALLA FACCIA UNITAMENTE CON ALTRE OSSA,CON EMORRAGIA SUBARACNOIDEA,SUBDURALE ED EXTRADURALE,CON PERDITA DI COSCIENZA DI DURATA SUPERIORE A 24 ORE E RITORNO ALLO STATO DI COSCIENZA PREESISTENTE</t>
  </si>
  <si>
    <t xml:space="preserve">FRATTURE ESPOSTE RELATIVE AL CRANIO O ALLA FACCIA UNITAMENTE CON ALTRE OSSA,CON EMORRAGIA SUBARACNOIDEA,SUBDURALE ED EXTRADURALE,CON PERDITA DI COSCIENZA DI DURATA SUPERIORE A 24 ORE SENZA RITORNO ALLO STATO DI COSCIENZA PREESISTENTE</t>
  </si>
  <si>
    <t xml:space="preserve">FRATTURE ESPOSTE RELATIVE AL CRANIO O ALLA FACCIA UNITAMENTE CON ALTRE OSSA,CON EMORRAGIA SUBARACNOIDEA,SUBDURALE ED EXTRADURALE,CON PERDITA DI COSCIENZA DI DURATA NON SPECIFICATA</t>
  </si>
  <si>
    <t xml:space="preserve">FRATTURE ESPOSTE RELATIVE AL CRANIO O ALLA FACCIA UNITAMENTE CON ALTRE OSSA,CON EMORRAGIA SUBARACNOIDEA,SUBDURALE ED EXTRADURALE,CON COMMOZIONE CEREBRALE,NON SPECIFICATA</t>
  </si>
  <si>
    <t xml:space="preserve">FRATTURE ESPOSTE RELATIVE AL CRANIO O ALLA FACCIA UNITAMENTE CON ALTRE OSSA,CON ALTRA E NON SPECIFICATA EMORRAGIA INTRACRANICA,STATO DI COSCIENZA NON SPECIFICATO</t>
  </si>
  <si>
    <t xml:space="preserve">FRATTURE ESPOSTE RELATIVE AL CRANIO O ALLA FACCIA UNITAMENTE CON ALTRE OSSA,CON ALTRA E NON SPECIFICATA EMORRAGIA INTRACRANICA,SENZA PERDITA DI COSCIENZA</t>
  </si>
  <si>
    <t xml:space="preserve">FRATTURE ESPOSTE RELATIVE AL CRANIO O ALLA FACCIA UNITAMENTE CON ALTRE OSSA,CON ALTRA E NON SPECIFICATA EMORRAGIA INTRACRANICA,CON PERDITA DI COSCIENZA DI DURATA INFERIORE A 1 ORA</t>
  </si>
  <si>
    <t xml:space="preserve">FRATTURE ESPOSTE RELATIVE AL CRANIO O ALLA FACCIA UNITAMENTE CON ALTRE OSSA,CON ALTRA E NON SPECIFICATA EMORRAGIA INTRACRANICA,CON PERDITA DI COSCIENZA DI DURATA COMPRESA TRA 1 E 24 ORE</t>
  </si>
  <si>
    <t xml:space="preserve">FRATTURE ESPOSTE RELATIVE AL CRANIO O ALLA FACCIA UNITAMENTE CON ALTRE OSSA,CON ALTRA E NON SPECIFICATA EMORRAGIA INTRACRANICA,CON PERDITA DI COSCIENZA DI DURATA SUPERIORE A 24 ORE E RITORNO ALLO STATO DI COSCIENZA PREESISTENTE</t>
  </si>
  <si>
    <t xml:space="preserve">FRATTURE ESPOSTE RELATIVE AL CRANIO O ALLA FACCIA UNITAMENTE CON ALTRE OSSA,CON ALTRA E NON SPECIFICATA EMORRAGIA INTRACRANICA,CON PERDITA DI COSCIENZA DI DURATA SUPERIORE A 24 ORE SENZA RITORNO ALLO STATO DI COSCIENZA PREESISTENTE</t>
  </si>
  <si>
    <t xml:space="preserve">FRATTURE ESPOSTE RELATIVE AL CRANIO O ALLA FACCIA UNITAMENTE CON ALTRE OSSA,CON ALTRA E NON SPECIFICATA EMORRAGIA INTRACRANICA,CON PERDITA DI COSCIENZA DI DURATA NON SPECIFICATA</t>
  </si>
  <si>
    <t xml:space="preserve">FRATTURE ESPOSTE RELATIVE AL CRANIO O ALLA FACCIA UNITAMENTE CON ALTRE OSSA,CON ALTRA E NON SPECIFICATA EMORRAGIA INTRACRANICA,CON COMMOZIONE CEREBRALE,NON SPECIFICATA</t>
  </si>
  <si>
    <t xml:space="preserve">FRATTURE ESPOSTE RELATIVE AL CRANIO O ALLA FACCIA UNITAMENTE CON ALTRE OSSA,CON TRAUMATISMO INTRACRANICO DI ALTRA E NON SPECIFICATA NATURA,STATO DI COSCIENZA NON SPECIFICATO</t>
  </si>
  <si>
    <t xml:space="preserve">FRATTURE ESPOSTE RELATIVE AL CRANIO O ALLA FACCIA UNITAMENTE CON ALTRE OSSA,CON TRAUMATISMO INTRACRANICO DI ALTRA E NON SPECIFICATA NATURA,SENZA PERDITA DI COSCIENZA</t>
  </si>
  <si>
    <t xml:space="preserve">FRATTURE ESPOSTE RELATIVE AL CRANIO O ALLA FACCIA UNITAMENTE CON ALTRE OSSA,CON TRAUMATISMO INTRACRANICO DI ALTRA E NON SPECIFICATA NATURA,CON PERDITA DI COSCIENZA DI DURATA INFERIORE A 1 ORA</t>
  </si>
  <si>
    <t xml:space="preserve">FRATTURE ESPOSTE RELATIVE AL CRANIO O ALLA FACCIA UNITAMENTE CON ALTRE OSSA,CON TRAUMATISMO INTRACRANICO DI ALTRA E NON SPECIFICATA NATURA,CON PERDITA DI COSCIENZA DI DURATA COMPRESA TRA 1 E 24 ORE</t>
  </si>
  <si>
    <t xml:space="preserve">FRATTURE ESPOSTE RELATIVE AL CRANIO O ALLA FACCIA UNITAMENTE CON ALTRE OSSA,CON TRAUMATISMO INTRACRANICO DI ALTRA E NON SPECIFICATA NATURA,CON PERDITA DI COSCIENZA DI DURATA SUPERIORE A 24 ORE E RITORNO ALLO STATO DI COSCIENZA PREESISTENTE</t>
  </si>
  <si>
    <t xml:space="preserve">FRATTURE ESPOSTE RELATIVE AL CRANIO O ALLA FACCIA UNITAMENTE CON ALTRE OSSA,CON TRAUMATISMO INTRACRANICO DI ALTRA E NON SPECIFICATA NATURA,CON PERDITA DI COSCIENZA DI DURATA SUPERIORE A 24 ORE SENZA RITORNO ALLO STATO DI COSCIENZA PREESISTENTE</t>
  </si>
  <si>
    <t xml:space="preserve">FRATTURE ESPOSTE RELATIVE AL CRANIO O ALLA FACCIA UNITAMENTE CON ALTRE OSSA,CON TRAUMATISMO INTRACRANICO DI ALTRA E NON SPECIFICATA NATURA,CON PERDITA DI COSCIENZA DI DURATA NON SPECIFICATA</t>
  </si>
  <si>
    <t xml:space="preserve">FRATTURE ESPOSTE RELATIVE AL CRANIO O ALLA FACCIA UNITAMENTE CON ALTRE OSSA,CON TRAUMATISMO INTRACRANICO DI ALTRA E NON SPECIFICATA NATURA,CON COMMOZIONE CEREBRALE,NON SPECIFICATA</t>
  </si>
  <si>
    <t xml:space="preserve">FRATTURA CHIUSA DELLE VERTEBRE CERVICALI,SEDE NON SPECIFICATA</t>
  </si>
  <si>
    <t xml:space="preserve">FRATTURA CHIUSA DELLA PRIMA VERTEBRA CERVICALE</t>
  </si>
  <si>
    <t xml:space="preserve">FRATTURA CHIUSA DELLA SECONDA VERTEBRA CERVICALE</t>
  </si>
  <si>
    <t xml:space="preserve">FRATTURA CHIUSA DELLA TERZA VERTEBRA CERVICALE</t>
  </si>
  <si>
    <t xml:space="preserve">FRATTURA CHIUSA DELLA QUARTA VERTEBRA CERVICALE</t>
  </si>
  <si>
    <t xml:space="preserve">FRATTURA CHIUSA DELLA QUINTA VERTEBRA CERVICALE</t>
  </si>
  <si>
    <t xml:space="preserve">FRATTURA CHIUSA DELLA SESTA VERTEBRA CERVICALE</t>
  </si>
  <si>
    <t xml:space="preserve">FRATTURA CHIUSA DELLA SETTIMA VERTEBRA CERVICALE</t>
  </si>
  <si>
    <t xml:space="preserve">FRATTURA CHIUSA DI PIÙ VERTEBRE CERVICALI</t>
  </si>
  <si>
    <t xml:space="preserve">FRATTURA ESPOSTA DELLE VERTEBRE CERVICALI,SEDE NON SPECIFICATA</t>
  </si>
  <si>
    <t xml:space="preserve">FRATTURA ESPOSTA DELLA PRIMA VERTEBRA CERVICALE</t>
  </si>
  <si>
    <t xml:space="preserve">FRATTURA ESPOSTA DELLA SECONDA VERTEBRA CERVICALE</t>
  </si>
  <si>
    <t xml:space="preserve">FRATTURA ESPOSTA DELLA TERZA VERTEBRA CERVICALE</t>
  </si>
  <si>
    <t xml:space="preserve">FRATTURA ESPOSTA DELLA QUARTA VERTEBRA CERVICALE</t>
  </si>
  <si>
    <t xml:space="preserve">FRATTURA ESPOSTA DELLA QUINTA VERTEBRA CERVICALE</t>
  </si>
  <si>
    <t xml:space="preserve">FRATTURA ESPOSTA DELLA SESTA VERTEBRA CERVICALE</t>
  </si>
  <si>
    <t xml:space="preserve">FRATTURA ESPOSTA DELLA SETTIMA VERTEBRA CERVICALE</t>
  </si>
  <si>
    <t xml:space="preserve">FRATTURA ESPOSTA DI PIÙ VERTEBRE CERVICALI</t>
  </si>
  <si>
    <t xml:space="preserve">FRATTURA CHIUSA DELLA COLONNA DORSALE (TORACICA) SENZA MENZIONE DI LESIONE DEL MIDOLLO SPINALE</t>
  </si>
  <si>
    <t xml:space="preserve">FRATTURA ESPOSTA DELLA COLONNA DORSALE (TORACICA) SENZA MENZIONE DI LESIONE DEL MIDOLLO SPINALE</t>
  </si>
  <si>
    <t xml:space="preserve">FRATTURA CHIUSA DELLE VERTEBRE LOMBARI SENZA MENZIONE DI LESIONE DEL MIDOLLO</t>
  </si>
  <si>
    <t xml:space="preserve">FRATTURA ESPOSTA DELLE VERTEBRE LOMBARI SENZA MENZIONE DI LESIONE DEL MIDOLLO</t>
  </si>
  <si>
    <t xml:space="preserve">FRATTURA CHIUSA DI SACRO E COCCIGE SENZA MENZIONE DI LESIONE DEL MIDOLLO</t>
  </si>
  <si>
    <t xml:space="preserve">FRATTURA ESPOSTA DI SACRO E COCCIGE SENZA MENZIONE DI LESIONE DEL MIDOLLO</t>
  </si>
  <si>
    <t xml:space="preserve">FRATTURA CHIUSA DELLA COLONNA VERTEBRALE SENZA MENZIONE DI LESIONE DEL MIDOLLO,SEDE NON SPECIFICATA</t>
  </si>
  <si>
    <t xml:space="preserve">FRATTURA ESPOSTA DELLA COLONNA VERTEBRALE SENZA MENZIONE DI LESIONE DEL MIDOLLO,SEDE NON SPECIFICATA</t>
  </si>
  <si>
    <t xml:space="preserve">FRATTURA CHIUSA DEL TRATTO C1-C4 CON LESIONE NON SPECIFICATA DEL MIDOLLO SPINALE</t>
  </si>
  <si>
    <t xml:space="preserve">FRATTURA CHIUSA DEL TRATTO C1-C4 CON LESIONE COMPLETA DEL MIDOLLO</t>
  </si>
  <si>
    <t xml:space="preserve">FRATTURA CHIUSA DEL TRATTO C1-C4 CON SINDROME MIDOLLARE ANTERIORE</t>
  </si>
  <si>
    <t xml:space="preserve">FRATTURA CHIUSA DEL TRATTO C1-C4 CON SINDROME MIDOLLARE CENTRALE</t>
  </si>
  <si>
    <t xml:space="preserve">FRATTURA CHIUSA DEL TRATTO C1-C4 CON ALTRA LESIONE SPECIFICATA DEL MIDOLLO</t>
  </si>
  <si>
    <t xml:space="preserve">FRATTURA CHIUSA DEL TRATTO C5-C7 CON LESIONE NON SPECIFICATA DEL MIDOLLO SPINALE</t>
  </si>
  <si>
    <t xml:space="preserve">FRATTURA CHIUSA DEL TRATTO C5-C7 CON LESIONE COMPLETA DEL MIDOLLO</t>
  </si>
  <si>
    <t xml:space="preserve">FRATTURA CHIUSA DEL TRATTO C5-C7 CON SINDROME MIDOLLARE ANTERIORE</t>
  </si>
  <si>
    <t xml:space="preserve">FRATTURA CHIUSA DEL TRATTO C5-C7 CON SINDROME MIDOLLARE CENTRALE</t>
  </si>
  <si>
    <t xml:space="preserve">FRATTURA CHIUSA DEL TRATTO C5-C7 CON ALTRA LESIONE SPECIFICATA DEL MIDOLLO SPINALE</t>
  </si>
  <si>
    <t xml:space="preserve">FRATTURA ESPOSTA DEL TRATTO C1-C4 CON LESIONE NON SPECIFICATA DEL MIDOLLO SPINALE</t>
  </si>
  <si>
    <t xml:space="preserve">FRATTURA ESPOSTA DEL TRATTO C1-C4 CON LESIONE COMPLETA DEL MIDOLLO SPINALE</t>
  </si>
  <si>
    <t xml:space="preserve">FRATTURA ESPOSTA DEL TRATTO C1-C4 CON SINDROME MIDOLLARE ANTERIORE</t>
  </si>
  <si>
    <t xml:space="preserve">FRATTURA ESPOSTA DEL TRATTO C1-C4 CON SINDROME MIDOLLARE CENTRALE</t>
  </si>
  <si>
    <t xml:space="preserve">FRATTURA ESPOSTA DEL TRATTO C1-C4 CON ALTRA LESIONE SPECIFICATA DEL MIDOLLO</t>
  </si>
  <si>
    <t xml:space="preserve">FRATTURA ESPOSTA DEL TRATTO C5-C7 CON LESIONE NON SPECIFICATA DEL MIDOLLO SPINALE</t>
  </si>
  <si>
    <t xml:space="preserve">FRATTURA ESPOSTA DEL TRATTO C5-C7 CON LESIONE COMPLETA DEL MIDOLLO</t>
  </si>
  <si>
    <t xml:space="preserve">FRATTURA ESPOSTA DEL TRATTO C5-C7 CON SINDROME MIDOLLARE ANTERIORE</t>
  </si>
  <si>
    <t xml:space="preserve">FRATTURA ESPOSTA DEL TRATTO C5-C7 CON SINDROME MIDOLLARE CENTRALE</t>
  </si>
  <si>
    <t xml:space="preserve">FRATTURA ESPOSTA DEL TRATTO C5-C7 CON ALTRA LESIONE SPECIFICATA DEL MIDOLLO SPINALE</t>
  </si>
  <si>
    <t xml:space="preserve">FRATTURA CHIUSA DEL TRATTO T1-T6 CON LESIONE NON SPECIFICATA DEL MIDOLLO SPINALE</t>
  </si>
  <si>
    <t xml:space="preserve">FRATTURA CHIUSA DEL TRATTO T1-T6 CON LESIONE COMPLETA DEL MIDOLLO</t>
  </si>
  <si>
    <t xml:space="preserve">FRATTURA CHIUSA DEL TRATTO T1-T6 CON SINDROME MIDOLLARE ANTERIORE</t>
  </si>
  <si>
    <t xml:space="preserve">FRATTURA CHIUSA DEL TRATTO T1-T6 CON SINDROME MIDOLLARE CENTRALE</t>
  </si>
  <si>
    <t xml:space="preserve">FRATTURA CHIUSA DEL TRATTO T1-T6 CON ALTRA LESIONE SPECIFICATA DEL MIDOLLO</t>
  </si>
  <si>
    <t xml:space="preserve">FRATTURA CHIUSA DEL TRATTO T7-T12 CON LESIONE NON SPECIFICATA DEL MIDOLLO SPINALE</t>
  </si>
  <si>
    <t xml:space="preserve">FRATTURA CHIUSA DEL TRATTO T7-T12 CON LESIONE COMPLETA DEL MIDOLLO</t>
  </si>
  <si>
    <t xml:space="preserve">FRATTURA CHIUSA DEL TRATTO T7-T12 CON SINDROME MIDOLLARE ANTERIORE</t>
  </si>
  <si>
    <t xml:space="preserve">FRATTURA CHIUSA DEL TRATTO T7-T12 CON SINDROME MIDOLLARE CENTRALE</t>
  </si>
  <si>
    <t xml:space="preserve">FRATTURA CHIUSA DEL TRATTO T7-T12 CON ALTRA LESIONE SPECIFICATA DEL MIDOLLO</t>
  </si>
  <si>
    <t xml:space="preserve">FRATTURA ESPOSTA DI T1-T6 CON LESIONE NON SPECIFICATA DEL MIDOLLO SPINALE</t>
  </si>
  <si>
    <t xml:space="preserve">FRATTURA ESPOSTA DI T1-T6 CON LESIONE COMPLETA DEL MIDOLLO SPINALE</t>
  </si>
  <si>
    <t xml:space="preserve">FRATTURA ESPOSTA DI T1-T6 CON SINDROME MIDOLLARE ANTERIORE</t>
  </si>
  <si>
    <t xml:space="preserve">FRATTURA ESPOSTA DI T1-T6 CON SINDROME MIDOLLARE CENTRALE</t>
  </si>
  <si>
    <t xml:space="preserve">FRATTURA ESPOSTA DI T1-T6 CON ALTRA LESIONE NON SPECIFICATA DEL MIDOLLO SPINALE</t>
  </si>
  <si>
    <t xml:space="preserve">FRATTURA ESPOSTA DEL TRATTO T7- T12 CON LESIONE NON SPECIFICATA DEL MIDOLLO SPINALE</t>
  </si>
  <si>
    <t xml:space="preserve">FRATTURA ESPOSTA DEL TRATTO T7- T12 CON LESIONE COMPLETA DEL MIDOLLO</t>
  </si>
  <si>
    <t xml:space="preserve">FRATTURA ESPOSTA DEL TRATTO T7- T12 CON SINDROME MIDOLLARE ANTERIORE</t>
  </si>
  <si>
    <t xml:space="preserve">FRATTURA ESPOSTA DEL TRATTO T7- T12 CON SINDROME MIDOLLARE CENTRALE</t>
  </si>
  <si>
    <t xml:space="preserve">FRATTURA ESPOSTA DEL TRATTO T7- T12 CON ALTRA LESIONE SPECIFICATA DEL MIDOLLO SPINALE</t>
  </si>
  <si>
    <t xml:space="preserve">FRATTURA CHIUSA DEL TRATTO LOMBARE DELLA COLONNA VERTEBRALE CON LESIONE DEL MIDOLLO SPINALE</t>
  </si>
  <si>
    <t xml:space="preserve">FRATTURA ESPOSTA DEL TRATTO LOMBARE DELLA COLONNA VERTEBRALE CON LESIONE DEL MIDOLLO SPINALE</t>
  </si>
  <si>
    <t xml:space="preserve">FRATTURA CHIUSA DI SACRO E COCCIGE CON LESIONE NON SPECIFICATA DEL MIDOLLO SPINALE</t>
  </si>
  <si>
    <t xml:space="preserve">FRATTURA CHIUSA DI SACRO E COCCIGE CON LESIONE COMPLETA DELLA CAUDA EQUINA</t>
  </si>
  <si>
    <t xml:space="preserve">FRATTURA CHIUSA DI SACRO E COCCIGE CON ALTRA LESIONE DELLA CAUDA EQUINA</t>
  </si>
  <si>
    <t xml:space="preserve">FRATTURA CHIUSA DI SACRO E COCCIGE CON ALTRA LESIONE DEL MIDOLLO SPINALE</t>
  </si>
  <si>
    <t xml:space="preserve">FRATTURA ESPOSTA DI SACRO E COCCIGE CON LESIONE NON SPECIFICATA DEL MIDOLLO</t>
  </si>
  <si>
    <t xml:space="preserve">FRATTURA ESPOSTA DI SACRO E COCCIGE CON LESIONE COMPLETA DELLA CAUDA EQUINA</t>
  </si>
  <si>
    <t xml:space="preserve">FRATTURA ESPOSTA DI SACRO E COCCIGE CON ALTRA LESIONE DELLA CAUDA EQUINA</t>
  </si>
  <si>
    <t xml:space="preserve">FRATTURA ESPOSTA DI SACRO E COCCIGE CON ALTRA LESIONE DEL MIDOLLO SPINALE</t>
  </si>
  <si>
    <t xml:space="preserve">FRATTURA CHIUSA DI VERTEBRA NON SPECIFICATA CON LESIONE DEL MIDOLLO SPINALE</t>
  </si>
  <si>
    <t xml:space="preserve">FRATTURA ESPOSTA DI VERTEBRA NON SPECIFICATA CON LESIONE DEL MIDOLLO SPINALE</t>
  </si>
  <si>
    <t xml:space="preserve">FRATTURA CHIUSA DI COSTOLA(E),NUMERO NON SPECIFICATO</t>
  </si>
  <si>
    <t xml:space="preserve">FRATTURA CHIUSA DI UNA COSTOLA</t>
  </si>
  <si>
    <t xml:space="preserve">FRATTURA CHIUSA DI DUE COSTOLE</t>
  </si>
  <si>
    <t xml:space="preserve">FRATTURA CHIUSA DI TRE COSTOLE</t>
  </si>
  <si>
    <t xml:space="preserve">FRATTURA CHIUSA DI QUATTRO COSTOLE</t>
  </si>
  <si>
    <t xml:space="preserve">FRATTURA CHIUSA DI CINQUE COSTOLE</t>
  </si>
  <si>
    <t xml:space="preserve">FRATTURA CHIUSA DI SEI COSTOLE</t>
  </si>
  <si>
    <t xml:space="preserve">FRATTURA CHIUSA DI SETTE COSTOLE</t>
  </si>
  <si>
    <t xml:space="preserve">FRATTURA CHIUSA DI OTTO O PIÙ COSTOLE</t>
  </si>
  <si>
    <t xml:space="preserve">FRATTURA CHIUSA DI PIÙ COSTOLE,NUMERO NON SPECIFICATO</t>
  </si>
  <si>
    <t xml:space="preserve">FRATTURA ESPOSTA DI COSTOLA(E),NUMERO NON SPECIFICATO</t>
  </si>
  <si>
    <t xml:space="preserve">FRATTURA ESPOSTA DI UNA COSTOLA</t>
  </si>
  <si>
    <t xml:space="preserve">FRATTURA ESPOSTA DI DUE COSTOLE</t>
  </si>
  <si>
    <t xml:space="preserve">FRATTURA ESPOSTA DI TRE COSTOLE</t>
  </si>
  <si>
    <t xml:space="preserve">FRATTURA ESPOSTA DI QUATTRO COSTOLE</t>
  </si>
  <si>
    <t xml:space="preserve">FRATTURA ESPOSTA DI CINQUE COSTOLE</t>
  </si>
  <si>
    <t xml:space="preserve">FRATTURA ESPOSTA DI SEI COSTOLE</t>
  </si>
  <si>
    <t xml:space="preserve">FRATTURA ESPOSTA DI SETTE COSTOLE</t>
  </si>
  <si>
    <t xml:space="preserve">FRATTURA ESPOSTA DI OTTO O PIÙ COSTOLE</t>
  </si>
  <si>
    <t xml:space="preserve">FRATTURA ESPOSTA DI PIÙ COSTOLE,NUMERO NON SPECIFICATO</t>
  </si>
  <si>
    <t xml:space="preserve">FRATTURA CHIUSA DELLO STERNO</t>
  </si>
  <si>
    <t xml:space="preserve">FRATTURA ESPOSTA DELLO STERNO</t>
  </si>
  <si>
    <t xml:space="preserve">TORACE CON RESPIRAZIONE PARADOSSA</t>
  </si>
  <si>
    <t xml:space="preserve">FRATTURA CHIUSA DI LARINGE E TRACHEA</t>
  </si>
  <si>
    <t xml:space="preserve">FRATTURA ESPOSTA DI LARINGE E TRACHEA</t>
  </si>
  <si>
    <t xml:space="preserve">FRATTURA CHIUSA DELL'ACETABOLO</t>
  </si>
  <si>
    <t xml:space="preserve">FRATTURA ESPOSTA DELL'ACETABOLO</t>
  </si>
  <si>
    <t xml:space="preserve">FRATTURA CHIUSA DEL PUBE</t>
  </si>
  <si>
    <t xml:space="preserve">FRATTURA ESPOSTA DEL PUBE</t>
  </si>
  <si>
    <t xml:space="preserve">FRATTURA CHIUSA DELL'ILEO</t>
  </si>
  <si>
    <t xml:space="preserve">FRATTURA CHIUSA DELL'ISCHIO</t>
  </si>
  <si>
    <t xml:space="preserve">FRATTURE CHIUSE MULTIPLE DELLA PELVI CON INTERRUZIONE DEL CINGOLO PELVICO</t>
  </si>
  <si>
    <t xml:space="preserve">FRATTURA CHIUSA DI ALTRA PARTA SPECIFICATA DELLA PELVI</t>
  </si>
  <si>
    <t xml:space="preserve">FRATTURA ESPOSTA DELL'ILEO</t>
  </si>
  <si>
    <t xml:space="preserve">FRATTURA ESPOSTA DELL'ISCHIO</t>
  </si>
  <si>
    <t xml:space="preserve">FRATTURE ESPOSTE MULTIPLE DELLA PELVI CON INTERRUZIONE DEL CINGOLO PELVICO</t>
  </si>
  <si>
    <t xml:space="preserve">FRATTURE ESPOSTE DI ALTRE PARTI SPECIFICATE DELLA PELVI</t>
  </si>
  <si>
    <t xml:space="preserve">FRATTURE CHIUSE NON SPECIFICATA DELLA PELVI</t>
  </si>
  <si>
    <t xml:space="preserve">FRATTURE ESPOSTE NON SPECIFICATE DELLA PELVI</t>
  </si>
  <si>
    <t xml:space="preserve">FRATTURE CHIUSA DEL TRONCO</t>
  </si>
  <si>
    <t xml:space="preserve">FRATTURA ESPOSTA DEL TRONCO</t>
  </si>
  <si>
    <t xml:space="preserve">FRATTURA CHIUSA DELLA CLAVICOLA,PARTE NON SPECIFICATA</t>
  </si>
  <si>
    <t xml:space="preserve">FRATTURA CHIUSA DELL'ESTREMITÀ STERNALE DELLA CLAVICOLA</t>
  </si>
  <si>
    <t xml:space="preserve">FRATTURA CHIUSA DEL CORPO DELLA CLAVICOLA</t>
  </si>
  <si>
    <t xml:space="preserve">FRATTURA CHIUSA DELL'ESTREMITÀ ACROMIALE DELLA CLAVICOLA</t>
  </si>
  <si>
    <t xml:space="preserve">FRATTURA ESPOSTA DELLA CLAVICOLA,PARTE NON SPECIFICATA</t>
  </si>
  <si>
    <t xml:space="preserve">FRATTURA ESPOSTA DELL'ESTREMITÀ STERNALE DELLA CLAVICOLA</t>
  </si>
  <si>
    <t xml:space="preserve">FRATTURA ESPOSTA DEL CORPO DELLA CLAVICOLA</t>
  </si>
  <si>
    <t xml:space="preserve">FRATTURA DELL'ESTREMITÀ ACROMIALE DELLA CLAVICOLA</t>
  </si>
  <si>
    <t xml:space="preserve">FRATTURA CHIUSA DELLA SCAPOLA,PARTE NON SPECIFICATA</t>
  </si>
  <si>
    <t xml:space="preserve">FRATTURA CHIUSA DELL'ACROMION DELLA SCAPOLA</t>
  </si>
  <si>
    <t xml:space="preserve">FRATTURA CHIUSA DEL PROCESSO CORACOIDEO DELLA SCAPOLA</t>
  </si>
  <si>
    <t xml:space="preserve">FRATTURA CHIUSA DELLA CAVITÀ GLENOIDEA E DEL COLLO DELLA SCAPOLA</t>
  </si>
  <si>
    <t xml:space="preserve">FRATTURA CHIUSA DI ALTRA PARTE DELLA SCAPOLA</t>
  </si>
  <si>
    <t xml:space="preserve">FRATTURA ESPOSTA DELLA SCAPOLA,PARTE NON SPECIFICATA</t>
  </si>
  <si>
    <t xml:space="preserve">FRATTURA ESPOSTA DELL'ACROMION DELLA SCAPOLA</t>
  </si>
  <si>
    <t xml:space="preserve">FRATTURA ESPOSTA DEL PROCESSO CORACOIDEO DELLA SCAPOLA</t>
  </si>
  <si>
    <t xml:space="preserve">FRATTURA ESPOSTA DELLA CAVITÀ GLENOIDEA E DEL COLLO DELLA SCAPOLA</t>
  </si>
  <si>
    <t xml:space="preserve">FRATTURA ESPOSTA DI ALTRA PARTE DELLA SCAPOLA</t>
  </si>
  <si>
    <t xml:space="preserve">FRATTURA CHIUSA DI PARTE NON SPECIFICATA DELL'ESTREMITÀ PROSSIMALE DELL'OMERO</t>
  </si>
  <si>
    <t xml:space="preserve">FRATTURA CHIUSA DEL COLLO CHIRURGICO DELL'OMERO</t>
  </si>
  <si>
    <t xml:space="preserve">FRATTURA CHIUSA DEL COLLO ANATOMICO DELL'OMERO</t>
  </si>
  <si>
    <t xml:space="preserve">FRATTURA CHIUSA DELLA GRANDE TUBEROSITÀ DELL'OMERO</t>
  </si>
  <si>
    <t xml:space="preserve">ALTRE FRATTURE CHIUSE DELL'ESTREMITÀ PROSSIMALE DELL'OMERO</t>
  </si>
  <si>
    <t xml:space="preserve">FRATTURA ESPOSTA DI PARTE NON SPECIFICATA DELL'ESTREMITÀ PROSSIMALE DELL'OMERO</t>
  </si>
  <si>
    <t xml:space="preserve">FRATTURA ESPOSTA DEL COLLO CHIRURGICO DELL'OMERO</t>
  </si>
  <si>
    <t xml:space="preserve">FRATTURA ESPOSTA DEL COLLO ANATOMICO DELL'OMERO</t>
  </si>
  <si>
    <t xml:space="preserve">FRATTURA ESPOSTA DELLA GRANDE TUBEROSITÀ DELL'OMERO</t>
  </si>
  <si>
    <t xml:space="preserve">ALTRE FRATTURE ESPOSTE DELL'ESTREMITÀ PROSSIMALE DELL'OMERO</t>
  </si>
  <si>
    <t xml:space="preserve">FRATTURA CHIUSA DI PARTE NON SPECIFICATA DELL'OMERO</t>
  </si>
  <si>
    <t xml:space="preserve">FRATTURA CHIUSA DEL CORPO DELL'OMERO</t>
  </si>
  <si>
    <t xml:space="preserve">FRATTURA ESPOSTA DI PARTE NON SPECIFICATA DELL'OMERO</t>
  </si>
  <si>
    <t xml:space="preserve">FRATTURA ESPOSTA DEL CORPO DELL'OMERO</t>
  </si>
  <si>
    <t xml:space="preserve">FRATTURA CHIUSA DI PARTE NON SPECIFICATA DELL'ESTREMITÀ DISTALE DELL'OMERO</t>
  </si>
  <si>
    <t xml:space="preserve">FRATTURA CHIUSA SOPRACONDILARE DELL'OMERO</t>
  </si>
  <si>
    <t xml:space="preserve">FRATTURA CHIUSA DELL'EPICONDILO DELL'OMERO</t>
  </si>
  <si>
    <t xml:space="preserve">FRATTURA CHIUSA DELL'EPITROCLEA DELL'OMERO</t>
  </si>
  <si>
    <t xml:space="preserve">FRATTURA CHIUSA DI CONDILO OMERALE NON SPECIFICATO</t>
  </si>
  <si>
    <t xml:space="preserve">ALTRE FRATTURE CHIUSE DELL'ESTREMITÀ DISTALE DELL'OMERO</t>
  </si>
  <si>
    <t xml:space="preserve">FRATTURA ESPOSTA DI PARTE NON SPECIFICATA DELL'ESTREMITÀ DISTALE DELL'OMERO</t>
  </si>
  <si>
    <t xml:space="preserve">FRATTURA ESPOSTA SOPRACONDILARE DELL'OMERO</t>
  </si>
  <si>
    <t xml:space="preserve">FRATTURA ESPOSTA DELL'EPICONDILO DELL'OMERO</t>
  </si>
  <si>
    <t xml:space="preserve">FRATTURA ESPOSTA DELL'EPITROCLEA DELL'OMERO</t>
  </si>
  <si>
    <t xml:space="preserve">FRATTURA ESPOSTA DI CONDILO OMERALE NON SPECIFICATO</t>
  </si>
  <si>
    <t xml:space="preserve">ALTRA FRATTURA ESPOSTA DELL'ESTREMITÀ DISTALE DELL'OMERO</t>
  </si>
  <si>
    <t xml:space="preserve">FRATTURA CHIUSA DELL'ESTREMITÀ PROSSIMALE DI RADIO E ULNA,NON SPECIFICATA</t>
  </si>
  <si>
    <t xml:space="preserve">FRATTURA CHIUSA DELL'OLECRANO</t>
  </si>
  <si>
    <t xml:space="preserve">FRATTURA CHIUSA DEL PROCESSO CORONOIDEO DELL'ULNA</t>
  </si>
  <si>
    <t xml:space="preserve">FRATTURA CHIUSA DI MONTEGGIA</t>
  </si>
  <si>
    <t xml:space="preserve">ALTRE E NON SPECIFICATE FRATTURE CHIUSE SOLTANTO DELL'ESTREMITÀ PROSSIMALE DELL'ULNA</t>
  </si>
  <si>
    <t xml:space="preserve">FRATTURA CHIUSA DEL CAPITELLO DEL RADIO</t>
  </si>
  <si>
    <t xml:space="preserve">FRATTURA CHIUSA DEL COLLO DEL RADIO</t>
  </si>
  <si>
    <t xml:space="preserve">ALTRE E NON SPECIFICATE FRATTURE CHIUSE SOLTANTO DELL'ESTREMITÀ PROSSIMALE DEL RADIO</t>
  </si>
  <si>
    <t xml:space="preserve">FRATTURA CHIUSA DI PARTE DELL'ESTREMITÀ PROSSIMALE DI RADIO E ULNA</t>
  </si>
  <si>
    <t xml:space="preserve">FRATTURA ESPOSTA DELL'ESTREMITÀ PROSSIMALE DI RADIO E ULNA,NON SPECIFICATA</t>
  </si>
  <si>
    <t xml:space="preserve">FRATTURA ESPOSTA DELL'OLECRANO</t>
  </si>
  <si>
    <t xml:space="preserve">FRATTURA ESPOSTA DEL PROCESSO CORONOIDEO DELL'ULNA</t>
  </si>
  <si>
    <t xml:space="preserve">FRATTURA ESPOSTA DI MONTEGGIA</t>
  </si>
  <si>
    <t xml:space="preserve">ALTRE E NON SPECIFICATE FRATTURE ESPOSTE SOLTANTO DELL'ESTREMITÀ PROSSIMALE DELL'ULNA</t>
  </si>
  <si>
    <t xml:space="preserve">FRATTURA ESPOSTA DEL CAPITELLO DEL RADIO</t>
  </si>
  <si>
    <t xml:space="preserve">FRATTURA ESPOSTA DEL COLLO DEL RADIO</t>
  </si>
  <si>
    <t xml:space="preserve">ALTRE E NON SPECIFICATE FRATTURE SOLTANTO DELL'ESTREMITÀ PROSSIMALE DEL RADIO</t>
  </si>
  <si>
    <t xml:space="preserve">FRATTURA ESPOSTA DI PARTE DELL'ESTREMITÀ PROSSIMALE DI RADIO E ULNA</t>
  </si>
  <si>
    <t xml:space="preserve">FRATTURA CHIUSA DEL CORPO DI RADIO O ULNA,NON SPECIFICATA</t>
  </si>
  <si>
    <t xml:space="preserve">FRATTURA CHIUSA SOLTANTO DEL CORPO DEL RADIO</t>
  </si>
  <si>
    <t xml:space="preserve">FRATTURA CHIUSA SOLTANTO DEL CORPO DELL'ULNA</t>
  </si>
  <si>
    <t xml:space="preserve">FRATTURA CHIUSA DEL CORPO DI RADIO E ULNA</t>
  </si>
  <si>
    <t xml:space="preserve">FRATTURA ESPOSTA DEL CORPO DI RADIO O ULNA,NON SPECIFICATA</t>
  </si>
  <si>
    <t xml:space="preserve">FRATTURA ESPOSTA SOLTANTO DEL CORPO DEL RADIO</t>
  </si>
  <si>
    <t xml:space="preserve">FRATTURA ESPOSTA SOLTANTO DEL CORPO DELL'ULNA</t>
  </si>
  <si>
    <t xml:space="preserve">FRATTURA ESPOSTA DEL CORPO DI RADIO E ULNA</t>
  </si>
  <si>
    <t xml:space="preserve">FRATTURA CHIUSA DELL'ESTREMITÀ DISTALE DI RADIO E ULNA,NON SPECIFICATA</t>
  </si>
  <si>
    <t xml:space="preserve">FRATTURA DI COLLES</t>
  </si>
  <si>
    <t xml:space="preserve">ALTRE FRATTURE DELL'ESTREMITÀ DISTALE DEL RADIO (SOLTANTO)</t>
  </si>
  <si>
    <t xml:space="preserve">FRATTURA CHIUSA DELL'ESTREMITÀ DISTALE DELL'ULNA (SOLTANTO)</t>
  </si>
  <si>
    <t xml:space="preserve">FRATTURA CHIUSA DI RADIO E ULNA,EPIFISI DISTALE</t>
  </si>
  <si>
    <t xml:space="preserve">FRATTURA DEL TORUS RADIALE</t>
  </si>
  <si>
    <t xml:space="preserve">FRATTURA ESPOSTA DELL'ESTREMITÀ DISTALE DI RADIO E ULNA,NON SPECIFICATA</t>
  </si>
  <si>
    <t xml:space="preserve">FRATTURA ESPOSTA DELL'ESTREMITÀ DISTALE DELL'ULNA (SOLTANTO)</t>
  </si>
  <si>
    <t xml:space="preserve">FRATTURA ESPOSTA DELL'ESTREMITÀ DISTALE DEL RADIO E ULNA</t>
  </si>
  <si>
    <t xml:space="preserve">FRATTURA CHIUSA DELL'AVAMBRACCIO,NON SPECIFICATA</t>
  </si>
  <si>
    <t xml:space="preserve">FRATTURA CHIUSA DEL RADIO,NON SPECIFICATA</t>
  </si>
  <si>
    <t xml:space="preserve">FRATTURA CHIUSA DELL'ULNA,NON SPECIFICATA</t>
  </si>
  <si>
    <t xml:space="preserve">FRATTURA CHIUSA RADIO E ULNA,NON SPECIFICATA</t>
  </si>
  <si>
    <t xml:space="preserve">FRATTURA CHIUSA DEL RADIO (SOLTANTO)</t>
  </si>
  <si>
    <t xml:space="preserve">FRATTURA CHIUSA DELL'ULNA (SOLTANTO)</t>
  </si>
  <si>
    <t xml:space="preserve">FRATTURA CHIUSA DI RADIO E ULNA</t>
  </si>
  <si>
    <t xml:space="preserve">FRATTURA CHIUSA,OSSA DEL CARPO,NON SPECIFICATE</t>
  </si>
  <si>
    <t xml:space="preserve">FRATTURA CHIUSA,NAVICOLARE DEL POLSO [SCAFOIDE]</t>
  </si>
  <si>
    <t xml:space="preserve">FRATTURA CHIUSA,OSSO SEMILUNARE DEL POLSO</t>
  </si>
  <si>
    <t xml:space="preserve">FRATTURA CHIUSA,OSSO CUNEIFORME DEL POLSO</t>
  </si>
  <si>
    <t xml:space="preserve">FRATTURA CHIUSA,OSSO PISIFORME</t>
  </si>
  <si>
    <t xml:space="preserve">FRATTURA CHIUSA,OSSO A TRAPEZIO [MULTIANGOLARE PIÙ LARGO]</t>
  </si>
  <si>
    <t xml:space="preserve">FRATTURA CHIUSA,OSSO TRAPEZOIDE [MULTIANGOLARE PIÙ PICCOLO]</t>
  </si>
  <si>
    <t xml:space="preserve">FRATTURA CHIUSA,OSSO CAPITATO [GRANDE OSSO]</t>
  </si>
  <si>
    <t xml:space="preserve">FRATTURA CHIUSA,OSSO UNCINATO[UNCIFORME]</t>
  </si>
  <si>
    <t xml:space="preserve">FRATTURA CHIUSA,ALTRO</t>
  </si>
  <si>
    <t xml:space="preserve">FRATTURA ESPOSTA,OSSA DEL CARPO,NON SPECIFICATE</t>
  </si>
  <si>
    <t xml:space="preserve">FRATTURA ESPOSTA,NAVICOLARE DEL POLSO [SCAFOIDE]</t>
  </si>
  <si>
    <t xml:space="preserve">FRATTURA ESPOSTA,OSSO SEMILUNARE DEL POLSO</t>
  </si>
  <si>
    <t xml:space="preserve">FRATTURA ESPOSTA,OSSO CUNEIFORME DEL POLSO</t>
  </si>
  <si>
    <t xml:space="preserve">FRATTURA ESPOSTA,OSSO PISIFORME</t>
  </si>
  <si>
    <t xml:space="preserve">FRATTURA ESPOSTA,OSSO A TRAPEZIO [MULTIANGOLARE PIÙ LARGO]</t>
  </si>
  <si>
    <t xml:space="preserve">FRATTURA ESPOSTA,OSSO TRAPEZOIDE [MULTIANGOLARE PIÙ PICCOLO]</t>
  </si>
  <si>
    <t xml:space="preserve">FRATTURA ESPOSTA,OSSO CAPITATO [GRANDE OSSO]</t>
  </si>
  <si>
    <t xml:space="preserve">FRATTURA ESPOSTA,OSSO UNCINATO[UNCIFORME]</t>
  </si>
  <si>
    <t xml:space="preserve">FRATTURA ESPOSTA,ALTRO</t>
  </si>
  <si>
    <t xml:space="preserve">FRATTURA CHIUSA,OSSA DEL METACARPO,SITO NON SPECIFICATO</t>
  </si>
  <si>
    <t xml:space="preserve">FRATTURA CHIUSA,BASE DEL METACARPO DEL POLLICE</t>
  </si>
  <si>
    <t xml:space="preserve">FRATTURA CHIUSA,BASE DI ALTRO OSSO</t>
  </si>
  <si>
    <t xml:space="preserve">FRATTURA CHIUSA,CORPO DEL METACARPO</t>
  </si>
  <si>
    <t xml:space="preserve">FRATTURA CHIUSA,COLLO DEL METACARPO</t>
  </si>
  <si>
    <t xml:space="preserve">FRATTURA CHIUSA,SITI MULTIPLI DEL METACARPO</t>
  </si>
  <si>
    <t xml:space="preserve">FRATTURA ESPOSTA,OSSA DEL METACARPO,SITO NON SPECIFICATO</t>
  </si>
  <si>
    <t xml:space="preserve">FRATTURA ESPOSTA,BASE DEL METACARPO DEL POLLICE</t>
  </si>
  <si>
    <t xml:space="preserve">FRATTURA ESPOSTA,BASE DI ALTRO OSSO</t>
  </si>
  <si>
    <t xml:space="preserve">FRATTURA ESPOSTA,CORPO DEL METACARPO</t>
  </si>
  <si>
    <t xml:space="preserve">FRATTURA ESPOSTA,COLLO DEL METACARPO</t>
  </si>
  <si>
    <t xml:space="preserve">FRATTURA ESPOSTA,SITI MULTIPLI DEL METACARPO</t>
  </si>
  <si>
    <t xml:space="preserve">FRATTURA CHIUSA,UNA O PIÙ FALANGI,NON SPECIFICATA</t>
  </si>
  <si>
    <t xml:space="preserve">FRATTURA CHIUSA,UNA O PIÙ FALANGI MEDIE O PROSSIMALI</t>
  </si>
  <si>
    <t xml:space="preserve">FRATTURA CHIUSA,UNA O PIÙ FALANGI DISTALI</t>
  </si>
  <si>
    <t xml:space="preserve">FRATTURA CHIUSA,SITI MULTIPLI</t>
  </si>
  <si>
    <t xml:space="preserve">FRATTURA ESPOSTA,UNA O PIÙ FALANGI,NON SPECIFICATA</t>
  </si>
  <si>
    <t xml:space="preserve">FRATTURA ESPOSTA,UNA O PIÙ FALANGI MEDIE O PROSSIMALI</t>
  </si>
  <si>
    <t xml:space="preserve">FRATTURA ESPOSTA,UNA O PIÙ FALANGI DISTALI</t>
  </si>
  <si>
    <t xml:space="preserve">FRATTURA ESPOSTA,SITI MULTIPLI</t>
  </si>
  <si>
    <t xml:space="preserve">FRATTURE MULTIPLE CHIUSE DELLE OSSA DELLA MANO</t>
  </si>
  <si>
    <t xml:space="preserve">FRATTURE MULTIPLE ESPOSTE DELLE OSSA DELLA MANO</t>
  </si>
  <si>
    <t xml:space="preserve">FRATTURE CHIUSE MAL DEFINITE DELL'ARTO SUPERIORE</t>
  </si>
  <si>
    <t xml:space="preserve">FRATTURE ESPOSTE MAL DEFINITE DELL'ARTO SUPERIORE</t>
  </si>
  <si>
    <t xml:space="preserve">FRATTURE MULTIPLE CHIUSE DI AMBEDUE GLI ARTI SUPERIORI E DELL'ARTO SUPERIORE CON LE COSTOLE E LO STERNO</t>
  </si>
  <si>
    <t xml:space="preserve">FRATTURE MULTIPLE ESPOSTE DI AMBEDUE GLI ARTI SUPERIORI E DELL'ARTO SUPERIORE CON LE COSTOLE E LO STERNO</t>
  </si>
  <si>
    <t xml:space="preserve">FRATTURA TRANSCERVICALE,CHIUSA,DELLA SEZIONE INTRACAPSULARE,NON SPECIFICATA</t>
  </si>
  <si>
    <t xml:space="preserve">EPIFISI (SEPARAZIONE) (SUPERIORE)</t>
  </si>
  <si>
    <t xml:space="preserve">FRATTURA TRANSCERVICALE,CHIUSA,DELLA SEZIONE MEDIOCERVICALE</t>
  </si>
  <si>
    <t xml:space="preserve">FRATTURA DELLA BASE DEL COLLO</t>
  </si>
  <si>
    <t xml:space="preserve">ALTRA FRATTURA TRANSCERVICALE,CHIUSA</t>
  </si>
  <si>
    <t xml:space="preserve">SEZIONE INTRACAPSULARE,NON SPECIFICATA</t>
  </si>
  <si>
    <t xml:space="preserve">SEZIONE MEDIOCERVICALE</t>
  </si>
  <si>
    <t xml:space="preserve">BASE DEL COLLO</t>
  </si>
  <si>
    <t xml:space="preserve">ALTRO DI FRATTURA TRANSCERVICALE,ESPOSTA</t>
  </si>
  <si>
    <t xml:space="preserve">SEZIONE TROCANTERICA,NON SPECIFICATA</t>
  </si>
  <si>
    <t xml:space="preserve">SEZIONE INTERTROCANTERICA</t>
  </si>
  <si>
    <t xml:space="preserve">SEZIONE SUBTROCANTERICA</t>
  </si>
  <si>
    <t xml:space="preserve">PARTE NON SPECIFICATA DEL COLLO DEL FEMORE,CHIUSA</t>
  </si>
  <si>
    <t xml:space="preserve">PARTE NON SPECIFICATA DEL COLLO DEL FEMORE,ESPOSTA</t>
  </si>
  <si>
    <t xml:space="preserve">FRATTURA DI PARTE NON SPECIFICATA DEL FEMORE</t>
  </si>
  <si>
    <t xml:space="preserve">FRATTURA DI DIAFISI</t>
  </si>
  <si>
    <t xml:space="preserve">FRATTURA DI EPIFISI DISTALE,PARTE NON SPECIFICATA</t>
  </si>
  <si>
    <t xml:space="preserve">FRATTURA DI CONDILO,FEMORALE</t>
  </si>
  <si>
    <t xml:space="preserve">FRATTURA DI EPIFISI INFERIORE (SEPARAZIONE)</t>
  </si>
  <si>
    <t xml:space="preserve">FRATTURA DEL FEMORE SOPRACONDILARE</t>
  </si>
  <si>
    <t xml:space="preserve">ALTRA FRATTURA DEL CONDILO FEMORALE</t>
  </si>
  <si>
    <t xml:space="preserve">FRATTURA DI FRATTURA DEL FEMORE SOPRACONDILARE</t>
  </si>
  <si>
    <t xml:space="preserve">ALTRA FRATTURA DELL'EPIFISI DISTALE</t>
  </si>
  <si>
    <t xml:space="preserve">FRATTURA DELLA ROTULA,CHIUSA</t>
  </si>
  <si>
    <t xml:space="preserve">FRATTURA DELLA ROTULA,ESPOSTA</t>
  </si>
  <si>
    <t xml:space="preserve">FRATTURA DI EPIFISI PROSSIMALE,CHIUSA SOLTANTO TIBIA</t>
  </si>
  <si>
    <t xml:space="preserve">FRATTURA DI EPIFISI PROSSIMALE,CHIUSA SOLTANTO PERONE</t>
  </si>
  <si>
    <t xml:space="preserve">FRATTURA DI EPIFISI PROSSIMALE,CHIUSA PERONE E TIBIA</t>
  </si>
  <si>
    <t xml:space="preserve">FRATTURA DI EPIFISI PROSSIMALE,ESPOSTA SOLTANTO TIBIA</t>
  </si>
  <si>
    <t xml:space="preserve">FRATTURA DI EPIFISI PROSSIMALE,ESPOSTA SOLTANTO PERONE</t>
  </si>
  <si>
    <t xml:space="preserve">FRATTURA DI EPIFISI PROSSIMALE,ESPOSTA PERONE E TIBIA</t>
  </si>
  <si>
    <t xml:space="preserve">FRATTURA DI DIAFISI,CHIUSA SOLTANTO TIBIA</t>
  </si>
  <si>
    <t xml:space="preserve">FRATTURA DI DIAFISI,CHIUSA SOLTANTO PERONE</t>
  </si>
  <si>
    <t xml:space="preserve">FRATTURA DI DIAFISI,CHIUSA PERONE E TIBIA</t>
  </si>
  <si>
    <t xml:space="preserve">FRATTURA DI DIAFISI,ESPOSTA SOLTANTO TIBIA</t>
  </si>
  <si>
    <t xml:space="preserve">FRATTURA DI DIAFISI,ESPOSTA SOLTANTO PERONE</t>
  </si>
  <si>
    <t xml:space="preserve">FRATTURA DI DIAFISI,ESPOSTA PERONE E TIBIA</t>
  </si>
  <si>
    <t xml:space="preserve">FRATTURA DEL TORUS SOLTANTO TIBIA</t>
  </si>
  <si>
    <t xml:space="preserve">FRATTURA DEL TORUS SOLTANTO FIBIA</t>
  </si>
  <si>
    <t xml:space="preserve">FRATTURA DEL TORUS DI TIBIA E FIBULA</t>
  </si>
  <si>
    <t xml:space="preserve">FRATTURA DI PARTE NON SPECIFICATA,CHIUSA SOLTANTO TIBIA</t>
  </si>
  <si>
    <t xml:space="preserve">FRATTURA DI PARTE NON SPECIFICATA,CHIUSA SOLTANTO PERONE</t>
  </si>
  <si>
    <t xml:space="preserve">FRATTURA DI PARTE NON SPECIFICATA,CHIUSA PERONE E TIBIA</t>
  </si>
  <si>
    <t xml:space="preserve">FRATTURA DI PARTE NON SPECIFICATA,ESPOSTA SOLTANTO TIBIA</t>
  </si>
  <si>
    <t xml:space="preserve">FRATTURA DI PARTE NON SPECIFICATA,ESPOSTA SOLTANTO PERONE</t>
  </si>
  <si>
    <t xml:space="preserve">FRATTURA DI PARTE NON SPECIFICATA,ESPOSTA PERONE E TIBIA</t>
  </si>
  <si>
    <t xml:space="preserve">FRATTURA DEL MALLEOLO INTERNO,CHIUSA</t>
  </si>
  <si>
    <t xml:space="preserve">FRATTURA DEL MALLEOLO INTERNO,ESPOSTA</t>
  </si>
  <si>
    <t xml:space="preserve">FRATTURA DEL MALLEOLO ESTERNO,CHIUSA</t>
  </si>
  <si>
    <t xml:space="preserve">FRATTURA DEL MALLEOLO ESTERNO,ESPOSTA</t>
  </si>
  <si>
    <t xml:space="preserve">FRATTURA BIMALLEOLARE,CHIUSA</t>
  </si>
  <si>
    <t xml:space="preserve">FRATTURA BIMALLEOLARE,ESPOSTA</t>
  </si>
  <si>
    <t xml:space="preserve">FRATTURA TRIMALLEOLARE,CHIUSA</t>
  </si>
  <si>
    <t xml:space="preserve">FRATTURA TRIMALLEOLARE,ESPOSTA</t>
  </si>
  <si>
    <t xml:space="preserve">FRATTURA DELLA CAVIGLIA NON SPECIFICATA,CHIUSA</t>
  </si>
  <si>
    <t xml:space="preserve">FRATTURA DELLA CAVIGLIA NON SPECIFICATA,ESPOSTA</t>
  </si>
  <si>
    <t xml:space="preserve">FRATTURA DEL CALCAGNO,CHIUSA</t>
  </si>
  <si>
    <t xml:space="preserve">FRATTURA DEL CALCAGNO,ESPOSTA</t>
  </si>
  <si>
    <t xml:space="preserve">FRATTURA CHIUSA DI OSSO NON SPECIFICATO DEL PIEDE [ECCETTO DITA DEL PIEDE]</t>
  </si>
  <si>
    <t xml:space="preserve">FRATTURA CHIUSA DI ASTRAGALO</t>
  </si>
  <si>
    <t xml:space="preserve">FRATTURA CHIUSA DELLO SCAFOIDE [NAVICOLARE]</t>
  </si>
  <si>
    <t xml:space="preserve">FRATTURA CHIUSA DELL'OSSO CUBOIDE</t>
  </si>
  <si>
    <t xml:space="preserve">FRATTURA CHIUSA CUNEIFORME,PIEDE</t>
  </si>
  <si>
    <t xml:space="preserve">FRATTURA CHIUSA DI OSSA DEL METATARSO</t>
  </si>
  <si>
    <t xml:space="preserve">ALTRA FRATTURA CHIUSA DEL PIEDE</t>
  </si>
  <si>
    <t xml:space="preserve">FRATTURA ESPOSTA DI OSSO NON SPECIFICATO DEL PIEDE [ECCETTO DITA DEL PIEDE]</t>
  </si>
  <si>
    <t xml:space="preserve">FRATTURA ESPOSTA DI ASTRAGALO</t>
  </si>
  <si>
    <t xml:space="preserve">FRATTURA ESPOSTA DELLO SCAFOIDE [NAVICOLARE]</t>
  </si>
  <si>
    <t xml:space="preserve">FRATTURA ESPOSTA DI FRATTURA ESPOSTA DELL'OSSO CUBOIDE</t>
  </si>
  <si>
    <t xml:space="preserve">FRATTURA ESPOSTA CUNEIFORME,PIEDE</t>
  </si>
  <si>
    <t xml:space="preserve">FRATTURA ESPOSTA DELLE OSSA DEL METATARSO</t>
  </si>
  <si>
    <t xml:space="preserve">ALTRA FRATTURA ESPOSTA DEL PIEDE</t>
  </si>
  <si>
    <t xml:space="preserve">FRATTURA DI UNA O PIÙ FALANGI DEL PIEDE,CHIUSA</t>
  </si>
  <si>
    <t xml:space="preserve">FRATTURA DI UNA O PIÙ FALANGI DEL PIEDE,ESPOSTA</t>
  </si>
  <si>
    <t xml:space="preserve">ALTRE,MULTIPLE E MAL DEFINITE FRATTURE DELL'ARTO INFERIORE,CHIUSA</t>
  </si>
  <si>
    <t xml:space="preserve">ALTRE,MULTIPLE E MAL DEFINITE FRATTURE DELL'ARTO INFERIORE,ESPOSTA</t>
  </si>
  <si>
    <t xml:space="preserve">FRATTURE MULTIPLE INTERESSANTI AMBEDUE GLI ARTI INFERIORI,L'ARTO INFERIORE CON QUELLO SUPERIORE E L'ARTO INFERIORE CON LE COSTOLE E LO STERNO,CHIUSA</t>
  </si>
  <si>
    <t xml:space="preserve">FRATTURE MULTIPLE INTERESSANTI AMBEDUE GLI ARTI INFERIORI,L'ARTO INFERIORE CON QUELLO SUPERIORE E L'ARTO INFERIORE CON LE COSTOLE E LO STERNO,ESPOSTA</t>
  </si>
  <si>
    <t xml:space="preserve">FRATTURE DI OSSO NON SPECIFICATO,CHIUSA</t>
  </si>
  <si>
    <t xml:space="preserve">FRATTURE DI OSSO NON SPECIFICATO,ESPOSTA</t>
  </si>
  <si>
    <t xml:space="preserve">LUSSAZIONE CHIUSA DELLA MANDIBOLA</t>
  </si>
  <si>
    <t xml:space="preserve">LUSSAZIONE ESPOSTA DELLA MANDIBOLA</t>
  </si>
  <si>
    <t xml:space="preserve">LUSSAZIONE CHIUSA DELLA SPALLA,NON SPECIFICATA</t>
  </si>
  <si>
    <t xml:space="preserve">LUSSAZIONE CHIUSA,ANTERIORE DELL'OMERO</t>
  </si>
  <si>
    <t xml:space="preserve">LUSSAZIONE CHIUSA,POSTERIORE DELL'OMERO</t>
  </si>
  <si>
    <t xml:space="preserve">LUSSAZIONE CHIUSA,INFERIORE DELL'OMERO</t>
  </si>
  <si>
    <t xml:space="preserve">LUSSAZIONE CHIUSA,ACROMIOCLAVICOLARE (ARTICOLAZIONE)</t>
  </si>
  <si>
    <t xml:space="preserve">LUSSAZIONE CHIUSA DELLA SPALLA,ALTRO</t>
  </si>
  <si>
    <t xml:space="preserve">LUSSAZIONE ESPOSTA DELLA SPALLA,NON SPECIFICATA</t>
  </si>
  <si>
    <t xml:space="preserve">LUSSAZIONE ESPOSTA,ANTERIORE DELL'OMERO</t>
  </si>
  <si>
    <t xml:space="preserve">LUSSAZIONE ESPOSTA,POSTERIORE DELL'OMERO</t>
  </si>
  <si>
    <t xml:space="preserve">LUSSAZIONE ESPOSTA,INFERIORE DELL'OMERO</t>
  </si>
  <si>
    <t xml:space="preserve">LUSSAZIONE ESPOSTA,ACROMIOCLAVICOLARE (ARTICOLAZIONE)</t>
  </si>
  <si>
    <t xml:space="preserve">LUSSAZIONE ESPOSTA DELLA SPALLA,ALTRO</t>
  </si>
  <si>
    <t xml:space="preserve">LUSSAZIONE CHIUSA,DEL GOMITO NON SPECIFICATO</t>
  </si>
  <si>
    <t xml:space="preserve">LUSSAZIONE CHIUSA,DEL GOMITO ANTERIORE</t>
  </si>
  <si>
    <t xml:space="preserve">LUSSAZIONE CHIUSA,DEL GOMITO POSTERIORE</t>
  </si>
  <si>
    <t xml:space="preserve">LUSSAZIONE CHIUSA,DEL GOMITO MEDIALE</t>
  </si>
  <si>
    <t xml:space="preserve">LUSSAZIONE CHIUSA,DEL GOMITO LATERALE</t>
  </si>
  <si>
    <t xml:space="preserve">LUSSAZIONE CHIUSA,DEL GOMITO ALTRO</t>
  </si>
  <si>
    <t xml:space="preserve">LUSSAZIONE ESPOSTA,DEL GOMITO NON SPECIFICATO</t>
  </si>
  <si>
    <t xml:space="preserve">LUSSAZIONE ESPOSTA,DEL GOMITO ANTERIORE</t>
  </si>
  <si>
    <t xml:space="preserve">LUSSAZIONE ESPOSTA,DEL GOMITO POSTERIORE</t>
  </si>
  <si>
    <t xml:space="preserve">LUSSAZIONE ESPOSTA,DEL GOMITO MEDIALE</t>
  </si>
  <si>
    <t xml:space="preserve">LUSSAZIONE ESPOSTA,DEL GOMITO LATERALE</t>
  </si>
  <si>
    <t xml:space="preserve">LUSSAZIONE ESPOSTA DEL GOMITO,ALTRO</t>
  </si>
  <si>
    <t xml:space="preserve">LUSSAZIONE CHIUSA,POLSO,PARTE NON SPECIFICATA</t>
  </si>
  <si>
    <t xml:space="preserve">LUSSAZIONE CHIUSA,RADIOULNARE (ARTICOLAZIONE),DISTALE</t>
  </si>
  <si>
    <t xml:space="preserve">LUSSAZIONE CHIUSA,RADIOCARPALE (ARTICOLAZIONE)</t>
  </si>
  <si>
    <t xml:space="preserve">LUSSAZIONE CHIUSA,MEDIOCARPALE (ARTICOLAZIONE)</t>
  </si>
  <si>
    <t xml:space="preserve">LUSSAZIONE CHIUSA,CARPOMETACARPALE (ARTICOLAZIONE)</t>
  </si>
  <si>
    <t xml:space="preserve">LUSSAZIONE CHIUSA,METACARPALE (OSSO),ESTREMITÀ PROSSIMALE</t>
  </si>
  <si>
    <t xml:space="preserve">LUSSAZIONE CHIUSA,ALTRO</t>
  </si>
  <si>
    <t xml:space="preserve">LUSSAZIONE ESPOSTA,POLSO,PARTE NON SPECIFICATA</t>
  </si>
  <si>
    <t xml:space="preserve">LUSSAZIONE ESPOSTA,RADIOULNARE (ARTICOLAZIONE),DISTALE</t>
  </si>
  <si>
    <t xml:space="preserve">LUSSAZIONE ESPOSTA,RADIOCARPALE (ARTICOLAZIONE)</t>
  </si>
  <si>
    <t xml:space="preserve">LUSSAZIONE ESPOSTA,MEDIOCARPALE (ARTICOLAZIONE)</t>
  </si>
  <si>
    <t xml:space="preserve">LUSSAZIONE ESPOSTA,CARPOMETACARPALE (ARTICOLAZIONE)</t>
  </si>
  <si>
    <t xml:space="preserve">LUSSAZIONE ESPOSTA,METACARPALE (OSSO),ESTREMITÀ PROSSIMALE</t>
  </si>
  <si>
    <t xml:space="preserve">LUSSAZIONE ESPOSTA DEL POLSO,ALTRO</t>
  </si>
  <si>
    <t xml:space="preserve">LUSSAZIONE CHIUSA,DITO,PARTE NON SPECIFICATA</t>
  </si>
  <si>
    <t xml:space="preserve">LUSSAZIONE CHIUSA,METACARPOFALANGEO (ARTICOLAZIONE)</t>
  </si>
  <si>
    <t xml:space="preserve">LUSSAZIONE CHIUSA,INTERFALANGEO (ARTICOLAZIONE),MANO</t>
  </si>
  <si>
    <t xml:space="preserve">LUSSAZIONE ESPOSTA,DITO,PARTE NON SPECIFICATA</t>
  </si>
  <si>
    <t xml:space="preserve">LUSSAZIONE ESPOSTA,METACARPOFALANGEO (ARTICOLAZIONE)</t>
  </si>
  <si>
    <t xml:space="preserve">LUSSAZIONE ESPOSTA,INTERFALANGEO (ARTICOLAZIONE),MANO</t>
  </si>
  <si>
    <t xml:space="preserve">LUSSAZIONE CHIUSA DELL'ANCA,NON SPECIFICATA</t>
  </si>
  <si>
    <t xml:space="preserve">LUSSAZIONE CHIUSA POSTERIORE</t>
  </si>
  <si>
    <t xml:space="preserve">LUSSAZIONE CHIUSA DELL'OTTURATORE</t>
  </si>
  <si>
    <t xml:space="preserve">ALTRA LUSSAZIONE CHIUSA ANTERIORE</t>
  </si>
  <si>
    <t xml:space="preserve">LUSSAZIONE ESPOSTA DELL'ANCA,NON SPECIFICATA</t>
  </si>
  <si>
    <t xml:space="preserve">LUSSAZIONE ESPOSTA POSTERIORE</t>
  </si>
  <si>
    <t xml:space="preserve">LUSSAZIONE ESPOSTA DELL'OTTURATORE</t>
  </si>
  <si>
    <t xml:space="preserve">ALTRA LUSSAZIONE ESPOSTA ANTERIORE</t>
  </si>
  <si>
    <t xml:space="preserve">LACERAZIONE DELLA CARTILAGINE O DEL MENISCO MEDIALE DEL GINOCCHIO,RECENTE</t>
  </si>
  <si>
    <t xml:space="preserve">LACERAZIONE DELLA CARTILAGINE O DEL MENISCO LATERALE DEL GINOCCHIO,RECENTE</t>
  </si>
  <si>
    <t xml:space="preserve">ALTRE LACERAZIONE DELLA CARTILAGINE O DEL MENISCO DEL GINOCCHIO,RECENTE</t>
  </si>
  <si>
    <t xml:space="preserve">LUSSAZIONE DELLA ROTULA,CHIUSA</t>
  </si>
  <si>
    <t xml:space="preserve">LUSSAZIONE DELLA ROTULA,ESPOSTA</t>
  </si>
  <si>
    <t xml:space="preserve">LUSSAZIONE DEL GINOCCHIO,NON SPECIFICATA</t>
  </si>
  <si>
    <t xml:space="preserve">LUSSAZIONE DELLA TIBIA ANTERIORE,ESTREMITÀ PROSSIMALE</t>
  </si>
  <si>
    <t xml:space="preserve">LUSSAZIONE DELLA TIBIA POSTERIORE,ESTREMITÀ PROSSIMALE</t>
  </si>
  <si>
    <t xml:space="preserve">LUSSAZIONE DELLA TIBIA MEDIALE,ESTREMITÀ PROSSIMALE</t>
  </si>
  <si>
    <t xml:space="preserve">LUSSAZIONE DELLA TIBIA LATERALE,ESTREMITÀ PROSSIMALE</t>
  </si>
  <si>
    <t xml:space="preserve">ALTRE LUSSAZIONI DEL GINOCCHIO,CHIUSA</t>
  </si>
  <si>
    <t xml:space="preserve">ALTRE LUSSAZIONI DEL GINOCCHIO,ESPOSTE</t>
  </si>
  <si>
    <t xml:space="preserve">LUSSAZIONE DELLA CAVIGLIA CHIUSA</t>
  </si>
  <si>
    <t xml:space="preserve">LUSSAZIONE DELLA CAVIGLIA,ESPOSTA</t>
  </si>
  <si>
    <t xml:space="preserve">LUSSAZIONE CHIUSA DEL PIEDE,NON SPECIFICATO</t>
  </si>
  <si>
    <t xml:space="preserve">LUSSAZIONE CHIUSA TARSALE (OSSO),ARTICOLAZIONE NON SPECIFICATA</t>
  </si>
  <si>
    <t xml:space="preserve">LUSSAZIONE CHIUSA MEDIOTARSALE (ARTICOLAZIONE)</t>
  </si>
  <si>
    <t xml:space="preserve">LUSSAZIONE CHIUSA TARSOMETATARSALE (ARTICOLAZIONE)</t>
  </si>
  <si>
    <t xml:space="preserve">LUSSAZIONE CHIUSA METATARSALE (OSSO),ARTICOLAZIONE NON SPECIFICATA</t>
  </si>
  <si>
    <t xml:space="preserve">LUSSAZIONE CHIUSA METATARSOFALANGEO (ARTICOLAZIONE)</t>
  </si>
  <si>
    <t xml:space="preserve">LUSSAZIONE CHIUSA INTERFALANGEO (ARTICOLAZIONE),PIEDE</t>
  </si>
  <si>
    <t xml:space="preserve">LUSSAZIONE CHIUSA ALTRO</t>
  </si>
  <si>
    <t xml:space="preserve">LUSSAZIONE ESPOSTA DEL PIEDE,NON SPECIFICATO</t>
  </si>
  <si>
    <t xml:space="preserve">LUSSAZIONE ESPOSTA TARSALE (OSSO),ARTICOLAZIONE NON SPECIFICATA</t>
  </si>
  <si>
    <t xml:space="preserve">LUSSAZIONE ESPOSTA MEDIOTARSALE (ARTICOLAZIONE)</t>
  </si>
  <si>
    <t xml:space="preserve">LUSSAZIONE ESPOSTA TARSOMETATARSALE (ARTICOLAZIONE)</t>
  </si>
  <si>
    <t xml:space="preserve">LUSSAZIONE ESPOSTA METATARSALE (OSSO),ARTICOLAZIONE NON SPECIFICATA</t>
  </si>
  <si>
    <t xml:space="preserve">LUSSAZIONE ESPOSTA METATARSOFALANGEO (ARTICOLAZIONE)</t>
  </si>
  <si>
    <t xml:space="preserve">LUSSAZIONE ESPOSTA INTERFALANGEO (ARTICOLAZIONE),PIEDE</t>
  </si>
  <si>
    <t xml:space="preserve">LUSSAZIONE ESPOSTA ALTRO</t>
  </si>
  <si>
    <t xml:space="preserve">LUSSAZIONE CHIUSA DI VERTEBRA CERVICALE,NON SPECIFICATA</t>
  </si>
  <si>
    <t xml:space="preserve">LUSSAZIONE CHIUSA DELLA PRIMA VERTEBRA CERVICALE</t>
  </si>
  <si>
    <t xml:space="preserve">LUSSAZIONE CHIUSA DELLA SECONDA VERTEBRA CERVICALE</t>
  </si>
  <si>
    <t xml:space="preserve">LUSSAZIONE CHIUSA DELLA TERZA VERTEBRA CERVICALE</t>
  </si>
  <si>
    <t xml:space="preserve">LUSSAZIONE CHIUSA DELLA QUARTA VERTEBRA CERVICALE</t>
  </si>
  <si>
    <t xml:space="preserve">LUSSAZIONE CHIUSA DELLA QUINTA VERTEBRA CERVICALE</t>
  </si>
  <si>
    <t xml:space="preserve">LUSSAZIONE CHIUSA DELLA SESTA VERTEBRA CERVICALE</t>
  </si>
  <si>
    <t xml:space="preserve">LUSSAZIONE CHIUSA DELLA SETTIMA VERTEBRA CERVICALE</t>
  </si>
  <si>
    <t xml:space="preserve">LUSSAZIONE CHIUSA DI MULTIPLE VERTEBRE CERVICALI</t>
  </si>
  <si>
    <t xml:space="preserve">LUSSAZIONE ESPOSTA DELLA VERTEBRA CERVICALE,NON SPECIFICATA</t>
  </si>
  <si>
    <t xml:space="preserve">LUSSAZIONE ESPOSTA DELLA PRIMA VERTEBRA CERVICALE</t>
  </si>
  <si>
    <t xml:space="preserve">LUSSAZIONE ESPOSTA DELLA SECONDA VERTEBRA CERVICALE</t>
  </si>
  <si>
    <t xml:space="preserve">LUSSAZIONE ESPOSTA DELLA TERZA VERTEBRA CERVICALE</t>
  </si>
  <si>
    <t xml:space="preserve">LUSSAZIONE ESPOSTA DELLA QUARTA VERTEBRA CERVICALE</t>
  </si>
  <si>
    <t xml:space="preserve">LUSSAZIONE ESPOSTA DELLA QUINTA VERTEBRA CERVICALE</t>
  </si>
  <si>
    <t xml:space="preserve">LUSSAZIONE ESPOSTA DELLA SESTA VERTEBRA CERVICALE</t>
  </si>
  <si>
    <t xml:space="preserve">LUSSAZIONE ESPOSTA DELLA SETTIMA VERTEBRA CERVICALE</t>
  </si>
  <si>
    <t xml:space="preserve">LUSSAZIONE ESPOSTA DI MULTIPLE VERTEBRE CERVICALI</t>
  </si>
  <si>
    <t xml:space="preserve">LUSSAZIONE CHIUSA DELLE VERTEBRE LOMBARI</t>
  </si>
  <si>
    <t xml:space="preserve">LUSSAZIONE CHIUSA DELLE VERTEBRE TORACICHE</t>
  </si>
  <si>
    <t xml:space="preserve">LUSSAZIONE ESPOSTA DELLE VERTEBRE LOMBARI</t>
  </si>
  <si>
    <t xml:space="preserve">LUSSAZIONE ESPOSTA DELLE VERTEBRE TORACICHE</t>
  </si>
  <si>
    <t xml:space="preserve">LUSSAZIONE CHIUSA DI VERTEBRA,SITO NON SPECIFICATO</t>
  </si>
  <si>
    <t xml:space="preserve">LUSSAZIONE CHIUSA DEL COCCIGE</t>
  </si>
  <si>
    <t xml:space="preserve">LUSSAZIONE CHIUSA DEL SACRO</t>
  </si>
  <si>
    <t xml:space="preserve">ALTRA LUSSAZIONE DI ALTRE VERTEBRE,CHIUSE</t>
  </si>
  <si>
    <t xml:space="preserve">LUSSAZIONE ESPOSTA DI VERTEBRA,SITO NON SPECIFICATO</t>
  </si>
  <si>
    <t xml:space="preserve">LUSSAZIONE ESPOSTA DEL COCCIGE</t>
  </si>
  <si>
    <t xml:space="preserve">LUSSAZIONE ESPOSTA DEL SACRO</t>
  </si>
  <si>
    <t xml:space="preserve">ALTRA LUSSAZIONE DI ALTRE VERTEBRE,ESPOSTE</t>
  </si>
  <si>
    <t xml:space="preserve">LUSSAZIONE CHIUSA DELLO STERNO</t>
  </si>
  <si>
    <t xml:space="preserve">LUSSAZIONE ALTRE LOCALIZZAZIONI,CHIUSE,ALTRO</t>
  </si>
  <si>
    <t xml:space="preserve">LUSSAZIONE ESPOSTA DELLO STERNO</t>
  </si>
  <si>
    <t xml:space="preserve">LUSSAZIONE ALTRE LOCALIZZAZIONI,ESPOSTE,ALTRO</t>
  </si>
  <si>
    <t xml:space="preserve">LUSSAZIONI MULTIPLE E MAL DEFINITE,CHIUSE</t>
  </si>
  <si>
    <t xml:space="preserve">LUSSAZIONI MULTIPLE E MAL DEFINITE,ESPOSTE</t>
  </si>
  <si>
    <t xml:space="preserve">DISTORSIONE E DISTRAZIONE ACROMIOCLAVICOLARE (ARTICOLAZIONE) (LEGAMENTO)</t>
  </si>
  <si>
    <t xml:space="preserve">DISTORSIONE E DISTRAZIONE CORACOCLAVICOLARE (LEGAMENTO)</t>
  </si>
  <si>
    <t xml:space="preserve">DISTORSIONE E DISTRAZIONE CORACO-OMERALE (LEGAMENTO)</t>
  </si>
  <si>
    <t xml:space="preserve">DISTORSIONE E DISTRAZIONE SOTTOSPINOSO (MUSCOLO) (LEGAMENTO)</t>
  </si>
  <si>
    <t xml:space="preserve">DISTORSIONE E DISTRAZIONE CUFFIA DEI ROTATORI (CAPSULA)</t>
  </si>
  <si>
    <t xml:space="preserve">DISTORSIONE E DISTRAZIONE SOTTOSCAPOLARE (MUSCOLO)</t>
  </si>
  <si>
    <t xml:space="preserve">DISTORSIONE E DISTRAZIONE SOPRASPINOSO (MUSCOLO) (TENDINE)</t>
  </si>
  <si>
    <t xml:space="preserve">LESIONE DEL LABRUM GLENOIDE SUPERIORE</t>
  </si>
  <si>
    <t xml:space="preserve">DISTORSIONE E DISTRAZIONE DI ALTRI SITI SPECIFICATI DELLA SPALLA E DEL BRACCIO</t>
  </si>
  <si>
    <t xml:space="preserve">DISTORSIONE E DISTRAZIONE DI SITO NON SPECIFICATO DELLA SPALLA E DEL BRACCIO</t>
  </si>
  <si>
    <t xml:space="preserve">DISTORSIONE E DISTRAZIONE DEL LEGAMENTO LATERALE ESTERNO</t>
  </si>
  <si>
    <t xml:space="preserve">DISTORSIONE E DISTRAZIONE DEL LEGAMENTO LATERALE INTERNO</t>
  </si>
  <si>
    <t xml:space="preserve">DISTORSIONE E DISTRAZIONE RADIO-OMERALE (ARTICOLAZIONE)</t>
  </si>
  <si>
    <t xml:space="preserve">DISTORSIONE E DISTRAZIONE OMEROCUBITALE (ARTICOLAZIONE)</t>
  </si>
  <si>
    <t xml:space="preserve">DISTORSIONE E DISTRAZIONE DI ALTRI SITI SPECIFICATI DEL GOMITO E DELL'AVAMBRACCIO</t>
  </si>
  <si>
    <t xml:space="preserve">DISTORSIONE E DISTRAZIONE DI SITO NON SPECIFICATO DEL GOMITO E DELL'AVAMBRACCIO</t>
  </si>
  <si>
    <t xml:space="preserve">DISTORSIONE E DISTRAZIONE DI SITO NON SPECIFICATO DEL POLSO E DELLA MANO</t>
  </si>
  <si>
    <t xml:space="preserve">DISTORSIONE E DISTRAZIONE CARPALE (ARTICOLAZIONE)</t>
  </si>
  <si>
    <t xml:space="preserve">DISTORSIONE E DISTRAZIONE RADIOCARPALE (ARTICOLAZIONE) (LEGAMENTO)</t>
  </si>
  <si>
    <t xml:space="preserve">DISTORSIONE E DISTRAZIONE DI ALTRO SITO DEL POLSO</t>
  </si>
  <si>
    <t xml:space="preserve">DISTORSIONE E DISTRAZIONE DI SITO NON SPECIFICATO DELLA MANO</t>
  </si>
  <si>
    <t xml:space="preserve">DISTORSIONE E DISTRAZIONE CARPOMETACARPALE (ARTICOLAZIONE)</t>
  </si>
  <si>
    <t xml:space="preserve">DISTORSIONE E DISTRAZIONE METACARPOFALANGEA (ARTICOLAZIONE)</t>
  </si>
  <si>
    <t xml:space="preserve">DISTORSIONE E DISTRAZIONE INTERFALANGEA (ARTICOLAZIONE)</t>
  </si>
  <si>
    <t xml:space="preserve">DISTORSIONE E DISTRAZIONE DI ALTRO SITO DELLA MANO</t>
  </si>
  <si>
    <t xml:space="preserve">DISTORSIONE E DISTRAZIONE ILIOFEMORALE (LEGAMENTO)</t>
  </si>
  <si>
    <t xml:space="preserve">DISTORSIONE E DISTRAZIONE ISCHIOCAPSULARE (LEGAMENTO)</t>
  </si>
  <si>
    <t xml:space="preserve">DISTORSIONE E DISTRAZIONE DI ALTRI SITI SPECIFICATI DELL'ANCA E DELLA COSCIA</t>
  </si>
  <si>
    <t xml:space="preserve">DISTORSIONE E DISTRAZIONE DI SITO NON SPECIFICATO DELL'ANCA E DELLA COSCIA</t>
  </si>
  <si>
    <t xml:space="preserve">DISTORSIONE E DISTRAZIONE LEGAMENTO COLLATERALE ESTERNO DEL GINOCCHIO</t>
  </si>
  <si>
    <t xml:space="preserve">DISTORSIONE E DISTRAZIONE LEGAMENTO COLLATERALE MEDIALE DEL GINOCCHIO</t>
  </si>
  <si>
    <t xml:space="preserve">DISTORSIONE E DISTRAZIONE LEGAMENTO CROCIATO DEL GINOCCHIO</t>
  </si>
  <si>
    <t xml:space="preserve">DISTORSIONE E DISTRAZIONE TIBIOPERONEALE SUPERIORE (ARTICOLAZIONE) (LEGAMENTO)</t>
  </si>
  <si>
    <t xml:space="preserve">DISTORSIONE E DISTRAZIONE DI ALTRI SITI SPECIFICATI DEL GINOCCHIO E DELLA GAMBA</t>
  </si>
  <si>
    <t xml:space="preserve">DISTORSIONE E DISTRAZIONE DI SITO NON SPECIFICATO DEL GINOCCHIO E DELLA GAMBA</t>
  </si>
  <si>
    <t xml:space="preserve">DISTORSIONE E DISTRAZIONE DI SITO NON SPECIFICATO DELLA CAVIGLIA</t>
  </si>
  <si>
    <t xml:space="preserve">DISTORSIONE E DISTRAZIONE DEL DELTOIDE (LEGAMENTO),CAVIGLIA</t>
  </si>
  <si>
    <t xml:space="preserve">DISTORSIONE E DISTRAZIONE CALCANEOPERONEALE (LEGAMENTO)</t>
  </si>
  <si>
    <t xml:space="preserve">DISTORSIONE E DISTRAZIONE TIBIOPERONEALE (LEGAMENTO),DISTALE</t>
  </si>
  <si>
    <t xml:space="preserve">DISTORSIONE E DISTRAZIONE DI ALTRO SITO DELLA CAVIGLIA</t>
  </si>
  <si>
    <t xml:space="preserve">DISTORSIONE E DISTRAZIONE DI SITO NON SPECIFICATO DEL PIEDE</t>
  </si>
  <si>
    <t xml:space="preserve">DISTORSIONE E DISTRAZIONE TARSOMETATARSALE (ARTICOLAZIONE) (LEGAMENTO)</t>
  </si>
  <si>
    <t xml:space="preserve">DISTORSIONE E DISTRAZIONE METATARSOFALANGEA (ARTICOLAZIONE)</t>
  </si>
  <si>
    <t xml:space="preserve">DISTORSIONE E DISTRAZIONE INTERFALANGEA (ARTICOLAZIONE),DITO DEL PIEDE</t>
  </si>
  <si>
    <t xml:space="preserve">DISTORSIONE E DISTRAZIONE DI ALTRO SITO DEL PIEDE</t>
  </si>
  <si>
    <t xml:space="preserve">DISTORSIONE E DISTRAZIONE LOMBOSACRALE (ARTICOLAZIONE) (LEGAMENTO)</t>
  </si>
  <si>
    <t xml:space="preserve">DISTORSIONE E DISTRAZIONE LEGAMENTO SACROILIACO</t>
  </si>
  <si>
    <t xml:space="preserve">DISTORSIONE E DISTRAZIONE SACROSPINOSO (LEGAMENTO)</t>
  </si>
  <si>
    <t xml:space="preserve">DISTORSIONE E DISTRAZIONE SACROTUBEROSO (LEGAMENTO)</t>
  </si>
  <si>
    <t xml:space="preserve">DISTORSIONE E DISTRAZIONE DI ALTRI SITI SPECIFICATI DELLA REGIONE SACROILIACA</t>
  </si>
  <si>
    <t xml:space="preserve">DISTORSIONE E DISTRAZIONE DI SITO NON SPECIFICATO DELLA REGIONE SACROILIACA</t>
  </si>
  <si>
    <t xml:space="preserve">DISTORSIONE E DISTRAZIONE DEL COLLO</t>
  </si>
  <si>
    <t xml:space="preserve">DISTORSIONE E DISTRAZIONE TORACICA</t>
  </si>
  <si>
    <t xml:space="preserve">DISTORSIONE E DISTRAZIONE LOMBARE</t>
  </si>
  <si>
    <t xml:space="preserve">DISTORSIONE E DISTRAZIONE DEL SACRO</t>
  </si>
  <si>
    <t xml:space="preserve">DISTORSIONE E DISTRAZIONE DEL COCCIGE</t>
  </si>
  <si>
    <t xml:space="preserve">DISTORSIONE E DISTRAZIONE DI SITO NON SPECIFICATO DEL DORSO</t>
  </si>
  <si>
    <t xml:space="preserve">ALTRA E MAL DEFINITA DISTORSIONE E DISTRAZIONE DI CARTILAGINE DEL SETTO NASALE</t>
  </si>
  <si>
    <t xml:space="preserve">ALTRA E MAL DEFINITE DISTORSIONE E DISTRAZIONE MASCELLARE</t>
  </si>
  <si>
    <t xml:space="preserve">ALTRA E MAL DEFINITA DISTORSIONE E DISTRAZIONE DELLA REGIONE TIROIDEA</t>
  </si>
  <si>
    <t xml:space="preserve">ALTRA E MAL DEFINITA DISTORSIONE E DISTRAZIONE DELLE COSTOLE</t>
  </si>
  <si>
    <t xml:space="preserve">ALTRA E MAL DEFINITA DISTORSIONE E DISTRAZIONE DI SITO NON SPECIFICATO</t>
  </si>
  <si>
    <t xml:space="preserve">ALTRA E MAL DEFINITA DISTORSIONE E DISTRAZIONE STERNOCLAVICOLARE (ARTICOLAZIONE) (LEGAMENTO)</t>
  </si>
  <si>
    <t xml:space="preserve">ALTRA E MAL DEFINITA DISTORSIONE E DISTRAZIONE CONDROSTERNALE (ARTICOLAZIONE)</t>
  </si>
  <si>
    <t xml:space="preserve">ALTRA E MAL DEFINITA DISTORSIONE E DISTRAZIONE DELLO STERNO</t>
  </si>
  <si>
    <t xml:space="preserve">ALTRA E MAL DEFINITA DISTORSIONE E DISTRAZIONE DEL BACINO</t>
  </si>
  <si>
    <t xml:space="preserve">ALTRI SITI SPECIFICATI DI DISTORSIONI E DISTRAZIONI</t>
  </si>
  <si>
    <t xml:space="preserve">SITO NON SPECIFICATO DI DISTORSIONI E DISTRAZIONI</t>
  </si>
  <si>
    <t xml:space="preserve">CONCUSSIONE CON NESSUNA PERDITA DI COSCIENZA</t>
  </si>
  <si>
    <t xml:space="preserve">CON PERDITA DI COSCIENZA DI DURATA INFERIORE O UGUALE A 30 MINUTI</t>
  </si>
  <si>
    <t xml:space="preserve">CON PERDITA DI COSCIENZA DI DURATA COMPRESA TRA 31 E 59 MINUTI</t>
  </si>
  <si>
    <t xml:space="preserve">CONCUSSIONE CON MODERATA PERDITA DI COSCIENZA</t>
  </si>
  <si>
    <t xml:space="preserve">CONCUSSIONE CON PROLUNGATA PERDITA DI COSCIENZA E RITORNO AL LIVELLO DI COSCIENZA PREESISTENTE</t>
  </si>
  <si>
    <t xml:space="preserve">CONCUSSIONE CON PROLUNGATA PERDITA DI COSCIENZA,SENZA RITORNO AL LIVELLO DI COSCIENZA PREESISTENTE</t>
  </si>
  <si>
    <t xml:space="preserve">CONCUSSIONE CON PERDITA DI COSCIENZA DI DURATA NON SPECIFICATA</t>
  </si>
  <si>
    <t xml:space="preserve">CON CONCUSSIONE,NON SPECIFICATA</t>
  </si>
  <si>
    <t xml:space="preserve">CONTUSIONE DELLA CORTECCIA (CEREBRALE) SENZA MENZIONE DI FERITA INTRACRANICA ESPOSTA,STATO DI COSCIENZA NON SPECIFICATO</t>
  </si>
  <si>
    <t xml:space="preserve">CONTUSIONE DELLA CORTECCIA (CEREBRALE) SENZA MENZIONE DI FERITA INTRACRANICA ESPOSTA,SENZA PERDITA DI COSCIENZA</t>
  </si>
  <si>
    <t xml:space="preserve">CONTUSIONE DELLA CORTECCIA (CEREBRALE) SENZA MENZIONE DI FERITA INTRACRANICA ESPOSTA,CON BREVE [MENO DI UN'ORA] PERDITA DI COSCIENZA</t>
  </si>
  <si>
    <t xml:space="preserve">CONTUSIONE DELLA CORTECCIA (CEREBRALE) SENZA MENZIONE DI FERITA INTRACRANICA ESPOSTA CON MODERATA [1-24 ORE] PERDITA DI COSCIENZA</t>
  </si>
  <si>
    <t xml:space="preserve">CONTUSIONE DELLA CORTECCIA (CEREBRALE) SENZA MENZIONE DI FERITA INTRACRANICA ESPOSTA CON PROLUNGATA [PIÙ DI 24 ORE] PERDITA DI COSCIENZA E RITORNO AL LIVELLO DI COSCIENZA PREESISTENTE</t>
  </si>
  <si>
    <t xml:space="preserve">CONTUSIONE DELLA CORTECCIA (CEREBRALE) SENZA MENZIONE DI FERITA INTRACRANICA ESPOSTA,CON PROLUNGATA [PIÙ DI 24 ORE] PERDITA DI COSCIENZA SENZA RITORNO AL LIVELLO DI COSCIENZA PREESISTENTE</t>
  </si>
  <si>
    <t xml:space="preserve">CONTUSIONE DELLA CORTECCIA (CEREBRALE) SENZA MENZIONE DI FERITA INTRACRANICA ESPOSTA,CON PERDITA DI COSCIENZA DI DURATA NON SPECIFICATA</t>
  </si>
  <si>
    <t xml:space="preserve">CONTUSIONE DELLA CORTECCIA (CEREBRALE) SENZA MENZIONE DI FERITA INTRACRANICA ESPOSTA,CON CONCUSSIONE,NON SPECIFICATA</t>
  </si>
  <si>
    <t xml:space="preserve">CONTUSIONE DELLA CORTECCIA (CEREBRALE) CON FERITA INTRACRANICA ESPOSTA,STATO DI COSCIENZA NON SPECIFICATO</t>
  </si>
  <si>
    <t xml:space="preserve">CONTUSIONE DELLA CORTECCIA (CEREBRALE) CON FERITA INTRACRANICA ESPOSTA,SENZA PERDITA DI COSCIENZA</t>
  </si>
  <si>
    <t xml:space="preserve">CONTUSIONE DELLA CORTECCIA (CEREBRALE) CON FERITA INTRACRANICA ESPOSTA,CON BREVE [MENO DI UN'ORA] PERDITA DI COSCIENZA</t>
  </si>
  <si>
    <t xml:space="preserve">CONTUSIONE DELLA CORTECCIA (CEREBRALE) CON FERITA INTRACRANICA ESPOSTA,CON MODERATA [1-24 ORE] PERDITA DI COSCIENZA</t>
  </si>
  <si>
    <t xml:space="preserve">CONTUSIONE DELLA CORTECCIA (CEREBRALE) CON FERITA INTRACRANICA ESPOSTA,CON PROLUNGATA [PIÙ DI 24 ORE] PERDITA DI COSCIENZA E RITORNO AL LIVELLO DI COSCIENZA PREESISTENTE</t>
  </si>
  <si>
    <t xml:space="preserve">CONTUSIONE DELLA CORTECCIA (CEREBRALE) CON FERITA INTRACRANICA ESPOSTA,CON PROLUNGATA [PIÙ DI 24 ORE] PERDITA DI COSCIENZA SENZA RITORNO AL LIVELLO DI COSCIENZA PREESISTENTE</t>
  </si>
  <si>
    <t xml:space="preserve">CONTUSIONE DELLA CORTECCIA (CEREBRALE) CON FERITA INTRACRANICA ESPOSTA,CON PERDITA DI COSCIENZA DI DURATA NON SPECIFICATA</t>
  </si>
  <si>
    <t xml:space="preserve">CONTUSIONE DELLA CORTECCIA (CEREBRALE) CON FERITA INTRACRANICA ESPOSTA,CON CONCUSSIONE,NON SPECIFICATA</t>
  </si>
  <si>
    <t xml:space="preserve">LACERAZIONE DELLA CORTECCIA (CEREBRALE) SENZA MENZIONE DI FERITA INTRACRANICA ESPOSTA,STATO DI COSCIENZA NON SPECIFICATO</t>
  </si>
  <si>
    <t xml:space="preserve">LACERAZIONE DELLA CORTECCIA (CEREBRALE) SENZA MENZIONE DI FERITA INTRACRANICA ESPOSTA,SENZA PERDITA DI COSCIENZA</t>
  </si>
  <si>
    <t xml:space="preserve">LACERAZIONE DELLA CORTECCIA (CEREBRALE) SENZA MENZIONE DI FERITA INTRACRANICA ESPOSTA,CON BREVE [MENO DI UN'ORA] PERDITA DI COSCIENZA</t>
  </si>
  <si>
    <t xml:space="preserve">LACERAZIONE DELLA CORTECCIA (CEREBRALE) SENZA MENZIONE DI FERITA INTRACRANICA ESPOSTA,CON MODERATA [1-24 ORE] PERDITA DI COSCIENZA</t>
  </si>
  <si>
    <t xml:space="preserve">LACERAZIONE DELLA CORTECCIA (CEREBRALE) SENZA MENZIONE DI FERITA INTRACRANICA ESPOSTA,CON PROLUNGATA [PIÙ DI 24 ORE] PERDITA DI COSCIENZA E RITORNO AL LIVELLO DI COSCIENZA PREESISTENTE</t>
  </si>
  <si>
    <t xml:space="preserve">LACERAZIONE DELLA CORTECCIA (CEREBRALE) SENZA MENZIONE DI FERITA INTRACRANICA ESPOSTA,CON PROLUNGATA [PIÙ DI 24 ORE] PERDITA DI COSCIENZA SENZA RITORNO AL LIVELLO DI COSCIENZA PREESISTENTE</t>
  </si>
  <si>
    <t xml:space="preserve">LACERAZIONE DELLA CORTECCIA (CEREBRALE) SENZA MENZIONE DI FERITA INTRACRANICA ESPOSTA,CON PERDITA DI COSCIENZA DI DURATA NON SPECIFICATA</t>
  </si>
  <si>
    <t xml:space="preserve">LACERAZIONE DELLA CORTECCIA (CEREBRALE) SENZA MENZIONE DI FERITA INTRACRANICA ESPOSTA,CON CONCUSSIONE,NON SPECIFICATA</t>
  </si>
  <si>
    <t xml:space="preserve">LACERAZIONE DELLA CORTECCIA (CEREBRALE) CON FERITA INTRACRANICA ESPOSTA,STATO DI COSCIENZA NON SPECIFICATO</t>
  </si>
  <si>
    <t xml:space="preserve">LACERAZIONE DELLA CORTECCIA (CEREBRALE) CON FERITA INTRACRANICA ESPOSTA,SENZA PERDITA DI COSCIENZA</t>
  </si>
  <si>
    <t xml:space="preserve">LACERAZIONE DELLA CORTECCIA (CEREBRALE) CON FERITA INTRACRANICA ESPOSTA,CON BREVE [MENO DI UN'ORA] PERDITA DI COSCIENZA</t>
  </si>
  <si>
    <t xml:space="preserve">LACERAZIONE DELLA CORTECCIA (CEREBRALE) CON FERITA INTRACRANICA ESPOSTA,CON MODERATA [1-24 ORE] PERDITA DI COSCIENZA</t>
  </si>
  <si>
    <t xml:space="preserve">LACERAZIONE DELLA CORTECCIA (CEREBRALE) CON FERITA INTRACRANICA ESPOSTA,CON PROLUNGATA [PIÙ DI 24 ORE] PERDITA DI COSCIENZA E RITORNO AL LIVELLO DI COSCIENZA PREESISTENTE</t>
  </si>
  <si>
    <t xml:space="preserve">LACERAZIONE DELLA CORTECCIA (CEREBRALE) CON FERITA INTRACRANICA ESPOSTA,CON PROLUNGATA [PIÙ DI 24 ORE] PERDITA DI COSCIENZA SENZA RITORNO AL LIVELLO DI COSCIENZA PREESISTENTE</t>
  </si>
  <si>
    <t xml:space="preserve">LACERAZIONE DELLA CORTECCIA (CEREBRALE) CON FERITA INTRACRANICA ESPOSTA,CON PERDITA DI COSCIENZA DI DURATA NON SPECIFICATA</t>
  </si>
  <si>
    <t xml:space="preserve">LACERAZIONE DELLA CORTECCIA (CEREBRALE) CON FERITA INTRACRANICA ESPOSTA,CON CONCUSSIONE,NON SPECIFICATA</t>
  </si>
  <si>
    <t xml:space="preserve">CONTUSIONE CEREBELLARE O DEL TRONCO CEREBRALE SENZA MENZIONE DI FERITA INTRACRANICA ESPOSTA,STATO DI COSCIENZA NON SPECIFICATO</t>
  </si>
  <si>
    <t xml:space="preserve">CONTUSIONE CEREBELLARE O DEL TRONCO CEREBRALE SENZA MENZIONE DI FERITA INTRACRANICA ESPOSTA,SENZA PERDITA DI COSCIENZA</t>
  </si>
  <si>
    <t xml:space="preserve">CONTUSIONE CEREBELLARE O DEL TRONCO CEREBRALE SENZA MENZIONE DI FERITA INTRACRANICA ESPOSTA,CON BREVE [MENO DI UN'ORA] PERDITA DI COSCIENZA</t>
  </si>
  <si>
    <t xml:space="preserve">CONTUSIONE CEREBELLARE O DEL TRONCO CEREBRALE SENZA MENZIONE DI FERITA INTRACRANICA ESPOSTA,CON MODERATA [1-24 ORE] PERDITA DI COSCIENZA</t>
  </si>
  <si>
    <t xml:space="preserve">CONTUSIONE CEREBELLARE O DEL TRONCO CEREBRALE SENZA MENZIONE DI FERITA INTRACRANICA ESPOSTA,CON PROLUNGATA [PIÙ DI 24 ORE] PERDITA DI COSCIENZA E RITORNO AL LIVELLO DI COSCIENZA PREESISTENTE</t>
  </si>
  <si>
    <t xml:space="preserve">CONTUSIONE CEREBELLARE O DEL TRONCO CEREBRALE SENZA MENZIONE DI FERITA INTRACRANICA ESPOSTA,CON PROLUNGATA [PIÙ DI 24 ORE] PERDITA DI COSCIENZA SENZA RITORNO AL LIVELLO DI COSCIENZA PREESISTENTE</t>
  </si>
  <si>
    <t xml:space="preserve">CONTUSIONE CEREBELLARE O DEL TRONCO CEREBRALE SENZA MENZIONE DI FERITA INTRACRANICA ESPOSTA,CON PERDITA DI COSCIENZA DI DURATA NON SPECIFICATA</t>
  </si>
  <si>
    <t xml:space="preserve">CONTUSIONE CEREBELLARE O DEL TRONCO CEREBRALE SENZA MENZIONE DI FERITA INTRACRANICA ESPOSTA,CON CONCUSSIONE,NON SPECIFICATA</t>
  </si>
  <si>
    <t xml:space="preserve">CONTUSIONE CEREBELLARE O DEL TRONCO CEREBRALE CON FERITA INTRACRANICA ESPOSTA,STATO DI COSCIENZA NON SPECIFICATO</t>
  </si>
  <si>
    <t xml:space="preserve">CONTUSIONE CEREBELLARE O DEL TRONCO CEREBRALE CON FERITA INTRACRANICA ESPOSTA,SENZA PERDITA DI COSCIENZA</t>
  </si>
  <si>
    <t xml:space="preserve">CONTUSIONE CEREBELLARE O DEL TRONCO CEREBRALE CON FERITA INTRACRANICA ESPOSTA,CON BREVE [MENO DI UN'ORA] PERDITA DI COSCIENZA</t>
  </si>
  <si>
    <t xml:space="preserve">CONTUSIONE CEREBELLARE O DEL TRONCO CEREBRALE CON FERITA INTRACRANICA ESPOSTA,CON MODERATA [1-24 ORE] PERDITA DI COSCIENZA</t>
  </si>
  <si>
    <t xml:space="preserve">CONTUSIONE CEREBELLARE O DEL TRONCO CEREBRALE CON FERITA INTRACRANICA ESPOSTA,CON PROLUNGATA [PIÙ DI 24 ORE] PERDITA DI COSCIENZA E RITORNO AL LIVELLO DI COSCIENZA PREESISTENTE</t>
  </si>
  <si>
    <t xml:space="preserve">CONTUSIONE CEREBELLARE O DEL TRONCO CEREBRALE CON FERITA INTRACRANICA ESPOSTA,CON PROLUNGATA [PIÙ DI 24 ORE] PERDITA DI COSCIENZA SENZA RITORNO AL LIVELLO DI COSCIENZA PREESISTENTE</t>
  </si>
  <si>
    <t xml:space="preserve">CONTUSIONE CEREBELLARE O DEL TRONCO CEREBRALE CON FERITA INTRACRANICA ESPOSTA,CON PERDITA DI COSCIENZA DI DURATA NON SPECIFICATA</t>
  </si>
  <si>
    <t xml:space="preserve">CONTUSIONE CEREBELLARE O DEL TRONCO CEREBRALE CON FERITA INTRACRANICA ESPOSTA,CON CONCUSSIONE,NON SPECIFICATA</t>
  </si>
  <si>
    <t xml:space="preserve">LACERAZIONE CEREBELLARE O DEL TRONCO CEREBRALE SENZA MENZIONE DI FERITA INTRACRANICA ESPOSTA,STATO DI COSCIENZA NON SPECIFICATO</t>
  </si>
  <si>
    <t xml:space="preserve">LACERAZIONE CEREBELLARE O DEL TRONCO CEREBRALE SENZA MENZIONE DI FERITA INTRACRANICA ESPOSTA,SENZA PERDITA DI COSCIENZA</t>
  </si>
  <si>
    <t xml:space="preserve">LACERAZIONE CEREBELLARE O DEL TRONCO CEREBRALE SENZA MENZIONE DI FERITA INTRACRANICA ESPOSTA,CON BREVE [MENO DI UN'ORA] PERDITA DI COSCIENZA</t>
  </si>
  <si>
    <t xml:space="preserve">LACERAZIONE CEREBELLARE O DEL TRONCO CEREBRALE SENZA MENZIONE DI FERITA INTRACRANICA ESPOSTA,CON MODERATA [1-24 ORE] PERDITA DI COSCIENZA</t>
  </si>
  <si>
    <t xml:space="preserve">LACERAZIONE CEREBELLARE O DEL TRONCO CEREBRALE SENZA MENZIONE DI FERITA INTRACRANICA ESPOSTA,CON PROLUNGATA [PIÙ DI 24 ORE] PERDITA DI COSCIENZA E RITORNO AL LIVELLO DI COSCIENZA PREESISTENTE</t>
  </si>
  <si>
    <t xml:space="preserve">LACERAZIONE CEREBELLARE O DEL TRONCO CEREBRALE SENZA MENZIONE DI FERITA INTRACRANICA ESPOSTA,CON PROLUNGATA [PIÙ DI 24 ORE] PERDITA DI COSCIENZA SENZA RITORNO AL LIVELLO DI COSCIENZA PREESISTENTE</t>
  </si>
  <si>
    <t xml:space="preserve">LACERAZIONE CEREBELLARE O DEL TRONCO CEREBRALE SENZA MENZIONE DI FERITA INTRACRANICA ESPOSTA,CON PERDITA DI COSCIENZA DI DURATA NON SPECIFICATA</t>
  </si>
  <si>
    <t xml:space="preserve">LACERAZIONE CEREBELLARE O DEL TRONCO CEREBRALE SENZA MENZIONE DI FERITA INTRACRANICA ESPOSTA,CON CONCUSSIONE,NON SPECIFICATA</t>
  </si>
  <si>
    <t xml:space="preserve">LACERAZIONE CEREBELLARE O DEL TRONCO CEREBRALE CON FERITA INTRACRANICA ESPOSTA,STATO DI COSCIENZA NON SPECIFICATO</t>
  </si>
  <si>
    <t xml:space="preserve">LACERAZIONE CEREBELLARE O DEL TRONCO CEREBRALE CON FERITA INTRACRANICA ESPOSTA,SENZA PERDITA DI COSCIENZA</t>
  </si>
  <si>
    <t xml:space="preserve">LACERAZIONE CEREBELLARE O DEL TRONCO CEREBRALE CON FERITA INTRACRANICA ESPOSTA,CON BREVE [MENO DI UN'ORA] PERDITA DI COSCIENZA</t>
  </si>
  <si>
    <t xml:space="preserve">LACERAZIONE CEREBELLARE O DEL TRONCO CEREBRALE CON FERITA INTRACRANICA ESPOSTA,CON MODERATA [1-24 ORE] PERDITA DI COSCIENZA</t>
  </si>
  <si>
    <t xml:space="preserve">LACERAZIONE CEREBELLARE O DEL TRONCO CEREBRALE CON FERITA INTRACRANICA ESPOSTA,CON PROLUNGATA [PIÙ DI 24 ORE] PERDITA DI COSCIENZA E RITORNO AL LIVELLO DI COSCIENZA PREESISTENTE</t>
  </si>
  <si>
    <t xml:space="preserve">LACERAZIONE CEREBELLARE O DEL TRONCO CEREBRALE CON FERITA INTRACRANICA ESPOSTA,CON PROLUNGATA [PIÙ DI 24 ORE] PERDITA DI COSCIENZA SENZA RITORNO AL LIVELLO DI COSCIENZA PREESISTENTE</t>
  </si>
  <si>
    <t xml:space="preserve">LACERAZIONE CEREBELLARE O DEL TRONCO CEREBRALE CON FERITA INTRACRANICA ESPOSTA,CON PERDITA DI COSCIENZA DI DURATA NON SPECIFICATA</t>
  </si>
  <si>
    <t xml:space="preserve">LACERAZIONE CEREBELLARE O DEL TRONCO CEREBRALE CON FERITA INTRACRANICA ESPOSTA,CON CONCUSSIONE,NON SPECIFICATA</t>
  </si>
  <si>
    <t xml:space="preserve">ALTRA E NON SPECIFICATA LACERAZIONE CEREBRALE E CONTUSIONE SENZA FERITA INTRACRANICA ESPOSTA,STATO DI COSCIENZA NON SPECIFICATO</t>
  </si>
  <si>
    <t xml:space="preserve">ALTRA E NON SPECIFICATA LACERAZIONE CEREBRALE E CONTUSIONE SENZA FERITA INTRACRANICA ESPOSTA,SENZA PERDITA DI COSCIENZA</t>
  </si>
  <si>
    <t xml:space="preserve">ALTRA E NON SPECIFICATA LACERAZIONE CEREBRALE E CONTUSIONE SENZA FERITA INTRACRANICA ESPOSTA,CON BREVE [MENO DI UN'ORA] PERDITA DI COSCIENZA</t>
  </si>
  <si>
    <t xml:space="preserve">ALTRA E NON SPECIFICATA LACERAZIONE CEREBRALE E CONTUSIONE SENZA FERITA INTRACRANICA ESPOSTA,CON MODERATA [1-24 ORE] PERDITA DI COSCIENZA</t>
  </si>
  <si>
    <t xml:space="preserve">ALTRA E NON SPECIFICATA LACERAZIONE CEREBRALE E CONTUSIONE SENZA FERITA INTRACRANICA ESPOSTA,CON PROLUNGATA [PIÙ DI 24 ORE] PERDITA DI COSCIENZA E RITORNO AL LIVELLO DI COSCIENZA PREESISTENTE</t>
  </si>
  <si>
    <t xml:space="preserve">ALTRA E NON SPECIFICATA LACERAZIONE CEREBRALE E CONTUSIONE SENZA FERITA INTRACRANICA ESPOSTA,CON PROLUNGATA [PIÙ DI 24 ORE] PERDITA DI COSCIENZA SENZA RITORNO AL LIVELLO DI COSCIENZA PREESISTENTE</t>
  </si>
  <si>
    <t xml:space="preserve">ALTRA E NON SPECIFICATA LACERAZIONE CEREBRALE E CONTUSIONE SENZA FERITA INTRACRANICA ESPOSTA,CON PERDITA DI COSCIENZA DI DURATA NON SPECIFICATA</t>
  </si>
  <si>
    <t xml:space="preserve">ALTRA E NON SPECIFICATA LACERAZIONE CEREBRALE E CONTUSIONE SENZA FERITA INTRACRANICA ESPOSTA,CON CONCUSSIONE,NON SPECIFICATA</t>
  </si>
  <si>
    <t xml:space="preserve">EMORRAGIA SUBARACNOIDEA CONSECUTIVA A TRAUMATISMO SENZA MENZIONE DI FERITA INTRACRANICA ESPOSTA,STATO DI COSCIENZA NON SPECIFICATO</t>
  </si>
  <si>
    <t xml:space="preserve">EMORRAGIA SUBARACNOIDEA CONSECUTIVA A TRAUMATISMO SENZA MENZIONE DI FERITA INTRACRANICA ESPOSTA,SENZA PERDITA DI COSCIENZA</t>
  </si>
  <si>
    <t xml:space="preserve">EMORRAGIA SUBARACNOIDEA CONSECUTIVA A TRAUMATISMO SENZA MENZIONE DI FERITA INTRACRANICA ESPOSTA,CON BREVE [MENO DI UN'ORA] PERDITA DI COSCIENZA</t>
  </si>
  <si>
    <t xml:space="preserve">EMORRAGIA SUBARACNOIDEA CONSECUTIVA A TRAUMATISMO SENZA MENZIONE DI FERITA INTRACRANICA ESPOSTA,CON MODERATA [1-24 ORE] PERDITA DI COSCIENZA</t>
  </si>
  <si>
    <t xml:space="preserve">EMORRAGIA SUBARACNOIDEA CONSECUTIVA A TRAUMATISMO SENZA MENZIONE DI FERITA INTRACRANICA ESPOSTA,CON PROLUNGATA [PIÙ DI 24 ORE] PERDITA DI COSCIENZA E RITORNO AL LIVELLO DI COSCIENZA PREESISTENTE</t>
  </si>
  <si>
    <t xml:space="preserve">EMORRAGIA SUBARACNOIDEA CONSECUTIVA A TRAUMATISMO SENZA MENZIONE DI FERITA INTRACRANICA ESPOSTA,CON PROLUNGATA [PIÙ DI 24 ORE] PERDITA DI COSCIENZA SENZA RITORNO AL LIVELLO DI COSCIENZA PREESISTENTE</t>
  </si>
  <si>
    <t xml:space="preserve">EMORRAGIA SUBARACNOIDEA CONSECUTIVA A TRAUMATISMO SENZA MENZIONE DI FERITA INTRACRANICA ESPOSTA,CON PERDITA DI COSCIENZA DI DURATA NON SPECIFICATA</t>
  </si>
  <si>
    <t xml:space="preserve">EMORRAGIA SUBARACNOIDEA CONSECUTIVA A TRAUMATISMO SENZA MENZIONE DI FERITA INTRACRANICA ESPOSTA,CON CONCUSSIONE,NON SPECIFICATA</t>
  </si>
  <si>
    <t xml:space="preserve">EMORRAGIA SUBARACNOIDEA CONSECUTIVA A TRAUMATISMO CON FERITA INTRACRANICA ESPOSTA,STATO DI COSCIENZA NON SPECIFICATO</t>
  </si>
  <si>
    <t xml:space="preserve">EMORRAGIA SUBARACNOIDEA CONSECUTIVA A TRAUMATISMO CON FERITA INTRACRANICA ESPOSTA,SENZA PERDITA DI COSCIENZA</t>
  </si>
  <si>
    <t xml:space="preserve">EMORRAGIA SUBARACNOIDEA CONSECUTIVA A TRAUMATISMO CON FERITA INTRACRANICA ESPOSTA,CON BREVE [MENO DI UN'ORA] PERDITA DI COSCIENZA</t>
  </si>
  <si>
    <t xml:space="preserve">EMORRAGIA SUBARACNOIDEA CONSECUTIVA A TRAUMATISMO CON FERITA INTRACRANICA ESPOSTA,CON MODERATA [1-24 ORE] PERDITA DI COSCIENZA</t>
  </si>
  <si>
    <t xml:space="preserve">EMORRAGIA SUBARACNOIDEA CONSECUTIVA A TRAUMATISMO CON FERITA INTRACRANICA ESPOSTA,CON PROLUNGATA [PIÙ DI 24 ORE] PERDITA DI COSCIENZA E RITORNO AL LIVELLO DI COSCIENZA PREESISTENTE</t>
  </si>
  <si>
    <t xml:space="preserve">EMORRAGIA SUBARACNOIDEA CONSECUTIVA A TRAUMATISMO CON FERITA INTRACRANICA ESPOSTA,CON PROLUNGATA [PIÙ DI 24 ORE] PERDITA DI COSCIENZA SENZA RITORNO AL LIVELLO DI COSCIENZA PREESISTENTE</t>
  </si>
  <si>
    <t xml:space="preserve">EMORRAGIA SUBARACNOIDEA CONSECUTIVA A TRAUMATISMO CON FERITA INTRACRANICA ESPOSTA,CON PERDITA DI COSCIENZA DI DURATA NON SPECIFICATA</t>
  </si>
  <si>
    <t xml:space="preserve">EMORRAGIA SUBARACNOIDEA CONSECUTIVA A TRAUMATISMO CON FERITA INTRACRANICA ESPOSTA,CON CONCUSSIONE,NON SPECIFICATA</t>
  </si>
  <si>
    <t xml:space="preserve">EMORRAGIA SUBDURALE CONSECUTIVA A TRAUMATISMO SENZA MENZIONE DI FERITA INTRACRANICA ESPOSTA,STATO DI COSCIENZA NON SPECIFICATO</t>
  </si>
  <si>
    <t xml:space="preserve">EMORRAGIA SUBDURALE CONSECUTIVA A TRAUMATISMO SENZA MENZIONE DI FERITA INTRACRANICA ESPOSTA,SENZA PERDITA DI COSCIENZA</t>
  </si>
  <si>
    <t xml:space="preserve">EMORRAGIA SUBDURALE CONSECUTIVA A TRAUMATISMO SENZA MENZIONE DI FERITA INTRACRANICA ESPOSTA,CON BREVE [MENO DI UN'ORA] PERDITA DI COSCIENZA</t>
  </si>
  <si>
    <t xml:space="preserve">EMORRAGIA SUBDURALE CONSECUTIVA A TRAUMATISMO SENZA MENZIONE DI FERITA INTRACRANICA ESPOSTA,CON MODERATA [1-24 ORE] PERDITA DI COSCIENZA</t>
  </si>
  <si>
    <t xml:space="preserve">EMORRAGIA SUBDURALE CONSECUTIVA A TRAUMATISMO SENZA MENZIONE DI FERITA INTRACRANICA ESPOSTA,CON PROLUNGATA [PIÙ DI 24 ORE] PERDITA DI COSCIENZA E RITORNO AL LIVELLO DI COSCIENZA PREESISTENTE</t>
  </si>
  <si>
    <t xml:space="preserve">EMORRAGIA SUBDURALE CONSECUTIVA A TRAUMATISMO SENZA MENZIONE DI FERITA INTRACRANICA ESPOSTA,CON PROLUNGATA [PIÙ DI 24 ORE] PERDITA DI COSCIENZA SENZA RITORNO AL LIVELLO DI COSCIENZA PREESISTENTE</t>
  </si>
  <si>
    <t xml:space="preserve">EMORRAGIA SUBDURALE CONSECUTIVA A TRAUMATISMO SENZA MENZIONE DI FERITA INTRACRANICA ESPOSTA,CON PERDITA DI COSCIENZA DI DURATA NON SPECIFICATA</t>
  </si>
  <si>
    <t xml:space="preserve">EMORRAGIA SUBDURALE CONSECUTIVA A TRAUMATISMO SENZA MENZIONE DI FERITA INTRACRANICA ESPOSTA,CON CONCUSSIONE,NON SPECIFICATA</t>
  </si>
  <si>
    <t xml:space="preserve">EMORRAGIA SUBDURALE CONSECUTIVA A TRAUMATISMO CON FERITA INTRACRANICA ESPOSTA,STATO DI COSCIENZA NON SPECIFICATO</t>
  </si>
  <si>
    <t xml:space="preserve">EMORRAGIA SUBDURALE CONSECUTIVA A TRAUMATISMO CON FERITA INTRACRANICA ESPOSTA,SENZA PERDITA DI COSCIENZA</t>
  </si>
  <si>
    <t xml:space="preserve">EMORRAGIA SUBDURALE CONSECUTIVA A TRAUMATISMO CON FERITA INTRACRANICA ESPOSTA,CON BREVE [MENO DI UN'ORA] PERDITA DI COSCIENZA</t>
  </si>
  <si>
    <t xml:space="preserve">EMORRAGIA SUBDURALE CONSECUTIVA A TRAUMATISMO CON FERITA INTRACRANICA ESPOSTA,CON MODERATA [1-24 ORE] PERDITA DI COSCIENZA</t>
  </si>
  <si>
    <t xml:space="preserve">EMORRAGIA SUBDURALE CONSECUTIVA A TRAUMATISMO CON FERITA INTRACRANICA ESPOSTA,CON PROLUNGATA [PIÙ DI 24 ORE] PERDITA DI COSCIENZA E RITORNO AL LIVELLO DI COSCIENZA PREESISTENTE</t>
  </si>
  <si>
    <t xml:space="preserve">EMORRAGIA SUBDURALE CONSECUTIVA A TRAUMATISMO CON FERITA INTRACRANICA ESPOSTA,CON PROLUNGATA [PIÙ DI 24 ORE] PERDITA DI COSCIENZA SENZA RITORNO AL LIVELLO DI COSCIENZA PREESISTENTE</t>
  </si>
  <si>
    <t xml:space="preserve">EMORRAGIA SUBDURALE CONSECUTIVA A TRAUMATISMO CON FERITA INTRACRANICA ESPOSTA,CON PERDITA DI COSCIENZA DI DURATA NON SPECIFICATA</t>
  </si>
  <si>
    <t xml:space="preserve">EMORRAGIA SUBDURALE CONSECUTIVA A TRAUMATISMO CON FERITA INTRACRANICA ESPOSTA,CON CONCUSSIONE,NON SPECIFICATA</t>
  </si>
  <si>
    <t xml:space="preserve">EMORRAGIA EXTRADURALE CONSECUTIVA A TRAUMATISMO SENZA MENZIONE DI FERITA INTRACRANICA ESPOSTA,STATO DI COSCIENZA NON SPECIFICATO</t>
  </si>
  <si>
    <t xml:space="preserve">EMORRAGIA EXTRADURALE CONSECUTIVA A TRAUMATISMO SENZA MENZIONE DI FERITA INTRACRANICA ESPOSTA,SENZA PERDITA DI COSCIENZA</t>
  </si>
  <si>
    <t xml:space="preserve">EMORRAGIA EXTRADURALE CONSECUTIVA A TRAUMATISMO SENZA MENZIONE DI FERITA INTRACRANICA ESPOSTA,CON BREVE [MENO DI UN'ORA] PERDITA DI COSCIENZA</t>
  </si>
  <si>
    <t xml:space="preserve">EMORRAGIA EXTRADURALE CONSECUTIVA A TRAUMATISMO SENZA MENZIONE DI FERITA INTRACRANICA ESPOSTA,CON MODERATA [1-24 ORE] PERDITA DI COSCIENZA</t>
  </si>
  <si>
    <t xml:space="preserve">EMORRAGIA EXTRADURALE CONSECUTIVA A TRAUMATISMO SENZA MENZIONE DI FERITA INTRACRANICA ESPOSTA,CON PROLUNGATA [PIÙ DI 24 ORE] PERDITA DI COSCIENZA E RITORNO AL LIVELLO DI COSCIENZA PREESISTENTE</t>
  </si>
  <si>
    <t xml:space="preserve">EMORRAGIA EXTRADURALE CONSECUTIVA A TRAUMATISMO SENZA MENZIONE DI FERITA INTRACRANICA ESPOSTA,CON PROLUNGATA [PIÙ DI 24 ORE] PERDITA DI COSCIENZA SENZA RITORNO AL LIVELLO DI COSCIENZA PREESISTENTE</t>
  </si>
  <si>
    <t xml:space="preserve">EMORRAGIA EXTRADURALE CONSECUTIVA A TRAUMATISMO SENZA MENZIONE DI FERITA INTRACRANICA ESPOSTA,CON PERDITA DI COSCIENZA DI DURATA NON SPECIFICATA</t>
  </si>
  <si>
    <t xml:space="preserve">EMORRAGIA EXTRADURALE CONSECUTIVA A TRAUMATISMO SENZA MENZIONE DI FERITA INTRACRANICA ESPOSTA,CON CONCUSSIONE,NON SPECIFICATA</t>
  </si>
  <si>
    <t xml:space="preserve">EMORRAGIA EXTRADURALE CONSECUTIVA A TRAUMATISMO CON FERITA INTRACRANICA ESPOSTA,STATO DI COSCIENZA NON SPECIFICATO</t>
  </si>
  <si>
    <t xml:space="preserve">EMORRAGIA EXTRADURALE CONSECUTIVA A TRAUMATISMO CON FERITA INTRACRANICA ESPOSTA,SENZA PERDITA DI COSCIENZA</t>
  </si>
  <si>
    <t xml:space="preserve">EMORRAGIA EXTRADURALE CONSECUTIVA A TRAUMATISMO CON FERITA INTRACRANICA ESPOSTA,CON BREVE [MENO DI UN'ORA] PERDITA DI COSCIENZA</t>
  </si>
  <si>
    <t xml:space="preserve">EMORRAGIA EXTRADURALE CONSECUTIVA A TRAUMATISMO CON FERITA INTRACRANICA ESPOSTA,CON MODERATA [1-24 ORE] PERDITA DI COSCIENZA</t>
  </si>
  <si>
    <t xml:space="preserve">EMORRAGIA EXTRADURALE CONSECUTIVA A TRAUMATISMO CON FERITA INTRACRANICA ESPOSTA,CON PROLUNGATA [PIÙ DI 24 ORE] PERDITA DI COSCIENZA E RITORNO AL LIVELLO DI COSCIENZA PREESISTENTE</t>
  </si>
  <si>
    <t xml:space="preserve">EMORRAGIA EXTRADURALE CONSECUTIVA A TRAUMATISMO CON FERITA INTRACRANICA ESPOSTA,CON PROLUNGATA [PIÙ DI 24 ORE] PERDITA DI COSCIENZA SENZA RITORNO AL LIVELLO DI COSCIENZA PREESISTENTE</t>
  </si>
  <si>
    <t xml:space="preserve">EMORRAGIA EXTRADURALE CONSECUTIVA A TRAUMATISMO CON FERITA INTRACRANICA ESPOSTA,CON PERDITA DI COSCIENZA DI DURATA NON SPECIFICATA</t>
  </si>
  <si>
    <t xml:space="preserve">EMORRAGIA EXTRADURALE CONSECUTIVA A TRAUMATISMO CON FERITA INTRACRANICA ESPOSTA,CON CONCUSSIONE,NON SPECIFICATA</t>
  </si>
  <si>
    <t xml:space="preserve">ALTRE E NON SPECIFICATE EMORRAGIE INTRACRANICHE CONSECUTIVE A TRAUMATISMO,SENZA MENZIONE DI FERITA INTRACRANICA ESPOSTA,STATO DI COSCIENZA NON SPECIFICATO</t>
  </si>
  <si>
    <t xml:space="preserve">ALTRE E NON SPECIFICATE EMORRAGIE INTRACRANICHE CONSECUTIVE A TRAUMATISMO,SENZA MENZIONE DI FERITA INTRACRANICA ESPOSTA,SENZA PERDITA DI COSCIENZA</t>
  </si>
  <si>
    <t xml:space="preserve">ALTRE E NON SPECIFICATE EMORRAGIE INTRACRANICHE CONSECUTIVE A TRAUMATISMO,SENZA MENZIONE DI FERITA INTRACRANICA ESPOSTA,CON BREVE [MENO DI UN'ORA] PERDITA DI COSCIENZA</t>
  </si>
  <si>
    <t xml:space="preserve">ALTRE E NON SPECIFICATE EMORRAGIE INTRACRANICHE CONSECUTIVE A TRAUMATISMO,SENZA MENZIONE DI FERITA INTRACRANICA ESPOSTA,CON MODERATA [1-24 ORE] PERDITA DI COSCIENZA</t>
  </si>
  <si>
    <t xml:space="preserve">ALTRE E NON SPECIFICATE EMORRAGIE INTRACRANICHE CONSECUTIVE A TRAUMATISMO,SENZA MENZIONE DI FERITA INTRACRANICA ESPOSTA,CON PROLUNGATA [PIÙ DI 24 ORE] PERDITA DI COSCIENZA E RITORNO AL LIVELLO DI COSCIENZA PREESISTENTE</t>
  </si>
  <si>
    <t xml:space="preserve">ALTRE E NON SPECIFICATE EMORRAGIE INTRACRANICHE CONSECUTIVE A TRAUMATISMO,SENZA MENZIONE DI FERITA INTRACRANICA ESPOSTA,CON PROLUNGATA [PIÙ DI 24 ORE] PERDITA DI COSCIENZA SENZA RITORNO AL LIVELLO DI COSCIENZA PREESISTENTE</t>
  </si>
  <si>
    <t xml:space="preserve">ALTRE E NON SPECIFICATE EMORRAGIE INTRACRANICHE CONSECUTIVE A TRAUMATISMO,SENZA MENZIONE DI FERITA INTRACRANICA ESPOSTA,CON PERDITA DI COSCIENZA DI DURATA NON SPECIFICATA</t>
  </si>
  <si>
    <t xml:space="preserve">ALTRE E NON SPECIFICATE EMORRAGIE INTRACRANICHE CONSECUTIVE A TRAUMATISMO,SENZA MENZIONE DI FERITA INTRACRANICA ESPOSTA,CON CONCUSSIONE,NON SPECIFICATA</t>
  </si>
  <si>
    <t xml:space="preserve">ALTRE E NON SPECIFICATE EMORRAGIE INTRACRANICHE CONSECUTIVE A TRAUMATISMO,CON FERITA INTRACRANICA ESPOSTA,STATO DI COSCIENZA NON SPECIFICATO</t>
  </si>
  <si>
    <t xml:space="preserve">ALTRE E NON SPECIFICATE EMORRAGIE INTRACRANICHE CONSECUTIVE A TRAUMATISMO,CON FERITA INTRACRANICA ESPOSTA,SENZA PERDITA DI COSCIENZA</t>
  </si>
  <si>
    <t xml:space="preserve">ALTRE E NON SPECIFICATE EMORRAGIE INTRACRANICHE CONSECUTIVE A TRAUMATISMO,CON FERITA INTRACRANICA ESPOSTA,CON BREVE [MENO DI UN'ORA] PERDITA DI COSCIENZA</t>
  </si>
  <si>
    <t xml:space="preserve">ALTRE E NON SPECIFICATE EMORRAGIE INTRACRANICHE CONSECUTIVE A TRAUMATISMO,CON FERITA INTRACRANICA ESPOSTA,CON MODERATA [1-24 ORE] PERDITA DI COSCIENZA</t>
  </si>
  <si>
    <t xml:space="preserve">ALTRE E NON SPECIFICATE EMORRAGIE INTRACRANICHE CONSECUTIVE A TRAUMATISMO,CON FERITA INTRACRANICA ESPOSTA,CON PROLUNGATA [PIÙ DI 24 ORE] PERDITA DI COSCIENZA E RITORNO AL LIVELLO DI COSCIENZA PREESISTENTE</t>
  </si>
  <si>
    <t xml:space="preserve">ALTRE E NON SPECIFICATE EMORRAGIE INTRACRANICHE CONSECUTIVE A TRAUMATISMO,CON FERITA INTRACRANICA ESPOSTA,CON PROLUNGATA [PIÙ DI 24 ORE] PERDITA DI COSCIENZA SENZA RITORNO AL LIVELLO DI COSCIENZA PREESISTENTE</t>
  </si>
  <si>
    <t xml:space="preserve">ALTRE E NON SPECIFICATE EMORRAGIE INTRACRANICHE CONSECUTIVE A TRAUMATISMO,CON FERITA INTRACRANICA ESPOSTA,CON PERDITA DI COSCIENZA DI DURATA NON SPECIFICATA</t>
  </si>
  <si>
    <t xml:space="preserve">ALTRE E NON SPECIFICATE EMORRAGIE INTRACRANICHE CONSECUTIVE A TRAUMATISMO,CON FERITA INTRACRANICA ESPOSTA,CON CONCUSSIONE,NON SPECIFICATA</t>
  </si>
  <si>
    <t xml:space="preserve">TRAUMATISMI INTRACRANICI DI ALTRA E NON SPECIFICATA NATURA,SENZA MENZIONE DI FERITA INTRACRANICA ESPOSTA,STATO DI COSCIENZA NON SPECIFICATO</t>
  </si>
  <si>
    <t xml:space="preserve">TRAUMATISMI INTRACRANICI DI ALTRA E NON SPECIFICATA NATURA,SENZA MENZIONE DI FERITA INTRACRANICA ESPOSTA,SENZA PERDITA DI COSCIENZA</t>
  </si>
  <si>
    <t xml:space="preserve">TRAUMATISMI INTRACRANICI DI ALTRA E NON SPECIFICATA NATURA,SENZA MENZIONE DI FERITA INTRACRANICA ESPOSTA,CON BREVE [MENO DI UN'ORA] PERDITA DI COSCIENZA</t>
  </si>
  <si>
    <t xml:space="preserve">TRAUMATISMI INTRACRANICI DI ALTRA E NON SPECIFICATA NATURA,SENZA MENZIONE DI FERITA INTRACRANICA ESPOSTA,CON MODERATA [1-24 ORE] PERDITA DI COSCIENZA</t>
  </si>
  <si>
    <t xml:space="preserve">TRAUMATISMI INTRACRANICI DI ALTRA E NON SPECIFICATA NATURA,SENZA MENZIONE DI FERITA INTRACRANICA ESPOSTA,CON PROLUNGATA [PIÙ DI 24 ORE] PERDITA DI COSCIENZA E RITORNO AL LIVELLO DI COSCIENZA PREESISTENTE</t>
  </si>
  <si>
    <t xml:space="preserve">TRAUMATISMI INTRACRANICI DI ALTRA E NON SPECIFICATA NATURA,SENZA MENZIONE DI FERITA INTRACRANICA ESPOSTA,CON PROLUNGATA [PIÙ DI 24 ORE] PERDITA DI COSCIENZA SENZA RITORNO AL LIVELLO DI COSCIENZA PREESISTENTE</t>
  </si>
  <si>
    <t xml:space="preserve">TRAUMATISMI INTRACRANICI DI ALTRA E NON SPECIFICATA NATURA,SENZA MENZIONE DI FERITA INTRACRANICA ESPOSTA,CON PERDITA DI COSCIENZA DI DURATA NON SPECIFICATA</t>
  </si>
  <si>
    <t xml:space="preserve">TRAUMATISMI INTRACRANICI DI ALTRA E NON SPECIFICATA NATURA,SENZA MENZIONE DI FERITA INTRACRANICA ESPOSTA,CON CONCUSSIONE,NON SPECIFICATA</t>
  </si>
  <si>
    <t xml:space="preserve">TRAUMATISMI INTRACRANICI DI ALTRA E NON SPECIFICATA NATURA,CON FERITA INTRACRANICA ESPOSTA,STATO DI COSCIENZA NON SPECIFICATO</t>
  </si>
  <si>
    <t xml:space="preserve">TRAUMATISMI INTRACRANICI DI ALTRA E NON SPECIFICATA NATURA,CON FERITA INTRACRANICA ESPOSTA,SENZA PERDITA DI COSCIENZA</t>
  </si>
  <si>
    <t xml:space="preserve">TRAUMATISMI INTRACRANICI DI ALTRA E NON SPECIFICATA NATURA,CON FERITA INTRACRANICA ESPOSTA,CON BREVE [MENO DI UN'ORA] PERDITA DI COSCIENZA</t>
  </si>
  <si>
    <t xml:space="preserve">TRAUMATISMI INTRACRANICI DI ALTRA E NON SPECIFICATA NATURA,CON FERITA INTRACRANICA ESPOSTA,CON MODERATA [1-24 ORE] PERDITA DI COSCIENZA</t>
  </si>
  <si>
    <t xml:space="preserve">TRAUMATISMI INTRACRANICI DI ALTRA E NON SPECIFICATA NATURA,CON FERITA INTRACRANICA ESPOSTA,CON PROLUNGATA [PIÙ DI 24 ORE] PERDITA DI COSCIENZA E RITORNO AL LIVELLO DI COSCIENZA PREESISTENTE</t>
  </si>
  <si>
    <t xml:space="preserve">TRAUMATISMI INTRACRANICI DI ALTRA E NON SPECIFICATA NATURA,CON FERITA INTRACRANICA ESPOSTA,CON PROLUNGATA [PIÙ DI 24 ORE] PERDITA DI COSCIENZA SENZA RITORNO AL LIVELLO DI COSCIENZA PREESISTENTE</t>
  </si>
  <si>
    <t xml:space="preserve">TRAUMATISMI INTRACRANICI DI ALTRA E NON SPECIFICATA NATURA,CON FERITA INTRACRANICA ESPOSTA,CON PERDITA DI COSCIENZA DI DURATA NON SPECIFICATA</t>
  </si>
  <si>
    <t xml:space="preserve">TRAUMATISMI INTRACRANICI DI ALTRA E NON SPECIFICATA NATURA,CON FERITA INTRACRANICA ESPOSTA,CON CONCUSSIONE,NON SPECIFICATA</t>
  </si>
  <si>
    <t xml:space="preserve">PNEUMOTORACE SENZA MENZIONE DI FERITA APERTA NEL TORACE</t>
  </si>
  <si>
    <t xml:space="preserve">PNEUMOTORACE CON FERITA APERTA NEL TORACE</t>
  </si>
  <si>
    <t xml:space="preserve">EMOTORACE SENZA MENZIONE DI FERITA APERTA NEL TORACE</t>
  </si>
  <si>
    <t xml:space="preserve">EMOTORACE CON FERITA APERTA NEL TORACE</t>
  </si>
  <si>
    <t xml:space="preserve">PNEUMOEMOTORACE SENZA MENZIONE DI FERITA APERTA NEL TORACE</t>
  </si>
  <si>
    <t xml:space="preserve">PNEUMOEMOTORACE CON FERITA APERTA NEL TORACE</t>
  </si>
  <si>
    <t xml:space="preserve">TRAUMATISMO NON SPECIFICATO DEL CUORE,SENZA MENZIONE DI FERITA APERTA NEL TORACE</t>
  </si>
  <si>
    <t xml:space="preserve">CONTUSIONE DEL CUORE,SENZA MENZIONE DI FERITA APERTA NEL TORACE</t>
  </si>
  <si>
    <t xml:space="preserve">LACERAZIONE DEL CUORE SENZA PENETRAZIONE DELLE CAVITÀ CARDIACHE</t>
  </si>
  <si>
    <t xml:space="preserve">LACERAZIONE DEL CUORE CON PENETRAZIONE DELLE CAVITÀ CARDIACHE</t>
  </si>
  <si>
    <t xml:space="preserve">TRAUMATISMO NON SPECIFICATO DEL CUORE,CON FERITA APERTA NEL TORACE</t>
  </si>
  <si>
    <t xml:space="preserve">CONTUSIONE DEL CUORE,CON FERITA APERTA NEL TORACE</t>
  </si>
  <si>
    <t xml:space="preserve">LACERAZIONE DEL CUORE,CON FERITA APERTA NEL TORACE SENZA PENETRAZIONE DELLE CAVITÀ CARDIACHE</t>
  </si>
  <si>
    <t xml:space="preserve">LACERAZIONE DEL CUORE,CON FERITA APERTA NEL TORACE CON PENETRAZIONE DELLE CAVITÀ CARDIACHE</t>
  </si>
  <si>
    <t xml:space="preserve">TRAUMATISMO NON SPECIFICATO DEL POLMONE,SENZA MENZIONE DI FERITA APERTA NEL TORACE</t>
  </si>
  <si>
    <t xml:space="preserve">CONTUSIONE DEL POLMONE,SENZA MENZIONE DI FERITA APERTA NEL TORACE</t>
  </si>
  <si>
    <t xml:space="preserve">LACERAZIONE DEL POLMONE,SENZA MENZIONE DI FERITA APERTA NEL TORACE</t>
  </si>
  <si>
    <t xml:space="preserve">TRAUMATISMO NON SPECIFICATO DEL POLMONE,CON FERITA APERTA NEL TORACE</t>
  </si>
  <si>
    <t xml:space="preserve">CONTUSIONE DEL POLMONE,CON FERITA APERTA NEL TORACE</t>
  </si>
  <si>
    <t xml:space="preserve">LACERAZIONE DEL POLMONE,CON FERITA APERTA NEL TORACE</t>
  </si>
  <si>
    <t xml:space="preserve">TRAUMATISMO DEL DIAFRAMMA,SENZA MENZIONE DI FERITA APERTA NEL TORACE</t>
  </si>
  <si>
    <t xml:space="preserve">TRAUMATISMO DEL DIAFRAMMA,CON FERITA APERTA NEL TORACE</t>
  </si>
  <si>
    <t xml:space="preserve">TRAUMATISMO DEI BRONCHI,SENZA MENZIONE DI FERITA APERTA IN CAVITÀ</t>
  </si>
  <si>
    <t xml:space="preserve">TRAUMATISMO DELL'ESOFAGO,SENZA MENZIONE DI FERITA APERTA IN CAVITÀ</t>
  </si>
  <si>
    <t xml:space="preserve">ALTRO TRAUMATISMO DI ALTRI E NON SPECIFICATI ORGANI INTRATORACICI,SENZA MENZIONE DI FERITA APERTA IN CAVITÀ</t>
  </si>
  <si>
    <t xml:space="preserve">TRAUMATISMO DEI BRONCHI,CON FERITA APERTA IN CAVITÀ</t>
  </si>
  <si>
    <t xml:space="preserve">TRAUMATISMO DELL'ESOFAGO,CON FERITA APERTA IN CAVITÀ</t>
  </si>
  <si>
    <t xml:space="preserve">ALTRO TRAUMATISMO DI ALTRI ORGANI INTRATORACICI SPECIFICATI,CON FERITA APERTA IN CAVITÀ</t>
  </si>
  <si>
    <t xml:space="preserve">TRAUMATISMO DI ORGANI INTRATORACICI MULTIPLI E NON SPECIFICATI SENZA MENZIONE DI FERITA APERTA IN CAVITÀ</t>
  </si>
  <si>
    <t xml:space="preserve">TRAUMATISMO DI ORGANI INTRATORACICI MULTIPLI E NON SPECIFICATI CON FERITA APERTA IN CAVITÀ</t>
  </si>
  <si>
    <t xml:space="preserve">TRAUMATISMO DELLO STOMACO SENZA MENZIONE DI FERITA APERTA IN CAVITÀ</t>
  </si>
  <si>
    <t xml:space="preserve">TRAUMATISMO DELLO STOMACO CON FERITA APERTA IN CAVITÀ</t>
  </si>
  <si>
    <t xml:space="preserve">TRAUMATISMO DELL'INTESTINO TENUE SITO NON SPECIFICATO</t>
  </si>
  <si>
    <t xml:space="preserve">TRAUMATISMO DEL DUODENO</t>
  </si>
  <si>
    <t xml:space="preserve">ALTRO TRAUMATISMO DELL'INTESTINO TENUE SENZA MENZIONE DI FERITA APERTA IN CAVITÀ</t>
  </si>
  <si>
    <t xml:space="preserve">ALTRO TRAUMATISMO DELL'INTESTINO TENUE CON FERITA APERTA IN CAVITÀ</t>
  </si>
  <si>
    <t xml:space="preserve">TRAUMATISMO DEL COLON,SITO NON SPECIFICATO</t>
  </si>
  <si>
    <t xml:space="preserve">TRAUMATISMO DEL COLON ASCENDENTE [DESTRO]</t>
  </si>
  <si>
    <t xml:space="preserve">TRAUMATISMO DEL COLON TRASVERSO</t>
  </si>
  <si>
    <t xml:space="preserve">TRAUMATISMO DEL COLON DISCENDENTE [SINISTRO]</t>
  </si>
  <si>
    <t xml:space="preserve">TRAUMATISMO DEL COLON SIGMOIDE</t>
  </si>
  <si>
    <t xml:space="preserve">TRAUMATISMO DEL RETTO</t>
  </si>
  <si>
    <t xml:space="preserve">TRAUMATISMO DI SITI MULTIPLI NEL COLON E RETTO</t>
  </si>
  <si>
    <t xml:space="preserve">ALTRO TRAUMATISMO DEL COLON O RETTO SENZA MENZIONE DI FERITA APERTA IN CAVITÀ</t>
  </si>
  <si>
    <t xml:space="preserve">ALTRO TRAUMATISMO DEL COLON O RETTO CON FERITA APERTA IN CAVITÀ</t>
  </si>
  <si>
    <t xml:space="preserve">TRAUMATISMO DEL TRATTO GASTROINTESTINALE,SITO NON SPECIFICATO</t>
  </si>
  <si>
    <t xml:space="preserve">TRAUMATISMO DEL PANCREAS,TESTA</t>
  </si>
  <si>
    <t xml:space="preserve">TRAUMATISMO DEL PANCREAS,CORPO</t>
  </si>
  <si>
    <t xml:space="preserve">TRAUMATISMO DEL PANCREAS,CODA</t>
  </si>
  <si>
    <t xml:space="preserve">TRAUMATISMO DEL PANCREAS,MULTIPLI E SITI NON SPECIFICATI</t>
  </si>
  <si>
    <t xml:space="preserve">TRAUMATISMO DELL'APPENDICE</t>
  </si>
  <si>
    <t xml:space="preserve">ALTRO TRAUMATISMO DI ALTRE E NON SPECIFICATE SEDI GASTROINTESTINALI SENZA MENZIONE DI FERITA APERTA IN CAVITÀ</t>
  </si>
  <si>
    <t xml:space="preserve">TRAUMATISMO TRATTO GASTROINTESTINALE,SITO NON SPECIFICATO</t>
  </si>
  <si>
    <t xml:space="preserve">ALTRO TRAUMATISMO DI ALTRE E NON SPECIFICATE SEDI CON FERITA APERTA IN CAVITÀ</t>
  </si>
  <si>
    <t xml:space="preserve">TRAUMATISMO DEL FEGATO,SENZA MENZIONE DI FERITA APERTA IN CAVITÀ,TRAUMATISMO NON SPECIFICATO</t>
  </si>
  <si>
    <t xml:space="preserve">TRAUMATISMO DEL FEGATO,SENZA MENZIONE DI FERITA APERTA IN CAVITÀ,EMATOMA E CONTUSIONE</t>
  </si>
  <si>
    <t xml:space="preserve">TRAUMATISMO DEL FEGATO,SENZA MENZIONE DI FERITA APERTA IN CAVITÀ,LACERAZIONE,MINORE</t>
  </si>
  <si>
    <t xml:space="preserve">TRAUMATISMO DEL FEGATO,SENZA MENZIONE DI FERITA APERTA IN CAVITÀ,LACERAZIONE,MODERATA</t>
  </si>
  <si>
    <t xml:space="preserve">TRAUMATISMO DEL FEGATO,SENZA MENZIONE DI FERITA APERTA IN CAVITÀ,LACERAZIONE,MAGGIORE</t>
  </si>
  <si>
    <t xml:space="preserve">TRAUMATISMO DEL FEGATO,SENZA MENZIONE DI FERITA APERTA IN CAVITÀ,LACERAZIONE,NON SPECIFICATA</t>
  </si>
  <si>
    <t xml:space="preserve">TRAUMATISMO DEL FEGATO,SENZA MENZIONE DI FERITA APERTA IN CAVITÀ,ALTRO</t>
  </si>
  <si>
    <t xml:space="preserve">TRAUMATISMO DEL FEGATO,CON FERITA APERTA IN CAVITÀ,TRAUMATISMO NON SPECIFICATO</t>
  </si>
  <si>
    <t xml:space="preserve">TRAUMATISMO DEL FEGATO,CON FERITA APERTA IN CAVITÀ,EMATOMA E CONTUSIONE</t>
  </si>
  <si>
    <t xml:space="preserve">TRAUMATISMO DEL FEGATO,CON FERITA APERTA IN CAVITÀ,LACERAZIONE,MINORE</t>
  </si>
  <si>
    <t xml:space="preserve">TRAUMATISMO DEL FEGATO,CON FERITA APERTA IN CAVITÀ,LACERAZIONE,MODERATA</t>
  </si>
  <si>
    <t xml:space="preserve">TRAUMATISMO DEL FEGATO,CON FERITA APERTA IN CAVITÀ,LACERAZIONE,MAGGIORE</t>
  </si>
  <si>
    <t xml:space="preserve">TRAUMATISMO DEL FEGATO,CON FERITA APERTA IN CAVITÀ,LACERAZIONE,NON SPECIFICATA</t>
  </si>
  <si>
    <t xml:space="preserve">TRAUMATISMO DEL FEGATO,CON FERITA APERTA IN CAVITÀ,ALTRO</t>
  </si>
  <si>
    <t xml:space="preserve">TRAUMATISMO DELLA MILZA,SENZA MENZIONE DI FERITA APERTA IN CAVITÀ,TRAUMATISMO NON SPECIFICATO</t>
  </si>
  <si>
    <t xml:space="preserve">TRAUMATISMO DELLA MILZA,SENZA MENZIONE DI FERITA APERTA IN CAVITÀ,EMATOMA SENZA ROTTURA DELLA CAPSULA</t>
  </si>
  <si>
    <t xml:space="preserve">TRAUMATISMO DELLA MILZA,SENZA MENZIONE DI FERITA APERTA IN CAVITÀ,LACERAZIONE CAPSULARE,SENZA MAGGIORE DISTRUZIONE DEL PARENCHIMA</t>
  </si>
  <si>
    <t xml:space="preserve">TRAUMATISMO DELLA MILZA,SENZA MENZIONE DI FERITA APERTA IN CAVITÀ,LACERAZIONE ESTESA AL PARENCHIMA</t>
  </si>
  <si>
    <t xml:space="preserve">TRAUMATISMO DELLA MILZA,SENZA MENZIONE DI FERITA APERTA IN CAVITÀ,MASSIVA DISTRUZIONE PARENCHIMALE</t>
  </si>
  <si>
    <t xml:space="preserve">TRAUMATISMO DELLA MILZA,SENZA MENZIONE DI FERITA APERTA IN CAVITÀ,ALTRO</t>
  </si>
  <si>
    <t xml:space="preserve">TRAUMATISMO DELLA MILZA,CON FERITA APERTA IN CAVITÀ,TRAUMATISMO NON SPECIFICATO</t>
  </si>
  <si>
    <t xml:space="preserve">TRAUMATISMO DELLA MILZA,CON FERITA APERTA IN CAVITÀ,EMATOMA SENZA ROTTURA DELLA CAPSULA</t>
  </si>
  <si>
    <t xml:space="preserve">TRAUMATISMO DELLA MILZA,CON FERITA APERTA IN CAVITÀ,LACERAZIONE CAPSULARE,SENZA MAGGIORE DISTRUZIONE DEL PARENCHIMA</t>
  </si>
  <si>
    <t xml:space="preserve">TRAUMATISMO DELLA MILZA,CON FERITA APERTA IN CAVITÀ,LACERAZIONE ESTESA AL PARENCHIMA</t>
  </si>
  <si>
    <t xml:space="preserve">TRAUMATISMO DELLA MILZA,CON FERITA APERTA IN CAVITÀ,MASSIVA DISTRUZIONE PARENCHIMALE</t>
  </si>
  <si>
    <t xml:space="preserve">TRAUMATISMO DELLA MILZA,CON FERITA APERTA IN CAVITÀ,ALTRO</t>
  </si>
  <si>
    <t xml:space="preserve">TRAUMATISMO DEL RENE,SENZA MENZIONE DI FERITA APERTA IN CAVITÀ,TRAUMATISMO NON SPECIFICATO</t>
  </si>
  <si>
    <t xml:space="preserve">TRAUMATISMO DEL RENE,SENZA MENZIONE DI FERITA APERTA IN CAVITÀ,EMATOMA SENZA ROTTURA DELLA CAPSULA</t>
  </si>
  <si>
    <t xml:space="preserve">TRAUMATISMO DEL RENE,SENZA MENZIONE DI FERITA APERTA IN CAVITÀ,LACERAZIONE</t>
  </si>
  <si>
    <t xml:space="preserve">TRAUMATISMO DEL RENE,SENZA MENZIONE DI FERITA APERTA IN CAVITÀ,COMPLETA DISTRUZIONE DEL PARENCHIMA DEL RENE</t>
  </si>
  <si>
    <t xml:space="preserve">TRAUMATISMO DEL RENE,CON FERITA APERTA IN CAVITÀ,TRAUMATISMO NON SPECIFICATO</t>
  </si>
  <si>
    <t xml:space="preserve">TRAUMATISMO DEL RENE,CON FERITA APERTA IN CAVITÀ,EMATOMA SENZA ROTTURA DELLA CAPSULA</t>
  </si>
  <si>
    <t xml:space="preserve">TRAUMATISMO DEL RENE,CON FERITA APERTA IN CAVITÀ,LACERAZIONE</t>
  </si>
  <si>
    <t xml:space="preserve">TRAUMATISMO DEL RENE,CON FERITA APERTA IN CAVITÀ,COMPLETA DISTRUZIONE DEL PARENCHIMA DEL RENE</t>
  </si>
  <si>
    <t xml:space="preserve">TRAUMATISMO DI VESCICA E URETRA,SENZA MENZIONE DI FERITA APERTA IN CAVITÀ</t>
  </si>
  <si>
    <t xml:space="preserve">TRAUMATISMO DI VESCICA E URETRA,CON FERITA APERTA IN CAVITÀ</t>
  </si>
  <si>
    <t xml:space="preserve">TRAUMATISMO DELL'URETERE,SENZA MENZIONE DI FERITA APERTA IN CAVITÀ</t>
  </si>
  <si>
    <t xml:space="preserve">TRAUMATISMO DELL'URETERE,CON FERITA APERTA IN CAVITÀ</t>
  </si>
  <si>
    <t xml:space="preserve">TRAUMATISMO DELL'UTERO,SENZA MENZIONE DI FERITA APERTA IN CAVITÀ</t>
  </si>
  <si>
    <t xml:space="preserve">TRAUMATISMO DELL'UTERO,CON FERITA APERTA IN CAVITÀ</t>
  </si>
  <si>
    <t xml:space="preserve">TRAUMATISMO DI ALTRI ORGANI PELVICI,SENZA MENZIONE DI FERITA APERTA IN CAVITÀ</t>
  </si>
  <si>
    <t xml:space="preserve">TRAUMATISMO DI ALTRI ORGANI PELVICI,CON FERITA APERTA IN CAVITÀ</t>
  </si>
  <si>
    <t xml:space="preserve">TRAUMATISMO DI PARTE NON SPECIFICATA SENZA MENZIONE DI FERITA APERTA IN CAVITÀ</t>
  </si>
  <si>
    <t xml:space="preserve">TRAUMATISMO DI PARTE NON SPECIFICATA CON FERITA APERTA IN CAVITÀ</t>
  </si>
  <si>
    <t xml:space="preserve">TRAUMATISMO DI ALTRI ORGANI INTRADDOMINALI,SENZA MENZIONE DI FERITA APERTA IN CAVITÀ,ORGANO INTRADDOMINALE NON SPECIFICATO</t>
  </si>
  <si>
    <t xml:space="preserve">TRAUMATISMO DI ALTRI ORGANI INTRADDOMINALI,SENZA MENZIONE DI FERITA APERTA IN CAVITÀ,GHIANDOLA SURRENALE</t>
  </si>
  <si>
    <t xml:space="preserve">TRAUMATISMO DI ALTRI ORGANI INTRADDOMINALI,SENZA MENZIONE DI FERITA APERTA IN CAVITÀ,DOTTI BILIARI E CISTIFELLEA</t>
  </si>
  <si>
    <t xml:space="preserve">TRAUMATISMO DI ALTRI ORGANI INTRADDOMINALI,SENZA MENZIONE DI FERITA APERTA IN CAVITÀ,PERITONEO</t>
  </si>
  <si>
    <t xml:space="preserve">TRAUMATISMO DI ALTRI ORGANI INTRADDOMINALI,SENZA MENZIONE DI FERITA APERTA IN CAVITÀ,RETRO PERITONEO</t>
  </si>
  <si>
    <t xml:space="preserve">TRAUMATISMO DI ALTRI ORGANI INTRADDOMINALI,SENZA MENZIONE DI FERITA APERTA IN CAVITÀ,ALTRO E ORGANI INTRADDOMINALI MULTIPLI</t>
  </si>
  <si>
    <t xml:space="preserve">TRAUMATISMO DI ALTRI ORGANI INTRADDOMINALI,CON FERITA APERTA IN CAVITÀ,ORGANO INTRADDOMINALE NON SPECIFICATO</t>
  </si>
  <si>
    <t xml:space="preserve">TRAUMATISMO DI ALTRI ORGANI INTRADDOMINALI,CON FERITA APERTA IN CAVITÀ,GHIANDOLA SURRENALE</t>
  </si>
  <si>
    <t xml:space="preserve">TRAUMATISMO DI ALTRI ORGANI INTRADDOMINALI,CON FERITA APERTA IN CAVITÀ,DOTTI BILIARI E CISTIFELLEA</t>
  </si>
  <si>
    <t xml:space="preserve">TRAUMATISMO DI ALTRI ORGANI INTRADDOMINALI,CON FERITA APERTA IN CAVITÀ,PERITONEO</t>
  </si>
  <si>
    <t xml:space="preserve">TRAUMATISMO DI ALTRI ORGANI INTRADDOMINALI,CON FERITA APERTA IN CAVITÀ,RETRO PERITONEO</t>
  </si>
  <si>
    <t xml:space="preserve">TRAUMATISMO DI ALTRI ORGANI INTRADDOMINALI,CON FERITA APERTA IN CAVITÀ,ALTRO E ORGANI INTRADDOMINALI MULTIPLI</t>
  </si>
  <si>
    <t xml:space="preserve">TRAUMATISMO INTERNO DI ORGANI NON SPECIFICATI O MAL DEFINITI SENZA MENZIONE DI FERITA APERTA IN CAVITÀ</t>
  </si>
  <si>
    <t xml:space="preserve">TRAUMATISMO INTERNO DI ORGANI NON SPECIFICATI O MAL DEFINITI CON FERITA APERTA IN CAVITÀ</t>
  </si>
  <si>
    <t xml:space="preserve">LACERAZIONE DELLA PELLE DELLE PALPEBRE E DELLA REGIONE PERIOCULARE</t>
  </si>
  <si>
    <t xml:space="preserve">LACERAZIONE COMPLETA DELLE PALPEBRE SENZA LESIONE DELLE VIE LACRIMALI</t>
  </si>
  <si>
    <t xml:space="preserve">LACERAZIONE DELLE PALPEBRE CON LESIONE DELLE VIE LACRIMALI</t>
  </si>
  <si>
    <t xml:space="preserve">FERITA PENETRANTE DELL'ORBITA SENZA MENZIONE DI CORPO ESTRANEO</t>
  </si>
  <si>
    <t xml:space="preserve">FERITA PENETRANTE DELL'ORBITA CON CORPO ESTRANEO</t>
  </si>
  <si>
    <t xml:space="preserve">ALTRE FERITE DEGLI ANNESSI OCULARI</t>
  </si>
  <si>
    <t xml:space="preserve">FERITA NON SPECIFICATA DEGLI ANNESSI OCULARI</t>
  </si>
  <si>
    <t xml:space="preserve">LACERAZIONE OCULARE SENZA PROLASSO DEL TESSUTO INTRAOCULARE</t>
  </si>
  <si>
    <t xml:space="preserve">LACERAZIONE OCULARE CON PROLASSO O ESPOSIZIONE DEL TESSUTO INTRAOCULARE</t>
  </si>
  <si>
    <t xml:space="preserve">ROTTURA DELL'OCCHIO CON PERDITA PARZIALE DEL TESSUTO INTRAOCULARE</t>
  </si>
  <si>
    <t xml:space="preserve">AVULSIONE DELL'OCCHIO</t>
  </si>
  <si>
    <t xml:space="preserve">LACERAZIONE DELL'OCCHIO NON SPECIFICATA</t>
  </si>
  <si>
    <t xml:space="preserve">PENETRAZIONE DEL GLOBO OCULARE CON CORPO ESTRANEO MAGNETICO</t>
  </si>
  <si>
    <t xml:space="preserve">PENETRAZIONE DEL GLOBO OCULARE CON CORPO ESTRANEO (NON MAGNETICO)</t>
  </si>
  <si>
    <t xml:space="preserve">PENETRAZIONE OCULARE NON SPECIFICATA</t>
  </si>
  <si>
    <t xml:space="preserve">FERITA NON SPECIFICATA DEL GLOBO OCULARE</t>
  </si>
  <si>
    <t xml:space="preserve">FERITA DELL'ORECCHIO ESTERNO,SITO NON SPECIFICATO,SENZA MENZIONE DI COMPLICAZIONI</t>
  </si>
  <si>
    <t xml:space="preserve">FERITA DI ORECCHIETTA,ORECCHIO,SENZA MENZIONE DI COMPLICAZIONI</t>
  </si>
  <si>
    <t xml:space="preserve">FERITA DEL CONDOTTO UDITIVO,SENZA MENZIONE DI COMPLICAZIONI</t>
  </si>
  <si>
    <t xml:space="preserve">FERITA DELL'ORECCHIO ESTERNO,SITO NON SPECIFICATO,CON COMPLICAZIONI</t>
  </si>
  <si>
    <t xml:space="preserve">FERITA DI ORECCHIETTA,ORECCHIO,CON COMPLICAZIONI</t>
  </si>
  <si>
    <t xml:space="preserve">FERITA DEL CONDOTTO UDITIVO,CON COMPLICAZIONI</t>
  </si>
  <si>
    <t xml:space="preserve">FERITA DELL'ORECCHIO MEDIO,SENZA MENZIONE DI COMPLICAZIONI</t>
  </si>
  <si>
    <t xml:space="preserve">FERITA DEGLI OSSICINI,SENZA MENZIONE DI COMPLICAZIONI</t>
  </si>
  <si>
    <t xml:space="preserve">FERITA DELLE TUBE DI EUSTACHIO,SENZA MENZIONE DI COMPLICAZIONI</t>
  </si>
  <si>
    <t xml:space="preserve">FERITA DELLA CHIOCCIOLA,SENZA MENZIONE DI COMPLICAZIONI</t>
  </si>
  <si>
    <t xml:space="preserve">FERITA DI ALTRE PARTI SPECIFICATE DELL'ORECCHIO,ALTRO E SITI MULTIPLI,SENZA MENZIONE DI COMPLICAZIONI</t>
  </si>
  <si>
    <t xml:space="preserve">FERITA DELL'ORECCHIO MEDIO CON COMPLICAZIONI</t>
  </si>
  <si>
    <t xml:space="preserve">FERITA DEGLI OSSICINI,CON COMPLICAZIONI</t>
  </si>
  <si>
    <t xml:space="preserve">FERITA DELLE TUBE DI EUSTACHIO,CON COMPLICAZIONI</t>
  </si>
  <si>
    <t xml:space="preserve">FERITA DELLA CHIOCCIOLA,CON COMPLICAZIONI</t>
  </si>
  <si>
    <t xml:space="preserve">FERITA DI ALTRE PARTI SPECIFICATE DELL'ORECCHIO,ALTRO E SITI MULTIPLI,CON COMPLICAZIONI</t>
  </si>
  <si>
    <t xml:space="preserve">FERITA DELL'ORECCHIO,PARTE NON SPECIFICATA,SENZA MENZIONE DI COMPLICAZIONI</t>
  </si>
  <si>
    <t xml:space="preserve">FERITA DELL'ORECCHIO,PARTE NON SPECIFICATA,CON COMPLICAZIONI</t>
  </si>
  <si>
    <t xml:space="preserve">ALTRE FERITE DEL CUOIO CAPELLUTO SENZA MENZIONE DI COMPLICAZIONI</t>
  </si>
  <si>
    <t xml:space="preserve">ALTRE FERITE DEL CUOIO CAPELLUTO,CON COMPLICAZIONI</t>
  </si>
  <si>
    <t xml:space="preserve">ALTRE FERITE DEL NASO,SITO NON SPECIFICATO,SENZA MENZIONE DI COMPLICAZIONI</t>
  </si>
  <si>
    <t xml:space="preserve">ALTRE FERITE DEL SETTO NASALE,SENZA MENZIONE DI COMPLICAZIONI</t>
  </si>
  <si>
    <t xml:space="preserve">ALTRE FERITE DEL CAVITÀ NASALE,SENZA MENZIONE DI COMPLICAZIONI</t>
  </si>
  <si>
    <t xml:space="preserve">ALTRE FERITE DEL SENO NASALE,SENZA MENZIONE DI COMPLICAZIONI</t>
  </si>
  <si>
    <t xml:space="preserve">ALTRE FERITE DI SITI MULTIPLI,SENZA MENZIONE DI COMPLICAZIONI</t>
  </si>
  <si>
    <t xml:space="preserve">ALTRE FERITE DEL NASO,SITO NON SPECIFICATO,CON COMPLICAZIONI</t>
  </si>
  <si>
    <t xml:space="preserve">ALTRE FERITE DEL SETTO NASALE,CON COMPLICAZIONI</t>
  </si>
  <si>
    <t xml:space="preserve">ALTRE FERITE DEL CAVITÀ NASALE,CON COMPLICAZIONI</t>
  </si>
  <si>
    <t xml:space="preserve">ALTRE FERITE DEL SENO NASALE,CON COMPLICAZIONI</t>
  </si>
  <si>
    <t xml:space="preserve">ALTRE FERITE DI SITI MULTIPLI DEL NASO,CON COMPLICAZIONI</t>
  </si>
  <si>
    <t xml:space="preserve">ALTRE FERITE DELLA FACCIA,SITO NON SPECIFICATO,SENZA MENZIONE DI COMPLICAZIONI</t>
  </si>
  <si>
    <t xml:space="preserve">ALTRE FERITE DELLA GUANCIA,SENZA MENZIONE DI COMPLICAZIONI</t>
  </si>
  <si>
    <t xml:space="preserve">ALTRE FERITE DELLA FRONTE,SENZA MENZIONE DI COMPLICAZIONI</t>
  </si>
  <si>
    <t xml:space="preserve">ALTRE FERITE DEL LABBRO,SENZA MENZIONE DI COMPLICAZIONI</t>
  </si>
  <si>
    <t xml:space="preserve">ALTRE FERITE DELLA MANDIBOLA,SENZA MENZIONE DI COMPLICAZIONI</t>
  </si>
  <si>
    <t xml:space="preserve">ALTRE FERITE DELLA FACCIA,ALTRO E SITI MULTIPLI,SENZA MENZIONE DI COMPLICAZIONI</t>
  </si>
  <si>
    <t xml:space="preserve">ALTRE FERITE DELLA FACCIA,SITO NON SPECIFICATO,CON COMPLICAZIONI</t>
  </si>
  <si>
    <t xml:space="preserve">ALTRE FERITE DELLA GUANCIA CON COMPLICAZIONI</t>
  </si>
  <si>
    <t xml:space="preserve">ALTRE FERITE DELLA FRONTE CON COMPLICAZIONI</t>
  </si>
  <si>
    <t xml:space="preserve">ALTRE FERITE DEL LABBRO CON COMPLICAZIONI</t>
  </si>
  <si>
    <t xml:space="preserve">ALTRE FERITE DELLA MANDIBOLA CON COMPLICAZIONI</t>
  </si>
  <si>
    <t xml:space="preserve">ALTRE FERITE DELLA FACCIA,ALTRO E SITI MULTIPLI CON COMPLICAZIONI</t>
  </si>
  <si>
    <t xml:space="preserve">ALTRE FERITE DI PARTI INTERNE DELLA BOCCA,SITO NON SPECIFICATO,SENZA MENZIONE DI COMPLICAZIONI</t>
  </si>
  <si>
    <t xml:space="preserve">ALTRE FERITE DELLA MUCOSA BOCCALE,SENZA MENZIONE DI COMPLICAZIONI</t>
  </si>
  <si>
    <t xml:space="preserve">ALTRE FERITE DELLA GENGIVA (PROCESSO ALVEOLARE) ,SENZA MENZIONE DI COMPLICAZIONI</t>
  </si>
  <si>
    <t xml:space="preserve">ALTRE FERITE DEL DENTE (ROTTO) (FRATTURATO) (DOVUTO AD EVENTO TRAUMATICO)</t>
  </si>
  <si>
    <t xml:space="preserve">ALTRE FERITE DI LINGUA E PAVIMENTO DELLA BOCCA,SENZA MENZIONE DI COMPLICAZIONI</t>
  </si>
  <si>
    <t xml:space="preserve">ALTRE FERITE DEL PALATO,SENZA MENZIONE DI COMPLICAZIONI</t>
  </si>
  <si>
    <t xml:space="preserve">ALTRE FERITE DI PARTI INTERNE DELLA BOCCA,ALTRO E SITI MULTIPLI,SENZA MENZIONE DI COMPLICAZIONI</t>
  </si>
  <si>
    <t xml:space="preserve">ALTRE FERITE DI PARTI INTERNE DELLA BOCCA,SITO NON SPECIFICATO,CON COMPLICAZIONI</t>
  </si>
  <si>
    <t xml:space="preserve">ALTRE FERITE DELLA MUCOSA BOCCALE,CON COMPLICAZIONI</t>
  </si>
  <si>
    <t xml:space="preserve">ALTRE FERITE DELLA GENGIVA (PROCESSO ALVEOLARE) ,CON COMPLICAZIONI</t>
  </si>
  <si>
    <t xml:space="preserve">ALTRE FERITE DEL DENTE (ROTTO),CON COMPLICAZIONI</t>
  </si>
  <si>
    <t xml:space="preserve">ALTRE FERITE DELLA LINGUA E PAVIMENTO DELLA BOCCA,CON COMPLICAZIONI</t>
  </si>
  <si>
    <t xml:space="preserve">ALTRE FERITE DEL PALATO,CON COMPLICAZIONI</t>
  </si>
  <si>
    <t xml:space="preserve">ALTRE FERITE DI PARTI INTERNE DELLA BOCCA,ALTRO E SITI MULTIPLI,CON COMPLICAZIONI</t>
  </si>
  <si>
    <t xml:space="preserve">ALTRE E NON SPECIFICATE FERITE DELLA TESTA,SENZA MENZIONE DI COMPLICAZIONI</t>
  </si>
  <si>
    <t xml:space="preserve">ALTRE E NON SPECIFICATE FERITE DELLA TESTA,CON COMPLICAZIONI</t>
  </si>
  <si>
    <t xml:space="preserve">FERITA DI LARINGE E TRACHEA,SENZA MENZIONE DI COMPLICAZIONI</t>
  </si>
  <si>
    <t xml:space="preserve">FERITA DI LARINGE,SENZA MENZIONE DI COMPLICAZIONI</t>
  </si>
  <si>
    <t xml:space="preserve">FERITA DI TRACHEA,SENZA MENZIONE DI COMPLICAZIONI</t>
  </si>
  <si>
    <t xml:space="preserve">FERITA DI LARINGE E TRACHEA,CON COMPLICAZIONI</t>
  </si>
  <si>
    <t xml:space="preserve">FERITA DI LARINGE,CON COMPLICAZIONI</t>
  </si>
  <si>
    <t xml:space="preserve">FERITA DI TRACHEA,CON COMPLICAZIONI</t>
  </si>
  <si>
    <t xml:space="preserve">FERITA DELLA GHIANDOLA TIROIDE,SENZA MENZIONE DI COMPLICAZIONI</t>
  </si>
  <si>
    <t xml:space="preserve">FERITA DELLA GHIANDOLA TIROIDE,CON COMPLICAZIONI</t>
  </si>
  <si>
    <t xml:space="preserve">FERITA DELLA FARINGE,SENZA MENZIONE DI COMPLICAZIONI</t>
  </si>
  <si>
    <t xml:space="preserve">FERITA DELLA FARINGE,CON COMPLICAZIONI</t>
  </si>
  <si>
    <t xml:space="preserve">FERITA DEL COLLO,ALTRE E NON SPECIFICATE PARTI,SENZA MENZIONE DI COMPLICAZIONI</t>
  </si>
  <si>
    <t xml:space="preserve">FERITA DEL COLLO,ALTRE E NON SPECIFICATE PARTI,CON COMPLICAZIONI</t>
  </si>
  <si>
    <t xml:space="preserve">FERITA DEL TORACE (PARETE) SENZA MENZIONE DI COMPLICAZIONI</t>
  </si>
  <si>
    <t xml:space="preserve">FERITA DEL TORACE (PARETE) CON COMPLICAZIONI</t>
  </si>
  <si>
    <t xml:space="preserve">FERITA DEL DORSO SENZA MENZIONE DI COMPLICAZIONI</t>
  </si>
  <si>
    <t xml:space="preserve">FERITA DEL DORSO CON COMPLICAZIONI</t>
  </si>
  <si>
    <t xml:space="preserve">FERITA DELLA NATICA SENZA MENZIONE DI COMPLICAZIONI</t>
  </si>
  <si>
    <t xml:space="preserve">FERITA DELLA NATICA CON COMPLICAZIONI</t>
  </si>
  <si>
    <t xml:space="preserve">FERITA DEGLI ORGANI GENITALI PENE,SENZA MENZIONE DI COMPLICAZIONI</t>
  </si>
  <si>
    <t xml:space="preserve">FERITA DEGLI ORGANI GENITALI PENE,CON COMPLICAZIONI</t>
  </si>
  <si>
    <t xml:space="preserve">FERITA DEGLI ORGANI GENITALI SCROTO E TESTICOLI,SENZA MENZIONE DI COMPLICAZIONI</t>
  </si>
  <si>
    <t xml:space="preserve">FERITA DEGLI ORGANI GENITALI SCROTO E TESTICOLI,CON COMPLICAZIONI</t>
  </si>
  <si>
    <t xml:space="preserve">FERITA DEGLI ORGANI GENITALI VULVA,SENZA MENZIONE DI COMPLICAZIONI</t>
  </si>
  <si>
    <t xml:space="preserve">FERITA DEGLI ORGANI GENITALI VULVA,CON COMPLICAZIONI</t>
  </si>
  <si>
    <t xml:space="preserve">FERITA DEGLI ORGANI GENITALI VAGINA,SENZA MENZIONE DI COMPLICAZIONI</t>
  </si>
  <si>
    <t xml:space="preserve">FERITA DEGLI ORGANI GENITALI VAGINA,CON COMPLICAZIONI</t>
  </si>
  <si>
    <t xml:space="preserve">FERITA DEGLI ORGANI GENITALI ALTRE E NON SPECIFICATE PARTI,SENZA MENZIONE DI COMPLICAZIONI</t>
  </si>
  <si>
    <t xml:space="preserve">FERITA DEGLI ORGANI GENITALI ALTRE E NON SPECIFICATE PARTI,CON COMPLICAZIONI</t>
  </si>
  <si>
    <t xml:space="preserve">FERITE DI MAMMELLA,SENZA MENZIONE DI COMPLICAZIONI</t>
  </si>
  <si>
    <t xml:space="preserve">FERITE DI MAMMELLA,CON COMPLICAZIONI</t>
  </si>
  <si>
    <t xml:space="preserve">FERITE DI PARETE ADDOMINALE ANTERIORE,SENZA MENZIONE DI COMPLICAZIONI</t>
  </si>
  <si>
    <t xml:space="preserve">FERITE DI PARETE ADDOMINALE ANTERIORE,CON COMPLICAZIONI</t>
  </si>
  <si>
    <t xml:space="preserve">FERITE DI PARETE ADDOMINALE LATERALE,SENZA MENZIONE DI COMPLICAZIONI</t>
  </si>
  <si>
    <t xml:space="preserve">FERITE DI PARETE ADDOMINALE LATERALE,CON COMPLICAZIONI</t>
  </si>
  <si>
    <t xml:space="preserve">FERITE DI ALTRE E NON SPECIFICATE PARTI DEL TRONCO,SENZA MENZIONE DI COMPLICAZIONI</t>
  </si>
  <si>
    <t xml:space="preserve">FERITE DI ALTRE E NON SPECIFICATE PARTI DEL TRONCO,CON COMPLICAZIONI</t>
  </si>
  <si>
    <t xml:space="preserve">FERITE (MULTIPLE) DI SEDE NON SPECIFICATA,SENZA MENZIONE DI COMPLICAZIONI</t>
  </si>
  <si>
    <t xml:space="preserve">FERITE (MULTIPLE) DI SEDE NON SPECIFICATA,CON COMPLICAZIONI</t>
  </si>
  <si>
    <t xml:space="preserve">FERITA DELLA REGIONE DELLA SPALLA,SENZA MENZIONE DI COMPLICAZIONE</t>
  </si>
  <si>
    <t xml:space="preserve">FERITA DELLA REGIONE DELLA SCAPOLA,SENZA MENZIONE DI COMPLICAZIONE</t>
  </si>
  <si>
    <t xml:space="preserve">FERITA DELLA REGIONE ASCELLARE,SENZA MENZIONE DI COMPLICAZIONE</t>
  </si>
  <si>
    <t xml:space="preserve">FERITA DEL BRACCIO SUPERIORE,SENZA MENZIONE DI COMPLICAZIONE</t>
  </si>
  <si>
    <t xml:space="preserve">FERITA DELLA SITI MULTIPLI DELLA SPALLA E DEL BRACCIO,SENZA MENZIONE DI COMPLICAZIONE</t>
  </si>
  <si>
    <t xml:space="preserve">FERITA DELLA REGIONE DELLA SPALLA,CON COMPLICAZIONE</t>
  </si>
  <si>
    <t xml:space="preserve">FERITA DELLA REGIONE DELLA SCAPOLA,CON COMPLICAZIONE</t>
  </si>
  <si>
    <t xml:space="preserve">FERITA DELLA REGIONE ASCELLARE,CON COMPLICAZIONE</t>
  </si>
  <si>
    <t xml:space="preserve">FERITA DEL BRACCIO SUPERIORE,CON COMPLICAZIONE</t>
  </si>
  <si>
    <t xml:space="preserve">FERITA DI SITI MULTIPLI DELLA SPALLA E DEL BRACCIO,CON COMPLICAZIONE</t>
  </si>
  <si>
    <t xml:space="preserve">FERITA DELLA REGIONE DELLA SPALLA,CON INTERESSAMENTO DEI TENDINI</t>
  </si>
  <si>
    <t xml:space="preserve">FERITA DELLA REGIONE DELLA SCAPOLA,CON INTERESSAMENTO DEI TENDINI</t>
  </si>
  <si>
    <t xml:space="preserve">FERITA DELLA REGIONE ASCELLARE,CON INTERESSAMENTO DEI TENDINI</t>
  </si>
  <si>
    <t xml:space="preserve">FERITA DEL BRACCIO SUPERIORE,CON INTERESSAMENTO DEI TENDINI</t>
  </si>
  <si>
    <t xml:space="preserve">FERITA DI SITI MULTIPLI,CON INTERESSAMENTO DEI TENDINI</t>
  </si>
  <si>
    <t xml:space="preserve">FERITA DELL'AVAMBRACCIO,SENZA MENZIONE DI COMPLICAZIONE</t>
  </si>
  <si>
    <t xml:space="preserve">FERITA DEL GOMITO,SENZA MENZIONE DI COMPLICAZIONE</t>
  </si>
  <si>
    <t xml:space="preserve">FERITA DEL POLSO,SENZA MENZIONE DI COMPLICAZIONE</t>
  </si>
  <si>
    <t xml:space="preserve">FERITA DELL'AVAMBRACCIO,CON COMPLICAZIONI</t>
  </si>
  <si>
    <t xml:space="preserve">FERITA DEL GOMITO,CON COMPLICAZIONI</t>
  </si>
  <si>
    <t xml:space="preserve">FERITA DEL POLSO,CON COMPLICAZIONI</t>
  </si>
  <si>
    <t xml:space="preserve">FERITA DELL'AVAMBRACCIO,CON INTERESSAMENTO DEI TENDINI</t>
  </si>
  <si>
    <t xml:space="preserve">FERITA DEL GOMITO,CON INTERESSAMENTO DEI TENDINI</t>
  </si>
  <si>
    <t xml:space="preserve">FERITA DEL POLSO,CON INTERESSAMENTO DEI TENDINI</t>
  </si>
  <si>
    <t xml:space="preserve">FERITA DELLA MANO,ESCLUSE LE DITA DA SOLE,SENZA MENZIONE DI COMPLICAZIONI</t>
  </si>
  <si>
    <t xml:space="preserve">FERITA DELLA MANO,ESCLUSE LE DITA DA SOLE,CON COMPLICAZIONI</t>
  </si>
  <si>
    <t xml:space="preserve">FERITA DELLA MANO,ESCLUSE LE DITA DA SOLE,CON INTERESSAMENTO DEI TENDINI</t>
  </si>
  <si>
    <t xml:space="preserve">FERITA DELLE DITA DELLA MANO SENZA MENZIONE DI COMPLICAZIONI</t>
  </si>
  <si>
    <t xml:space="preserve">FERITA DELLE DITA DELLA MANO CON COMPLICAZIONI</t>
  </si>
  <si>
    <t xml:space="preserve">FERITA DELLE DITA DELLA MANO CON INTERESSAMENTO DEI TENDINI</t>
  </si>
  <si>
    <t xml:space="preserve">FERITE MULTIPLE E NON SPECIFICATE DELL'ARTO SUPERIORE SENZA MENZIONE DI COMPLICAZIONI</t>
  </si>
  <si>
    <t xml:space="preserve">FERITE MULTIPLE E NON SPECIFICATE DELL'ARTO SUPERIORE CON COMPLICAZIONI</t>
  </si>
  <si>
    <t xml:space="preserve">FERITE MULTIPLE E NON SPECIFICATE DELL'ARTO SUPERIORE CON INTERESSAMENTO DEI TENDINI</t>
  </si>
  <si>
    <t xml:space="preserve">AMPUTAZIONE TRAUMATICA DEL POLLICE (COMPLETA) (PARZIALE) SENZA MENZIONE DI COMPLICAZIONI</t>
  </si>
  <si>
    <t xml:space="preserve">AMPUTAZIONE TRAUMATICA DEL POLLICE (COMPLETA) (PARZIALE) CON COMPLICAZIONI</t>
  </si>
  <si>
    <t xml:space="preserve">AMPUTAZIONE TRAUMATICA DELLE ALTRE DITA DELLA MANO (COMPLETA) (PARZIALE SENZA MENZIONE DI COMPLICAZIONI</t>
  </si>
  <si>
    <t xml:space="preserve">AMPUTAZIONE TRAUMATICA DELLE ALTRE DITA DELLA MANO (COMPLETA) (PARZIALE CON COMPLICAZIONI</t>
  </si>
  <si>
    <t xml:space="preserve">AMPUTAZIONE TRAUMATICA DEL BRACCIO UNILATERALE,SOTTO IL GOMITO,SENZA MENZIONE DI COMPLICAZIONI</t>
  </si>
  <si>
    <t xml:space="preserve">AMPUTAZIONE TRAUMATICA DEL BRACCIO UNILATERALE,SOTTO IL GOMITO,CON COMPLICAZIONI</t>
  </si>
  <si>
    <t xml:space="preserve">AMPUTAZIONE TRAUMATICA DEL BRACCIO UNILATERALE,AL GOMITO O SOPRA,SENZA MENZIONE DI COMPLICAZIONI</t>
  </si>
  <si>
    <t xml:space="preserve">AMPUTAZIONE TRAUMATICA DEL BRACCIO UNILATERALE,AL GOMITO O SOPRA,CON COMPLICAZIONI</t>
  </si>
  <si>
    <t xml:space="preserve">AMPUTAZIONE TRAUMATICA DEL BRACCIO UNILATERALE,ALTEZZA NON SPECIFICATA,SENZA MENZIONE DI COMPLICAZIONI</t>
  </si>
  <si>
    <t xml:space="preserve">AMPUTAZIONE TRAUMATICA DEL BRACCIO UNILATERALE,ALTEZZA NON SPECIFICATA,CON COMPLICAZIONI</t>
  </si>
  <si>
    <t xml:space="preserve">AMPUTAZIONE TRAUMATICA DEL BRACCIO BILATERALE [OGNI ALTEZZA] SENZA MENZIONE DI COMPLICAZIONI</t>
  </si>
  <si>
    <t xml:space="preserve">AMPUTAZIONE TRAUMATICA DEL BRACCIO BILATERALE [OGNI ALTEZZA] CON COMPLICAZIONI</t>
  </si>
  <si>
    <t xml:space="preserve">FERITA DELL'ANCA E DELLA COSCIA SENZA MENZIONE DI COMPLICAZIONI</t>
  </si>
  <si>
    <t xml:space="preserve">FERITA DELL'ANCA E DELLA COSCIA CON COMPLICAZIONI</t>
  </si>
  <si>
    <t xml:space="preserve">FERITA DELL'ANCA E DELLA COSCIA CON INTERESSAMENTO DEI TENDINI</t>
  </si>
  <si>
    <t xml:space="preserve">FERITA DEL GINOCCHIO,DELLA GAMBA [ESCLUSA LA COSCIA] E DELLA CAVIGLIA SENZA MENZIONE DI COMPLICAZIONI</t>
  </si>
  <si>
    <t xml:space="preserve">FERITA DEL GINOCCHIO,DELLA GAMBA [ESCLUSA LA COSCIA] E DELLA CAVIGLIA CON COMPLICAZIONI</t>
  </si>
  <si>
    <t xml:space="preserve">FERITA DEL GINOCCHIO,DELLA GAMBA [ESCLUSA LA COSCIA] E DELLA CAVIGLIA CON INTERESSAMENTO DEI TENDINI</t>
  </si>
  <si>
    <t xml:space="preserve">FERITA DEL PIEDE,ESCLUSE LE DITA DA SOLE,SENZA MENZIONE DI COMPLICAZIONI</t>
  </si>
  <si>
    <t xml:space="preserve">FERITA DEL PIEDE,ESCLUSE LE DITA DA SOLE,CON COMPLICAZIONI</t>
  </si>
  <si>
    <t xml:space="preserve">FERITA DEL PIEDE,ESCLUSE LE DITA DA SOLE,CON INTERESSAMENTO DEI TENDINI</t>
  </si>
  <si>
    <t xml:space="preserve">FERITA DELLE DITA DEL PIEDE SENZA MENZIONE DI COMPLICAZIONI</t>
  </si>
  <si>
    <t xml:space="preserve">FERITA DELLE DITA DEL PIEDE CON COMPLICAZIONI</t>
  </si>
  <si>
    <t xml:space="preserve">FERITA DELLE DITA DEL PIEDE CON INTERESSAMENTO DEI TENDINI</t>
  </si>
  <si>
    <t xml:space="preserve">FERITE MULTIPLE E NON SPECIFICATE DELL'ARTO INFERIORE SENZA MENZIONE DI COMPLICAZIONI</t>
  </si>
  <si>
    <t xml:space="preserve">FERITE MULTIPLE E NON SPECIFICATE DELL'ARTO INFERIORE CON COMPLICAZIONI</t>
  </si>
  <si>
    <t xml:space="preserve">FERITE MULTIPLE E NON SPECIFICATE DELL'ARTO INFERIORE CON INTERESSAMENTO DEI TENDINI</t>
  </si>
  <si>
    <t xml:space="preserve">AMPUTAZIONE TRAUMATICA DELLE DITA DEL PIEDE (COMPLETA) (PARZIALE)SENZA MENZIONE DI COMPLICAZIONI</t>
  </si>
  <si>
    <t xml:space="preserve">AMPUTAZIONE TRAUMATICA DELLE DITA DEL PIEDE (COMPLETA) (PARZIALE)CON COMPLICAZIONI</t>
  </si>
  <si>
    <t xml:space="preserve">AMPUTAZIONE TRAUMATICA DEL PIEDE (COMPLETA) (PARZIALE) UNILATERALE,SENZA MENZIONE DI COMPLICAZIONI</t>
  </si>
  <si>
    <t xml:space="preserve">AMPUTAZIONE TRAUMATICA DEL PIEDE (COMPLETA) (PARZIALE) UNILATERALE,CON COMPLICAZIONI</t>
  </si>
  <si>
    <t xml:space="preserve">AMPUTAZIONE TRAUMATICA DEL PIEDE (COMPLETA) (PARZIALE) BILATERALE,SENZA MENZIONE DI COMPLICAZIONI</t>
  </si>
  <si>
    <t xml:space="preserve">AMPUTAZIONE TRAUMATICA DEL PIEDE (COMPLETA) (PARZIALE) BILATERALE,CON COMPLICAZIONI</t>
  </si>
  <si>
    <t xml:space="preserve">AMPUTAZIONE TRAUMATICA DELLA GAMBA (COMPLETA) (PARZIALE) UNILATERALE,SOTTO IL GINOCCHIO,SENZA MENZIONE DI COMPLICAZIONI</t>
  </si>
  <si>
    <t xml:space="preserve">AMPUTAZIONE TRAUMATICA DELLA GAMBA (COMPLETA) (PARZIALE) UNILATERALE,SOTTO IL GINOCCHIO,CON COMPLICAZIONI</t>
  </si>
  <si>
    <t xml:space="preserve">AMPUTAZIONE TRAUMATICA DELLA GAMBA (COMPLETA) (PARZIALE) UNILATERALE,AL GINOCCHIO O SOPRA,SENZA MENZIONE DI COMPLICAZIONI</t>
  </si>
  <si>
    <t xml:space="preserve">AMPUTAZIONE TRAUMATICA DELLA GAMBA (COMPLETA) (PARZIALE) UNILATERALE,AL GINOCCHIO O SOPRA,CON COMPLICAZIONI</t>
  </si>
  <si>
    <t xml:space="preserve">AMPUTAZIONE TRAUMATICA DELLA GAMBA (COMPLETA) (PARZIALE) UNILATERALE,ALTEZZA NON SPECIFICATA,SENZA MENZIONE DI COMPLICAZIONI</t>
  </si>
  <si>
    <t xml:space="preserve">AMPUTAZIONE TRAUMATICA DELLA GAMBA (COMPLETA) (PARZIALE) UNILATERALE,ALTEZZA NON SPECIFICATA,CON COMPLICAZIONI</t>
  </si>
  <si>
    <t xml:space="preserve">AMPUTAZIONE TRAUMATICA DELLA GAMBA (COMPLETA) (PARZIALE) BILATERALE,[OGNI ALTEZZA],SENZA MENZIONE DI COMPLICAZIONI</t>
  </si>
  <si>
    <t xml:space="preserve">AMPUTAZIONE TRAUMATICA DELLA GAMBA (COMPLETA) (PARZIALE) BILATERALE,[OGNI ALTEZZA],CON COMPLICAZIONI</t>
  </si>
  <si>
    <t xml:space="preserve">TRAUMATISMO DEI VASI SANGUIGNI DELL'ARTERIA CAROTIDE,NON SPECIFICATA</t>
  </si>
  <si>
    <t xml:space="preserve">TRAUMATISMO DEI VASI SANGUIGNI DELL'ARTERIA CAROTIDE COMUNE</t>
  </si>
  <si>
    <t xml:space="preserve">TRAUMATISMO DEI VASI SANGUIGNI DELL'ARTERIA CAROTIDE ESTERNA</t>
  </si>
  <si>
    <t xml:space="preserve">TRAUMATISMO DEI VASI SANGUIGNI DELL'ARTERIA CAROTIDE INTERNA</t>
  </si>
  <si>
    <t xml:space="preserve">TRAUMATISMO DEI VASI SANGUIGNI DELLA VENA GIUGULARE INTERNA</t>
  </si>
  <si>
    <t xml:space="preserve">TRAUMATISMO DEI VASI SANGUIGNI DELLA VENA GIUGULARE ESTERNA</t>
  </si>
  <si>
    <t xml:space="preserve">TRAUMATISMO DEI VASI SANGUIGNI DI MULTIPLI VASI SANGUIGNI DELLA TESTA E DEL COLLO</t>
  </si>
  <si>
    <t xml:space="preserve">ALTRO TRAUMATISMO DEI VASI SANGUIGNI DELLA</t>
  </si>
  <si>
    <t xml:space="preserve">TRAUMATISMI NON SPECIFICATI VASI SANGUIGNI DELLA TESTA E DEL COLLO</t>
  </si>
  <si>
    <t xml:space="preserve">TRAUMATISMO DELL'AORTA TORACICA</t>
  </si>
  <si>
    <t xml:space="preserve">TRAUMATISMO DI INNOMINATA E ARTERIA SUCCLAVIA</t>
  </si>
  <si>
    <t xml:space="preserve">TRAUMATISMO DELLA VENA CAVA SUPERIORE</t>
  </si>
  <si>
    <t xml:space="preserve">TRAUMATISMO DI INNOMINATA E VENA SUCCLAVIA</t>
  </si>
  <si>
    <t xml:space="preserve">TRAUMATISMO DEI VASI SANGUIGNI POLMONARI,NON SPECIFICATI</t>
  </si>
  <si>
    <t xml:space="preserve">TRAUMATISMO DELL'ARTERIA POLMONARE</t>
  </si>
  <si>
    <t xml:space="preserve">TRAUMATISMO DELLA VENA POLMONARE</t>
  </si>
  <si>
    <t xml:space="preserve">TRAUMATISMO DELL'ARTERIA INTERCOSTALE O VENA</t>
  </si>
  <si>
    <t xml:space="preserve">TRAUMATISMO DELL'ARTERIA MAMMARIA INTERNA O VENA</t>
  </si>
  <si>
    <t xml:space="preserve">TRAUMATISMO DEI VASI SANGUIGNI MULTIPLI DEL TORACE</t>
  </si>
  <si>
    <t xml:space="preserve">ALTRO TRAUMATISMO DEI VASI SANGUIGNI DEL TORACE</t>
  </si>
  <si>
    <t xml:space="preserve">TRAUMATISMO DI VASI SANGUIGNI NON SPECIFICATI DEL TORACE</t>
  </si>
  <si>
    <t xml:space="preserve">TRAUMATISMO DELL'AORTA ADDOMINALE</t>
  </si>
  <si>
    <t xml:space="preserve">TRAUMATISMO DELLA VENA CAVA INFERIORE,NON SPECIFICATA</t>
  </si>
  <si>
    <t xml:space="preserve">TRAUMATISMO DELLE VENE EPATICHE</t>
  </si>
  <si>
    <t xml:space="preserve">ALTRO TRAUMATISMO DEI VASI SANGUIGNI DELL'ADDOME E DEL BACINO</t>
  </si>
  <si>
    <t xml:space="preserve">TRAUMATISMO DEL TRONCO CELIACO E ARTERIA MESENTERICA,NON SPECIFICATA</t>
  </si>
  <si>
    <t xml:space="preserve">TRAUMATISMO DELL'ARTERIA GASTRICA</t>
  </si>
  <si>
    <t xml:space="preserve">TRAUMATISMO DELL'ARTERIA EPATICA</t>
  </si>
  <si>
    <t xml:space="preserve">TRAUMATISMO DELL'ARTERIA SPLENICA</t>
  </si>
  <si>
    <t xml:space="preserve">TRAUMATISMO DI ALTRE BRANCHE SPECIFICATE DEL TRONCO CELIACO</t>
  </si>
  <si>
    <t xml:space="preserve">TRAUMATISMO DELL'ARTERIA MESENTERICA SUPERIORE (TRONCO)</t>
  </si>
  <si>
    <t xml:space="preserve">TRAUMATISMO DELLE BRANCHE PRIMARIE DELL'ARTERIA MESENTERICA SUPERIORE</t>
  </si>
  <si>
    <t xml:space="preserve">TRAUMATISMO DELL'ARTERIA MESENTERICA INFERIORE</t>
  </si>
  <si>
    <t xml:space="preserve">ALTRO TRAUMATISMO DI TRONCO CELIACO E ARTERIA MESENTERICA</t>
  </si>
  <si>
    <t xml:space="preserve">TRAUMATISMO DELLA VENA MESENTERICA SUPERIORE E SUDDIVISIONE PRIMARIA</t>
  </si>
  <si>
    <t xml:space="preserve">TRAUMATISMO DELLA VENA MESENTERICA INFERIORE</t>
  </si>
  <si>
    <t xml:space="preserve">TRAUMATISMO DELLA VENA PORTALE</t>
  </si>
  <si>
    <t xml:space="preserve">TRAUMATISMO DELLA VENA SPLENICA</t>
  </si>
  <si>
    <t xml:space="preserve">ALTRO TRAUMATISMO DI VENA PORTA E SPLENICA</t>
  </si>
  <si>
    <t xml:space="preserve">TRAUMATISMO DEI VASI SANGUIGNI RENALI,NON SPECIFICATI</t>
  </si>
  <si>
    <t xml:space="preserve">TRAUMATISMO DELL'ARTERIA RENALE</t>
  </si>
  <si>
    <t xml:space="preserve">TRAUMATISMO DELLA VENA RENALE</t>
  </si>
  <si>
    <t xml:space="preserve">TRAUMATISMO DI ALTRO VASO SANGUIGNO RENALE</t>
  </si>
  <si>
    <t xml:space="preserve">TRAUMATISMO DI VASI SANGUIGNI ILIACI,NON SPECIFICATI</t>
  </si>
  <si>
    <t xml:space="preserve">TRAUMATISMO DELL'ARTERIA IPOGASTRICA</t>
  </si>
  <si>
    <t xml:space="preserve">TRAUMATISMO DELLA VENA IPOGASTRICA</t>
  </si>
  <si>
    <t xml:space="preserve">TRAUMATISMO DELL'ARTERIA ILIACA</t>
  </si>
  <si>
    <t xml:space="preserve">TRAUMATISMO DELLA VENA ILIACA</t>
  </si>
  <si>
    <t xml:space="preserve">TRAUMATISMO DELL'ARTERIA UTERINA</t>
  </si>
  <si>
    <t xml:space="preserve">TRAUMATISMO DELLA VENA UTERINA</t>
  </si>
  <si>
    <t xml:space="preserve">TRAUMATISMO DI ALTRO VASO SANGUIGNO ILIACO</t>
  </si>
  <si>
    <t xml:space="preserve">TRAUMATISMO DELL'ARTERIA OVARICA</t>
  </si>
  <si>
    <t xml:space="preserve">TRAUMATISMO DELLA VENA OVARICA</t>
  </si>
  <si>
    <t xml:space="preserve">TRAUMATISMO DI VASI SANGUIGNI MULTIPLI DELL'ADDOME E DEL BACINO</t>
  </si>
  <si>
    <t xml:space="preserve">TRAUMATISMO DI ALTRI SPECIFICATI VASI SANGUIGNI DELL'ADDOME E DEL BACINO</t>
  </si>
  <si>
    <t xml:space="preserve">TRAUMATISMO DI VASI SANGUIGNI DELL'ADDOME E DEL BACINO NON SPECIFICATI</t>
  </si>
  <si>
    <t xml:space="preserve">TRAUMATISMO DEI VASI ASCELLARI,NON SPECIFICATI</t>
  </si>
  <si>
    <t xml:space="preserve">TRAUMATISMO DELL'ARTERIA ASCELLARE</t>
  </si>
  <si>
    <t xml:space="preserve">TRAUMATISMO DEI VENA ASCELLARE</t>
  </si>
  <si>
    <t xml:space="preserve">TRAUMATISMO DEI VASI SANGUIGNI BRANCHIALI</t>
  </si>
  <si>
    <t xml:space="preserve">TRAUMATISMO DEI VASI SANGUIGNI RADIALI</t>
  </si>
  <si>
    <t xml:space="preserve">TRAUMATISMO DEI VASI SANGUIGNI ULNARI</t>
  </si>
  <si>
    <t xml:space="preserve">TRAUMATISMO DELL'ARTERIA PALMARE</t>
  </si>
  <si>
    <t xml:space="preserve">TRAUMATISMO DEI VASI SANGUIGNI DIGITALI</t>
  </si>
  <si>
    <t xml:space="preserve">TRAUMATISMO DI ALTRI SPECIFICATI VASI SANGUIGNI DELL'ARTO SUPERIORE</t>
  </si>
  <si>
    <t xml:space="preserve">TRAUMATISMO DI VASI SANGUIGNI DELL'ARTO SUPERIORE NON SPECIFICATI</t>
  </si>
  <si>
    <t xml:space="preserve">TRAUMATISMO DELL'ARTERIA FEMORALE COMUNE</t>
  </si>
  <si>
    <t xml:space="preserve">TRAUMATISMO DELL'ARTERIA FEMORALE SUPERFICIALE</t>
  </si>
  <si>
    <t xml:space="preserve">TRAUMATISMO DELLA VENA FEMORALE</t>
  </si>
  <si>
    <t xml:space="preserve">TRAUMATISMO DELLA VENA SAFENA</t>
  </si>
  <si>
    <t xml:space="preserve">TRAUMATISMO DEI VASI POPLITEI,NON SPECIFICATI</t>
  </si>
  <si>
    <t xml:space="preserve">TRAUMATISMO DEI ARTERIA POPLITEA</t>
  </si>
  <si>
    <t xml:space="preserve">TRAUMATISMO DELLA VENA POPLITEA</t>
  </si>
  <si>
    <t xml:space="preserve">TRAUMATISMO DEI VASI TIBIALI,NON SPECIFICATI</t>
  </si>
  <si>
    <t xml:space="preserve">TRAUMATISMO DELL'ARTERIA TIBIALE ANTERIORE</t>
  </si>
  <si>
    <t xml:space="preserve">TRAUMATISMO DELLA VENA TIBIALE ANTERIORE</t>
  </si>
  <si>
    <t xml:space="preserve">TRAUMATISMO DELL'ARTERIA TIBIALE POSTERIORE</t>
  </si>
  <si>
    <t xml:space="preserve">TRAUMATISMO DELLA VENA TIBIALE POSTERIORE</t>
  </si>
  <si>
    <t xml:space="preserve">TRAUMATISMO DEI VASI SANGUIGNI PLANTARI PROFONDI</t>
  </si>
  <si>
    <t xml:space="preserve">TRAUMATISMO DI ALTRI VASI SANGUIGNI DELL'ARTO INFERIORE</t>
  </si>
  <si>
    <t xml:space="preserve">TRAUMATISMO DEI VASI SANGUIGNI NON SPECIFICATI DELL'ARTO INFERIORE</t>
  </si>
  <si>
    <t xml:space="preserve">TRAUMATISMO DEI VASI SANGUIGNI DELL'ARTO INFERIORE E DI SEDE NON SPECIFICATA,SITO NON SPECIFICATO</t>
  </si>
  <si>
    <t xml:space="preserve">POSTUMI DI FRATTURE DEL CRANIO E DELLE OSSA DELLA FACCIA</t>
  </si>
  <si>
    <t xml:space="preserve">POSTUMI DI FRATTURE DELLA COLONNA VERTEBRALE E DEL TRONCO SENZA MENZIONE DI LESIONI DEL MIDOLLO SPINALE</t>
  </si>
  <si>
    <t xml:space="preserve">POSTUMI DI FRATTURE DEGLI ARTI SUPERIORI</t>
  </si>
  <si>
    <t xml:space="preserve">POSTUMI DI FRATTURE DEL COLLO DEL FEMORE</t>
  </si>
  <si>
    <t xml:space="preserve">POSTUMI DI FRATTURE DEGLI ARTI INFERIORI</t>
  </si>
  <si>
    <t xml:space="preserve">POSTUMI DI FRATTURE DI OSSA MULTIPLE E NON SPECIFICATE</t>
  </si>
  <si>
    <t xml:space="preserve">POSTUMI DI LUSSAZIONI</t>
  </si>
  <si>
    <t xml:space="preserve">POSTUMI DI DISTORSIONI E DISTRAZIONI SENZA MENZIONE DI TRAUMATISMO DEI TENDINI</t>
  </si>
  <si>
    <t xml:space="preserve">POSTUMI DI TRAUMATISMI DEI TENDINI</t>
  </si>
  <si>
    <t xml:space="preserve">POSTUMI DI AMPUTAZIONE TRAUMATICA</t>
  </si>
  <si>
    <t xml:space="preserve">POSTUMI DI FERITE DELLA TESTA,DEL COLLO E DEL TRONCO</t>
  </si>
  <si>
    <t xml:space="preserve">POSTUMI DI FERITE DEGLI ARTI SENZA MENZIONE DI TRAUMATISMO DEI TENDINI</t>
  </si>
  <si>
    <t xml:space="preserve">POSTUMI DI TRAUMATISMI SUPERFICIALI</t>
  </si>
  <si>
    <t xml:space="preserve">POSTUMI DI CONTUSIONI</t>
  </si>
  <si>
    <t xml:space="preserve">POSTUMI DI SCHIACCIAMENTO</t>
  </si>
  <si>
    <t xml:space="preserve">POSTUMI DI USTIONI DELL'OCCHIO,DELLA FACCIA,DELLA TESTA E DEL COLLO</t>
  </si>
  <si>
    <t xml:space="preserve">POSTUMI DI USTIONI DEL POLSO E DELLA MANO</t>
  </si>
  <si>
    <t xml:space="preserve">POSTUMI DI USTIONI DEGLI ARTI</t>
  </si>
  <si>
    <t xml:space="preserve">POSTUMI DI USTIONI DI ALTRE SEDI SPECIFICATE</t>
  </si>
  <si>
    <t xml:space="preserve">POSTUMI DI USTIONI DI SEDE NON SPECIFICATE</t>
  </si>
  <si>
    <t xml:space="preserve">POSTUMI DI TRAUMATISMI INTRACRANICI SENZA MENZIONE DI FRATTURA DEL CRANIO</t>
  </si>
  <si>
    <t xml:space="preserve">POSTUMI DI TRAUMATISMI DEI NERVI CRANICI</t>
  </si>
  <si>
    <t xml:space="preserve">POSTUMI DI TRAUMATISMI DEL MIDOLLO SPINALE</t>
  </si>
  <si>
    <t xml:space="preserve">POSTUMI DI TRAUMATISMI DELLE RADICI DEI NERVI,DEI PLESSI SPINALI E DI ALTRI NERVI DEL TRONCO</t>
  </si>
  <si>
    <t xml:space="preserve">POSTUMI DI TRAUMATISMI DEI NERVI PERIFERICI DEL CINGOLO SCAPOLARE E DELL'ARTO SUPERIORE</t>
  </si>
  <si>
    <t xml:space="preserve">POSTUMI DI TRAUMATISMI DEI NERVI PERIFERICI DEL CINGOLO PELVICO E DELL'ARTO INFERIORE</t>
  </si>
  <si>
    <t xml:space="preserve">POSTUMI DI TRAUMATISMI DI ALTRI E NON SPECIFICATI NERVI</t>
  </si>
  <si>
    <t xml:space="preserve">POSTUMI DI TRAUMATISMI INTERNI DEL TORACE</t>
  </si>
  <si>
    <t xml:space="preserve">POSTUMI DI TRAUMATISMI INTERNI DEGLI ORGANI INTRA-ADDOMINALI</t>
  </si>
  <si>
    <t xml:space="preserve">POSTUMI DI TRAUMATISMI INTERNI DI ALTRI ORGANI INTERNI</t>
  </si>
  <si>
    <t xml:space="preserve">POSTUMI DI TRAUMATISMI DEI VASI SANGUIGNI DELLA TESTA,DEL COLLO E DEGLI ARTI</t>
  </si>
  <si>
    <t xml:space="preserve">POSTUMI DI TRAUMATISMI DEI VASI SANGUIGNI DEL TORACE,DELL'ADDOME E DEL BACINO</t>
  </si>
  <si>
    <t xml:space="preserve">POSTUMI DI CORPO ESTRANEO IN ORIFIZIO NATURALE</t>
  </si>
  <si>
    <t xml:space="preserve">POSTUMI DI ALCUNE COMPLICAZIONI DEI TRAUMATISMI</t>
  </si>
  <si>
    <t xml:space="preserve">POSTUMI DI TRAUMATISMO NON SPECIFICATO</t>
  </si>
  <si>
    <t xml:space="preserve">POSTUMI DI AVVELENAMENTI DA FARMACI,MEDICINALI O ALTRI PRODOTTI BIOLOGICI</t>
  </si>
  <si>
    <t xml:space="preserve">POSTUMI DI EFFETTI TOSSICI DI SOSTANZE NON MEDICAMENTOSE</t>
  </si>
  <si>
    <t xml:space="preserve">POSTUMI DI RADIAZIONI</t>
  </si>
  <si>
    <t xml:space="preserve">POSTUMI DI COMPLICAZIONI DI CURE MEDICHE E CHIRURGICHE</t>
  </si>
  <si>
    <t xml:space="preserve">POSTUMI DI CERTE ALTRE CAUSE ESTERNE</t>
  </si>
  <si>
    <t xml:space="preserve">POSTUMI DI EFFETTI SFAVOREVOLI DA FARMACI,MEDICINALI O ALTRI PRODOTTI BIOLOGICI</t>
  </si>
  <si>
    <t xml:space="preserve">POSTUMI DI ALTRE E NON SPECIFICATE CAUSE ESTERNE</t>
  </si>
  <si>
    <t xml:space="preserve">ABRASIONE O USTIONE DA ATTRITO SENZA MENZIONE DI INFEZIONE</t>
  </si>
  <si>
    <t xml:space="preserve">ABRASIONE O USTIONE DA ATTRITO CON INFEZIONE</t>
  </si>
  <si>
    <t xml:space="preserve">VESCICOLA SENZA MENZIONE DI INFEZIONE</t>
  </si>
  <si>
    <t xml:space="preserve">VESCICOLA CON INFEZIONE</t>
  </si>
  <si>
    <t xml:space="preserve">PUNTURA D'INSETTO,NON VELENOSO,SENZA MENZIONE DI INFEZIONE</t>
  </si>
  <si>
    <t xml:space="preserve">PUNTURA D'INSETTO,NON VELENOSO,CON INFEZIONE</t>
  </si>
  <si>
    <t xml:space="preserve">CORPO ESTRANEO SUPERFICIALE (SCHEGGIA) SENZA FERITA GRAVE E SENZA MENZIONE DI INFEZIONE</t>
  </si>
  <si>
    <t xml:space="preserve">CORPO ESTRANEO SUPERFICIALE (SCHEGGIA) SENZA FERITA GRAVE,CON INFEZIONE</t>
  </si>
  <si>
    <t xml:space="preserve">ALTRO E NON SPECIFICATO TRAUMATISMO SUPERFICIALE DELLA FACCIA,DEL COLLO E DEL CUOIO CAPELLUTO SENZA MENZIONE DI INFEZIONE</t>
  </si>
  <si>
    <t xml:space="preserve">ALTRO E NON SPECIFICATO TRAUMATISMO SUPERFICIALE DELLA FACCIA,DEL COLLO E DEL CUOIO CAPELLUTO,CON INFEZIONE</t>
  </si>
  <si>
    <t xml:space="preserve">ALTRO E NON SPECIFICATO TRAUMATISMO SUPERFICIALE DEL TRONCO SENZA MENZIONE DI INFEZIONE</t>
  </si>
  <si>
    <t xml:space="preserve">ALTRO E NON SPECIFICATO TRAUMATISMO SUPERFICIALE DEL TRONCO,CON INFEZIONE</t>
  </si>
  <si>
    <t xml:space="preserve">ALTRO E NON SPECIFICATO TRAUMATISMO SUPERFICIALE DELLA SPALLA E DEL BRACCIO SENZA MENZIONE DI INFEZIONE</t>
  </si>
  <si>
    <t xml:space="preserve">ALTRO E NON SPECIFICATO TRAUMATISMO SUPERFICIALE DELLA SPALLA E DEL BRACCIO,CON INFEZIONE</t>
  </si>
  <si>
    <t xml:space="preserve">ALTRO E NON SPECIFICATO TRAUMATISMO SUPERFICIALE DEL GOMITO,DELL'AVAMBRACCIO E DEL POLSO SENZA MENZIONE DI INFEZIONE</t>
  </si>
  <si>
    <t xml:space="preserve">ALTRO E NON SPECIFICATO TRAUMATISMO SUPERFICIALE DEL GOMITO,DELL'AVAMBRACCIO E DEL POLSO,CON INFEZIONE</t>
  </si>
  <si>
    <t xml:space="preserve">ALTRO E NON SPECIFICATO TRAUMATISMO SUPERFICIALE DELLA MANO SENZA MENZIONE DI INFEZIONE</t>
  </si>
  <si>
    <t xml:space="preserve">ALTRO E NON SPECIFICATO TRAUMATISMO SUPERFICIALE DELLA MANO,CON INFEZIONE</t>
  </si>
  <si>
    <t xml:space="preserve">ALTRO E NON SPECIFICATO TRAUMATISMO SUPERFICIALE DELLE DITA DELLA MANO SENZA MENZIONE DI INFEZIONE</t>
  </si>
  <si>
    <t xml:space="preserve">ALTRO E NON SPECIFICATO TRAUMATISMO SUPERFICIALE DELLE DITA DELLA MANO,CON INFEZIONE</t>
  </si>
  <si>
    <t xml:space="preserve">ALTRO E NON SPECIFICATO TRAUMATISMO SUPERFICIALE DELL'ANCA,DELLA COSCIA,DELLA GAMBA E DELLA CAVIGLIA SENZA MENZIONE DI INFEZIONE</t>
  </si>
  <si>
    <t xml:space="preserve">ALTRO E NON SPECIFICATO TRAUMATISMO SUPERFICIALE DELL'ANCA,DELLA COSCIA,DELLA GAMBA E DELLA CAVIGLIA,CON INFEZIONE</t>
  </si>
  <si>
    <t xml:space="preserve">ALTRO E NON SPECIFICATO TRAUMATISMO SUPERFICIALE DEL PIEDE E DELLE DITA DEL PIEDE,SENZA MENZIONE DI INFEZIONE</t>
  </si>
  <si>
    <t xml:space="preserve">ALTRO E NON SPECIFICATO TRAUMATISMO SUPERFICIALE DEL PIEDE E DELLE DITA DEL PIEDE,CON INFEZIONE</t>
  </si>
  <si>
    <t xml:space="preserve">TRAUMATISMO SUPERFICIALE DELL'OCCHIO E DEI SUOI ANNESSI PALPEBRA E REGIONE PERIOCULARE</t>
  </si>
  <si>
    <t xml:space="preserve">TRAUMATISMO SUPERFICIALE DELL'OCCHIO E DEI SUOI ANNESSI CORNEA</t>
  </si>
  <si>
    <t xml:space="preserve">TRAUMATISMO SUPERFICIALE DELL'OCCHIO E DEI SUOI ANNESSI CONGIUNTIVA</t>
  </si>
  <si>
    <t xml:space="preserve">ALTRO E NON SPECIFICATO TRAUMATISMO SUPERFICIALE DELL'OCCHIO</t>
  </si>
  <si>
    <t xml:space="preserve">ALTRO E NON SPECIFICATO TRAUMATISMO SUPERFICIALE DI ALTRE,MULTIPLE E NON SPECIFICATE SEDI,SENZA MENZIONE DI INFEZIONE</t>
  </si>
  <si>
    <t xml:space="preserve">ALTRO E NON SPECIFICATO TRAUMATISMO SUPERFICIALE DI ALTRE,MULTIPLE E NON SPECIFICATE SEDI,CON INFEZIONE</t>
  </si>
  <si>
    <t xml:space="preserve">920</t>
  </si>
  <si>
    <t xml:space="preserve">CONTUSIONE DELLA FACCIA,DEL CUOIO CAPELLUTO E DEL COLLO ESCLUSO L'OCCHIO</t>
  </si>
  <si>
    <t xml:space="preserve">ECCHIMOSI OCULARE,NON ALTRIMENTI SPECIFICATA</t>
  </si>
  <si>
    <t xml:space="preserve">CONTUSIONE DELLA PALPEBRA E DELLA REGIONE PERIOCULARE</t>
  </si>
  <si>
    <t xml:space="preserve">CONTUSIONE DEI TESSUTI ORBITALI</t>
  </si>
  <si>
    <t xml:space="preserve">CONTUSIONE DEL GLOBO OCULARE</t>
  </si>
  <si>
    <t xml:space="preserve">CONTUSIONE NON SPECIFICATA DELL'OCCHIO</t>
  </si>
  <si>
    <t xml:space="preserve">CONTUSIONE DELLA MAMMELLA</t>
  </si>
  <si>
    <t xml:space="preserve">CONTUSIONE DELLA PARTE TORACICA</t>
  </si>
  <si>
    <t xml:space="preserve">CONTUSIONE DELLA PARETE ADDOMINALE</t>
  </si>
  <si>
    <t xml:space="preserve">CONTUSIONE DEL DORSO</t>
  </si>
  <si>
    <t xml:space="preserve">CONTUSIONE DELLA NATICA</t>
  </si>
  <si>
    <t xml:space="preserve">CONTUSIONE DELLA REGIONE INTERSCAPOLARE</t>
  </si>
  <si>
    <t xml:space="preserve">CONTUSIONE DEGLI ORGANI GENITALI</t>
  </si>
  <si>
    <t xml:space="preserve">CONTUSIONE DI SEDI MULTIPLE DEL TRONCO</t>
  </si>
  <si>
    <t xml:space="preserve">CONTUSIONE DI PARTE NON SPECIFICATA</t>
  </si>
  <si>
    <t xml:space="preserve">CONTUSIONE DELLA REGIONE DELLA SPALLA</t>
  </si>
  <si>
    <t xml:space="preserve">CONTUSIONE DELLA REGIONE SCAPOLARE</t>
  </si>
  <si>
    <t xml:space="preserve">CONTUSIONE DELLA REGIONE ASCELLARE</t>
  </si>
  <si>
    <t xml:space="preserve">CONTUSIONE DEL BRACCIO SUPERIORE</t>
  </si>
  <si>
    <t xml:space="preserve">CONTUSIONE DIA SEDI MULTIPLE</t>
  </si>
  <si>
    <t xml:space="preserve">CONTUSIONE DELL'AVAMBRACCIO</t>
  </si>
  <si>
    <t xml:space="preserve">CONTUSIONE DEL GOMITO</t>
  </si>
  <si>
    <t xml:space="preserve">CONTUSIONE DELLA MANO,ESCLUSE LE DITA DA SOLE</t>
  </si>
  <si>
    <t xml:space="preserve">CONTUSIONE DEL POLSO</t>
  </si>
  <si>
    <t xml:space="preserve">CONTUSIONE DELLE DITA DELLA MANO</t>
  </si>
  <si>
    <t xml:space="preserve">CONTUSIONE DI SEDI MULTIPLE DELL'ARTO SUPERIORE</t>
  </si>
  <si>
    <t xml:space="preserve">CONTUSIONE DI PARTE NON SPECIFICATA DELL'ARTO SUPERIORE</t>
  </si>
  <si>
    <t xml:space="preserve">CONTUSIONE DELLA COSCIA</t>
  </si>
  <si>
    <t xml:space="preserve">CONTUSIONE DELL'ANCA</t>
  </si>
  <si>
    <t xml:space="preserve">CONTUSIONE DELLA GAMBA</t>
  </si>
  <si>
    <t xml:space="preserve">CONTUSIONE DEL GINOCCHIO</t>
  </si>
  <si>
    <t xml:space="preserve">CONTUSIONE DEL PIEDE,ESCLUSE LE DITA DEL PIEDE</t>
  </si>
  <si>
    <t xml:space="preserve">CONTUSIONE DELLA CAVIGLIA</t>
  </si>
  <si>
    <t xml:space="preserve">CONTUSIONE DELLE DITA DEL PIEDE</t>
  </si>
  <si>
    <t xml:space="preserve">CONTUSIONE DI SEDI MULTIPLE DELL'ARTO INFERIORE</t>
  </si>
  <si>
    <t xml:space="preserve">CONTUSIONE DI PARTE NON SPECIFICATA DELL'ARTO INFERIORE</t>
  </si>
  <si>
    <t xml:space="preserve">CONTUSIONE DI SEDI MULTIPLE NON CLASSIFICATE ALTROVE</t>
  </si>
  <si>
    <t xml:space="preserve">CONTUSIONE DI SEDE NON SPECIFICATA</t>
  </si>
  <si>
    <t xml:space="preserve">SCHIACCIAMENTO DELLA FACCIA,DEL CUOIO CAPELLUTO</t>
  </si>
  <si>
    <t xml:space="preserve">SCHIACCIAMENTO DEL COLLO</t>
  </si>
  <si>
    <t xml:space="preserve">SCHIACCIAMENTO DEGLI ORGANI GENITALI</t>
  </si>
  <si>
    <t xml:space="preserve">SCHIACCIAMENTO DEL DORSO</t>
  </si>
  <si>
    <t xml:space="preserve">SCHIACCIAMENTO DELLA NATICA</t>
  </si>
  <si>
    <t xml:space="preserve">SCHIACCIAMENTO DI ALTRE SEDI SPECIFICATE</t>
  </si>
  <si>
    <t xml:space="preserve">SCHIACCIAMENTO DI SEDI MULTIPLE DEL TRONCO</t>
  </si>
  <si>
    <t xml:space="preserve">SCHIACCIAMENTO DI PARTE NON SPECIFICATA DEL TRONCO</t>
  </si>
  <si>
    <t xml:space="preserve">SCHIACCIAMENTO DELLA REGIONE DELLA SPALLA</t>
  </si>
  <si>
    <t xml:space="preserve">SCHIACCIAMENTO DELLA REGIONE SCAPOLARE</t>
  </si>
  <si>
    <t xml:space="preserve">SCHIACCIAMENTO DELLA REGIONE ASCELLARE</t>
  </si>
  <si>
    <t xml:space="preserve">SCHIACCIAMENTO DI BRACCIO SUPERIORE</t>
  </si>
  <si>
    <t xml:space="preserve">SCHIACCIAMENTO DI SEDI MULTIPLE DELL'ARTO SUPERIORE</t>
  </si>
  <si>
    <t xml:space="preserve">SCHIACCIAMENTO DELL'AVAMBRACCIO</t>
  </si>
  <si>
    <t xml:space="preserve">SCHIACCIAMENTO DEL GOMITO</t>
  </si>
  <si>
    <t xml:space="preserve">SCHIACCIAMENTO DELLA MANO</t>
  </si>
  <si>
    <t xml:space="preserve">SCHIACCIAMENTO DEL POLSO</t>
  </si>
  <si>
    <t xml:space="preserve">SCHIACCIAMENTO DELLE DITA DELLA MANO</t>
  </si>
  <si>
    <t xml:space="preserve">SCHIACCIAMENTO DI PARTE NON SPECIFICATA DELL'ARTO SUPERIORE</t>
  </si>
  <si>
    <t xml:space="preserve">SCHIACCIAMENTO DELLA COSCIA</t>
  </si>
  <si>
    <t xml:space="preserve">SCHIACCIAMENTO DELL'ANCA</t>
  </si>
  <si>
    <t xml:space="preserve">SCHIACCIAMENTO DELLA GAMBA</t>
  </si>
  <si>
    <t xml:space="preserve">SCHIACCIAMENTO DEL GINOCCHIO</t>
  </si>
  <si>
    <t xml:space="preserve">SCHIACCIAMENTO DEL PIEDE</t>
  </si>
  <si>
    <t xml:space="preserve">SCHIACCIAMENTO DELLA CAVIGLIA</t>
  </si>
  <si>
    <t xml:space="preserve">SCHIACCIAMENTO DELLE DITA DEL PIEDE</t>
  </si>
  <si>
    <t xml:space="preserve">SCHIACCIAMENTO DI SEDI MULTIPLE DELL'ARTO INFERIORE</t>
  </si>
  <si>
    <t xml:space="preserve">SCHIACCIAMENTO DI SEDE NON SPECIFICATA DELL'ARTO INFERIORE</t>
  </si>
  <si>
    <t xml:space="preserve">SCHIACCIAMENTO DI SEDI MULTIPLE,NON CLASSIFICATE ALTROVE</t>
  </si>
  <si>
    <t xml:space="preserve">SCHIACCIAMENTO DI SEDI MULTIPLE E NON SPECIFICATE</t>
  </si>
  <si>
    <t xml:space="preserve">CORPO ESTRANEO DELLA CORNEA</t>
  </si>
  <si>
    <t xml:space="preserve">CORPO ESTRANEO DEL SACCO CONGIUNTIVALE</t>
  </si>
  <si>
    <t xml:space="preserve">CORPO ESTRANEO DEL PUNTO LACRIMALE</t>
  </si>
  <si>
    <t xml:space="preserve">CORPO ESTRANEO DI ALTRE SEDI E SEDI COMBINATE</t>
  </si>
  <si>
    <t xml:space="preserve">CORPO ESTRANEO IN PARTE ESTERNA DELL'OCCHIO NON SPECIFICATA</t>
  </si>
  <si>
    <t xml:space="preserve">931</t>
  </si>
  <si>
    <t xml:space="preserve">CORPO ESTRANEO NELL'ORECCHIO</t>
  </si>
  <si>
    <t xml:space="preserve">932</t>
  </si>
  <si>
    <t xml:space="preserve">CORPO ESTRANEO NEL NASO</t>
  </si>
  <si>
    <t xml:space="preserve">FARINGE</t>
  </si>
  <si>
    <t xml:space="preserve">LARINGE</t>
  </si>
  <si>
    <t xml:space="preserve">CORPO ESTRANEO NELLA TRACHEA</t>
  </si>
  <si>
    <t xml:space="preserve">CORPO ESTRANEO NEL BRONCO PRINCIPALE</t>
  </si>
  <si>
    <t xml:space="preserve">CORPO ESTRANEO IN ALTRA PARTE SPECIFICATA DI TRACHEA,NEI BRONCHI E NEI POLMONI</t>
  </si>
  <si>
    <t xml:space="preserve">CORPO ESTRANEO NELL'ALBERO RESPIRATORIO NON SPECIFICATO</t>
  </si>
  <si>
    <t xml:space="preserve">CORPO ESTRANEO NELLA BOCCA</t>
  </si>
  <si>
    <t xml:space="preserve">CORPO ESTRANEO NELL'ESOFAGO</t>
  </si>
  <si>
    <t xml:space="preserve">CORPO ESTRANEO NELLO STOMACO</t>
  </si>
  <si>
    <t xml:space="preserve">936</t>
  </si>
  <si>
    <t xml:space="preserve">CORPO ESTRANEO NELL'INTESTINO TENUE E NEL COLON</t>
  </si>
  <si>
    <t xml:space="preserve">937</t>
  </si>
  <si>
    <t xml:space="preserve">CORPO ESTRANEO NELL'ANO E NEL RETTO</t>
  </si>
  <si>
    <t xml:space="preserve">938</t>
  </si>
  <si>
    <t xml:space="preserve">CORPO ESTRANEO NELL'APPARATO DIGERENTE,SEDE NON SPECIFICATA</t>
  </si>
  <si>
    <t xml:space="preserve">CORPO ESTRANEO IN VESCICA E URETRA</t>
  </si>
  <si>
    <t xml:space="preserve">CORPO ESTRANEO NELL'UTERO,OGNI PARTE</t>
  </si>
  <si>
    <t xml:space="preserve">CORPO ESTRANEO IN VULVA E VAGINA</t>
  </si>
  <si>
    <t xml:space="preserve">CORPO ESTRANEO NEL PENE</t>
  </si>
  <si>
    <t xml:space="preserve">CORPO ESTRANEO IN SITO NON SPECIFICATO</t>
  </si>
  <si>
    <t xml:space="preserve">USTIONE CHIMICA DELLE PALPEBRE E DELLA REGIONE PERIOCULARE</t>
  </si>
  <si>
    <t xml:space="preserve">ALTRE USTIONI DELLE PALPEBRE E DELLA REGIONE PERIOCULARE</t>
  </si>
  <si>
    <t xml:space="preserve">USTIONE CHIMICA DELLA CORNEA E DEL SACCO CONGIUNTIVALE DA ALCALI</t>
  </si>
  <si>
    <t xml:space="preserve">USTIONE CHIMICA DELLA CORNEA E DEL SACCO CONGIUNTIVALE DA ACIDI</t>
  </si>
  <si>
    <t xml:space="preserve">ALTRE USTIONI DELLA CORNEA E DEL SACCO CONGIUNTIVALE</t>
  </si>
  <si>
    <t xml:space="preserve">USTIONI CON CONSEGUENTE ROTTURA E DISTRUZIONE DEL GLOBO OCULARE</t>
  </si>
  <si>
    <t xml:space="preserve">USTIONE NON SPECIFICATA DELL'OCCHIO E DEI SUOI ANNESSI</t>
  </si>
  <si>
    <t xml:space="preserve">GRADO NON SPECIFICATO,FACCIA E TESTA,SEDE NON SPECIFICATA</t>
  </si>
  <si>
    <t xml:space="preserve">GRADO NON SPECIFICATO,ORECCHIO [ALCUNE PARTI]</t>
  </si>
  <si>
    <t xml:space="preserve">GRADO NON SPECIFICATO,OCCHIO (CON ALTRE REGIONI DELLA FACCIA,DELLA TESTA E DEL COLLO)</t>
  </si>
  <si>
    <t xml:space="preserve">GRADO NON SPECIFICATO,LABBRO</t>
  </si>
  <si>
    <t xml:space="preserve">GRADO NON SPECIFICATO,MENTO</t>
  </si>
  <si>
    <t xml:space="preserve">GRADO NON SPECIFICATO,NASO (SETTO)</t>
  </si>
  <si>
    <t xml:space="preserve">GRADO NON SPECIFICATO,CUOIO CAPELLUTO [ALCUNE PARTI]</t>
  </si>
  <si>
    <t xml:space="preserve">GRADO NON SPECIFICATO,FRONTE E GUANCIA</t>
  </si>
  <si>
    <t xml:space="preserve">GRADO NON SPECIFICATO,COLLO</t>
  </si>
  <si>
    <t xml:space="preserve">GRADO NON SPECIFICATO,SEDI MULTIPLE [ECCETTO OCCHIO] DELLA FACCIA,DELLA TESTA E DEL COLLO</t>
  </si>
  <si>
    <t xml:space="preserve">ERITEMA [PRIMO GRADO],FACCIA E TESTA,SEDE NON SPECIFICATA</t>
  </si>
  <si>
    <t xml:space="preserve">ERITEMA [PRIMO GRADO],ORECCHIO [ALCUNE PARTI]</t>
  </si>
  <si>
    <t xml:space="preserve">ERITEMA [PRIMO GRADO],OCCHIO (CON ALTRE REGIONI DELLA FACCIA,DELLA TESTA E DEL COLLO)</t>
  </si>
  <si>
    <t xml:space="preserve">ERITEMA [PRIMO GRADO],LABBRO</t>
  </si>
  <si>
    <t xml:space="preserve">ERITEMA [PRIMO GRADO],MENTO</t>
  </si>
  <si>
    <t xml:space="preserve">ERITEMA [PRIMO GRADO],NASO (SETTO)</t>
  </si>
  <si>
    <t xml:space="preserve">ERITEMA [PRIMO GRADO],CUOIO CAPELLUTO [ALCUNE PARTI]</t>
  </si>
  <si>
    <t xml:space="preserve">ERITEMA [PRIMO GRADO],FRONTE E GUANCIA</t>
  </si>
  <si>
    <t xml:space="preserve">ERITEMA [PRIMO GRADO],COLLO</t>
  </si>
  <si>
    <t xml:space="preserve">ERITEMA [PRIMO GRADO],SEDI MULTIPLE [ECCETTO OCCHIO] DELLA FACCIA,DELLA TESTA E DEL COLLO</t>
  </si>
  <si>
    <t xml:space="preserve">VESCICOLE,PERDITA DELL'EPIDERMIDE [SECONDO GRADO],FACCIA E TESTA,SEDE NON SPECIFICATA</t>
  </si>
  <si>
    <t xml:space="preserve">VESCICOLE,PERDITA DELL'EPIDERMIDE [SECONDO GRADO],ORECCHIO [ALCUNE PARTI]</t>
  </si>
  <si>
    <t xml:space="preserve">VESCICOLE,PERDITA DELL'EPIDERMIDE [SECONDO GRADO],OCCHIO (CON ALTRE REGIONI DELLA FACCIA,DELLA TESTA E DEL COLLO)</t>
  </si>
  <si>
    <t xml:space="preserve">VESCICOLE,PERDITA DELL'EPIDERMIDE [SECONDO GRADO],LABBRO</t>
  </si>
  <si>
    <t xml:space="preserve">VESCICOLE,PERDITA DELL'EPIDERMIDE [SECONDO GRADO],MENTO</t>
  </si>
  <si>
    <t xml:space="preserve">VESCICOLE,PERDITA DELL'EPIDERMIDE [SECONDO GRADO],NASO (SETTO)</t>
  </si>
  <si>
    <t xml:space="preserve">VESCICOLE,PERDITA DELL'EPIDERMIDE [SECONDO GRADO],CUOIO CAPELLUTO [ALCUNE PARTI]</t>
  </si>
  <si>
    <t xml:space="preserve">VESCICOLE,PERDITA DELL'EPIDERMIDE [SECONDO GRADO],FRONTE E GUANCIA</t>
  </si>
  <si>
    <t xml:space="preserve">VESCICOLE,PERDITA DELL'EPIDERMIDE [SECONDO GRADO],COLLO</t>
  </si>
  <si>
    <t xml:space="preserve">VESCICOLE,PERDITA DELL'EPIDERMIDE [SECONDO GRADO],SEDI MULTIPLE [ECCETTO OCCHIO] DELLA FACCIA,DELLA TESTA E DEL COLLO</t>
  </si>
  <si>
    <t xml:space="preserve">PERDITA DELL'EPIDERMIDE E DEL DERMA [TERZO GRADO SAI],FACCIA E TESTA,SEDE NON SPECIFICATA</t>
  </si>
  <si>
    <t xml:space="preserve">PERDITA DELL'EPIDERMIDE E DEL DERMA [TERZO GRADO SAI],ORECCHIO [ALCUNE PARTI]</t>
  </si>
  <si>
    <t xml:space="preserve">PERDITA DELL'EPIDERMIDE E DEL DERMA [TERZO GRADO SAI],OCCHIO (CON ALTRE REGIONI DELLA FACCIA,DELLA TESTA E DEL COLLO)</t>
  </si>
  <si>
    <t xml:space="preserve">PERDITA DELL'EPIDERMIDE E DEL DERMA [TERZO GRADO SAI],LABBRO</t>
  </si>
  <si>
    <t xml:space="preserve">PERDITA DELL'EPIDERMIDE E DEL DERMA [TERZO GRADO SAI],MENTO</t>
  </si>
  <si>
    <t xml:space="preserve">PERDITA DELL'EPIDERMIDE E DEL DERMA [TERZO GRADO SAI],NASO (SETTO)</t>
  </si>
  <si>
    <t xml:space="preserve">PERDITA DELL'EPIDERMIDE E DEL DERMA [TERZO GRADO SAI],CUOIO CAPELLUTO [ALCUNE PARTI]</t>
  </si>
  <si>
    <t xml:space="preserve">PERDITA DELL'EPIDERMIDE E DEL DERMA [TERZO GRADO SAI],FRONTE E GUANCIA</t>
  </si>
  <si>
    <t xml:space="preserve">PERDITA DELL'EPIDERMIDE E DEL DERMA [TERZO GRADO SAI],COLLO</t>
  </si>
  <si>
    <t xml:space="preserve">PERDITA DELL'EPIDERMIDE E DEL DERMA [TERZO GRADO SAI],SEDI MULTIPLE [ECCETTO OCCHIO] DELLA FACCIA,DELLA TESTA E DEL COLLO</t>
  </si>
  <si>
    <t xml:space="preserve">NECROSI PROFONDA DEI TESSUTI SOTTOSTANTI [TERZO GRADO PROFONDO],SENZA MENZIONE DI PERDITA DI UNA PARTE DEL CORPO,FACCIA E TESTA,SEDE NON SPECIFICATA</t>
  </si>
  <si>
    <t xml:space="preserve">NECROSI PROFONDA DEI TESSUTI SOTTOSTANTI [TERZO GRADO PROFONDO],SENZA MENZIONE DI PERDITA DI UNA PARTE DEL CORPO,ORECCHIO [ALCUNE PARTI]</t>
  </si>
  <si>
    <t xml:space="preserve">NECROSI PROFONDA DEI TESSUTI SOTTOSTANTI [TERZO GRADO PROFONDO],SENZA MENZIONE DI PERDITA DI UNA PARTE DEL CORPO,OCCHIO (CON ALTRE REGIONI DELLA FACCIA,DELLA TESTA E DEL COLLO)</t>
  </si>
  <si>
    <t xml:space="preserve">NECROSI PROFONDA DEI TESSUTI SOTTOSTANTI [TERZO GRADO PROFONDO],SENZA MENZIONE DI PERDITA DI UNA PARTE DEL CORPO,LABBRO</t>
  </si>
  <si>
    <t xml:space="preserve">NECROSI PROFONDA DEI TESSUTI SOTTOSTANTI [TERZO GRADO PROFONDO],SENZA MENZIONE DI PERDITA DI UNA PARTE DEL CORPO,MENTO</t>
  </si>
  <si>
    <t xml:space="preserve">NECROSI PROFONDA DEI TESSUTI SOTTOSTANTI [TERZO GRADO PROFONDO],SENZA MENZIONE DI PERDITA DI UNA PARTE DEL CORPO,NASO (SETTO)</t>
  </si>
  <si>
    <t xml:space="preserve">NECROSI PROFONDA DEI TESSUTI SOTTOSTANTI [TERZO GRADO PROFONDO],SENZA MENZIONE DI PERDITA DI UNA PARTE DEL CORPO,CUOIO CAPELLUTO [ALCUNE PARTI]</t>
  </si>
  <si>
    <t xml:space="preserve">NECROSI PROFONDA DEI TESSUTI SOTTOSTANTI [TERZO GRADO PROFONDO],SENZA MENZIONE DI PERDITA DI UNA PARTE DEL CORPO,FRONTE E GUANCIA</t>
  </si>
  <si>
    <t xml:space="preserve">NECROSI PROFONDA DEI TESSUTI SOTTOSTANTI [TERZO GRADO PROFONDO],SENZA MENZIONE DI PERDITA DI UNA PARTE DEL CORPO,COLLO</t>
  </si>
  <si>
    <t xml:space="preserve">NECROSI PROFONDA DEI TESSUTI SOTTOSTANTI [TERZO GRADO PROFONDO],SENZA MENZIONE DI PERDITA DI UNA PARTE DEL CORPO,SEDI MULTIPLE [ECCETTO OCCHIO] DELLA FACCIA,DELLA TESTA E DEL COLLO</t>
  </si>
  <si>
    <t xml:space="preserve">NECROSI PROFONDA DEI TESSUTI SOTTOSTANTI [TERZO GRADO PROFONDO],CON PERDITA DI UNA PARTE DEL CORPO,FACCIA E TESTA,SEDE NON SPECIFICATA</t>
  </si>
  <si>
    <t xml:space="preserve">NECROSI PROFONDA DEI TESSUTI SOTTOSTANTI [TERZO GRADO PROFONDO],CON PERDITA DI UNA PARTE DEL CORPO,ORECCHIO [ALCUNE PARTI]</t>
  </si>
  <si>
    <t xml:space="preserve">NECROSI PROFONDA DEI TESSUTI SOTTOSTANTI [TERZO GRADO PROFONDO],CON PERDITA DI UNA PARTE DEL CORPO,OCCHIO (CON ALTRE REGIONI DELLA FACCIA,DELLA TESTA E DEL COLLO)</t>
  </si>
  <si>
    <t xml:space="preserve">NECROSI PROFONDA DEI TESSUTI SOTTOSTANTI [TERZO GRADO PROFONDO],CON PERDITA DI UNA PARTE DEL CORPO,LABBRO</t>
  </si>
  <si>
    <t xml:space="preserve">NECROSI PROFONDA DEI TESSUTI SOTTOSTANTI [TERZO GRADO PROFONDO],CON PERDITA DI UNA PARTE DEL CORPO,MENTO</t>
  </si>
  <si>
    <t xml:space="preserve">NECROSI PROFONDA DEI TESSUTI SOTTOSTANTI [TERZO GRADO PROFONDO],CON PERDITA DI UNA PARTE DEL CORPO,NASO (SETTO)</t>
  </si>
  <si>
    <t xml:space="preserve">NECROSI PROFONDA DEI TESSUTI SOTTOSTANTI [TERZO GRADO PROFONDO],CON PERDITA DI UNA PARTE DEL CORPO,CUOIO CAPELLUTO [ALCUNE PARTI]</t>
  </si>
  <si>
    <t xml:space="preserve">NECROSI PROFONDA DEI TESSUTI SOTTOSTANTI [TERZO GRADO PROFONDO],CON PERDITA DI UNA PARTE DEL CORPO,FRONTE E GUANCIA</t>
  </si>
  <si>
    <t xml:space="preserve">NECROSI PROFONDA DEI TESSUTI SOTTOSTANTI [TERZO GRADO PROFONDO],CON PERDITA DI UNA PARTE DEL CORPO,COLLO</t>
  </si>
  <si>
    <t xml:space="preserve">NECROSI PROFONDA DEI TESSUTI SOTTOSTANTI [TERZO GRADO PROFONDO],CON PERDITA DI UNA PARTE DEL CORPO,SEDI MULTIPLE [ECCETTO OCCHIO] DELLA FACCIA,DELLA TESTA E DEL COLLO</t>
  </si>
  <si>
    <t xml:space="preserve">GRADO NON SPECIFICATO,TRONCO,SEDE NON SPECIFICATA</t>
  </si>
  <si>
    <t xml:space="preserve">GRADO NON SPECIFICATO,MAMMELLA</t>
  </si>
  <si>
    <t xml:space="preserve">GRADO NON SPECIFICATO,PARETE TORACICA,ESCLUSO MAMMELLA E CAPEZZOLO</t>
  </si>
  <si>
    <t xml:space="preserve">GRADO NON SPECIFICATO,PARETE ADDOMINALE</t>
  </si>
  <si>
    <t xml:space="preserve">GRADO NON SPECIFICATO,DORSO [ALCUNE PARTI]</t>
  </si>
  <si>
    <t xml:space="preserve">GRADO NON SPECIFICATO,ORGANI GENITALI</t>
  </si>
  <si>
    <t xml:space="preserve">GRADO NON SPECIFICATO,ALTRO E SEDI MULTIPLE DEL TRONCO</t>
  </si>
  <si>
    <t xml:space="preserve">ERITEMA [PRIMO GRADO],TRONCO,SEDE NON SPECIFICATA</t>
  </si>
  <si>
    <t xml:space="preserve">ERITEMA [PRIMO GRADO],MAMMELLA</t>
  </si>
  <si>
    <t xml:space="preserve">ERITEMA [PRIMO GRADO],PARETE TORACICA,ESCLUSO MAMMELLA E CAPEZZOLO</t>
  </si>
  <si>
    <t xml:space="preserve">ERITEMA [PRIMO GRADO],PARETE ADDOMINALE</t>
  </si>
  <si>
    <t xml:space="preserve">ERITEMA [PRIMO GRADO],DORSO [ALCUNE PARTI]</t>
  </si>
  <si>
    <t xml:space="preserve">ERITEMA [PRIMO GRADO],ORGANI GENITALI</t>
  </si>
  <si>
    <t xml:space="preserve">ERITEMA [PRIMO GRADO],ALTRO E SEDI MULTIPLE DEL TRONCO</t>
  </si>
  <si>
    <t xml:space="preserve">VESCICOLE,PERDITA DELL'EPIDERMIDE [SECONDO GRADO],TRONCO,SEDE NON SPECIFICATA</t>
  </si>
  <si>
    <t xml:space="preserve">VESCICOLE,PERDITA DELL'EPIDERMIDE [SECONDO GRADO],MAMMELLA</t>
  </si>
  <si>
    <t xml:space="preserve">VESCICOLE,PERDITA DELL'EPIDERMIDE [SECONDO GRADO],PARETE TORACICA,ESCLUSO MAMMELLA E CAPEZZOLO</t>
  </si>
  <si>
    <t xml:space="preserve">VESCICOLE,PERDITA DELL'EPIDERMIDE [SECONDO GRADO],PARETE ADDOMINALE</t>
  </si>
  <si>
    <t xml:space="preserve">VESCICOLE,PERDITA DELL'EPIDERMIDE [SECONDO GRADO],DORSO [ALCUNE PARTI]</t>
  </si>
  <si>
    <t xml:space="preserve">VESCICOLE,PERDITA DELL'EPIDERMIDE [SECONDO GRADO],ORGANI GENITALI</t>
  </si>
  <si>
    <t xml:space="preserve">VESCICOLE,PERDITA DELL'EPIDERMIDE [SECONDO GRADO],ALTRO E SEDI MULTIPLE DEL TRONCO</t>
  </si>
  <si>
    <t xml:space="preserve">PERDITA DELL'EPIDERMIDE E DEL DERMA [TERZO GRADO SAI],TRONCO,SEDE NON SPECIFICATA</t>
  </si>
  <si>
    <t xml:space="preserve">PERDITA DELL'EPIDERMIDE E DEL DERMA [TERZO GRADO SAI],MAMMELLA</t>
  </si>
  <si>
    <t xml:space="preserve">PERDITA DELL'EPIDERMIDE E DEL DERMA [TERZO GRADO SAI],PARETE TORACICA,ESCLUSO MAMMELLA E CAPEZZOLO</t>
  </si>
  <si>
    <t xml:space="preserve">PERDITA DELL'EPIDERMIDE E DEL DERMA [TERZO GRADO SAI],PARETE ADDOMINALE</t>
  </si>
  <si>
    <t xml:space="preserve">PERDITA DELL'EPIDERMIDE E DEL DERMA [TERZO GRADO SAI],DORSO [ALCUNE PARTI]</t>
  </si>
  <si>
    <t xml:space="preserve">PERDITA DELL'EPIDERMIDE E DEL DERMA [TERZO GRADO SAI],ORGANI GENITALI</t>
  </si>
  <si>
    <t xml:space="preserve">PERDITA DELL'EPIDERMIDE E DEL DERMA [TERZO GRADO SAI],ALTRO E SEDI MULTIPLE DEL TRONCO</t>
  </si>
  <si>
    <t xml:space="preserve">NECROSI PROFONDA DEI TESSUTI SOTTOSTANTI [TERZO GRADO PROFONDO],SENZA MENZIONE DI PERDITA DI UNA PARTE DEL CORPO</t>
  </si>
  <si>
    <t xml:space="preserve">NECROSI PROFONDA DEI TESSUTI SOTTOSTANTI [TERZO GRADO PROFONDO],SENZA MENZIONE DI PERDITA DI UNA PARTE DEL CORPO,TRONCO,SEDE NON SPECIFICATA</t>
  </si>
  <si>
    <t xml:space="preserve">NECROSI PROFONDA DEI TESSUTI SOTTOSTANTI [TERZO GRADO PROFONDO],SENZA MENZIONE DI PERDITA DI UNA PARTE DEL CORPO,MAMMELLA</t>
  </si>
  <si>
    <t xml:space="preserve">NECROSI PROFONDA DEI TESSUTI SOTTOSTANTI [TERZO GRADO PROFONDO],SENZA MENZIONE DI PERDITA DI UNA PARTE DEL CORPO,PARETE TORACICA,ESCLUSO MAMMELLA E CAPEZZOLO</t>
  </si>
  <si>
    <t xml:space="preserve">NECROSI PROFONDA DEI TESSUTI SOTTOSTANTI [TERZO GRADO PROFONDO],SENZA MENZIONE DI PERDITA DI UNA PARTE DEL CORPO,PARETE ADDOMINALE</t>
  </si>
  <si>
    <t xml:space="preserve">NECROSI PROFONDA DEI TESSUTI SOTTOSTANTI [TERZO GRADO PROFONDO],SENZA MENZIONE DI PERDITA DI UNA PARTE DEL CORPO,DORSO [ALCUNE PARTI]</t>
  </si>
  <si>
    <t xml:space="preserve">NECROSI PROFONDA DEI TESSUTI SOTTOSTANTI [TERZO GRADO PROFONDO],SENZA MENZIONE DI PERDITA DI UNA PARTE DEL CORPO,ORGANI GENITALI</t>
  </si>
  <si>
    <t xml:space="preserve">NECROSI PROFONDA DEI TESSUTI SOTTOSTANTI [TERZO GRADO PROFONDO],SENZA MENZIONE DI PERDITA DI UNA PARTE DEL CORPO,ALTRO E SEDI MULTIPLE DEL TRONCO</t>
  </si>
  <si>
    <t xml:space="preserve">NECROSI PROFONDA DEI TESSUTI SOTTOSTANTI [TERZO GRADO PROFONDO],CON PERDITA DI UNA PARTE DEL CORPO,TRONCO,SEDE NON SPECIFICATA</t>
  </si>
  <si>
    <t xml:space="preserve">NECROSI PROFONDA DEI TESSUTI SOTTOSTANTI [TERZO GRADO PROFONDO CON PERDITA DI UNA PARTE DEL CORPO,MAMMELLA</t>
  </si>
  <si>
    <t xml:space="preserve">NECROSI PROFONDA DEI TESSUTI SOTTOSTANTI [TERZO GRADO PROFONDO],CON PERDITA DI UNA PARTE DEL CORPO,PARETE TORACICA,ESCLUSO MAMMELLA E CAPEZZOLO</t>
  </si>
  <si>
    <t xml:space="preserve">NECROSI PROFONDA DEI TESSUTI SOTTOSTANTI [TERZO GRADO PROFONDO],CON PERDITA DI UNA PARTE DEL CORPO,PARETE ADDOMINALE</t>
  </si>
  <si>
    <t xml:space="preserve">NECROSI PROFONDA DEI TESSUTI SOTTOSTANTI [TERZO GRADO PROFONDO],CON PERDITA DI UNA PARTE DEL CORPO,DORSO [ALCUNE PARTI]</t>
  </si>
  <si>
    <t xml:space="preserve">NECROSI PROFONDA DEI TESSUTI SOTTOSTANTI [TERZO GRADO PROFONDO],CON PERDITA DI UNA PARTE DEL CORPO,ORGANI GENITALI</t>
  </si>
  <si>
    <t xml:space="preserve">NECROSI PROFONDA DEI TESSUTI SOTTOSTANTI [TERZO GRADO PROFONDO],CON PERDITA DI UNA PARTE DEL CORPO,ALTRO E SEDI MULTIPLE DEL TRONCO</t>
  </si>
  <si>
    <t xml:space="preserve">GRADO NON SPECIFICATO,ARTO SUPERIORE SEDE NON SPECIFICATA</t>
  </si>
  <si>
    <t xml:space="preserve">GRADO NON SPECIFICATO,AVAMBRACCIO</t>
  </si>
  <si>
    <t xml:space="preserve">GRADO NON SPECIFICATO,GOMITO</t>
  </si>
  <si>
    <t xml:space="preserve">GRADO NON SPECIFICATO,BRACCIO SUPERIORE</t>
  </si>
  <si>
    <t xml:space="preserve">GRADO NON SPECIFICATO,ASCELLA</t>
  </si>
  <si>
    <t xml:space="preserve">GRADO NON SPECIFICATO,SPALLA</t>
  </si>
  <si>
    <t xml:space="preserve">GRADO NON SPECIFICATO,REGIONE SCAPOLARE</t>
  </si>
  <si>
    <t xml:space="preserve">GRADO NON SPECIFICATO,SEDI MULTIPLE DELL'ARTO SUPERIORE,ESCLUSI IL POLSO E LA MANO</t>
  </si>
  <si>
    <t xml:space="preserve">ERITEMA [PRIMO GRADO],ARTO SUPERIORE SEDE NON SPECIFICATA</t>
  </si>
  <si>
    <t xml:space="preserve">ERITEMA [PRIMO GRADO],AVAMBRACCIO</t>
  </si>
  <si>
    <t xml:space="preserve">ERITEMA [PRIMO GRADO],GOMITO</t>
  </si>
  <si>
    <t xml:space="preserve">ERITEMA [PRIMO GRADO],BRACCIO SUPERIORE</t>
  </si>
  <si>
    <t xml:space="preserve">ERITEMA [PRIMO GRADO],ASCELLA</t>
  </si>
  <si>
    <t xml:space="preserve">ERITEMA [PRIMO GRADO],SPALLA</t>
  </si>
  <si>
    <t xml:space="preserve">ERITEMA [PRIMO GRADO],REGIONE SCAPOLARE</t>
  </si>
  <si>
    <t xml:space="preserve">ERITEMA [PRIMO GRADO],SEDI MULTIPLE DELL'ARTO SUPERIORE,ESCLUSI IL POLSO E LA MANO</t>
  </si>
  <si>
    <t xml:space="preserve">VESCICOLE,PERDITA DELL'EPIDERMIDE [SECONDO GRADO],ARTO SUPERIORE SEDE NON SPECIFICATA</t>
  </si>
  <si>
    <t xml:space="preserve">VESCICOLE,PERDITA DELL'EPIDERMIDE [SECONDO GRADO],AVAMBRACCIO</t>
  </si>
  <si>
    <t xml:space="preserve">VESCICOLE,PERDITA DELL'EPIDERMIDE [SECONDO GRADO],GOMITO</t>
  </si>
  <si>
    <t xml:space="preserve">VESCICOLE,PERDITA DELL'EPIDERMIDE [SECONDO GRADO],BRACCIO SUPERIORE</t>
  </si>
  <si>
    <t xml:space="preserve">VESCICOLE,PERDITA DELL'EPIDERMIDE [SECONDO GRADO],ASCELLA</t>
  </si>
  <si>
    <t xml:space="preserve">VESCICOLE,PERDITA DELL'EPIDERMIDE [SECONDO GRADO],SPALLA</t>
  </si>
  <si>
    <t xml:space="preserve">VESCICOLE,PERDITA DELL'EPIDERMIDE [SECONDO GRADO],REGIONE SCAPOLARE</t>
  </si>
  <si>
    <t xml:space="preserve">VESCICOLE,PERDITA DELL'EPIDERMIDE [SECONDO GRADO],SEDI MULTIPLE DELL'ARTO SUPERIORE,ESCLUSI IL POLSO E LA MANO</t>
  </si>
  <si>
    <t xml:space="preserve">PERDITA DELL'EPIDERMIDE E DEL DERMA [TERZO GRADO SAI],ARTO SUPERIORE SEDE NON SPECIFICATA</t>
  </si>
  <si>
    <t xml:space="preserve">PERDITA DELL'EPIDERMIDE E DEL DERMA [TERZO GRADO SAI],AVAMBRACCIO</t>
  </si>
  <si>
    <t xml:space="preserve">PERDITA DELL'EPIDERMIDE E DEL DERMA [TERZO GRADO SAI],GOMITO</t>
  </si>
  <si>
    <t xml:space="preserve">PERDITA DELL'EPIDERMIDE E DEL DERMA [TERZO GRADO SAI],BRACCIO SUPERIORE</t>
  </si>
  <si>
    <t xml:space="preserve">PERDITA DELL'EPIDERMIDE E DEL DERMA [TERZO GRADO SAI],ASCELLA</t>
  </si>
  <si>
    <t xml:space="preserve">PERDITA DELL'EPIDERMIDE E DEL DERMA [TERZO GRADO SAI],SPALLA</t>
  </si>
  <si>
    <t xml:space="preserve">PERDITA DELL'EPIDERMIDE E DEL DERMA [TERZO GRADO SAI],REGIONE SCAPOLARE</t>
  </si>
  <si>
    <t xml:space="preserve">PERDITA DELL'EPIDERMIDE E DEL DERMA [TERZO GRADO SAI],SEDI MULTIPLE DELL'ARTO SUPERIORE,ESCLUSI IL POLSO E LA MANO</t>
  </si>
  <si>
    <t xml:space="preserve">NECROSI PROFONDA DEI TESSUTI SOTTOSTANTI [TERZO GRADO PROFONDO],SENZA MENZIONE DI PERDITA DI UNA PARTE DEL CORPO,ARTO SUPERIORE SEDE NON SPECIFICATA</t>
  </si>
  <si>
    <t xml:space="preserve">NECROSI PROFONDA DEI TESSUTI SOTTOSTANTI [TERZO GRADO PROFONDO],SENZA MENZIONE DI PERDITA DI UNA PARTE DEL CORPO,AVAMBRACCIO</t>
  </si>
  <si>
    <t xml:space="preserve">NECROSI PROFONDA DEI TESSUTI SOTTOSTANTI [TERZO GRADO PROFONDO],SENZA MENZIONE DI PERDITA DI UNA PARTE DEL CORPO,GOMITO</t>
  </si>
  <si>
    <t xml:space="preserve">NECROSI PROFONDA DEI TESSUTI SOTTOSTANTI [TERZO GRADO PROFONDO],SENZA MENZIONE DI PERDITA DI UNA PARTE DEL CORPO,BRACCIO SUPERIORE</t>
  </si>
  <si>
    <t xml:space="preserve">NECROSI PROFONDA DEI TESSUTI SOTTOSTANTI [TERZO GRADO PROFONDO],SENZA MENZIONE DI PERDITA DI UNA PARTE DEL CORPO,ASCELLA</t>
  </si>
  <si>
    <t xml:space="preserve">NECROSI PROFONDA DEI TESSUTI SOTTOSTANTI [TERZO GRADO PROFONDO],SENZA MENZIONE DI PERDITA DI UNA PARTE DEL CORPO,SPALLA</t>
  </si>
  <si>
    <t xml:space="preserve">NECROSI PROFONDA DEI TESSUTI SOTTOSTANTI [TERZO GRADO PROFONDO],SENZA MENZIONE DI PERDITA DI UNA PARTE DEL CORPO,REGIONE SCAPOLARE</t>
  </si>
  <si>
    <t xml:space="preserve">NECROSI PROFONDA DEI TESSUTI SOTTOSTANTI [TERZO GRADO PROFONDO],SENZA MENZIONE DI PERDITA DI UNA PARTE DEL CORPO,SEDI MULTIPLE DELL'ARTO SUPERIORE,ESCLUSI IL POLSO E LA MANO</t>
  </si>
  <si>
    <t xml:space="preserve">NECROSI PROFONDA DEI TESSUTI SOTTOSTANTI [TERZO GRADO PROFONDO],CON PERDITA DI UNA PARTE DEL CORPO,AVAMBRACCIO</t>
  </si>
  <si>
    <t xml:space="preserve">NECROSI PROFONDA DEI TESSUTI SOTTOSTANTI [TERZO GRADO PROFONDO],CON PERDITA DI UNA PARTE DEL CORPO,GOMITO</t>
  </si>
  <si>
    <t xml:space="preserve">NECROSI PROFONDA DEI TESSUTI SOTTOSTANTI [TERZO GRADO PROFONDO],CON PERDITA DI UNA PARTE DEL CORPO,BRACCIO SUPERIORE</t>
  </si>
  <si>
    <t xml:space="preserve">NECROSI PROFONDA DEI TESSUTI SOTTOSTANTI [TERZO GRADO PROFONDO],CON PERDITA DI UNA PARTE DEL CORPO,ASCELLA</t>
  </si>
  <si>
    <t xml:space="preserve">NECROSI PROFONDA DEI TESSUTI SOTTOSTANTI [TERZO GRADO PROFONDO],CON PERDITA DI UNA PARTE DEL CORPO,SPALLA</t>
  </si>
  <si>
    <t xml:space="preserve">NECROSI PROFONDA DEI TESSUTI SOTTOSTANTI [TERZO GRADO PROFONDO],CON PERDITA DI UNA PARTE DEL CORPO,REGIONE SCAPOLARE</t>
  </si>
  <si>
    <t xml:space="preserve">NECROSI PROFONDA DEI TESSUTI SOTTOSTANTI [TERZO GRADO PROFONDO],CON PERDITA DI UNA PARTE DEL CORPO,SEDI MULTIPLE DELL'ARTO SUPERIORE,ESCLUSI IL POLSO E LA MANO</t>
  </si>
  <si>
    <t xml:space="preserve">GRADO NON SPECIFICATO,MANO,SEDE NON SPECIFICATA</t>
  </si>
  <si>
    <t xml:space="preserve">GRADO NON SPECIFICATO,DITO SINGOLO [DITO (UNGHIA)] OLTRE CHE IL POLLICE</t>
  </si>
  <si>
    <t xml:space="preserve">GRADO NON SPECIFICATO,POLLICE (UNGHIA)</t>
  </si>
  <si>
    <t xml:space="preserve">GRADO NON SPECIFICATO,DUE O PIÙ DITA ESCLUSO IL POLLICE</t>
  </si>
  <si>
    <t xml:space="preserve">GRADO NON SPECIFICATO,DUE O PIÙ DITA INCLUSO IL POLLICE</t>
  </si>
  <si>
    <t xml:space="preserve">GRADO NON SPECIFICATO,PALMO DELLA MANO</t>
  </si>
  <si>
    <t xml:space="preserve">GRADO NON SPECIFICATO,DORSO DELLA MANO</t>
  </si>
  <si>
    <t xml:space="preserve">GRADO NON SPECIFICATO,POLSO</t>
  </si>
  <si>
    <t xml:space="preserve">GRADO NON SPECIFICATO,SEDI MULTIPLE DEL POLSO E DELLA MANO</t>
  </si>
  <si>
    <t xml:space="preserve">ERITEMA [PRIMO GRADO],MANO,SEDE NON SPECIFICATA</t>
  </si>
  <si>
    <t xml:space="preserve">ERITEMA [PRIMO GRADO],DITO SINGOLO [DITO (UNGHIA)] OLTRE CHE IL POLLICE</t>
  </si>
  <si>
    <t xml:space="preserve">ERITEMA [PRIMO GRADO],POLLICE (UNGHIA)</t>
  </si>
  <si>
    <t xml:space="preserve">ERITEMA [PRIMO GRADO],DUE O PIÙ DITA ESCLUSO IL POLLICE</t>
  </si>
  <si>
    <t xml:space="preserve">ERITEMA [PRIMO GRADO],DUE O PIÙ DITA INCLUSO IL POLLICE</t>
  </si>
  <si>
    <t xml:space="preserve">ERITEMA [PRIMO GRADO],PALMO DELLA MANO</t>
  </si>
  <si>
    <t xml:space="preserve">ERITEMA [PRIMO GRADO],DORSO DELLA MANO</t>
  </si>
  <si>
    <t xml:space="preserve">ERITEMA [PRIMO GRADO],POLSO</t>
  </si>
  <si>
    <t xml:space="preserve">ERITEMA [PRIMO GRADO],SEDI MULTIPLE DEL POLSO E DELLA MANO</t>
  </si>
  <si>
    <t xml:space="preserve">VESCICOLE,PERDITA DELL'EPIDERMIDE [SECONDO GRADO],MANO,SEDE NON SPECIFICATA</t>
  </si>
  <si>
    <t xml:space="preserve">VESCICOLE,PERDITA DELL'EPIDERMIDE [SECONDO GRADO],DITO SINGOLO [DITO (UNGHIA)] OLTRE CHE IL POLLICE</t>
  </si>
  <si>
    <t xml:space="preserve">VESCICOLE,PERDITA DELL'EPIDERMIDE [SECONDO GRADO],POLLICE (UNGHIA)</t>
  </si>
  <si>
    <t xml:space="preserve">VESCICOLE,PERDITA DELL'EPIDERMIDE [SECONDO GRADO],DUE O PIÙ DITA ESCLUSO IL POLLICE</t>
  </si>
  <si>
    <t xml:space="preserve">VESCICOLE,PERDITA DELL'EPIDERMIDE [SECONDO GRADO],DUE O PIÙ DITA INCLUSO IL POLLICE</t>
  </si>
  <si>
    <t xml:space="preserve">VESCICOLE,PERDITA DELL'EPIDERMIDE [SECONDO GRADO],PALMO DELLA MANO</t>
  </si>
  <si>
    <t xml:space="preserve">VESCICOLE,PERDITA DELL'EPIDERMIDE [SECONDO GRADO],DORSO DELLA MANO</t>
  </si>
  <si>
    <t xml:space="preserve">VESCICOLE,PERDITA DELL'EPIDERMIDE [SECONDO GRADO],POLSO</t>
  </si>
  <si>
    <t xml:space="preserve">VESCICOLE,PERDITA DELL'EPIDERMIDE [SECONDO GRADO],SEDI MULTIPLE DEL POLSO E DELLA MANO</t>
  </si>
  <si>
    <t xml:space="preserve">PERDITA DELL'EPIDERMIDE E DEL DERMA [TERZO GRADO SAI],MANO,SEDE NON SPECIFICATA</t>
  </si>
  <si>
    <t xml:space="preserve">PERDITA DELL'EPIDERMIDE E DEL DERMA [TERZO GRADO SAI],DITO SINGOLO [DITO (UNGHIA)] OLTRE CHE IL POLLICE</t>
  </si>
  <si>
    <t xml:space="preserve">PERDITA DELL'EPIDERMIDE E DEL DERMA [TERZO GRADO SAI],POLLICE (UNGHIA)</t>
  </si>
  <si>
    <t xml:space="preserve">PERDITA DELL'EPIDERMIDE E DEL DERMA [TERZO GRADO SAI],DUE O PIÙ DITA ESCLUSO IL POLLICE</t>
  </si>
  <si>
    <t xml:space="preserve">PERDITA DELL'EPIDERMIDE E DEL DERMA [TERZO GRADO SAI],DUE O PIÙ DITA INCLUSO IL POLLICE</t>
  </si>
  <si>
    <t xml:space="preserve">PERDITA DELL'EPIDERMIDE E DEL DERMA [TERZO GRADO SAI],PALMO DELLA MANO</t>
  </si>
  <si>
    <t xml:space="preserve">PERDITA DELL'EPIDERMIDE E DEL DERMA [TERZO GRADO SAI],DORSO DELLA MANO</t>
  </si>
  <si>
    <t xml:space="preserve">PERDITA DELL'EPIDERMIDE E DEL DERMA [TERZO GRADO SAI],POLSO</t>
  </si>
  <si>
    <t xml:space="preserve">PERDITA DELL'EPIDERMIDE E DEL DERMA [TERZO GRADO SAI],SEDI MULTIPLE DEL POLSO E DELLA MANO</t>
  </si>
  <si>
    <t xml:space="preserve">NECROSI PROFONDA DEI TESSUTI SOTTOSTANTI [TERZO GRADO PROFONDO],SENZA MENZIONE DI PERDITA DI UNA PARTE DEL CORPO,MANO,SEDE NON SPECIFICATA</t>
  </si>
  <si>
    <t xml:space="preserve">NECROSI PROFONDA DEI TESSUTI SOTTOSTANTI [TERZO GRADO PROFONDO],SENZA MENZIONE DI PERDITA DI UNA PARTE DEL CORPO,DITO SINGOLO [DITO (UNGHIA)] OLTRE CHE IL POLLICE</t>
  </si>
  <si>
    <t xml:space="preserve">NECROSI PROFONDA DEI TESSUTI SOTTOSTANTI [TERZO GRADO PROFONDO],SENZA MENZIONE DI PERDITA DI UNA PARTE DEL CORPO,POLLICE (UNGHIA)</t>
  </si>
  <si>
    <t xml:space="preserve">NECROSI PROFONDA DEI TESSUTI SOTTOSTANTI [TERZO GRADO PROFONDO],SENZA MENZIONE DI PERDITA DI UNA PARTE DEL CORPO,DUE O PIÙ DITA ESCLUSO IL POLLICE</t>
  </si>
  <si>
    <t xml:space="preserve">NECROSI PROFONDA DEI TESSUTI SOTTOSTANTI [TERZO GRADO PROFONDO],DUE O PIÙ DITA INCLUSO IL POLLICE</t>
  </si>
  <si>
    <t xml:space="preserve">NECROSI PROFONDA DEI TESSUTI SOTTOSTANTI [TERZO GRADO PROFONDO],SENZA MENZIONE DI PERDITA DI UNA PARTE DEL CORPO,PALMO DELLA MANO</t>
  </si>
  <si>
    <t xml:space="preserve">NECROSI PROFONDA DEI TESSUTI SOTTOSTANTI [TERZO GRADO PROFONDO],SENZA MENZIONE DI PERDITA DI UNA PARTE DEL CORPO,DORSO DELLA MANO</t>
  </si>
  <si>
    <t xml:space="preserve">NECROSI PROFONDA DEI TESSUTI SOTTOSTANTI [TERZO GRADO PROFONDO],SENZA MENZIONE DI PERDITA DI UNA PARTE DEL CORPO,POLSO</t>
  </si>
  <si>
    <t xml:space="preserve">NECROSI PROFONDA DEI TESSUTI SOTTOSTANTI [TERZO GRADO PROFONDO],SENZA MENZIONE DI PERDITA DI UNA PARTE DEL CORPO,SEDI MULTIPLE DEL POLSO E DELLA MANO</t>
  </si>
  <si>
    <t xml:space="preserve">NECROSI PROFONDA DEI TESSUTI SOTTOSTANTI [TERZO GRADO PROFONDO],CON PERDITA DI UNA PARTE DEL CORPO,MANO,SEDE NON SPECIFICATA</t>
  </si>
  <si>
    <t xml:space="preserve">NECROSI PROFONDA DEI TESSUTI SOTTOSTANTI [TERZO GRADO PROFONDO],CON PERDITA DI UNA PARTE DEL CORPO,DITO SINGOLO [DITO (UNGHIA)] OLTRE CHE IL POLLICE</t>
  </si>
  <si>
    <t xml:space="preserve">NECROSI PROFONDA DEI TESSUTI SOTTOSTANTI [TERZO GRADO PROFONDO],CON PERDITA DI UNA PARTE DEL CORPO,POLLICE (UNGHIA)</t>
  </si>
  <si>
    <t xml:space="preserve">NECROSI PROFONDA DEI TESSUTI SOTTOSTANTI [TERZO GRADO PROFONDO],CON PERDITA DI UNA PARTE DEL CORPO,DUE O PIÙ DITA ESCLUSO IL POLLICE</t>
  </si>
  <si>
    <t xml:space="preserve">NECROSI PROFONDA DEI TESSUTI SOTTOSTANTI [TERZO GRADO PROFONDO],CON PERDITA DI UNA PARTE DEL CORPO,PALMO DELLA MANO</t>
  </si>
  <si>
    <t xml:space="preserve">NECROSI PROFONDA DEI TESSUTI SOTTOSTANTI [TERZO GRADO PROFONDO],CON PERDITA DI UNA PARTE DEL CORPO,DORSO DELLA MANO</t>
  </si>
  <si>
    <t xml:space="preserve">NECROSI PROFONDA DEI TESSUTI SOTTOSTANTI [TERZO GRADO PROFONDO],CON PERDITA DI UNA PARTE DEL CORPO,POLSO</t>
  </si>
  <si>
    <t xml:space="preserve">NECROSI PROFONDA DEI TESSUTI SOTTOSTANTI [TERZO GRADO PROFONDO],CON PERDITA DI UNA PARTE DEL CORPO,SEDI MULTIPLE DEL POLSO E DELLA MANO</t>
  </si>
  <si>
    <t xml:space="preserve">USTIONE DI GRADO NON SPECIFICATO,ARTO INFERIORE [GAMBA],SEDE NON SPECIFICATA</t>
  </si>
  <si>
    <t xml:space="preserve">USTIONE DI GRADO NON SPECIFICATO,DITO DEL PIEDE(UNGHIA)</t>
  </si>
  <si>
    <t xml:space="preserve">USTIONE DI GRADO NON SPECIFICATO,PIEDE</t>
  </si>
  <si>
    <t xml:space="preserve">USTIONE DI GRADO NON SPECIFICATO,CAVIGLIA</t>
  </si>
  <si>
    <t xml:space="preserve">USTIONE DI GRADO NON SPECIFICATO,GAMBA</t>
  </si>
  <si>
    <t xml:space="preserve">USTIONE DI GRADO NON SPECIFICATO,GINOCCHIO</t>
  </si>
  <si>
    <t xml:space="preserve">USTIONE DI GRADO NON SPECIFICATO,COSCIA [ALCUNE PARTI]</t>
  </si>
  <si>
    <t xml:space="preserve">USTIONE DI GRADO NON SPECIFICATO,SEDI MULTIPLE DELL'ARTO INFERIORE</t>
  </si>
  <si>
    <t xml:space="preserve">ERITEMA [PRIMO GRADO],ARTO INFERIORE [GAMBA],SEDE NON SPECIFICATA</t>
  </si>
  <si>
    <t xml:space="preserve">ERITEMA [PRIMO GRADO],DITO DEL PIEDE(UNGHIA)</t>
  </si>
  <si>
    <t xml:space="preserve">ERITEMA [PRIMO GRADO],PIEDE</t>
  </si>
  <si>
    <t xml:space="preserve">ERITEMA [PRIMO GRADO],CAVIGLIA</t>
  </si>
  <si>
    <t xml:space="preserve">ERITEMA [PRIMO GRADO],GAMBA</t>
  </si>
  <si>
    <t xml:space="preserve">ERITEMA [PRIMO GRADO],GINOCCHIO</t>
  </si>
  <si>
    <t xml:space="preserve">ERITEMA [PRIMO GRADO],COSCIA [ALCUNE PARTI]</t>
  </si>
  <si>
    <t xml:space="preserve">ERITEMA [PRIMO GRADO],SEDI MULTIPLE DELL'ARTO INFERIORE</t>
  </si>
  <si>
    <t xml:space="preserve">VESCICOLE,PERDITA DELL'EPIDERMIDE [SECONDO GRADO],ARTO INFERIORE [GAMBA],SEDE NON SPECIFICATA</t>
  </si>
  <si>
    <t xml:space="preserve">VESCICOLE,PERDITA DELL'EPIDERMIDE [SECONDO GRADO],DITO DEL PIEDE (UNGHIA)</t>
  </si>
  <si>
    <t xml:space="preserve">VESCICOLE,PERDITA DELL'EPIDERMIDE [SECONDO GRADO],PIEDE</t>
  </si>
  <si>
    <t xml:space="preserve">VESCICOLE,PERDITA DELL'EPIDERMIDE [SECONDO GRADO],CAVIGLIA</t>
  </si>
  <si>
    <t xml:space="preserve">VESCICOLE,PERDITA DELL'EPIDERMIDE [SECONDO GRADO],GAMBA</t>
  </si>
  <si>
    <t xml:space="preserve">VESCICOLE,PERDITA DELL'EPIDERMIDE [SECONDO GRADO],GINOCCHIO</t>
  </si>
  <si>
    <t xml:space="preserve">VESCICOLE,PERDITA DELL'EPIDERMIDE [SECONDO GRADO],COSCIA [ALCUNE PARTI]</t>
  </si>
  <si>
    <t xml:space="preserve">VESCICOLE,PERDITA DELL'EPIDERMIDE [SECONDO GRADO],SEDI MULTIPLE DELL'ARTO INFERIORE</t>
  </si>
  <si>
    <t xml:space="preserve">VESCICOLE,PERDITA DELL'EPIDERMIDE E DEL DERMA [TERZO GRADO SAI],ARTO INFERIORE [GAMBA],SEDE NON SPECIFICATA</t>
  </si>
  <si>
    <t xml:space="preserve">VESCICOLE,PERDITA DELL'EPIDERMIDE E DEL DERMA [TERZO GRADO SAI],DITO DEL PIEDE (UNGHIA)</t>
  </si>
  <si>
    <t xml:space="preserve">VESCICOLE,PERDITA DELL'EPIDERMIDE E DEL DERMA [TERZO GRADO SAI],PIEDE</t>
  </si>
  <si>
    <t xml:space="preserve">VESCICOLE,PERDITA DELL'EPIDERMIDE E DEL DERMA [TERZO GRADO SAI],CAVIGLIA</t>
  </si>
  <si>
    <t xml:space="preserve">VESCICOLE,PERDITA DELL'EPIDERMIDE E DEL DERMA [TERZO GRADO SAI],GAMBA</t>
  </si>
  <si>
    <t xml:space="preserve">VESCICOLE,PERDITA DELL'EPIDERMIDE E DEL DERMA [TERZO GRADO SAI],GINOCCHIO</t>
  </si>
  <si>
    <t xml:space="preserve">VESCICOLE,PERDITA DELL'EPIDERMIDE E DEL DERMA [TERZO GRADO SAI],COSCIA [ALCUNE PARTI]</t>
  </si>
  <si>
    <t xml:space="preserve">VESCICOLE,PERDITA DELL'EPIDERMIDE E DEL DERMA [TERZO GRADO SAI],SEDI MULTIPLE DELL'ARTO INFERIORE</t>
  </si>
  <si>
    <t xml:space="preserve">NECROSI PROFONDA DEI TESSUTI SOTTOSTANTI [TERZO GRADO PROFONDO],SENZA MENZIONE DI PERDITA DI UNA PARTE DEL CORPO,ARTO INFERIORE [GAMBA],SEDE NON SPECIFICATA</t>
  </si>
  <si>
    <t xml:space="preserve">NECROSI PROFONDA DEI TESSUTI SOTTOSTANTI [TERZO GRADO PROFONDO],SENZA MENZIONE DI PERDITA DI UNA PARTE DEL CORPO,DITO DEL PIEDE(UNGHIA)</t>
  </si>
  <si>
    <t xml:space="preserve">NECROSI PROFONDA DEI TESSUTI SOTTOSTANTI [TERZO GRADO PROFONDO],SENZA MENZIONE DI PERDITA DI UNA PARTE DEL CORPO,PIEDE</t>
  </si>
  <si>
    <t xml:space="preserve">NECROSI PROFONDA DEI TESSUTI SOTTOSTANTI [TERZO GRADO PROFONDO],SENZA MENZIONE DI PERDITA DI UNA PARTE DEL CORPO,CAVIGLIA</t>
  </si>
  <si>
    <t xml:space="preserve">NECROSI PROFONDA DEI TESSUTI SOTTOSTANTI [TERZO GRADO PROFONDO],SENZA MENZIONE DI PERDITA DI UNA PARTE DEL CORPO,GAMBA</t>
  </si>
  <si>
    <t xml:space="preserve">NECROSI PROFONDA DEI TESSUTI SOTTOSTANTI [TERZO GRADO PROFONDO],SENZA MENZIONE DI PERDITA DI UNA PARTE DEL CORPO,GINOCCHIO</t>
  </si>
  <si>
    <t xml:space="preserve">NECROSI PROFONDA DEI TESSUTI SOTTOSTANTI [TERZO GRADO PROFONDO],SENZA MENZIONE DI PERDITA DI UNA PARTE DEL CORPO,COSCIA [ALCUNE PARTI]</t>
  </si>
  <si>
    <t xml:space="preserve">NECROSI PROFONDA DEI TESSUTI SOTTOSTANTI [TERZO GRADO PROFONDO],SENZA MENZIONE DI PERDITA DI UNA PARTE DEL CORPO,SEDI MULTIPLE DELL'ARTO INFERIORE</t>
  </si>
  <si>
    <t xml:space="preserve">NECROSI PROFONDA DEI TESSUTI SOTTOSTANTI [TERZO GRADO PROFONDO],CON PERDITA DI UNA PARTE DEL CORPO,ARTO INFERIORE [GAMBA],SEDE NON SPECIFICATA</t>
  </si>
  <si>
    <t xml:space="preserve">NECROSI PROFONDA DEI TESSUTI SOTTOSTANTI [TERZO GRADO PROFONDO],CON PERDITA DI UNA PARTE DEL CORPO],DITO DEL PIEDE(UNGHIA)</t>
  </si>
  <si>
    <t xml:space="preserve">NECROSI PROFONDA DEI TESSUTI SOTTOSTANTI [TERZO GRADO PROFONDO],CON PERDITA DI UNA PARTE DEL CORPO,PIEDE</t>
  </si>
  <si>
    <t xml:space="preserve">NECROSI PROFONDA DEI TESSUTI SOTTOSTANTI [TERZO GRADO PROFONDO],CON PERDITA DI UNA PARTE DEL CORPO,CAVIGLIA</t>
  </si>
  <si>
    <t xml:space="preserve">NECROSI PROFONDA DEI TESSUTI SOTTOSTANTI [TERZO GRADO PROFONDO],CON PERDITA DI UNA PARTE DEL CORPO,GAMBA</t>
  </si>
  <si>
    <t xml:space="preserve">NECROSI PROFONDA DEI TESSUTI SOTTOSTANTI [TERZO GRADO PROFONDO],CON PERDITA DI UNA PARTE DEL CORPO,GINOCCHIO</t>
  </si>
  <si>
    <t xml:space="preserve">NECROSI PROFONDA DEI TESSUTI SOTTOSTANTI [TERZO GRADO PROFONDO],CON PERDITA DI UNA PARTE DEL CORPO,COSCIA [ALCUNE PARTI]</t>
  </si>
  <si>
    <t xml:space="preserve">NECROSI PROFONDA DEI TESSUTI SOTTOSTANTI [TERZO GRADO PROFONDO],CON PERDITA DI UNA PARTE DEL CORPO,SEDI MULTIPLE DELL'ARTO INFERIORE</t>
  </si>
  <si>
    <t xml:space="preserve">USTIONE DI SEDI MULTIPLE SPECIFICATE GRADO NON SPECIFICATO</t>
  </si>
  <si>
    <t xml:space="preserve">ERITEMA [PRIMO GRADO]</t>
  </si>
  <si>
    <t xml:space="preserve">VESCICOLE,PERDITA DELL'EPIDERMIDE [SECONDO GRADO]</t>
  </si>
  <si>
    <t xml:space="preserve">PERDITA DELL'EPIDERMIDE E DEL DERMA [TERZO GRADO SAI]</t>
  </si>
  <si>
    <t xml:space="preserve">NECROSI PROFONDA DEI TESSUTI SOTTOSTANTI [TERZO GRADO PROFONDO],CON PERDITA DI UNA PARTE DEL CORPO</t>
  </si>
  <si>
    <t xml:space="preserve">USTIONE DI BOCCA E FARINGE</t>
  </si>
  <si>
    <t xml:space="preserve">USTIONE DI LARINGE,TRACHEA E POLMONI</t>
  </si>
  <si>
    <t xml:space="preserve">USTIONE DELL'ESOFAGO</t>
  </si>
  <si>
    <t xml:space="preserve">USTIONE DELL'APPARATO GASTROINTESTINALE</t>
  </si>
  <si>
    <t xml:space="preserve">USTIONE DI VAGINA E UTERO</t>
  </si>
  <si>
    <t xml:space="preserve">USTIONE DI ALTRE SEDI SPECIFICATE</t>
  </si>
  <si>
    <t xml:space="preserve">USTIONE DI SEDE NON SPECIFICATA</t>
  </si>
  <si>
    <t xml:space="preserve">USTIONE [OGNI GRADO] COINVOLGENTE MENO DEL 10% DELLA SUPERFICIE CORPOREA,USTIONI DI TERZO GRADO COINVOLGENTI MENO DEL 10% DELLA SUPERFICIE CORPOREA</t>
  </si>
  <si>
    <t xml:space="preserve">USTIONE COINVOLGENTE IL 10% - 19% DELLA SUPERFICIE CORPOREA,USTIONI DI TERZO GRADO COINVOLGENTI MENO DEL 10% DELLA SUPERFICIE CORPOREA</t>
  </si>
  <si>
    <t xml:space="preserve">USTIONE COINVOLGENTE IL 10% - 19% DELLA SUPERFICIE CORPOREA,USTIONI DI TERZO GRADO COINVOLGENTI IL 10% - 19% DELLA SUPERFICIE CORPOREA</t>
  </si>
  <si>
    <t xml:space="preserve">USTIONE COINVOLGENTE IL 20% - 29% DELLA SUPERFICIE CORPOREA,USTIONI DI TERZO GRADO COINVOLGENTI MENO DEL 10% DELLA SUPERFICIE CORPOREA</t>
  </si>
  <si>
    <t xml:space="preserve">USTIONE COINVOLGENTE IL 20% - 29% DELLA SUPERFICIE CORPOREA,USTIONI DI TERZO GRADO COINVOLGENTI IL 10% - 19% DELLA SUPERFICIE CORPOREA</t>
  </si>
  <si>
    <t xml:space="preserve">USTIONE COINVOLGENTE IL 20% - 29% DELLA SUPERFICIE CORPOREA,USTIONI DI TERZO GRADO COINVOLGENTI IL 20% - 29% DELLA SUPERFICIE CORPOREA</t>
  </si>
  <si>
    <t xml:space="preserve">USTIONE COINVOLGENTE IL 30% - 39% DELLA SUPERFICIE CORPOREA,USTIONI DI TERZO GRADO COINVOLGENTI MENO DEL 10% DELLA SUPERFICIE CORPOREA</t>
  </si>
  <si>
    <t xml:space="preserve">USTIONE COINVOLGENTE IL 30% - 39% DELLA SUPERFICIE CORPOREA,USTIONI DI TERZO GRADO COINVOLGENTI IL 10% - 19% DELLA SUPERFICIE CORPOREA</t>
  </si>
  <si>
    <t xml:space="preserve">USTIONE COINVOLGENTE IL 30% - 39% DELLA SUPERFICIE CORPOREA,USTIONI DI TERZO GRADO COINVOLGENTI IL 20% - 29% DELLA SUPERFICIE CORPOREA</t>
  </si>
  <si>
    <t xml:space="preserve">USTIONE COINVOLGENTE IL 30% - 39% DELLA SUPERFICIE CORPOREA,USTIONI DI TERZO GRADO COINVOLGENTI IL 30% - 39% DELLA SUPERFICIE CORPOREA</t>
  </si>
  <si>
    <t xml:space="preserve">USTIONE COINVOLGENTE IL 40% - 49% DELLA SUPERFICIE CORPOREA,USTIONI DI TERZO GRADO COINVOLGENTI MENO DEL 10% DELLA SUPERFICIE CORPOREA</t>
  </si>
  <si>
    <t xml:space="preserve">USTIONE COINVOLGENTE IL 40% - 49% DELLA SUPERFICIE CORPOREA,USTIONI DI TERZO GRADO COINVOLGENTI IL 10% - 19% DELLA SUPERFICIE CORPOREA</t>
  </si>
  <si>
    <t xml:space="preserve">USTIONE COINVOLGENTE IL 40% - 49% DELLA SUPERFICIE CORPOREA,USTIONI DI TERZO GRADO COINVOLGENTI IL 20% - 29% DELLA SUPERFICIE CORPOREA</t>
  </si>
  <si>
    <t xml:space="preserve">USTIONE COINVOLGENTE IL 40% - 49% DELLA SUPERFICIE CORPOREA,USTIONI DI TERZO GRADO COINVOLGENTI IL 30% - 39% DELLA SUPERFICIE CORPOREA</t>
  </si>
  <si>
    <t xml:space="preserve">USTIONE COINVOLGENTE IL 40% - 49% DELLA SUPERFICIE CORPOREA,USTIONI DI TERZO GRADO COINVOLGENTI IL 40% - 49% DELLA SUPERFICIE CORPOREA</t>
  </si>
  <si>
    <t xml:space="preserve">USTIONE COINVOLGENTE IL 50% - 59% DELLA SUPERFICIE CORPOREA,USTIONI DI TERZO GRADO COINVOLGENTI MENO DEL 10% DELLA SUPERFICIE CORPOREA</t>
  </si>
  <si>
    <t xml:space="preserve">USTIONE COINVOLGENTE IL 50% - 59% DELLA SUPERFICIE CORPOREA,USTIONI DI TERZO GRADO COINVOLGENTI IL 10% - 19% DELLA SUPERFICIE CORPOREA</t>
  </si>
  <si>
    <t xml:space="preserve">USTIONE COINVOLGENTE IL 50% - 59% DELLA SUPERFICIE CORPOREA,USTIONI DI TERZO GRADO COINVOLGENTI IL 20% - 29% DELLA SUPERFICIE CORPOREA</t>
  </si>
  <si>
    <t xml:space="preserve">USTIONE COINVOLGENTE IL 50% - 59% DELLA SUPERFICIE CORPOREA,USTIONI DI TERZO GRADO COINVOLGENTI IL 30% - 39% DELLA SUPERFICIE CORPOREA</t>
  </si>
  <si>
    <t xml:space="preserve">USTIONE COINVOLGENTE IL 50% - 59% DELLA SUPERFICIE CORPOREA,USTIONI DI TERZO GRADO COINVOLGENTI IL 40% - 49% DELLA SUPERFICIE CORPOREA</t>
  </si>
  <si>
    <t xml:space="preserve">USTIONE COINVOLGENTE IL 50% - 59% DELLA SUPERFICIE CORPOREA,USTIONI DI TERZO GRADO COINVOLGENTI IL 50% - 59% DELLA SUPERFICIE CORPOREA</t>
  </si>
  <si>
    <t xml:space="preserve">USTIONE COINVOLGENTE IL 60% - 69% DELLA SUPERFICIE CORPOREA,USTIONI DI TERZO GRADO COINVOLGENTI MENO DEL 10% DELLA SUPERFICIE CORPOREA</t>
  </si>
  <si>
    <t xml:space="preserve">USTIONE COINVOLGENTE IL 60% - 69% DELLA SUPERFICIE CORPOREA,USTIONI DI TERZO GRADO COINVOLGENTI IL 10% - 19% DELLA SUPERFICIE CORPOREA</t>
  </si>
  <si>
    <t xml:space="preserve">USTIONE COINVOLGENTE IL 60% - 69% DELLA SUPERFICIE CORPOREA,USTIONI DI TERZO GRADO COINVOLGENTI IL 20% - 29% DELLA SUPERFICIE CORPOREA</t>
  </si>
  <si>
    <t xml:space="preserve">USTIONE COINVOLGENTE IL 60% - 69% DELLA SUPERFICIE CORPOREA,USTIONI DI TERZO GRADO COINVOLGENTI IL 30% - 39% DELLA SUPERFICIE CORPOREA</t>
  </si>
  <si>
    <t xml:space="preserve">USTIONE COINVOLGENTE IL 60% - 69% DELLA SUPERFICIE CORPOREA,USTIONI DI TERZO GRADO COINVOLGENTI IL 40% - 49% DELLA SUPERFICIE CORPOREA</t>
  </si>
  <si>
    <t xml:space="preserve">USTIONE COINVOLGENTE IL 60% - 69% DELLA SUPERFICIE CORPOREA,USTIONI DI TERZO GRADO COINVOLGENTI IL 50% - 59% DELLA SUPERFICIE CORPOREA</t>
  </si>
  <si>
    <t xml:space="preserve">USTIONE COINVOLGENTE IL 60% - 69% DELLA SUPERFICIE CORPOREA,USTIONI DI TERZO GRADO COINVOLGENTI IL 60% - 69% DELLA SUPERFICIE CORPOREA</t>
  </si>
  <si>
    <t xml:space="preserve">USTIONE COINVOLGENTE IL 70% - 79% DELLA SUPERFICIE CORPOREA,USTIONI DI TERZO GRADO COINVOLGENTI MENO DEL 10% DELLA SUPERFICIE CORPOREA</t>
  </si>
  <si>
    <t xml:space="preserve">USTIONE COINVOLGENTE IL 70% - 79% DELLA SUPERFICIE CORPOREA,USTIONI DI TERZO GRADO COINVOLGENTI IL 10% - 19% DELLA SUPERFICIE CORPOREA</t>
  </si>
  <si>
    <t xml:space="preserve">USTIONE COINVOLGENTE IL 70% - 79% DELLA SUPERFICIE CORPOREA,USTIONI DI TERZO GRADO COINVOLGENTI IL 20% - 29% DELLA SUPERFICIE CORPOREA</t>
  </si>
  <si>
    <t xml:space="preserve">USTIONE COINVOLGENTE IL 70% - 79% DELLA SUPERFICIE CORPOREA,USTIONI DI TERZO GRADO COINVOLGENTI IL 30% - 39% DELLA SUPERFICIE CORPOREA</t>
  </si>
  <si>
    <t xml:space="preserve">USTIONE COINVOLGENTE IL 70% - 79% DELLA SUPERFICIE CORPOREA,USTIONI DI TERZO GRADO COINVOLGENTI IL 40% - 49% DELLA SUPERFICIE CORPOREA</t>
  </si>
  <si>
    <t xml:space="preserve">USTIONE COINVOLGENTE IL 70% - 79% DELLA SUPERFICIE CORPOREA,USTIONI DI TERZO GRADO COINVOLGENTI IL 50% - 59% DELLA SUPERFICIE CORPOREA</t>
  </si>
  <si>
    <t xml:space="preserve">USTIONE COINVOLGENTE IL 70% - 79% DELLA SUPERFICIE CORPOREA,USTIONI DI TERZO GRADO COINVOLGENTI IL 60% - 69% DELLA SUPERFICIE CORPOREA</t>
  </si>
  <si>
    <t xml:space="preserve">USTIONE COINVOLGENTE IL 70% - 79% DELLA SUPERFICIE CORPOREA,USTIONI DI TERZO GRADO COINVOLGENTI IL 70% - 79% DELLA SUPERFICIE CORPOREA</t>
  </si>
  <si>
    <t xml:space="preserve">USTIONE COINVOLGENTE IL 80% - 89% DELLA SUPERFICIE CORPOREA,USTIONI DI TERZO GRADO COINVOLGENTI MENO DEL 10% DELLA SUPERFICIE CORPOREA</t>
  </si>
  <si>
    <t xml:space="preserve">USTIONE COINVOLGENTE IL 80% - 89% DELLA SUPERFICIE CORPOREA,USTIONI DI TERZO GRADO COINVOLGENTI IL 10% - 19% DELLA SUPERFICIE CORPOREA</t>
  </si>
  <si>
    <t xml:space="preserve">USTIONE COINVOLGENTE IL 80% - 89% DELLA SUPERFICIE CORPOREA,USTIONI DI TERZO GRADO COINVOLGENTI IL 20% - 29% DELLA SUPERFICIE CORPOREA</t>
  </si>
  <si>
    <t xml:space="preserve">USTIONE COINVOLGENTE IL 80% - 89% DELLA SUPERFICIE CORPOREA,USTIONI DI TERZO GRADO COINVOLGENTI IL 30% - 39% DELLA SUPERFICIE CORPOREA</t>
  </si>
  <si>
    <t xml:space="preserve">USTIONE COINVOLGENTE IL 80% - 89% DELLA SUPERFICIE CORPOREA,USTIONI DI TERZO GRADO COINVOLGENTI IL 40% - 49% DELLA SUPERFICIE CORPOREA</t>
  </si>
  <si>
    <t xml:space="preserve">USTIONE COINVOLGENTE IL 80% - 89% DELLA SUPERFICIE CORPOREA,USTIONI DI TERZO GRADO COINVOLGENTI IL 50% - 59% DELLA SUPERFICIE CORPOREA</t>
  </si>
  <si>
    <t xml:space="preserve">USTIONE COINVOLGENTE IL 80% - 89% DELLA SUPERFICIE CORPOREA,USTIONI DI TERZO GRADO COINVOLGENTI IL 60% - 69% DELLA SUPERFICIE CORPOREA</t>
  </si>
  <si>
    <t xml:space="preserve">USTIONE COINVOLGENTE IL 80% - 89% DELLA SUPERFICIE CORPOREA,USTIONI DI TERZO GRADO COINVOLGENTI IL 70% - 79% DELLA SUPERFICIE CORPOREA</t>
  </si>
  <si>
    <t xml:space="preserve">USTIONE COINVOLGENTE IL 80% - 89% DELLA SUPERFICIE CORPOREA,USTIONI DI TERZO GRADO COINVOLGENTI IL 80% - 89% DELLA SUPERFICIE CORPOREA</t>
  </si>
  <si>
    <t xml:space="preserve">USTIONE COINVOLGENTE IL 90% O PIÙ DELLA SUPERFICIE CORPOREA,USTIONI DI TERZO GRADO COINVOLGENTI MENO DEL 10% DELLA SUPERFICIE CORPOREA</t>
  </si>
  <si>
    <t xml:space="preserve">USTIONE COINVOLGENTE IL 90% O PIÙ DELLA SUPERFICIE CORPOREA,USTIONI DI TERZO GRADO COINVOLGENTI IL 10% - 19% DELLA SUPERFICIE CORPOREA</t>
  </si>
  <si>
    <t xml:space="preserve">USTIONE COINVOLGENTE IL 90% O PIÙ DELLA SUPERFICIE CORPOREA,USTIONI DI TERZO GRADO COINVOLGENTI IL 20% - 29% DELLA SUPERFICIE CORPOREA</t>
  </si>
  <si>
    <t xml:space="preserve">USTIONE COINVOLGENTE IL 90% O PIÙ DELLA SUPERFICIE CORPOREA,USTIONI DI TERZO GRADO COINVOLGENTI IL 30% - 39% DELLA SUPERFICIE CORPOREA</t>
  </si>
  <si>
    <t xml:space="preserve">USTIONE COINVOLGENTE IL 90% O PIÙ DELLA SUPERFICIE CORPOREA,USTIONI DI TERZO GRADO COINVOLGENTI IL 40% - 49% DELLA SUPERFICIE CORPOREA</t>
  </si>
  <si>
    <t xml:space="preserve">USTIONE COINVOLGENTE IL 90% O PIÙ DELLA SUPERFICIE CORPOREA,USTIONI DI TERZO GRADO COINVOLGENTI IL 50% - 59% DELLA SUPERFICIE CORPOREA</t>
  </si>
  <si>
    <t xml:space="preserve">USTIONE COINVOLGENTE IL 90% O PIÙ DELLA SUPERFICIE CORPOREA,USTIONI DI TERZO GRADO COINVOLGENTI IL 60% - 69% DELLA SUPERFICIE CORPOREA</t>
  </si>
  <si>
    <t xml:space="preserve">USTIONE COINVOLGENTE IL 90% O PIÙ DELLA SUPERFICIE CORPOREA,USTIONI DI TERZO GRADO COINVOLGENTI IL 70% - 79% DELLA SUPERFICIE CORPOREA</t>
  </si>
  <si>
    <t xml:space="preserve">USTIONE COINVOLGENTE IL 90% O PIÙ DELLA SUPERFICIE CORPOREA,USTIONI DI TERZO GRADO COINVOLGENTI IL 80% - 89% DELLA SUPERFICIE CORPOREA</t>
  </si>
  <si>
    <t xml:space="preserve">USTIONE COINVOLGENTE IL 90% O PIÙ DELLA SUPERFICIE CORPOREA,USTIONI DI TERZO GRADO COINVOLGENTI IL 90% O PIÙ DELLA SUPERFICIE CORPOREA</t>
  </si>
  <si>
    <t xml:space="preserve">USTIONE GRADO NON SPECIFICATO</t>
  </si>
  <si>
    <t xml:space="preserve">TRAUMATISMO DEL NERVO OTTICO</t>
  </si>
  <si>
    <t xml:space="preserve">TRAUMATISMO DEL CHIASMA OTTICO</t>
  </si>
  <si>
    <t xml:space="preserve">TRAUMATISMO DELLE VIE OTTICHE</t>
  </si>
  <si>
    <t xml:space="preserve">TRAUMATISMO DELLA CORTECCIA VISIVA</t>
  </si>
  <si>
    <t xml:space="preserve">TRAUMATISMO NON SPECIFICATO DEL NERVO OTTICO E DELLE VIE OTTICHE</t>
  </si>
  <si>
    <t xml:space="preserve">TRAUMATISMO DEL NERVO OCULOMOTORE</t>
  </si>
  <si>
    <t xml:space="preserve">TRAUMATISMO DEL NERVO TROCLEARE</t>
  </si>
  <si>
    <t xml:space="preserve">TRAUMATISMO DEL NERVO TRIGEMINO</t>
  </si>
  <si>
    <t xml:space="preserve">TRAUMATISMO DEL NERVO ABDUCENTE</t>
  </si>
  <si>
    <t xml:space="preserve">TRAUMATISMO DEL NERVO FACCIALE</t>
  </si>
  <si>
    <t xml:space="preserve">TRAUMATISMO DEL NERVO ACUSTICO</t>
  </si>
  <si>
    <t xml:space="preserve">TRAUMATISMO DEL NERVO ACCESSORIO</t>
  </si>
  <si>
    <t xml:space="preserve">TRAUMATISMO DEL NERVO IPOGLOSSO</t>
  </si>
  <si>
    <t xml:space="preserve">TRAUMATISMO DI ALTRI NERVI CRANICI SPECIFICATI</t>
  </si>
  <si>
    <t xml:space="preserve">TRAUMATISMO DI NERVO CRANICO NON SPECIFICATO</t>
  </si>
  <si>
    <t xml:space="preserve">TRAUMATISMO DEL SEGMENTO C1-C4 CON TRAUMATISMO DEL MIDOLLO SPINALE NON SPECIFICATO</t>
  </si>
  <si>
    <t xml:space="preserve">TRAUMATISMO DEL SEGMENTO C1-C4 CON LESIONE COMPLETA DEL MIDOLLO SPINALE</t>
  </si>
  <si>
    <t xml:space="preserve">TRAUMATISMO DEL SEGMENTO C1-C4 CON SINDROME DEL CORDONE ANTERIORE</t>
  </si>
  <si>
    <t xml:space="preserve">TRAUMATISMO DEL SEGMENTO C1-C4 CON SINDROME DEL CORDONE CENTRALE</t>
  </si>
  <si>
    <t xml:space="preserve">TRAUMATISMO DEL SEGMENTO C1-C4 CON ALTRO TRAUMATISMO DEL MIDOLLO SPINALE SPECIFICATO</t>
  </si>
  <si>
    <t xml:space="preserve">TRAUMATISMO DEL SEGMENTO C5-C7 CON ALTRO TRAUMATISMO DEL MIDOLLO SPINALE NON SPECIFICATO</t>
  </si>
  <si>
    <t xml:space="preserve">TRAUMATISMO DEL SEGMENTO C5-C7 CON LESIONE COMPLETA DEL MIDOLLO SPINALE</t>
  </si>
  <si>
    <t xml:space="preserve">TRAUMATISMO DEL SEGMENTO C5-C7 CON SINDROME DEL CORDONE ANTERIORE</t>
  </si>
  <si>
    <t xml:space="preserve">TRAUMATISMO DEL SEGMENTO C5-C7 CON SINDROME DEL CORDONE CENTRALE</t>
  </si>
  <si>
    <t xml:space="preserve">TRAUMATISMO DEL SEGMENTO C5-C7 CON ALTRO TRAUMATISMO DEL MIDOLLO SPINALE SPECIFICATO</t>
  </si>
  <si>
    <t xml:space="preserve">TRAUMATISMO DEL SEGMENTO T1-T6 CON TRAUMATISMO DEL MIDOLLO SPINALE NON SPECIFICATO</t>
  </si>
  <si>
    <t xml:space="preserve">TRAUMATISMO DEL SEGMENTO T1-T6 CON LESIONE COMPLETA DEL MIDOLLO SPINALE</t>
  </si>
  <si>
    <t xml:space="preserve">TRAUMATISMO DEL TRAUMATISMO DEL SEGMENTO T1-T6 CON SINDROME DEL CORDONE ANTERIORE</t>
  </si>
  <si>
    <t xml:space="preserve">SEGMENTO T1-T6 CON SINDROME DEL CORDONE CENTRALE</t>
  </si>
  <si>
    <t xml:space="preserve">TRAUMATISMO DEL SEGMENTO T1-T6 CON ALTRO TRAUMATISMO DEL MIDOLLO SPINALE SPECIFICATO</t>
  </si>
  <si>
    <t xml:space="preserve">TRAUMATISMO DEL SEGMENTO T7-T12 CON ALTRO TRAUMATISMO DEL MIDOLLO SPINALE NON SPECIFICATO</t>
  </si>
  <si>
    <t xml:space="preserve">TRAUMATISMO DEL SEGMENTO T7-T12 CON LESIONE COMPLETA DEL MIDOLLO SPINALE</t>
  </si>
  <si>
    <t xml:space="preserve">TRAUMATISMO DEL SEGMENTO T7-T12 CON SINDROME DEL CORDONE ANTERIORE</t>
  </si>
  <si>
    <t xml:space="preserve">TRAUMATISMO DEL SEGMENTO T7-T12 CON SINDROME DEL CORDONE CENTRALE</t>
  </si>
  <si>
    <t xml:space="preserve">TRAUMATISMO DEL SEGMENTO T7-T12 CON ALTRO TRAUMATISMO DEL MIDOLLO SPINALE SPECIFICATO</t>
  </si>
  <si>
    <t xml:space="preserve">TRAUMATISMO LOMBARE</t>
  </si>
  <si>
    <t xml:space="preserve">TRAUMATISMO SACRALE</t>
  </si>
  <si>
    <t xml:space="preserve">TRAUMATISMO DELLA CODA EQUINA</t>
  </si>
  <si>
    <t xml:space="preserve">TRAUMATISMO DI SEDI MULTIPLE DEL MIDOLLO SPINALE</t>
  </si>
  <si>
    <t xml:space="preserve">TRAUMATISMO DI SEDE NON SPECIFICATA DEL MIDOLLO SPINALE</t>
  </si>
  <si>
    <t xml:space="preserve">TRAUMATISMO DELLA RADICE CERVICALE</t>
  </si>
  <si>
    <t xml:space="preserve">TRAUMATISMO DELLA RADICE DORSALE</t>
  </si>
  <si>
    <t xml:space="preserve">TRAUMATISMO DELLA RADICE LOMBARE</t>
  </si>
  <si>
    <t xml:space="preserve">TRAUMATISMO DELLA RADICE SACRALE</t>
  </si>
  <si>
    <t xml:space="preserve">TRAUMATISMO DEL PLESSO BRACHIALE</t>
  </si>
  <si>
    <t xml:space="preserve">TRAUMATISMO DEL PLESSO LOMBOSACRALE</t>
  </si>
  <si>
    <t xml:space="preserve">TRAUMATISMO DI SEDI MULTIPLE</t>
  </si>
  <si>
    <t xml:space="preserve">TRAUMATISMO DELLE RADICI DEI NERVI E DEI PLESSI RACHIDEI,SEDE NON SPECIFICATA</t>
  </si>
  <si>
    <t xml:space="preserve">TRAUMATISMO DEL SIMPATICO CERVICALE</t>
  </si>
  <si>
    <t xml:space="preserve">TRAUMATISMO DI ALTRE PARTI DEL SIMPATICO</t>
  </si>
  <si>
    <t xml:space="preserve">TRAUMATISMO DI ALTRI NERVI DEL TRONCO SPECIFICATI</t>
  </si>
  <si>
    <t xml:space="preserve">TRAUMATISMO DI NON SPECIFICATI NERVI DEL TRONCO</t>
  </si>
  <si>
    <t xml:space="preserve">TRAUMATISMO DEL NERVO ASCELLARE</t>
  </si>
  <si>
    <t xml:space="preserve">TRAUMATISMO DEL NERVO MEDIANO</t>
  </si>
  <si>
    <t xml:space="preserve">TRAUMATISMO DEL NERVO ULNARE</t>
  </si>
  <si>
    <t xml:space="preserve">TRAUMATISMO DEL NERVO RADIALE</t>
  </si>
  <si>
    <t xml:space="preserve">TRAUMATISMO DEL NERVO MUSCOLOCUTANEO</t>
  </si>
  <si>
    <t xml:space="preserve">TRAUMATISMO DEL NERVO SENSORIALE CUTANEO DELL'ARTO SUPERIORE</t>
  </si>
  <si>
    <t xml:space="preserve">TRAUMATISMO DEL NERVO DIGITALE DELLA MANO</t>
  </si>
  <si>
    <t xml:space="preserve">TRAUMATISMO DI ALTRI NERVI SPECIFICATI DEL CINGOLO SCAPOLARE E DELL'ARTO SUPERIORE</t>
  </si>
  <si>
    <t xml:space="preserve">TRAUMATISMO DI NERVI MULTIPLI DEL CINGOLO SCAPOLARE E DELL'ARTO SUPERIORE</t>
  </si>
  <si>
    <t xml:space="preserve">TRAUMATISMO DI NON SPECIFICATI NERVI DEL CINGOLO SCAPOLARE E DELL'ARTO SUPERIORE</t>
  </si>
  <si>
    <t xml:space="preserve">TRAUMATISMO DEL NERVO SCIATICO</t>
  </si>
  <si>
    <t xml:space="preserve">TRAUMATISMO DEL NERVO FEMORALE</t>
  </si>
  <si>
    <t xml:space="preserve">TRAUMATISMO DEL NERVO TIBIALE POSTERIORE</t>
  </si>
  <si>
    <t xml:space="preserve">TRAUMATISMO DEL NERVO PERONEALE</t>
  </si>
  <si>
    <t xml:space="preserve">TRAUMATISMO DEL NERVO SENSORIALE CUTANEO DELL'ARTO INFERIORE</t>
  </si>
  <si>
    <t xml:space="preserve">TRAUMATISMO DI ALTRI NERVI SPECIFICATI DEL CINGOLO PELVICO E DELL'ARTO INFERIORE</t>
  </si>
  <si>
    <t xml:space="preserve">TRAUMATISMO DI NERVI MULTIPLI DEL CINGOLO PELVICO E DELL'ARTO INFERIORE</t>
  </si>
  <si>
    <t xml:space="preserve">TRAUMATISMO DI NERVO NON SPECIFICATO DEL CINGOLO PELVICO E DELL'ARTO INFERIORE</t>
  </si>
  <si>
    <t xml:space="preserve">TRAUMATISMO DI NERVI SUPERFICIALI DELLA TESTA E DEL COLLO</t>
  </si>
  <si>
    <t xml:space="preserve">TRAUMATISMO DI ALTRI NERVI SPECIFICATI</t>
  </si>
  <si>
    <t xml:space="preserve">TRAUMATISMO DI NERVI MULTIPLI DI PARTI MULTIPLE</t>
  </si>
  <si>
    <t xml:space="preserve">TRAUMATISMO DI ALTRI E NON SPECIFICATI NERVI,SEDE NON SPECIFICATA</t>
  </si>
  <si>
    <t xml:space="preserve">EMBOLIA GASSOSA</t>
  </si>
  <si>
    <t xml:space="preserve">EMBOLIA GRASSOSA</t>
  </si>
  <si>
    <t xml:space="preserve">EMORRAGIA SECONDARIA E RECIDIVANTE</t>
  </si>
  <si>
    <t xml:space="preserve">INFEZIONE POST-TRAUMATICA,NON CLASSIFICATA ALTROVE</t>
  </si>
  <si>
    <t xml:space="preserve">SHOCK TRAUMATICO</t>
  </si>
  <si>
    <t xml:space="preserve">ANURIA TRAUMATICA</t>
  </si>
  <si>
    <t xml:space="preserve">CONTRATTURA ISCHEMICA DI VOLKMANN</t>
  </si>
  <si>
    <t xml:space="preserve">ENFISEMA SOTTOCUTANEO TRAUMATICO</t>
  </si>
  <si>
    <t xml:space="preserve">ALTRE COMPLICAZIONI PRECOCI DI TRAUMATISMI</t>
  </si>
  <si>
    <t xml:space="preserve">SINDROME COMPARTIMENTALE, NON SPECIFICATA</t>
  </si>
  <si>
    <t xml:space="preserve">SINDROME COMPARTIMENTALE TRAUMATICA DELL'ARTO SUPERIORE</t>
  </si>
  <si>
    <t xml:space="preserve">SINDROME COMPARTIMENTALE TRAUMATICA DELL'ARTO INFERIORE</t>
  </si>
  <si>
    <t xml:space="preserve">SINDROME COMPARTIMENTALE TRAUMATICA DELL'ADDOME</t>
  </si>
  <si>
    <t xml:space="preserve">SINDROME COMPARTIMENTALE TRAUMATICA DI ALTRE REGIONI</t>
  </si>
  <si>
    <t xml:space="preserve">TRAUMATISMO DELLA TESTA,NON SPECIFICATO</t>
  </si>
  <si>
    <t xml:space="preserve">TRAUMATISMO DI FACCIA E NASO</t>
  </si>
  <si>
    <t xml:space="preserve">ALTRA TIPOLOGIA DI SCHIACCIAMENTO DELLA PARETE TORACICA</t>
  </si>
  <si>
    <t xml:space="preserve">ALTRA TIPOLOGIA DI SCHIACCIAMENTO DELL'ADDOME</t>
  </si>
  <si>
    <t xml:space="preserve">ROTTURA DEL CORPO CAVERNOSO DEL PENE</t>
  </si>
  <si>
    <t xml:space="preserve">ALTRA TIPOLOGIA DI TRAUMATISMO DEGLI ORGANI GENITALI ESTERNI</t>
  </si>
  <si>
    <t xml:space="preserve">ALTRA TIPOLOGIA DI TRAUMATISMO DEL TORACE</t>
  </si>
  <si>
    <t xml:space="preserve">ALTRI E NON SPECIFICATI TRAUMATISMI DI SPALLA E BRACCIO</t>
  </si>
  <si>
    <t xml:space="preserve">ALTRI E NON SPECIFICATI TRAUMATISMI DI GOMITO,AVAMBRACCIO E POLSO</t>
  </si>
  <si>
    <t xml:space="preserve">ALTRI E NON SPECIFICATI TRAUMATISMI DELLA MANO,ESCLUSE LE DITA</t>
  </si>
  <si>
    <t xml:space="preserve">ALTRI E NON SPECIFICATI TRAUMATISMI DELLE DITA DELLA MANO</t>
  </si>
  <si>
    <t xml:space="preserve">ALTRI E NON SPECIFICATI TRAUMATISMI DI ANCA E COSCIA</t>
  </si>
  <si>
    <t xml:space="preserve">ALTRI E NON SPECIFICATI TRAUMATISMI DI GINOCCHIO,GAMBA,CAVIGLIA E PIEDE</t>
  </si>
  <si>
    <t xml:space="preserve">ALTRI E NON SPECIFICATI TRAUMATISMI DI ALTRE SEDI SPECIFICATE,COMPRESE LE SEDI MULTIPLE</t>
  </si>
  <si>
    <t xml:space="preserve">ALTRI E NON SPECIFICATI TRAUMATISMI DI SEDI NON SPECIFICATE</t>
  </si>
  <si>
    <t xml:space="preserve">AVVELENAMENTO DA PENICILLINE</t>
  </si>
  <si>
    <t xml:space="preserve">AVVELENAMENTO DA ANTIBIOTICI ANTIFUNGINI</t>
  </si>
  <si>
    <t xml:space="preserve">AVVELENAMENTO DAL GRUPPO DEL CLORAMFENICOLO</t>
  </si>
  <si>
    <t xml:space="preserve">AVVELENAMENTO DA ERITROMICINA E ALTRI MACROLIDI</t>
  </si>
  <si>
    <t xml:space="preserve">AVVELENAMENTO DAL GRUPPO DELLE TETRACICLINE</t>
  </si>
  <si>
    <t xml:space="preserve">AVVELENAMENTO DAL GRUPPO DELLE CEFALOSPORINE</t>
  </si>
  <si>
    <t xml:space="preserve">AVVELENAMENTO DA ANTIBIOTICI ANTIMICOBATTERICI</t>
  </si>
  <si>
    <t xml:space="preserve">AVVELENAMENTO DA ANTIBIOTICI ANTINEOPLASTICI</t>
  </si>
  <si>
    <t xml:space="preserve">AVVELENAMENTO DA ALTRI ANTIBIOTICI SPECIFICATI</t>
  </si>
  <si>
    <t xml:space="preserve">AVVELENAMENTO DA ANTIBIOTICI NON SPECIFICATI</t>
  </si>
  <si>
    <t xml:space="preserve">AVVELENAMENTO DA SULFONAMIDI</t>
  </si>
  <si>
    <t xml:space="preserve">AVVELENAMENTO DA ANTI-INFETTIVI ARSENICALI</t>
  </si>
  <si>
    <t xml:space="preserve">AVVELENAMENTO DA METALLI PESANTI ANTI-INFETTIVI</t>
  </si>
  <si>
    <t xml:space="preserve">AVVELENAMENTO DA DERIVATI DELLA CHINOLINA E IDROSSICHINOLINA</t>
  </si>
  <si>
    <t xml:space="preserve">AVVELENAMENTO DA ANTIMALARICI E FARMACI ATTIVI CONTRO GLI ALTRI PROTOZOI DEL SANGUE</t>
  </si>
  <si>
    <t xml:space="preserve">AVVELENAMENTO DA ALTRI FARMACI ANTIPROTOZOI</t>
  </si>
  <si>
    <t xml:space="preserve">AVVELENAMENTO DA ANTIELMINTICI</t>
  </si>
  <si>
    <t xml:space="preserve">AVVELENAMENTO DA FARMACI ANTIVIRALI</t>
  </si>
  <si>
    <t xml:space="preserve">AVVELENAMENTO DA ALTRI FARMACI ANTIMICOBATTERICI</t>
  </si>
  <si>
    <t xml:space="preserve">AVVELENAMENTO DA ALTRI E NON SPECIFICATI FARMACI ANTI-INFETTIVI</t>
  </si>
  <si>
    <t xml:space="preserve">AVVELENAMENTO DA ADRENOCORTICOSTEROIDI</t>
  </si>
  <si>
    <t xml:space="preserve">AVVELENAMENTO DA ANDROGENI E ANABOLIZZANTI</t>
  </si>
  <si>
    <t xml:space="preserve">AVVELENAMENTO DA ORMONI OVARICI E SOSTITUTIVI SINTETICI</t>
  </si>
  <si>
    <t xml:space="preserve">AVVELENAMENTO DA INSULINE E FARMACI ANTIDIABETICI</t>
  </si>
  <si>
    <t xml:space="preserve">AVVELENAMENTO DA ORMONI IPOFISARI ANTERIORI</t>
  </si>
  <si>
    <t xml:space="preserve">AVVELENAMENTO DA ORMONI IPOFISARI POSTERIORI</t>
  </si>
  <si>
    <t xml:space="preserve">AVVELENAMENTO DA PARATIROIDE E DERIVATI PARATIROIDEI</t>
  </si>
  <si>
    <t xml:space="preserve">AVVELENAMENTO DA TIROIDE E DERIVATI TIROIDEI</t>
  </si>
  <si>
    <t xml:space="preserve">AVVELENAMENTO DA FARMACI ANTITIROIDEI</t>
  </si>
  <si>
    <t xml:space="preserve">AVVELENAMENTO DA ALTRI E NON SPECIFICATI ORMONI E SOSTITUTI SINTETICI</t>
  </si>
  <si>
    <t xml:space="preserve">AVVELENAMENTO DA FARMACI ANTIALLERGICI E ANTIEMETICI</t>
  </si>
  <si>
    <t xml:space="preserve">AVVELENAMENTO DA FARMACI ANTINEOPLASTICI E IMMUNOSOPPRESSORI</t>
  </si>
  <si>
    <t xml:space="preserve">AVVELENAMENTO DA AGENTI ACIDIFICANTI</t>
  </si>
  <si>
    <t xml:space="preserve">AVVELENAMENTO DA AGENTI ALCALINIZZANTI</t>
  </si>
  <si>
    <t xml:space="preserve">AVVELENAMENTO DA ENZIMI NON CLASSIFICATI ALTROVE</t>
  </si>
  <si>
    <t xml:space="preserve">AVVELENAMENTO DA VITAMINE NON CLASSIFICATE ALTROVE</t>
  </si>
  <si>
    <t xml:space="preserve">AVVELENAMENTO DA ALTRI AGENTI SISTEMICI SPECIFICATI</t>
  </si>
  <si>
    <t xml:space="preserve">AVVELENAMENTO DA AGENTI SISTEMICI NON SPECIFICATI</t>
  </si>
  <si>
    <t xml:space="preserve">AVVELENAMENTO DA FERRO E SUOI COMPOSTI</t>
  </si>
  <si>
    <t xml:space="preserve">AVVELENAMENTO DA PREPARATI DI FEGATO E ALTRI AGENTI ANTIANEMICI</t>
  </si>
  <si>
    <t xml:space="preserve">AVVELENAMENTO DA ANTICOAGULANTI</t>
  </si>
  <si>
    <t xml:space="preserve">AVVELENAMENTO DA VITAMINA K (FITOMENADIONE)</t>
  </si>
  <si>
    <t xml:space="preserve">AVVELENAMENTO DA FARMACI AGENTI SULLA FIBRINOLISI</t>
  </si>
  <si>
    <t xml:space="preserve">AVVELENAMENTO DA ANTAGONISTI DEGLI ANTICOAGULANTI E ALTRI COAGULANTI</t>
  </si>
  <si>
    <t xml:space="preserve">AVVELENAMENTO DA GAMMAGLOBULINE</t>
  </si>
  <si>
    <t xml:space="preserve">AVVELENAMENTO DA SANGUE NATURALE E SUOI DERIVATI</t>
  </si>
  <si>
    <t xml:space="preserve">AVVELENAMENTO DA ALTRE SOSTANZE SPECIFICATE AGENTI SUI COSTITUENTI DEL SANGUE</t>
  </si>
  <si>
    <t xml:space="preserve">AVVELENAMENTO DA SOSTANZE NON SPECIFICATE AGENTI SUI COSTITUENTI DEL SANGUE</t>
  </si>
  <si>
    <t xml:space="preserve">AVVELENAMENTO DA OPPIO (ALCALOIDI),NON SPECIFICATI</t>
  </si>
  <si>
    <t xml:space="preserve">AVVELENAMENTO DA EROINA</t>
  </si>
  <si>
    <t xml:space="preserve">AVVELENAMENTO DA METADONE</t>
  </si>
  <si>
    <t xml:space="preserve">AVVELENAMENTO DA ALTRI OPPIACEI E NARCOTICI CORRELATI</t>
  </si>
  <si>
    <t xml:space="preserve">AVVELENAMENTO DA SALICILATI</t>
  </si>
  <si>
    <t xml:space="preserve">AVVELENAMENTO DA ANALGESICI AROMATICI NON CLASSIFICATI ALTROVE</t>
  </si>
  <si>
    <t xml:space="preserve">AVVELENAMENTO DA DERIVATI DEL PIRAZOLO</t>
  </si>
  <si>
    <t xml:space="preserve">AVVELENAMNETO DA DERIVATI DALL'ACIDO PROPIONICO</t>
  </si>
  <si>
    <t xml:space="preserve">AVVELENAMENTO DA ALTRI ANTIREUMATICI</t>
  </si>
  <si>
    <t xml:space="preserve">AVVELENAMENTO DA ALTRI ANALGESICI NON NARCOTICI</t>
  </si>
  <si>
    <t xml:space="preserve">AVVELENAMENTO DA ALTRI ANALGESICI E ANTIPIRETICI SPECIFICATI</t>
  </si>
  <si>
    <t xml:space="preserve">AVVELENAMENTO DA ANALGESICI E ANTIPIRETICI NON SPECIFICATI</t>
  </si>
  <si>
    <t xml:space="preserve">AVVELENAMENTO DA DERIVATI DELL'OSSAZOLINA</t>
  </si>
  <si>
    <t xml:space="preserve">AVVELENAMENTO DA DERIVATI DELL'IDANTOINA</t>
  </si>
  <si>
    <t xml:space="preserve">AVVELENAMENTO DA SUCCINIMIDE</t>
  </si>
  <si>
    <t xml:space="preserve">AVVELENAMENTO DA ALTRI E NON SPECIFICATI FARMACI ANTICONVULSIVANTI</t>
  </si>
  <si>
    <t xml:space="preserve">AVVELENAMENTO DA FARMACI ANTI-PARKINSONISMO</t>
  </si>
  <si>
    <t xml:space="preserve">AVVELENAMENTO DA BARBITURICI</t>
  </si>
  <si>
    <t xml:space="preserve">AVVELENAMENTO DAL GRUPPO DELL'IDRATO DI CLORALIO</t>
  </si>
  <si>
    <t xml:space="preserve">AVVELENAMENTO DA PARALDEIDE</t>
  </si>
  <si>
    <t xml:space="preserve">AVVELENAMENTO DA COMPOSTI DEL BROMO</t>
  </si>
  <si>
    <t xml:space="preserve">AVVELENAMENTO DA COMPOSTI DEL METAQUALONE</t>
  </si>
  <si>
    <t xml:space="preserve">AVVELENAMENTO DAL GRUPPO DELLA GLUTETIMIDE</t>
  </si>
  <si>
    <t xml:space="preserve">AVVELENAMENTO DA SEDATIVI MISTI,NON CLASSIFICATI ALTROVE</t>
  </si>
  <si>
    <t xml:space="preserve">AVVELENAMENTO DA ALTRI SEDATIVI E IPNOTICI</t>
  </si>
  <si>
    <t xml:space="preserve">AVVELENAMENTO DA SEDATIVI O IPNOTICI NON SPECIFICATI</t>
  </si>
  <si>
    <t xml:space="preserve">AVVELENAMENTO DA DEPRESSORI DEL TONO MUSCOLARE PER AZIONE SUL SISTEMA NERVOSO CENTRALE</t>
  </si>
  <si>
    <t xml:space="preserve">AVVELENAMENTO DA ALOTANO</t>
  </si>
  <si>
    <t xml:space="preserve">AVVELENAMENTO DA ALTRI ANESTETICI GASSOSI</t>
  </si>
  <si>
    <t xml:space="preserve">AVVELENAMENTO DA ANESTETICI INTRAVENOSI</t>
  </si>
  <si>
    <t xml:space="preserve">AVVELENAMENTO DA ALTRI E NON SPECIFICATI ANESTETICI GENERALI</t>
  </si>
  <si>
    <t xml:space="preserve">AVVELENAMENTO DA ANESTETICI DI SUPERFICIE (TOPICI) E DA INFILTRAZIONE</t>
  </si>
  <si>
    <t xml:space="preserve">AVVELENAMENTO DA ANESTETICI CHE AGISCONO SUI PLESSI NERVOSI E SUI NERVI PERIFERICI</t>
  </si>
  <si>
    <t xml:space="preserve">AVVELENAMENTO DA ANESTETICI SPINALI</t>
  </si>
  <si>
    <t xml:space="preserve">AVVELENAMENTO DA ALTRI E NON SPECIFICATI ANESTETICI LOCALI</t>
  </si>
  <si>
    <t xml:space="preserve">AVVELENAMENTO DA ANTIDEPRESSIVI</t>
  </si>
  <si>
    <t xml:space="preserve">AVVELENAMENTO DA TRANQUILLANTI A BASE DI FENOTIAZINA</t>
  </si>
  <si>
    <t xml:space="preserve">AVVELENAMENTO DA TRANQUILLANTI A BASE DI BUTIRROFENONE</t>
  </si>
  <si>
    <t xml:space="preserve">AVVELENAMENTO DA ALTRI ANTIPSICOTICI,NEUROLETTICI E TRANQUILLANTI MAGGIORI</t>
  </si>
  <si>
    <t xml:space="preserve">AVVELENAMENTO DA TRANQUILLANTI A BASE DI BENZODIAZEPINA</t>
  </si>
  <si>
    <t xml:space="preserve">AVVELENAMENTO DA ALTRI TRANQUILLANTI</t>
  </si>
  <si>
    <t xml:space="preserve">AVVELENAMENTO DA PSICODISLEPTICI (ALLUCINOGENI)</t>
  </si>
  <si>
    <t xml:space="preserve">AVVELENAMENTO DA PSICOSTIMOLANTI</t>
  </si>
  <si>
    <t xml:space="preserve">AVVELENAMENTO DA ALTRE SOSTANZE PSICOTROPE SPECIFICATE</t>
  </si>
  <si>
    <t xml:space="preserve">AVVELENAMENTO DA SOSTANZE PSICOTROPE NON SPECIFICATE</t>
  </si>
  <si>
    <t xml:space="preserve">AVVELENAMENTO DA ANALETTICI</t>
  </si>
  <si>
    <t xml:space="preserve">AVVELENAMENTO DA ANTAGONISTI DEGLI OPPIACEI</t>
  </si>
  <si>
    <t xml:space="preserve">AVVELENAMENTO DA ALTRI STIMOLANTI SPECIFICATI DEL SISTEMA NERVOSO CENTRALE</t>
  </si>
  <si>
    <t xml:space="preserve">AVVELENAMENTO DA STIMOLANTI NON SPECIFICATI DEL SISTEMA NERVOSO CENTRALE</t>
  </si>
  <si>
    <t xml:space="preserve">AVVELENAMENTO DA PARASIMPATICOMIMETICI (COLINERGICI)</t>
  </si>
  <si>
    <t xml:space="preserve">AVVELENAMENTO DA PARASIMPATICOLITICI (ANTICOLINERGICI E ANTIMUSCARINICI) E SPASMOLITICI</t>
  </si>
  <si>
    <t xml:space="preserve">AVVELENAMENTO DA SIMPATICOMIMETICI (ADRENERGICI)</t>
  </si>
  <si>
    <t xml:space="preserve">AVVELENAMENTO DA SIMPATICOLITICI (ANTIADRENERGICI)</t>
  </si>
  <si>
    <t xml:space="preserve">AVVELENAMENTO DA FARMACI NON SPECIFICATI AGENTI PRINCIPALMENTE SUL SISTEMA NERVOSO AUTONOMO</t>
  </si>
  <si>
    <t xml:space="preserve">AVVELENAMENTO DA REGOLATORI DEL RITMO CARDIACO</t>
  </si>
  <si>
    <t xml:space="preserve">AVVELENAMENTO DA GLUCOSIDI CARDIOTONICI E FARMACI AD AZIONE SIMILARE</t>
  </si>
  <si>
    <t xml:space="preserve">AVVELENAMENTO DA FARMACI ANTILIPEMICI E ANTIARTERIOSCLEROTICI</t>
  </si>
  <si>
    <t xml:space="preserve">AVVELENAMENTO DA GANGLIOPLEGICI</t>
  </si>
  <si>
    <t xml:space="preserve">AVVELENAMENTO DA VASODILATATORI CORONARICI</t>
  </si>
  <si>
    <t xml:space="preserve">AVVELENAMENTO DAL ALTRI VASODILATATORI</t>
  </si>
  <si>
    <t xml:space="preserve">AVVELENAMENTO DA ALTRE SOSTANZE ANTIPERTENSIVE</t>
  </si>
  <si>
    <t xml:space="preserve">AVVELENAMENTO DA FARMACI ANTIVARICI,COMPRESE LE SOSTANZE SCLEROSANTI</t>
  </si>
  <si>
    <t xml:space="preserve">AVVELENAMENTO DA FARMACI CAPILLARO-ATTIVI</t>
  </si>
  <si>
    <t xml:space="preserve">AVVELENAMENTO DA ALTRI E NON SPECIFICATI FARMACI AGENTI PRINCIPALMENTE SUL SISTEMA CARDIOVASCOLARE</t>
  </si>
  <si>
    <t xml:space="preserve">AVVELENAMENTO DA FARMACI ANTIACIDI E INIBITORI DELLA SECREZIONE GASTRICA</t>
  </si>
  <si>
    <t xml:space="preserve">AVVELENAMENTO DA CATARTICI IRRITANTI</t>
  </si>
  <si>
    <t xml:space="preserve">AVVELENAMENTO DA CATARTICI EMOLLIENTI</t>
  </si>
  <si>
    <t xml:space="preserve">AVVELENAMENTO DA ALTRI CATARTICI,COMPRESI I FARMACI CONTRO L'ATONIA INTESTINALE</t>
  </si>
  <si>
    <t xml:space="preserve">AVVELENAMENTO DA DIGESTIVI</t>
  </si>
  <si>
    <t xml:space="preserve">AVVELENAMENTO DA FARMACI ANTIDIARROICI</t>
  </si>
  <si>
    <t xml:space="preserve">AVVELENAMENTO DA EMETICI</t>
  </si>
  <si>
    <t xml:space="preserve">AVVELENAMENTO DA ALTRI FARMACI SPECIFICATI AGENTI PRINCIPALMENTE SULL'APPARATO GASTROINTESTINALE</t>
  </si>
  <si>
    <t xml:space="preserve">AVVELENAMENTO DA FARMACI NON SPECIFICATI AGENTI PRINCIPALMENTE SULL'APPARATO GASTROINTESTINALE</t>
  </si>
  <si>
    <t xml:space="preserve">AVVELENAMENTO DA DIURETICI MERCURIALI</t>
  </si>
  <si>
    <t xml:space="preserve">AVVELENAMENTO DA DIURETICI DERIVATI DALLA PURINA</t>
  </si>
  <si>
    <t xml:space="preserve">AVVELENAMENTO DA INIBITORI DELL'ANIDRASI DELL'ACIDO CARBONICO</t>
  </si>
  <si>
    <t xml:space="preserve">AVVELENAMENTO DA SALURETICI</t>
  </si>
  <si>
    <t xml:space="preserve">AVVELENAMENTO DA ALTRI DIURETICI</t>
  </si>
  <si>
    <t xml:space="preserve">AVVELENAMENTO DA FARMACI AGENTI SULL'EQUILIBRIO ELETTROLITICO,CALORICO ED IDRICO</t>
  </si>
  <si>
    <t xml:space="preserve">AVVELENAMENTO DA ALTRI SALI MINERALI NON CLASSIFICATI ALTROVE</t>
  </si>
  <si>
    <t xml:space="preserve">AVVELENAMENTO DA FARMACI AGENTI SUL METABOLISMO DELL'ACIDO URICO</t>
  </si>
  <si>
    <t xml:space="preserve">AVVELENAMENTO DA OSSITOCICI</t>
  </si>
  <si>
    <t xml:space="preserve">AVVELENAMENTO DA RILASSANTI DELLA MUSCOLATURA LISCIA</t>
  </si>
  <si>
    <t xml:space="preserve">AVVELENAMENTO DA RILASSANTI DELLA MUSCOLATURA STRIATA</t>
  </si>
  <si>
    <t xml:space="preserve">AVVELENAMENTO DA ALTRI E NON SPECIFICATI FARMACI AGENTI SUI MUSCOLI</t>
  </si>
  <si>
    <t xml:space="preserve">AVVELENAMENTO DA FARMACI ANTITOSSE</t>
  </si>
  <si>
    <t xml:space="preserve">AVVELENAMENTO DA ESPETTORANTI</t>
  </si>
  <si>
    <t xml:space="preserve">AVVELENAMENTO DA FARMACI CONTRO IL RAFFREDDORE COMUNE</t>
  </si>
  <si>
    <t xml:space="preserve">AVVELENAMENTO DA ANTIASMATICI</t>
  </si>
  <si>
    <t xml:space="preserve">AVVELENAMENTO DA ALTRI E NON SPECIFICATI FARMACI DELL'APPARATO RESPIRATORIO</t>
  </si>
  <si>
    <t xml:space="preserve">AVVELENAMENTO DA FARMACI ANTI-INFETTIVI E ANTI-INFIAMMATORI LOCALI</t>
  </si>
  <si>
    <t xml:space="preserve">AVVELENAMENTO DA ANTIPRURIGINOSI</t>
  </si>
  <si>
    <t xml:space="preserve">AVVELENAMENTO DA ASTRINGENTI E DETERGENTI LOCALI</t>
  </si>
  <si>
    <t xml:space="preserve">AVVELENAMENTO DA EMOLLIENTI,LENITIVI E PROTETTIVI</t>
  </si>
  <si>
    <t xml:space="preserve">AVVELENAMENTO DA CHERATOLITICI,CHERATOPLASTICI ED ALTRI FARMACI E PREPARATI PER IL TRATTAMENTO DEI CAPELLI</t>
  </si>
  <si>
    <t xml:space="preserve">AVVELENAMENTO DA ANTI-INFETTIVI ED ALTRI FARMACI PER GLI OCCHI</t>
  </si>
  <si>
    <t xml:space="preserve">AVVELENAMENTO DA ANTI-INFETTIVI ED ALTRI FARMACI E PREPARATI PER ORECCHIO,NASO E GOLA</t>
  </si>
  <si>
    <t xml:space="preserve">AVVELENAMENTO DA FARMACI DI APPLICAZIONE TOPICA SUI DENTI</t>
  </si>
  <si>
    <t xml:space="preserve">AVVELENAMENTO DA ALTRE SOSTANZE AGENTI PRINCIPALMENTE SULLA PELLE E SULLE MUCOSE</t>
  </si>
  <si>
    <t xml:space="preserve">AVVELENAMENTO DA SOSTANZE NON SPECIFICATE AGENTI PRINCIPALMENTE SULLA PELLE E SULLE MUCOSE</t>
  </si>
  <si>
    <t xml:space="preserve">AVVELENAMENTO DA DIETETICI</t>
  </si>
  <si>
    <t xml:space="preserve">AVVELENAMENTO DA FARMACI LIPOTROPI</t>
  </si>
  <si>
    <t xml:space="preserve">AVVELENAMENTO DA ANTIDOTI E AGENTI CHELANTI NON CLASSIFICATI ALTROVE</t>
  </si>
  <si>
    <t xml:space="preserve">AVVELENAMENTO DA ANTAGONISTI DELL'ALCOOL</t>
  </si>
  <si>
    <t xml:space="preserve">AVVELENAMENTO DA ECCIPIENTI FARMACEUTICI</t>
  </si>
  <si>
    <t xml:space="preserve">AVVELENAMENTO DA ALTRI FARMACI E MEDICAMENTI SPECIFICATI</t>
  </si>
  <si>
    <t xml:space="preserve">AVVELENAMENTO DA FARMACO O MEDICAMENTO NON SPECIFICATO</t>
  </si>
  <si>
    <t xml:space="preserve">AVVELENAMENTO DA VACCINO CONTRO IL BCG</t>
  </si>
  <si>
    <t xml:space="preserve">AVVELENAMENTO DA VACCINO CONTRO IL TIFO E PARATIFO</t>
  </si>
  <si>
    <t xml:space="preserve">AVVELENAMENTO DA VACCINO CONTRO IL COLERA</t>
  </si>
  <si>
    <t xml:space="preserve">AVVELENAMENTO DA VACCINO CONTO LA PESTE</t>
  </si>
  <si>
    <t xml:space="preserve">AVVELENAMENTO DA VACCINO CONTRO IL TETANO</t>
  </si>
  <si>
    <t xml:space="preserve">AVVELENAMENTO DA VACCINO CONTRO LA DIFTERITE</t>
  </si>
  <si>
    <t xml:space="preserve">AVVELENAMENTO DA VACCINO CONTRO LA PERTOSSE,COMPRESI I VACCINI MISTI CON COMPONENTE ANTIPERTOSSE</t>
  </si>
  <si>
    <t xml:space="preserve">AVVELENAMENTO DA ALTRI E NON SPECIFICATI VACCINI BATTERICI</t>
  </si>
  <si>
    <t xml:space="preserve">AVVELENAMENTO DA VACCINI BATTERICI MISTI,ESCLUSI QUELLI CON COMPONENTE ANTIPERTOSSE</t>
  </si>
  <si>
    <t xml:space="preserve">AVVELENAMENTO DA VACCINO ANTIVAIOLOSO</t>
  </si>
  <si>
    <t xml:space="preserve">AVVELENAMENTO DA VACCINO ANTIRABBICO</t>
  </si>
  <si>
    <t xml:space="preserve">AVVELENAMENTO DA VACCINO CONTRO IL TIFO ESANTEMATICO</t>
  </si>
  <si>
    <t xml:space="preserve">AVVELENAMENTO DA VACCINO CONTRO LA FEBBRE GIALLA</t>
  </si>
  <si>
    <t xml:space="preserve">AVVELENAMENTO DA VACCINO ANTIMORBILLOSO</t>
  </si>
  <si>
    <t xml:space="preserve">AVVELENAMENTO DA VACCINO ANTIPOLIOMIELITICO</t>
  </si>
  <si>
    <t xml:space="preserve">AVVELENAMENTO DA ALTRI E NON SPECIFICATI VACCINI CONTRO VIRUS E RICKETTSIE</t>
  </si>
  <si>
    <t xml:space="preserve">AVVELENAMENTO DA VACCINI MISTI CONTRO VIRUS,RICKETTSIE E BATTERI,ESCLUSI QUELLI CON COMPONENTE ANTIPERTOSSE</t>
  </si>
  <si>
    <t xml:space="preserve">AVVELENAMENTO DA ALTRI E NON SPECIFICATI VACCINI E PRODOTTI BIOLOGICI</t>
  </si>
  <si>
    <t xml:space="preserve">EFFETTI TOSSICI DELL'ALCOOL ETILICO</t>
  </si>
  <si>
    <t xml:space="preserve">EFFETTI TOSSICI DELL'ALCOOL METILICO</t>
  </si>
  <si>
    <t xml:space="preserve">EFFETTI TOSSICI DELL'ALCOOL ISOPROPILICO</t>
  </si>
  <si>
    <t xml:space="preserve">EFFETTI TOSSICI DEL FUSELOLO</t>
  </si>
  <si>
    <t xml:space="preserve">EFFETTI TOSSICI DI ALTRI ALCOOLI SPECIFICATI</t>
  </si>
  <si>
    <t xml:space="preserve">EFFETTI TOSSICI DI ALCOOL NON SPECIFICATO</t>
  </si>
  <si>
    <t xml:space="preserve">981</t>
  </si>
  <si>
    <t xml:space="preserve">EFFETTI TOSSICI DEI DERIVATI DEL PETROLIO</t>
  </si>
  <si>
    <t xml:space="preserve">EFFETTI TOSSICI DI BENZENE ED OMOLOGHI</t>
  </si>
  <si>
    <t xml:space="preserve">EFFETTI TOSSICI DEL TETRACLORURO DI CARBONIO</t>
  </si>
  <si>
    <t xml:space="preserve">EFFETTI TOSSICI DEL SOLFURO DI CARBONIO</t>
  </si>
  <si>
    <t xml:space="preserve">EFFETTI TOSSICI DI ALTRI IDROCARBURI CLORATI UTILIZZATI COME SOLVENTI</t>
  </si>
  <si>
    <t xml:space="preserve">EFFETTI TOSSICI DI NITROGLICOLE</t>
  </si>
  <si>
    <t xml:space="preserve">EFFETTI TOSSICI DI ALTRI SOLVENTI NON DERIVATI DAL PETROLIO</t>
  </si>
  <si>
    <t xml:space="preserve">EFFETTI TOSSICI DI SOSTANZE CORROSIVE AROMATICHE,ACIDI E ALCALI CAUSTICI</t>
  </si>
  <si>
    <t xml:space="preserve">EFFETTI TOSSICI DI ACIDI</t>
  </si>
  <si>
    <t xml:space="preserve">EFFETTI TOSSICI DI ALCALI CAUSTICI</t>
  </si>
  <si>
    <t xml:space="preserve">EFFETTI TOSSICI DI ALCALI NON SPECIFICATI</t>
  </si>
  <si>
    <t xml:space="preserve">EFFETTI TOSSICI DEI COMPOSTI INORGANICI DEL PIOMBO</t>
  </si>
  <si>
    <t xml:space="preserve">EFFETTI TOSSICI DEI COMPOSTI ORGANICI DEL PIOMBO</t>
  </si>
  <si>
    <t xml:space="preserve">EFFETTI TOSSICI DI ALTRI COMPOSTI DEL PIOMBO</t>
  </si>
  <si>
    <t xml:space="preserve">EFFETTI TOSSICI DEI COMPOSTI DEL PIOMBO NON SPECIFICATI</t>
  </si>
  <si>
    <t xml:space="preserve">EFFETTI TOSSICI DEL MERCURIO E SUOI COMPOSTI</t>
  </si>
  <si>
    <t xml:space="preserve">EFFETTI TOSSICI DELL'ARSENICO E SUOI COMPOSTI</t>
  </si>
  <si>
    <t xml:space="preserve">EFFETTI TOSSICI DEL MANGANESE E SUOI COMPOSTI</t>
  </si>
  <si>
    <t xml:space="preserve">EFFETTI TOSSICI DEL BERILLIO E SUOI COMPOSTI</t>
  </si>
  <si>
    <t xml:space="preserve">EFFETTI TOSSICI DELL'ANTIMONIO E SUOI COMPOSTI</t>
  </si>
  <si>
    <t xml:space="preserve">EFFETTI TOSSICI DEL CADMIO E SUOI COMPOSTI</t>
  </si>
  <si>
    <t xml:space="preserve">EFFETTI TOSSICI DEL CROMO</t>
  </si>
  <si>
    <t xml:space="preserve">EFFETTI TOSSICI DI ALTRI METALLI SPECIFICATI</t>
  </si>
  <si>
    <t xml:space="preserve">EFFETTI TOSSICI DI METALLI NON SPECIFICATI</t>
  </si>
  <si>
    <t xml:space="preserve">986</t>
  </si>
  <si>
    <t xml:space="preserve">EFFETTI TOSSICI DELL'OSSIDO DI CARBONIO</t>
  </si>
  <si>
    <t xml:space="preserve">EFFETTI TOSSICI DI GAS LIQUIDI DI PETROLIO</t>
  </si>
  <si>
    <t xml:space="preserve">EFFETTI TOSSICI DI ALTRI IDROCARBURI GASSOSI</t>
  </si>
  <si>
    <t xml:space="preserve">EFFETTI TOSSICI DI OSSIDI NITROSI</t>
  </si>
  <si>
    <t xml:space="preserve">EFFETTI TOSSICI DI ANIDRIDE SOLFOROSA</t>
  </si>
  <si>
    <t xml:space="preserve">EFFETTI TOSSICI DI FREON</t>
  </si>
  <si>
    <t xml:space="preserve">EFFETTI TOSSICI DI GAS LACRIMOGENI</t>
  </si>
  <si>
    <t xml:space="preserve">EFFETTI TOSSICI DI CLORO GASSOSO</t>
  </si>
  <si>
    <t xml:space="preserve">EFFETTI TOSSICI DI ACIDO CIANIDRICO GASSOSO</t>
  </si>
  <si>
    <t xml:space="preserve">EFFETTI TOSSICI DI ALTRI GAS,FUMI O VAPORI SPECIFICATI</t>
  </si>
  <si>
    <t xml:space="preserve">EFFETTI TOSSICI DI GAS,FUMI O VAPORI NON SPECIFICATI</t>
  </si>
  <si>
    <t xml:space="preserve">EFFETTI TOSSICI DI PESCE E MOLLUSCHI INGERITI COME ALIMENTI</t>
  </si>
  <si>
    <t xml:space="preserve">EFFETTI TOSSICI DI FUNGHI INGERITI COME ALIMENTI</t>
  </si>
  <si>
    <t xml:space="preserve">EFFETTI TOSSICI DI BACCHE E ALTRI VEGETALI INGERITI COME ALIMENTI</t>
  </si>
  <si>
    <t xml:space="preserve">EFFETTI TOSSICI DI ALTRE SOSTANZE NOCIVE SPECIFICATE INGERITE COME ALIMENTI</t>
  </si>
  <si>
    <t xml:space="preserve">EFFETTI TOSSICI DI SOSTANZE NOCIVE NON SPECIFICATE INGERITE COME ALIMENTI</t>
  </si>
  <si>
    <t xml:space="preserve">EFFETTI TOSSICI DI ACIDO CIANIDRICO E CIANURI</t>
  </si>
  <si>
    <t xml:space="preserve">EFFETTI TOSSICI DI STRICNINA E SUOI SALI</t>
  </si>
  <si>
    <t xml:space="preserve">EFFETTI TOSSICI DI IDROCARBURI CLORATI</t>
  </si>
  <si>
    <t xml:space="preserve">EFFETTI TOSSICI DI COMPOSTI ORGANOFOSFORICI E CARBAMATI</t>
  </si>
  <si>
    <t xml:space="preserve">EFFETTI TOSSICI DI ALTRI PESTICIDI NON CLASSIFICATI ALTROVE</t>
  </si>
  <si>
    <t xml:space="preserve">EFFETTI TOSSICI DI VELENO DI ORIGINE ANIMALE</t>
  </si>
  <si>
    <t xml:space="preserve">EFFETTI TOSSICI DI SAPONI E DETERGENTI</t>
  </si>
  <si>
    <t xml:space="preserve">EFFETTI TOSSICI DI AFLATOSSINE E ALTRE MICOTOSSINE (CONTAMINANTI GLI ALIMENTI)</t>
  </si>
  <si>
    <t xml:space="preserve">EFFETTI TOSSICI DELL'ASBESTO</t>
  </si>
  <si>
    <t xml:space="preserve">EFFETTI TOSSICI DEL LATTICE</t>
  </si>
  <si>
    <t xml:space="preserve">EFFETTI TOSSICI DEL SILICONE</t>
  </si>
  <si>
    <t xml:space="preserve">EFFETTI TOSSICI DEL TABACCO</t>
  </si>
  <si>
    <t xml:space="preserve">EFFETTI TOSSICI DI ALTRE SOSTANZE DI ORIGINE PRINCIPALMENTE NON MEDICAMENTOSA,NON CLASSIFICATE ALTROVE</t>
  </si>
  <si>
    <t xml:space="preserve">EFFETTI TOSSICI DI SOSTANZE NON SPECIFICATE DI ORIGINE PRINCIPALMENTE NON MEDICAMENTOSA</t>
  </si>
  <si>
    <t xml:space="preserve">990</t>
  </si>
  <si>
    <t xml:space="preserve">EFFETTI DELLE RADIAZIONI,NON SPECIFICATI</t>
  </si>
  <si>
    <t xml:space="preserve">CONGELAMENTO DELLA FACCIA</t>
  </si>
  <si>
    <t xml:space="preserve">CONGELAMENTO DELLA MANO</t>
  </si>
  <si>
    <t xml:space="preserve">CONGELAMENTO DEL PIEDE</t>
  </si>
  <si>
    <t xml:space="preserve">CONGELAMENTO DI ALTRE E NON SPECIFICATE SEDI</t>
  </si>
  <si>
    <t xml:space="preserve">PIEDE DA IMMERSIONE</t>
  </si>
  <si>
    <t xml:space="preserve">GELONI</t>
  </si>
  <si>
    <t xml:space="preserve">IPOTERMIA</t>
  </si>
  <si>
    <t xml:space="preserve">ALTRI SPECIFICATI EFFETTI DEL FREDDO</t>
  </si>
  <si>
    <t xml:space="preserve">EFFETTI DEL FREDDO NON SPECIFICATI</t>
  </si>
  <si>
    <t xml:space="preserve">COLPO DI CALORE E COLPO DI SOLE</t>
  </si>
  <si>
    <t xml:space="preserve">SINCOPE DA CALORE</t>
  </si>
  <si>
    <t xml:space="preserve">CRAMPI DA CALORE</t>
  </si>
  <si>
    <t xml:space="preserve">ESAURIMENTO DA CALORE,ANIDROTICO</t>
  </si>
  <si>
    <t xml:space="preserve">ESAURIMENTO DA CALORE PER PERDITA DI SALI</t>
  </si>
  <si>
    <t xml:space="preserve">ESAURIMENTO DA CALORE NON SPECIFICATO</t>
  </si>
  <si>
    <t xml:space="preserve">AFFATICAMENTO DA CALORE,TRANSITORIO</t>
  </si>
  <si>
    <t xml:space="preserve">EDEMA DA CALORE</t>
  </si>
  <si>
    <t xml:space="preserve">ALTRI SPECIFICATI EFFETTI DA CALORE</t>
  </si>
  <si>
    <t xml:space="preserve">EFFETTI NON SPECIFICATI DEL CALDO E DELLA LUCE</t>
  </si>
  <si>
    <t xml:space="preserve">BAROTRAUMA OTITICO</t>
  </si>
  <si>
    <t xml:space="preserve">BAROTRAUMA SINUSALE</t>
  </si>
  <si>
    <t xml:space="preserve">ALTRI E NON SPECIFICATI EFFETTI DELL'ALTITUDINE</t>
  </si>
  <si>
    <t xml:space="preserve">MALATTIA DEI CASSONI</t>
  </si>
  <si>
    <t xml:space="preserve">EFFETTI DELLA PRESSIONE DELL'ARIA CAUSATI DA ESPLOSIONE</t>
  </si>
  <si>
    <t xml:space="preserve">ALTRI EFFETTI SPECIFICATI DELLA PRESSIONE ATMOSFERICA</t>
  </si>
  <si>
    <t xml:space="preserve">EFFETTI NON SPECIFICATI DELLA PRESSIONE ATMOSFERICA</t>
  </si>
  <si>
    <t xml:space="preserve">EFFETTI DEL FULMINE</t>
  </si>
  <si>
    <t xml:space="preserve">ANNEGAMENTO E SOMMERSIONE NON MORTALI</t>
  </si>
  <si>
    <t xml:space="preserve">EFFETTI DELLA FAME</t>
  </si>
  <si>
    <t xml:space="preserve">EFFETTI DELLA SETE</t>
  </si>
  <si>
    <t xml:space="preserve">ESAURIMENTO DA ESPOSIZIONE ALL'AMBIENTE</t>
  </si>
  <si>
    <t xml:space="preserve">ESAURIMENTO DA SFORZO ECCESSIVO</t>
  </si>
  <si>
    <t xml:space="preserve">CINETOSI</t>
  </si>
  <si>
    <t xml:space="preserve">ASFISSIA E STRANGOLAMENTO</t>
  </si>
  <si>
    <t xml:space="preserve">ELETTROCUZIONE E EFFETTI NON MORTALI DELLA CORRENTE ELETTRICA</t>
  </si>
  <si>
    <t xml:space="preserve">ALTRI EFFETTI DI CAUSE ESTERNE</t>
  </si>
  <si>
    <t xml:space="preserve">ALTRO SHOCK ANAFILATTICO NON CLASSIFICATO ALTROVE</t>
  </si>
  <si>
    <t xml:space="preserve">EDEMA ANGIONEUROTICO NON CLASSIFICATO ALTROVE</t>
  </si>
  <si>
    <t xml:space="preserve">ALTRI E NON SPECIFICATI EFFETTI AVVERSI DI FARMACI, MEDICAMENTI E PRODOTTI BIOLOGICI NON SPECIFICATI</t>
  </si>
  <si>
    <t xml:space="preserve">FENOMENO DI ARTHUS</t>
  </si>
  <si>
    <t xml:space="preserve">EFFETTI AVVERSI DELL'ANESTESIA NON SPECIFICATI</t>
  </si>
  <si>
    <t xml:space="preserve">EFFETTI AVVERSI DELL'INSULINA NON SPECIFICATI</t>
  </si>
  <si>
    <t xml:space="preserve">ALTRA ALLERGIA AI FARMACI</t>
  </si>
  <si>
    <t xml:space="preserve">ALTRI EFFETTI AVVERSI NON SPECIFICATI DI ALTRI FARMACI, MEDICAMENTI E PRODOTTI BIOLOGICI</t>
  </si>
  <si>
    <t xml:space="preserve">ALLERGIA,NON SPECIFICATA,NON CLASSIFICATA ALTROVE</t>
  </si>
  <si>
    <t xml:space="preserve">SHOCK DA ANESTESIA NON SPECIFICATO ALTROVE</t>
  </si>
  <si>
    <t xml:space="preserve">ABUSO DI MINORE NON SPECIFICATO</t>
  </si>
  <si>
    <t xml:space="preserve">ABUSO DI MINORE EMOTIVO/PSICOLOGICO</t>
  </si>
  <si>
    <t xml:space="preserve">TRASCURATEZZA DI MINORE (NUTRIZIONALE)</t>
  </si>
  <si>
    <t xml:space="preserve">ABUSO SESSUALE SU MINORE</t>
  </si>
  <si>
    <t xml:space="preserve">ABUSO FISICO DI MINORE</t>
  </si>
  <si>
    <t xml:space="preserve">SINDROME DEL BAMBINO AGITATO</t>
  </si>
  <si>
    <t xml:space="preserve">ALTRI ABUSI E TRASCURATEZZE DI MINORI</t>
  </si>
  <si>
    <t xml:space="preserve">SHOCK ANAFILATTICO DA ALIMENTO NON SPECIFICATO</t>
  </si>
  <si>
    <t xml:space="preserve">SHOCK ANAFILATTICO DA ARACHIDI</t>
  </si>
  <si>
    <t xml:space="preserve">SHOCK ANAFILATTICO DA CROSTACEI</t>
  </si>
  <si>
    <t xml:space="preserve">SHOCK ANAFILATTICO DA FRUTTI E VEGETALI</t>
  </si>
  <si>
    <t xml:space="preserve">SHOCK ANAFILATTICO DA NOCI (O NOCCIOLE) E DA SEMI</t>
  </si>
  <si>
    <t xml:space="preserve">SHOCK ANAFILATTICO DA PESCE</t>
  </si>
  <si>
    <t xml:space="preserve">SHOCK ANAFILATTICO DA ADDITIVI ALIMENTARI</t>
  </si>
  <si>
    <t xml:space="preserve">SHOCK ANAFILATTICO DA DERIVATI DEL LATTE</t>
  </si>
  <si>
    <t xml:space="preserve">SHOCK ANAFILATTICO DA UOVA</t>
  </si>
  <si>
    <t xml:space="preserve">SHOCK ANAFILATTICO DA ALTRO ALIMENTO SPECIFICATO</t>
  </si>
  <si>
    <t xml:space="preserve">ALTRE REAZIONI AVVERSE ALL'ALIMENTO,NON CLASSIFICATE ALTROVE</t>
  </si>
  <si>
    <t xml:space="preserve">MALTRATTAMENTO DI ADULTO,NON SPECIFICATO</t>
  </si>
  <si>
    <t xml:space="preserve">SINDROME DELL'ADULTO MALTRATTATO</t>
  </si>
  <si>
    <t xml:space="preserve">ABUSO EMOTIVO/PSICOLOGICO DI ADULTO</t>
  </si>
  <si>
    <t xml:space="preserve">ABUSO SESSUALE DI ADULTO</t>
  </si>
  <si>
    <t xml:space="preserve">TRASCURATEZZA DI ADULTO (NUTRIZIONALE)</t>
  </si>
  <si>
    <t xml:space="preserve">ALTRI ABUSI E TRASCURATEZZE DI ADULTO</t>
  </si>
  <si>
    <t xml:space="preserve">IPERTERMIA MALIGNA</t>
  </si>
  <si>
    <t xml:space="preserve">ALTRI EFFETTI AVVERSI SPECIFICATI NON CLASSIFICATI ALTROVE</t>
  </si>
  <si>
    <t xml:space="preserve">SINDROME DA RISPOSTA INFIAMMATORIA SISTEMICA, NON SPECIFICATA</t>
  </si>
  <si>
    <t xml:space="preserve">SEPSI</t>
  </si>
  <si>
    <t xml:space="preserve">SEPSI SEVERA</t>
  </si>
  <si>
    <t xml:space="preserve">SINDROME DA RISPOSTA INFIAMMATORIA SISTEMICA DOVUTA A PROCESSO NON INFETTIVO SENZA DISFUNZIONE D'ORGANO ACUTA</t>
  </si>
  <si>
    <t xml:space="preserve">SINDROME DA RISPOSTA INFIAMMATORIA SISTEMICA DOVUTA A PROCESSO NON INFETTIVO CON DISFUNZIONE D'ORGANO ACUTA</t>
  </si>
  <si>
    <t xml:space="preserve">COMPLICAZIONI MECCANICHE DI DISPOSITIVI,IMPIANTI E INNESTI CARDIACI NON SPECIFICATI</t>
  </si>
  <si>
    <t xml:space="preserve">COMPLICAZIONI MECCANICHE DA PACE-MAKER CARDIACO (ELETTRODO)</t>
  </si>
  <si>
    <t xml:space="preserve">COMPLICAZIONI MECCANICHE DA PROTESI VALVOLARE CARDIACA</t>
  </si>
  <si>
    <t xml:space="preserve">COMPLICAZIONI MECCANICHE DA INNESTO DI BY-PASS CORONARICO</t>
  </si>
  <si>
    <t xml:space="preserve">COMPLICAZIONI MECCANICHE DEL DEFIBRILLATORE CARDIACO AUTOMATICO IMPIANTABILE</t>
  </si>
  <si>
    <t xml:space="preserve">ALTRE COMPLICAZIONI MECCANICHE DI DISPOSITIVI,IMPIANTI E INNESTI CARDIACI</t>
  </si>
  <si>
    <t xml:space="preserve">COMPLICAZIONI MECCANICHE DI ALTRI DISPOSITIVI,IMPIANTI E INNESTI VASCOLARI</t>
  </si>
  <si>
    <t xml:space="preserve">COMPLICAZIONI MECCANICHE DI DISPOSITIVI,IMPIANTI E INNESTI DEL SISTEMA NERVOSO</t>
  </si>
  <si>
    <t xml:space="preserve">COMPLICAZIONI MECCANICHE DI DISPOSITIVI,IMPIANTI E INNESTI DELL'APPARATO GENITOURINARIO NON SPECIFICATI</t>
  </si>
  <si>
    <t xml:space="preserve">COMPLICAZIONI MECCANICHE DA CATETERE URETRALE (PERMANENTE)</t>
  </si>
  <si>
    <t xml:space="preserve">COMPLICAZIONI MECCANICHE DA DISPOSITIVO CONTRACCETTIVO INTRAUTERINO</t>
  </si>
  <si>
    <t xml:space="preserve">ALTRE COMPLICAZIONI MECCANICHE DI DISPOSITIVI,IMPIANTI E INNESTI DELL'APPARATO GENITOURINARIO</t>
  </si>
  <si>
    <t xml:space="preserve">COMPLICAZIONI MECCANICHE NON SPECIFICATE DI DISPOSITIVI, IMPIANTI E INNESTI ORTOPEDICI INTERNI</t>
  </si>
  <si>
    <t xml:space="preserve">ALLENTAMENTO MECCANICO DELLA PROTESI ARTICOLARE</t>
  </si>
  <si>
    <t xml:space="preserve">DISLOCAZIONE DELLA PROTESI ARTICOLARE</t>
  </si>
  <si>
    <t xml:space="preserve">FALLIMENTO DELL'IMPIANTO DELLA PROTESI ARTICOLARE</t>
  </si>
  <si>
    <t xml:space="preserve">FRATTURA PERI-PROTESICA INTORNO ALLA PROTESI ARTICOLARE</t>
  </si>
  <si>
    <t xml:space="preserve">OSTEOLISI PERI-PROTESICA</t>
  </si>
  <si>
    <t xml:space="preserve">USURA DELLA SUPERFICIE ARTICOLARE DELLA PROTESI</t>
  </si>
  <si>
    <t xml:space="preserve">ALTRE COMPLICAZIONI MECCANICHE DELL'IMPIANTO DELLA PROTESI ARTICOLARE</t>
  </si>
  <si>
    <t xml:space="preserve">ALTRE COMPLICAZIONI MECCANICHE DI ALTRI DISPOSITIVI ORTOPEDICI INTERNI, IMPIANTI E INNESTI</t>
  </si>
  <si>
    <t xml:space="preserve">COMPLICAZIONI MECCANICHE DI INNESTI PROTESICI CORNEALI</t>
  </si>
  <si>
    <t xml:space="preserve">COMPLICAZIONI MECCANICHE DI INNESTI PROTESICI DI ALTRI TESSUTI NON CLASSIFICATI ALTROVE</t>
  </si>
  <si>
    <t xml:space="preserve">COMPLICAZIONI MECCANICHE DI LENTI OCULARI PROTESICHE</t>
  </si>
  <si>
    <t xml:space="preserve">COMPLICAZIONI MECCANICHE DI PROTESI MAMMARIE</t>
  </si>
  <si>
    <t xml:space="preserve">COMPLICAZIONI MECCANICHE DA INNESTO CUTANEO ARTIFICIALE E DA ALLODERMA DECELLULARIZZATO</t>
  </si>
  <si>
    <t xml:space="preserve">COMPLICAZIONI MECCANICHE DA CATETERE PER DIALISI PERITONEALE</t>
  </si>
  <si>
    <t xml:space="preserve">COMPLICAZIONI MECCANICHE DOVUTE ALLA POMPA INSULINICA</t>
  </si>
  <si>
    <t xml:space="preserve">COMPLICAZIONI MECCANICHE DI ALTRI IMPIANTI E DISPOSITIVI INTERNI NON CLASSIFICATI ALTROVE</t>
  </si>
  <si>
    <t xml:space="preserve">INFEZIONE E REAZIONE INFIAMMATORIA DA PROTESI,IMPIANTI E INNESTI NON SPECIFICATI</t>
  </si>
  <si>
    <t xml:space="preserve">INFEZIONE E REAZIONE INFIAMMATORIA DA PROTESI,IMPIANTI E INNESTI CARDIACI</t>
  </si>
  <si>
    <t xml:space="preserve">INFEZIONE E REAZIONE INFIAMMATORIA DA ALTRE PROTESI,IMPIANTI E INNESTI VASCOLARI</t>
  </si>
  <si>
    <t xml:space="preserve">INFEZIONE E REAZIONE INFIAMMATORIA DA PROTESI,IMPIANTI E INNESTI DEL SISTEMA NERVOSO</t>
  </si>
  <si>
    <t xml:space="preserve">INFEZIONE E REAZIONE INFIAMMATORIA DA CATETERE URINARIO A PERMANENZA</t>
  </si>
  <si>
    <t xml:space="preserve">INFEZIONE E REAZIONE INFIAMMATORIA DA ALTRE PROTESI,IMPIANTI E INNESTI DELL'APPARATO GENITOURINARIO</t>
  </si>
  <si>
    <t xml:space="preserve">INFEZIONE E REAZIONE INFIAMMATORIA DA PROTESI ARTICOLARI INTERNE</t>
  </si>
  <si>
    <t xml:space="preserve">INFEZIONE E REAZIONE INFIAMMATORIA DA ALTRE PROTESI,IMPIANTI E INNESTI ORTOPEDICI INTERNI</t>
  </si>
  <si>
    <t xml:space="preserve">INFEZIONE E REAZIONE INFIAMMATORIA DA CATETERE PER DIALISI PERITONEALE</t>
  </si>
  <si>
    <t xml:space="preserve">INFEZIONE E REAZIONE INFIAMMATORIA DA ALTRE PROTESI,IMPIANTI E INNESTI INTERNI</t>
  </si>
  <si>
    <t xml:space="preserve">ALTRE COMPLICAZIONI DA PROTESI,IMPIANTI E INNESTI NON SPECIFICATI</t>
  </si>
  <si>
    <t xml:space="preserve">ALTRE COMPLICAZIONI DA PROTESI VALVOLARI CARDIACHE</t>
  </si>
  <si>
    <t xml:space="preserve">ALTRE COMPLICAZIONI DA ALTRE PROTESI,IMPIANTI E INNESTI CARDIACI</t>
  </si>
  <si>
    <t xml:space="preserve">ALTRE COMPLICAZIONI DA PROTESI,IMPIANTI E INNESTI PER DIALISI RENALE</t>
  </si>
  <si>
    <t xml:space="preserve">ALTRE COMPLICAZIONI DA ALTRE PROTESI,IMPIANTI E INNESTI VASCOLARI</t>
  </si>
  <si>
    <t xml:space="preserve">ALTRE COMPLICAZIONI DA PROTESI,IMPIANTI E INNESTI DEL SISTEMA NERVOSO</t>
  </si>
  <si>
    <t xml:space="preserve">ALTRE COMPLICAZIONI DA PROTESI,IMPIANTI E INNESTI DELL'APPARATO GENITOURINARIO</t>
  </si>
  <si>
    <t xml:space="preserve">ALTRE COMPLICAZIONI DA PROTESI ARTICOLARI INTERNE</t>
  </si>
  <si>
    <t xml:space="preserve">ALTRE COMPLICAZIONI DA ALTRE PROTESI,IMPIANTI E INNESTI INTERNI ORTOPEDICI</t>
  </si>
  <si>
    <t xml:space="preserve">ALTRE COMPLICAZIONI DA ALTRE PROTESI,IMPIANTI E INNESTI INTERNI</t>
  </si>
  <si>
    <t xml:space="preserve">COMPLICAZIONI DI TRAPIANTO D'ORGANO NON SPECIFICATE</t>
  </si>
  <si>
    <t xml:space="preserve">COMPLICAZIONI DI TRAPIANTO DI RENE</t>
  </si>
  <si>
    <t xml:space="preserve">COMPLICAZIONI DI TRAPIANTO DI FEGATO</t>
  </si>
  <si>
    <t xml:space="preserve">COMPLICAZIONI DI TRAPIANTO DI CUORE</t>
  </si>
  <si>
    <t xml:space="preserve">COMPLICAZIONI DI TRAPIANTO DI POLMONE</t>
  </si>
  <si>
    <t xml:space="preserve">COMPLICAZIONI DI TRAPIANTO DI MIDOLLO OSSEO</t>
  </si>
  <si>
    <t xml:space="preserve">COMPLICAZIONI DI TRAPIANTO DI PANCREAS</t>
  </si>
  <si>
    <t xml:space="preserve">COMPLICAZIONI DI TRAPIANTO DI INTESTINO</t>
  </si>
  <si>
    <t xml:space="preserve">COMPLICAZIONI DI ALTRI TRAPIANTI D'ORGANO SPECIFICATI</t>
  </si>
  <si>
    <t xml:space="preserve">COMPLICAZIONI DI RIATTACCAMENTO DI ESTREMITÀ NON SPECIFICATE</t>
  </si>
  <si>
    <t xml:space="preserve">COMPLICAZIONI DI RIATTACCAMENTO DELL'AVAMBRACCIO</t>
  </si>
  <si>
    <t xml:space="preserve">COMPLICAZIONI DI RIATTACCAMENTO DELLA MANO</t>
  </si>
  <si>
    <t xml:space="preserve">COMPLICAZIONI DI RIATTACCAMENTO DI UN DITO (O PIÙ DITA)</t>
  </si>
  <si>
    <t xml:space="preserve">COMPLICAZIONI DI RIATTACCAMENTO DI ESTREMITÀ SUPERIORI,ALTRE E NON SPECIFICATE</t>
  </si>
  <si>
    <t xml:space="preserve">COMPLICAZIONI DI RIATTACCAMENTO DEL PIEDE E DELLE DITA DEL PIEDE</t>
  </si>
  <si>
    <t xml:space="preserve">COMPLICAZIONI DI RIATTACCAMENTO DI ESTREMITÀ INFERIORI,ALTRE E NON SPECIFICATE</t>
  </si>
  <si>
    <t xml:space="preserve">COMPLICAZIONI DI RIATTACCAMENTO DI ALTRE SPECIFICATE PARTI DEL CORPO</t>
  </si>
  <si>
    <t xml:space="preserve">COMPLICAZIONI DEL SISTEMA NERVOSO,NON SPECIFICATE</t>
  </si>
  <si>
    <t xml:space="preserve">COMPLICAZIONI DEL SISTEMA NERVOSO CENTRALE</t>
  </si>
  <si>
    <t xml:space="preserve">INFARTO O EMORRAGIA CEREBROVASCOLARE IATROGENA</t>
  </si>
  <si>
    <t xml:space="preserve">ALTRE COMPLICAZIONI DEL SISTEMA NERVOSO</t>
  </si>
  <si>
    <t xml:space="preserve">COMPLICAZIONI CARDIACHE,NON CLASSIFICATE ALTROVE</t>
  </si>
  <si>
    <t xml:space="preserve">COMPLICAZIONI VASCOLARI PERIFERICHE,NON CLASSIFICATE ALTROVE</t>
  </si>
  <si>
    <t xml:space="preserve">COMPLICAZIONI RESPIRATORIE,NON CLASSIFICATE ALTROVE</t>
  </si>
  <si>
    <t xml:space="preserve">COMPLICAZIONI GASTROINTESTINALI,NON CLASSIFICATE ALTROVE</t>
  </si>
  <si>
    <t xml:space="preserve">COMPLICAZIONI URINARIE,NON CLASSIFICATE ALTROVE</t>
  </si>
  <si>
    <t xml:space="preserve">COMPLICAZIONI TARDIVE NON SPECIFICATE SU TRONCONE DI AMPUTAZIONE</t>
  </si>
  <si>
    <t xml:space="preserve">NEUROMA SU TRONCONE DI AMPUTAZIONE</t>
  </si>
  <si>
    <t xml:space="preserve">INFEZIONE (CRONICA) SU TRONCONE DI AMPUTAZIONE</t>
  </si>
  <si>
    <t xml:space="preserve">ALTRE COMPLICAZIONI TARDIVE SU TRONCONE DI AMPUTAZIONE</t>
  </si>
  <si>
    <t xml:space="preserve">COMPLICAZIONI VASCOLARI DELL'ARTERIA MESENTERICA</t>
  </si>
  <si>
    <t xml:space="preserve">COMPLICAZIONI VASCOLARI DELL'ARTERIA RENALE</t>
  </si>
  <si>
    <t xml:space="preserve">COMPLICAZIONI VASCOLARI DI ALTRI VASI SANGUIGNI</t>
  </si>
  <si>
    <t xml:space="preserve">IPERTENSIONE</t>
  </si>
  <si>
    <t xml:space="preserve">ALTRE COMPLICAZIONI INTERESSANTI ALTRI SISTEMI SPECIFICATI DELL'ORGANISMO,NON CLASSIFICATE ALTROVE</t>
  </si>
  <si>
    <t xml:space="preserve">SHOCK POSTOPERATORIO,NON CLASSIFICATO ALTROVE</t>
  </si>
  <si>
    <t xml:space="preserve">EMORRAGIA COMPLICANTE UN INTERVENTO</t>
  </si>
  <si>
    <t xml:space="preserve">EMATOMA COMPLICANTE UN INTERVENTO</t>
  </si>
  <si>
    <t xml:space="preserve">SIEROMA COMPLICANTE UN INTERVENTO</t>
  </si>
  <si>
    <t xml:space="preserve">PUNTURA O LACERAZIONE ACCIDENTALE DURANTE UN INTERVENTO,NON CLASSIFICATE ALTROVE</t>
  </si>
  <si>
    <t xml:space="preserve">ROTTURA DI FERITA CHIRURGICA INTERNA</t>
  </si>
  <si>
    <t xml:space="preserve">ROTTURA DI FERITA CHIRURGICA ESTERNA</t>
  </si>
  <si>
    <t xml:space="preserve">CORPO ESTRANEO LASCIATO ACCIDENTALMENTE DURANTE UN INTERVENTO,NON CLASSIFICATO ALTROVE</t>
  </si>
  <si>
    <t xml:space="preserve">SIEROMA INFETTO POSTOPERATORIO</t>
  </si>
  <si>
    <t xml:space="preserve">ALTRA INFEZIONE POSTOPERATORIA</t>
  </si>
  <si>
    <t xml:space="preserve">FISTOLA POSTOPERATORIA PERSISTENTE,NON CLASSIFICATA ALTROVE</t>
  </si>
  <si>
    <t xml:space="preserve">REAZIONE ACUTA A SOSTANZA ESTRANEA LASCIATA ACCIDENTALMENTE DURANTE UN INTERVENTO,NON CLASSIFICATA ALTROVE</t>
  </si>
  <si>
    <t xml:space="preserve">ENFISEMA (SOTTOCUTANEO) (CHIRURGICO) DOVUTO AD INTERVENTO</t>
  </si>
  <si>
    <t xml:space="preserve">FRAMMENTI INTRAOCULARI DI CATERATTA DURANTE UN INTERVENTO CHIRURGICO DI CATERATTA</t>
  </si>
  <si>
    <t xml:space="preserve">FERITA CHIRURGICA NON CICATRIZZATA</t>
  </si>
  <si>
    <t xml:space="preserve">ALTRE COMPLICAZIONI SPECIFICATE DI INTERVENTI NON CLASSIFICATE ALTROVE</t>
  </si>
  <si>
    <t xml:space="preserve">COMPLICAZIONI NON SPECIFICATE DI INTERVENTI,NON CLASSIFICATE ALTROVE</t>
  </si>
  <si>
    <t xml:space="preserve">VACCINO GENERALIZZATO COME COMPLICAZIONE DI CURE MEDICHE,NON CLASSIFICATE ALTROVE</t>
  </si>
  <si>
    <t xml:space="preserve">EMBOLIA GASSOSA COME COMPLICAZIONE DI CURE MEDICHE,NON CLASSIFICATA ALTROVE</t>
  </si>
  <si>
    <t xml:space="preserve">ALTRE COMPLICAZIONI VASCOLARI DI CURE MEDICHE,NON CLASSIFICATE ALTROVE</t>
  </si>
  <si>
    <t xml:space="preserve">ALTRE INFEZIONI DA CURE MEDICHE,NON CLASSIFICATE ALTROVE</t>
  </si>
  <si>
    <t xml:space="preserve">SHOCK ANAFILATTICO DA SIERO,NON CLASSIFICATO ALTROVE</t>
  </si>
  <si>
    <t xml:space="preserve">ALTRE REAZIONI DA SIERO,NON CLASSIFICATE ALTROVE</t>
  </si>
  <si>
    <t xml:space="preserve">REAZIONE DI INCOMPATIBILITÀ ABO,NON CLASSIFICATA ALTROVE</t>
  </si>
  <si>
    <t xml:space="preserve">REAZIONE DI INCOMPATIBILITÀ RH,NON CLASSIFICATA ALTROVE</t>
  </si>
  <si>
    <t xml:space="preserve">ALTRE REAZIONI TRASFUSIONALI,NON CLASSIFICATE ALTROVE</t>
  </si>
  <si>
    <t xml:space="preserve">ALTRE E NON SPECIFICATE COMPLICAZIONI DI CURE MEDICHE,NON CLASSIFICATE ALTROVE</t>
  </si>
  <si>
    <t xml:space="preserve">Diagnosi non traumatiche</t>
  </si>
  <si>
    <t xml:space="preserve">0010</t>
  </si>
  <si>
    <t xml:space="preserve">COLERA DA VIBRIO CHOLERAE</t>
  </si>
  <si>
    <t xml:space="preserve">0011</t>
  </si>
  <si>
    <t xml:space="preserve">COLERA DA VIBRIO CHOLERAE EL TOR</t>
  </si>
  <si>
    <t xml:space="preserve">0019</t>
  </si>
  <si>
    <t xml:space="preserve">COLERA NON SPECIFICATO</t>
  </si>
  <si>
    <t xml:space="preserve">0020</t>
  </si>
  <si>
    <t xml:space="preserve">FEBBRE TIFOIDE</t>
  </si>
  <si>
    <t xml:space="preserve">0021</t>
  </si>
  <si>
    <t xml:space="preserve">PARATIFO A</t>
  </si>
  <si>
    <t xml:space="preserve">0022</t>
  </si>
  <si>
    <t xml:space="preserve">PARATIFO B</t>
  </si>
  <si>
    <t xml:space="preserve">0023</t>
  </si>
  <si>
    <t xml:space="preserve">PARATIFO C</t>
  </si>
  <si>
    <t xml:space="preserve">0029</t>
  </si>
  <si>
    <t xml:space="preserve">PARATIFO NON SPECIFICATO</t>
  </si>
  <si>
    <t xml:space="preserve">0030</t>
  </si>
  <si>
    <t xml:space="preserve">GASTROENTERITE DA SALMONELLA</t>
  </si>
  <si>
    <t xml:space="preserve">0031</t>
  </si>
  <si>
    <t xml:space="preserve">SETTICEMIA DA SALMONELLA</t>
  </si>
  <si>
    <t xml:space="preserve">00320</t>
  </si>
  <si>
    <t xml:space="preserve">INFEZIONI LOCALIZZATE DA SALMONELLA,NON SPECIFICATE</t>
  </si>
  <si>
    <t xml:space="preserve">00321</t>
  </si>
  <si>
    <t xml:space="preserve">MENINGITE DA SALMONELLA</t>
  </si>
  <si>
    <t xml:space="preserve">00322</t>
  </si>
  <si>
    <t xml:space="preserve">POLMONITE DA SALMONELLA</t>
  </si>
  <si>
    <t xml:space="preserve">00323</t>
  </si>
  <si>
    <t xml:space="preserve">ARTRITE DA SALMONELLA</t>
  </si>
  <si>
    <t xml:space="preserve">00324</t>
  </si>
  <si>
    <t xml:space="preserve">OSTEOMIELITE DA SALMONELLA</t>
  </si>
  <si>
    <t xml:space="preserve">00329</t>
  </si>
  <si>
    <t xml:space="preserve">ALTRE INFEZIONI LOCALIZZATE DA SALMONELLA</t>
  </si>
  <si>
    <t xml:space="preserve">0038</t>
  </si>
  <si>
    <t xml:space="preserve">ALTRE INFEZIONI SPECIFICHE DA SALMONELLA</t>
  </si>
  <si>
    <t xml:space="preserve">0039</t>
  </si>
  <si>
    <t xml:space="preserve">INFEZIONI DA SALMONELLA NON SPECIFICATE</t>
  </si>
  <si>
    <t xml:space="preserve">0040</t>
  </si>
  <si>
    <t xml:space="preserve">SHIGELLA DYSENTERIAE</t>
  </si>
  <si>
    <t xml:space="preserve">0041</t>
  </si>
  <si>
    <t xml:space="preserve">SHIGELLA FLEXNERI</t>
  </si>
  <si>
    <t xml:space="preserve">0042</t>
  </si>
  <si>
    <t xml:space="preserve">SHIGELLA BOYDII</t>
  </si>
  <si>
    <t xml:space="preserve">0043</t>
  </si>
  <si>
    <t xml:space="preserve">SHIGELLA SONNEI</t>
  </si>
  <si>
    <t xml:space="preserve">0048</t>
  </si>
  <si>
    <t xml:space="preserve">ALTRE INFEZIONI SPECIFICHE DA SHIGELLA</t>
  </si>
  <si>
    <t xml:space="preserve">0049</t>
  </si>
  <si>
    <t xml:space="preserve">SHIGELLOSI NON SPECIFICATA</t>
  </si>
  <si>
    <t xml:space="preserve">0050</t>
  </si>
  <si>
    <t xml:space="preserve">INTOSSICAZIONE ALIMENTARE DA STAFILOCOCCO</t>
  </si>
  <si>
    <t xml:space="preserve">0051</t>
  </si>
  <si>
    <t xml:space="preserve">BOTULISMO</t>
  </si>
  <si>
    <t xml:space="preserve">0052</t>
  </si>
  <si>
    <t xml:space="preserve">INTOSSICAZIONE ALIMENTARE DA CLOSTRIDIUM PERFRINGENS (C. WELCHII)</t>
  </si>
  <si>
    <t xml:space="preserve">0053</t>
  </si>
  <si>
    <t xml:space="preserve">INTOSSICAZIONE ALIMENTARE DA ALTRI CLOSTRIDI</t>
  </si>
  <si>
    <t xml:space="preserve">0054</t>
  </si>
  <si>
    <t xml:space="preserve">INTOSSICAZIONE ALIMENTARE DA VIBRIO PARAHAEMOLYTICUS</t>
  </si>
  <si>
    <t xml:space="preserve">00581</t>
  </si>
  <si>
    <t xml:space="preserve">INTOSSICAZIONE ALIMENTARE DA VIBRIO VULNIFICUS</t>
  </si>
  <si>
    <t xml:space="preserve">00589</t>
  </si>
  <si>
    <t xml:space="preserve">ALTRE INTOSSICAZIONI ALIMENTARI BATTERICHE</t>
  </si>
  <si>
    <t xml:space="preserve">0059</t>
  </si>
  <si>
    <t xml:space="preserve">INTOSSICAZIONE ALIMENTARE NON SPECIFICATA</t>
  </si>
  <si>
    <t xml:space="preserve">0060</t>
  </si>
  <si>
    <t xml:space="preserve">DISSENTERIA AMEBICA ACUTA SENZA MENZIONE DI ASCESSO</t>
  </si>
  <si>
    <t xml:space="preserve">0061</t>
  </si>
  <si>
    <t xml:space="preserve">AMEBIASI INTESTINALE CRONICA SENZA MENZIONE DI ASCESSO</t>
  </si>
  <si>
    <t xml:space="preserve">0062</t>
  </si>
  <si>
    <t xml:space="preserve">COLITE AMEBICA NON DISSENTERICA</t>
  </si>
  <si>
    <t xml:space="preserve">0063</t>
  </si>
  <si>
    <t xml:space="preserve">ASCESSO AMEBICO DEL FEGATO</t>
  </si>
  <si>
    <t xml:space="preserve">0064</t>
  </si>
  <si>
    <t xml:space="preserve">ASCESSO AMEBICO DEL POLMONE</t>
  </si>
  <si>
    <t xml:space="preserve">0065</t>
  </si>
  <si>
    <t xml:space="preserve">ASCESSO AMEBICO DELL'ENCEFALO</t>
  </si>
  <si>
    <t xml:space="preserve">0066</t>
  </si>
  <si>
    <t xml:space="preserve">ULCERA AMEBICA DELLA PELLE</t>
  </si>
  <si>
    <t xml:space="preserve">0068</t>
  </si>
  <si>
    <t xml:space="preserve">INFEZIONE AMEBICA DI ALTRE SEDI</t>
  </si>
  <si>
    <t xml:space="preserve">0069</t>
  </si>
  <si>
    <t xml:space="preserve">AMEBIASI NON SPECIFICATA</t>
  </si>
  <si>
    <t xml:space="preserve">0070</t>
  </si>
  <si>
    <t xml:space="preserve">BALANTIDIASI</t>
  </si>
  <si>
    <t xml:space="preserve">0071</t>
  </si>
  <si>
    <t xml:space="preserve">GIARDIASI</t>
  </si>
  <si>
    <t xml:space="preserve">0072</t>
  </si>
  <si>
    <t xml:space="preserve">COCCIDIOSI</t>
  </si>
  <si>
    <t xml:space="preserve">0073</t>
  </si>
  <si>
    <t xml:space="preserve">TRICOMONIASI INTESTINALE</t>
  </si>
  <si>
    <t xml:space="preserve">0074</t>
  </si>
  <si>
    <t xml:space="preserve">CRIPTOSPORIDIOSI</t>
  </si>
  <si>
    <t xml:space="preserve">0075</t>
  </si>
  <si>
    <t xml:space="preserve">CICLOSPORIASI</t>
  </si>
  <si>
    <t xml:space="preserve">0078</t>
  </si>
  <si>
    <t xml:space="preserve">ALTRE MALATTIE INTESTINALI DA PROTOZOI</t>
  </si>
  <si>
    <t xml:space="preserve">0079</t>
  </si>
  <si>
    <t xml:space="preserve">MALATTIA INTESTINALE NON SPECIFICATA DA PROTOZOI</t>
  </si>
  <si>
    <t xml:space="preserve">00800</t>
  </si>
  <si>
    <t xml:space="preserve">INFEZIONE INTESTINALE DA ESCHERICHIA COLI NON SPECIFICATO</t>
  </si>
  <si>
    <t xml:space="preserve">00801</t>
  </si>
  <si>
    <t xml:space="preserve">INFEZIONE INTESTINALE DA ESCHERICHIA COLI ENTEROPATOGENO</t>
  </si>
  <si>
    <t xml:space="preserve">00802</t>
  </si>
  <si>
    <t xml:space="preserve">INFEZIONE INTESTINALE DA ESCHERICHIA COLI ENTEROTOSSICO</t>
  </si>
  <si>
    <t xml:space="preserve">00803</t>
  </si>
  <si>
    <t xml:space="preserve">INFEZIONE INTESTINALE DA ESCHERICHIA COLI ENTEROINVASIOA</t>
  </si>
  <si>
    <t xml:space="preserve">00804</t>
  </si>
  <si>
    <t xml:space="preserve">INFEZIONE INTESTINALE DA ESCHERICHIA COLI ENTEROEMORRAGICO</t>
  </si>
  <si>
    <t xml:space="preserve">00809</t>
  </si>
  <si>
    <t xml:space="preserve">ALTRE INFEZIONI INTESTINALI DA ESCHERICHIA COLI</t>
  </si>
  <si>
    <t xml:space="preserve">0081</t>
  </si>
  <si>
    <t xml:space="preserve">INFEZIONE INTESTINALE DA BACILLI PARACOLICI DEL GRUPPO ARIZONA</t>
  </si>
  <si>
    <t xml:space="preserve">0082</t>
  </si>
  <si>
    <t xml:space="preserve">INFEZIONE INTESTINALE DA AEROBACTER AEROGENES</t>
  </si>
  <si>
    <t xml:space="preserve">0083</t>
  </si>
  <si>
    <t xml:space="preserve">INFEZIONE INTESTINALE DA PROTEUS (MIRABILIS) (MORGANII)</t>
  </si>
  <si>
    <t xml:space="preserve">00841</t>
  </si>
  <si>
    <t xml:space="preserve">INFEZIONE INTESTINALE DA STAFILOCOCCO</t>
  </si>
  <si>
    <t xml:space="preserve">00842</t>
  </si>
  <si>
    <t xml:space="preserve">INFEZIONE INTESTINALE DA PSEUDOMONAS</t>
  </si>
  <si>
    <t xml:space="preserve">00843</t>
  </si>
  <si>
    <t xml:space="preserve">INFEZIONE INTESTINALE DA CAMPYLOBACTER</t>
  </si>
  <si>
    <t xml:space="preserve">00844</t>
  </si>
  <si>
    <t xml:space="preserve">INFEZIONE INTESTINALE DA YERSINIA ENTEROCOLITICA</t>
  </si>
  <si>
    <t xml:space="preserve">00845</t>
  </si>
  <si>
    <t xml:space="preserve">INFEZIONE INTESTINALE DA CLOSTRIDIUM DIFFICILE</t>
  </si>
  <si>
    <t xml:space="preserve">00846</t>
  </si>
  <si>
    <t xml:space="preserve">INFEZIONE INTESTINALE DA ALTRI ANAEROBI</t>
  </si>
  <si>
    <t xml:space="preserve">00847</t>
  </si>
  <si>
    <t xml:space="preserve">INFEZIONE INTESTINALE DA ALTRI BATTERI GRAM-NEGATIVI</t>
  </si>
  <si>
    <t xml:space="preserve">00849</t>
  </si>
  <si>
    <t xml:space="preserve">INFEZIONE INTESTINALE DA ALTRI BATTERI SPECIFICATI</t>
  </si>
  <si>
    <t xml:space="preserve">0085</t>
  </si>
  <si>
    <t xml:space="preserve">ENTERITE BATTERICA NON SPECIFICATA</t>
  </si>
  <si>
    <t xml:space="preserve">00861</t>
  </si>
  <si>
    <t xml:space="preserve">ENTERITE DA ROTAVIRUS</t>
  </si>
  <si>
    <t xml:space="preserve">00862</t>
  </si>
  <si>
    <t xml:space="preserve">ENTERITE DA ADENOVIRUS</t>
  </si>
  <si>
    <t xml:space="preserve">00863</t>
  </si>
  <si>
    <t xml:space="preserve">ENTERITE DA NORWALK VIRUS</t>
  </si>
  <si>
    <t xml:space="preserve">00864</t>
  </si>
  <si>
    <t xml:space="preserve">ENTERITE DA ALTRI SMALL ROUND VIRUS</t>
  </si>
  <si>
    <t xml:space="preserve">00865</t>
  </si>
  <si>
    <t xml:space="preserve">ENTERITE DA CALICIVIRUS</t>
  </si>
  <si>
    <t xml:space="preserve">00866</t>
  </si>
  <si>
    <t xml:space="preserve">ENTERITE DA ASTROVIRUS</t>
  </si>
  <si>
    <t xml:space="preserve">00867</t>
  </si>
  <si>
    <t xml:space="preserve">ENTERITE DA ENTEROVIRUS NIA</t>
  </si>
  <si>
    <t xml:space="preserve">00869</t>
  </si>
  <si>
    <t xml:space="preserve">ALTRE ENTERITI VIRALI</t>
  </si>
  <si>
    <t xml:space="preserve">0088</t>
  </si>
  <si>
    <t xml:space="preserve">INFEZIONE INTESTINALE DA ALTRI ORGANISMI NON CLASSIFICATI ALTROVE</t>
  </si>
  <si>
    <t xml:space="preserve">0090</t>
  </si>
  <si>
    <t xml:space="preserve">COLITE,ENTERITE E GASTROENTERITE INFETTIVE</t>
  </si>
  <si>
    <t xml:space="preserve">0091</t>
  </si>
  <si>
    <t xml:space="preserve">COLITE,ENTERITE E GASTROENTERITE DI PRESUNTA ORIGINE INFETTIVA</t>
  </si>
  <si>
    <t xml:space="preserve">0092</t>
  </si>
  <si>
    <t xml:space="preserve">DIARREA INFETTIVA</t>
  </si>
  <si>
    <t xml:space="preserve">0093</t>
  </si>
  <si>
    <t xml:space="preserve">DIARREA DI PRESUNTA ORIGINE INFETTIVA</t>
  </si>
  <si>
    <t xml:space="preserve">01000</t>
  </si>
  <si>
    <t xml:space="preserve">COMPLESSO TUBERCOLARE PRIMARIO,NON SPECIFICATO</t>
  </si>
  <si>
    <t xml:space="preserve">01001</t>
  </si>
  <si>
    <t xml:space="preserve">COMPLESSO TUBERCOLARE PRIMARIO,ESAME BATTERIOLOGICO O ISTOLOGICO NON EFFETTUATO</t>
  </si>
  <si>
    <t xml:space="preserve">01002</t>
  </si>
  <si>
    <t xml:space="preserve">COMPLESSO TUBERCOLARE PRIMARIO,RISULTATO DELL'ESAME BATTERIOLOGICO O ISTOLOGICO NON CONOSCIUTO (ALLO STATO ATTUALE)</t>
  </si>
  <si>
    <t xml:space="preserve">01003</t>
  </si>
  <si>
    <t xml:space="preserve">COMPLESSO TUBERCOLARE PRIMARIO,ESAME MICROSCOPICO DELL'ESPETTORATO POSITIVO</t>
  </si>
  <si>
    <t xml:space="preserve">01004</t>
  </si>
  <si>
    <t xml:space="preserve">COMPLESSO TUBERCOLARE PRIMARIO,ESAME MICROSCOPICO DELL'ESPETTORATO NEGATIVO,MA CON ESAME COLTURALE POSITIVO</t>
  </si>
  <si>
    <t xml:space="preserve">01005</t>
  </si>
  <si>
    <t xml:space="preserve">COMPLESSO TUBERCOLARE PRIMARIO,ESAME BATTERIOLOGICO NEGATIVO,MA TUBERCOLOSI CONFERMATA ISTOLOGICAMENTE</t>
  </si>
  <si>
    <t xml:space="preserve">01006</t>
  </si>
  <si>
    <t xml:space="preserve">COMPLESSO TUBERCOLARE PRIMARIO,ESAMI BATTERIOLOGICI O ISTOLOGICI NEGATIVI,MA TUBERCOLOSI CONFERMATA IN LABORATORIO CON ALTRI METODI</t>
  </si>
  <si>
    <t xml:space="preserve">01010</t>
  </si>
  <si>
    <t xml:space="preserve">PLEURITE TUBERCOLARE IN TUBERCOLOSI PRIMARIA PROGRESSIVA,NON SPECIFICATA</t>
  </si>
  <si>
    <t xml:space="preserve">01011</t>
  </si>
  <si>
    <t xml:space="preserve">PLEURITE TUBERCOLARE IN TUBERCOLOSI PRIMARIA PROGRESSIVA,ESAME BATTERIOLOGICO O ISTOLOGICO NON EFFETTUATO</t>
  </si>
  <si>
    <t xml:space="preserve">01012</t>
  </si>
  <si>
    <t xml:space="preserve">PLEURITE TUBERCOLARE IN TUBERCOLOSI PRIMARIA PROGRESSIVA,RISULTATO DELL'ESAME BATTERIOLOGICO O ISTOLOGICO NON CONOSCIUTO (ALLO STATO ATTUALE)</t>
  </si>
  <si>
    <t xml:space="preserve">01013</t>
  </si>
  <si>
    <t xml:space="preserve">PLEURITE TUBERCOLARE IN TUBERCOLOSI PRIMARIA PROGRESSIVA,ESAME MICROSCOPICO DELL'ESPETTORATO POSITIVO</t>
  </si>
  <si>
    <t xml:space="preserve">01014</t>
  </si>
  <si>
    <t xml:space="preserve">PLEURITE TUBERCOLARE IN TUBERCOLOSI PRIMARIA PROGRESSIVA,ESAME MICROSCOPICO DELL'ESPETTORATO NEGATIVO,MA CON ESAME COLTURALE POSITIVO</t>
  </si>
  <si>
    <t xml:space="preserve">01015</t>
  </si>
  <si>
    <t xml:space="preserve">PLEURITE TUBERCOLARE IN TUBERCOLOSI PRIMARIA PROGRESSIVA,ESAME BATTERIOLOGICO NEGATIVO,MA TUBERCOLOSI CONFERMATA ISTOLOGICAMENTE</t>
  </si>
  <si>
    <t xml:space="preserve">01016</t>
  </si>
  <si>
    <t xml:space="preserve">PLEURITE TUBERCOLARE IN TUBERCOLOSI PRIMARIA PROGRESSIVA,ESAME BATTERIOLOGICO O ISTOLOGICO NEGATIVO,MA TUBERCOLOSI CONFERMATA IN LABORATORIO CON ALTRI METODI</t>
  </si>
  <si>
    <t xml:space="preserve">01080</t>
  </si>
  <si>
    <t xml:space="preserve">ALTRE FORME DI TUBERCOLOSI PRIMARIA PROGRESSIVA,NON SPECIFICATA</t>
  </si>
  <si>
    <t xml:space="preserve">01081</t>
  </si>
  <si>
    <t xml:space="preserve">ALTRE FORME DI TUBERCOLOSI PRIMARIA PROGRESSIVA,ESAME BATTERIOLOGICO O ISTOLOGICO NON EFFETTUATO</t>
  </si>
  <si>
    <t xml:space="preserve">01082</t>
  </si>
  <si>
    <t xml:space="preserve">ALTRE FORME DI TUBERCOLOSI PRIMARIA PROGRESSIVA,RISULTATO DELL'ESAME BATTERIOLOGICO O ISTOLOGICO NON CONOSCIUTO (ALLO STATO ATTUALE)</t>
  </si>
  <si>
    <t xml:space="preserve">01083</t>
  </si>
  <si>
    <t xml:space="preserve">ALTRE FORME DI TUBERCOLOSI PRIMARIA PROGRESSIVA,ESAME MICROSCOPICO DELL'ESPETTORATO POSITIVO</t>
  </si>
  <si>
    <t xml:space="preserve">01084</t>
  </si>
  <si>
    <t xml:space="preserve">ALTRE FORME DI TUBERCOLOSI PRIMARIA PROGRESSIVA,ESAME MICROSCOPICO DELL'ESPETTORATO NEGATIVO,MA CON ESAME COLTURALE POSITIVO</t>
  </si>
  <si>
    <t xml:space="preserve">01085</t>
  </si>
  <si>
    <t xml:space="preserve">ALTRE FORME DI TUBERCOLOSI PRIMARIA PROGRESSIVA,ESAME BATTERIOLOGICO NEGATIVO,MA TUBERCOLOSI CONFERMATA ISTOLOGICAMENTE</t>
  </si>
  <si>
    <t xml:space="preserve">01086</t>
  </si>
  <si>
    <t xml:space="preserve">ALTRE FORME DI TUBERCOLOSI PRIMARIA PROGRESSIVA,ESAMI BATTERIOLOGICI O ISTOLOGICI NEGATIVI,MA TUBERCOLOSI CONFERMATA IN LABORATORIO CON ALTRI METODI</t>
  </si>
  <si>
    <t xml:space="preserve">01090</t>
  </si>
  <si>
    <t xml:space="preserve">INFEZIONE TUBERCOLARE PRIMARIA,NON SPECIFICATA</t>
  </si>
  <si>
    <t xml:space="preserve">01091</t>
  </si>
  <si>
    <t xml:space="preserve">INFEZIONE TUBERCOLARE PRIMARIA,NON SPECIFICATA,ESAME BATTERIOLOGICO O ISTOLOGICO NON EFFETTUATO</t>
  </si>
  <si>
    <t xml:space="preserve">01092</t>
  </si>
  <si>
    <t xml:space="preserve">INFEZIONE TUBERCOLARE PRIMARIA,NON SPECIFICATA,RISULTATO DELL'ESAME BATTERIOLOGICO O ISTOLOGICO NON CONOSCIUTO (ALLO STATO ATTUALE)</t>
  </si>
  <si>
    <t xml:space="preserve">01093</t>
  </si>
  <si>
    <t xml:space="preserve">INFEZIONE TUBERCOLARE PRIMARIA,NON SPECIFICATA,ESAME MICROSCOPICO DELL'ESPETTORATO POSITIVO</t>
  </si>
  <si>
    <t xml:space="preserve">01094</t>
  </si>
  <si>
    <t xml:space="preserve">INFEZIONE TUBERCOLARE PRIMARIA,NON SPECIFICATA,ESAME MICROSCOPICO DELL'ESPETTORATO NEGATIVO,MA CON ESAME COLTURALE POSITIVO</t>
  </si>
  <si>
    <t xml:space="preserve">01095</t>
  </si>
  <si>
    <t xml:space="preserve">INFEZIONE TUBERCOLARE PRIMARIA,NON SPECIFICATA,ESAME BATTERIOLOGICO NEGATIVO,MA TUBERCOLOSI CONFERMATA ISTOLOGICAMENTE</t>
  </si>
  <si>
    <t xml:space="preserve">01096</t>
  </si>
  <si>
    <t xml:space="preserve">INFEZIONE TUBERCOLARE PRIMARIA,NON SPECIFICATA,ESAMI BATTERIOLOGICI O ISTOLOGICI NEGATIVI,MA TUBERCOLOSI CONFERMATA IN LABORATORIO CON ALTRI METODI</t>
  </si>
  <si>
    <t xml:space="preserve">01100</t>
  </si>
  <si>
    <t xml:space="preserve">TUBERCOLOSI DEL POLMONE INFILTRATIVA,NON SPECIFICATA</t>
  </si>
  <si>
    <t xml:space="preserve">01101</t>
  </si>
  <si>
    <t xml:space="preserve">TUBERCOLOSI DEL POLMONE INFILTRATIVA,ESAME BATTERIOLOGICO O ISTOLOGICO NON EFFETTUATO</t>
  </si>
  <si>
    <t xml:space="preserve">01102</t>
  </si>
  <si>
    <t xml:space="preserve">TUBERCOLOSI DEL POLMONE INFILTRATIVA,RISULTATO DELL'ESAME BATTERIOLOGICO O ISTOLOGICO NON CONOSCIUTO (ALLO STATO ATTUALE)</t>
  </si>
  <si>
    <t xml:space="preserve">01103</t>
  </si>
  <si>
    <t xml:space="preserve">TUBERCOLOSI DEL POLMONE INFILTRATIVA,ESAME MICROSCOPICO DELL'ESPETTORATO POSITIVO</t>
  </si>
  <si>
    <t xml:space="preserve">01104</t>
  </si>
  <si>
    <t xml:space="preserve">TUBERCOLOSI DEL POLMONE INFILTRATIVA,ESAME MICROSCOPICO DELL'ESPETTORATO NEGATIVO,MA CON ESAME COLTURALE POSITIVO</t>
  </si>
  <si>
    <t xml:space="preserve">01105</t>
  </si>
  <si>
    <t xml:space="preserve">TUBERCOLOSI DEL POLMONE INFILTRATIVA,ESAME BATTERIOLOGICO NEGATIVO,MA TUBERCOLOSI CONFERMATA ISTOLOGICAMENTE</t>
  </si>
  <si>
    <t xml:space="preserve">01106</t>
  </si>
  <si>
    <t xml:space="preserve">TUBERCOLOSI DEL POLMONE INFILTRATIVA,ESAMI BATTERIOLOGICI O ISTOLOGICI NEGATIVI,MA TUBERCOLOSI CONFERMATA IN LABORATORIO CON ALTRI METODI</t>
  </si>
  <si>
    <t xml:space="preserve">01110</t>
  </si>
  <si>
    <t xml:space="preserve">TUBERCOLOSI DEL POLMONE NODULARE,NON SPECIFICATA</t>
  </si>
  <si>
    <t xml:space="preserve">01111</t>
  </si>
  <si>
    <t xml:space="preserve">TUBERCOLOSI DEL POLMONE NODULARE,ESAME BATTERIOLOGICO O ISTOLOGICO NON EFFETTUATO</t>
  </si>
  <si>
    <t xml:space="preserve">01112</t>
  </si>
  <si>
    <t xml:space="preserve">TUBERCOLOSI DEL POLMONE NODULARE,RISULTATO DELL'ESAME BATTERIOLOGICO O ISTOLOGICO NON CONOSCIUTO (ALLO STATO ATTUALE)</t>
  </si>
  <si>
    <t xml:space="preserve">01113</t>
  </si>
  <si>
    <t xml:space="preserve">TUBERCOLOSI DEL POLMONE NODULARE,ESAME MICROSCOPICO DELL'ESPETTORATO POSITIVO</t>
  </si>
  <si>
    <t xml:space="preserve">01114</t>
  </si>
  <si>
    <t xml:space="preserve">TUBERCOLOSI DEL POLMONE NODULARE,ESAME MICROSCOPICO DELL'ESPETTORATO NEGATIVO,MA CON ESAME COLTURALE POSITIVO</t>
  </si>
  <si>
    <t xml:space="preserve">01115</t>
  </si>
  <si>
    <t xml:space="preserve">TUBERCOLOSI DEL POLMONE NODULARE,ESAME BATTERIOLOGICO NEGATIVO,MA TUBERCOLOSI CONFERMATA ISTOLOGICAMENTE</t>
  </si>
  <si>
    <t xml:space="preserve">01116</t>
  </si>
  <si>
    <t xml:space="preserve">TUBERCOLOSI DEL POLMONE NODULARE,ESAMI BATTERIOLOGICI O ISTOLOGICI NEGATIVI,MA TUBERCOLOSI CONFERMATA IN LABORATORIO CON ALTRI METODI</t>
  </si>
  <si>
    <t xml:space="preserve">01120</t>
  </si>
  <si>
    <t xml:space="preserve">TUBERCOLOSI DEL POLMONE CAVITARIA,NON SPECIFICATA</t>
  </si>
  <si>
    <t xml:space="preserve">01121</t>
  </si>
  <si>
    <t xml:space="preserve">TUBERCOLOSI DEL POLMONE CAVITARIA,ESAME BATTERIOLOGICO O ISTOLOGICO NON EFFETTUATO</t>
  </si>
  <si>
    <t xml:space="preserve">01122</t>
  </si>
  <si>
    <t xml:space="preserve">TUBERCOLOSI DEL POLMONE CAVITARIA,RISULTATO DELL'ESAME BATTERIOLOGICO O ISTOLOGICO NON CONOSCIUTO (ALLO STATO ATTUALE)</t>
  </si>
  <si>
    <t xml:space="preserve">01123</t>
  </si>
  <si>
    <t xml:space="preserve">TUBERCOLOSI DEL POLMONE CAVITARIA,ESAME MICROSCOPICO DELL'ESPETTORATO POSITIVO</t>
  </si>
  <si>
    <t xml:space="preserve">01124</t>
  </si>
  <si>
    <t xml:space="preserve">TUBERCOLOSI DEL POLMONE CAVITARIA,ESAME MICROSCOPICO DELL'ESPETTORATO NEGATIVO,MA CON ESAME COLTURALE POSITIVO</t>
  </si>
  <si>
    <t xml:space="preserve">01125</t>
  </si>
  <si>
    <t xml:space="preserve">TUBERCOLOSI DEL POLMONE CAVITARIA,ESAME BATTERIOLOGICO NEGATIVO,MA TUBERCOLOSI CONFERMATA ISTOLOGICAMENTE</t>
  </si>
  <si>
    <t xml:space="preserve">01126</t>
  </si>
  <si>
    <t xml:space="preserve">TUBERCOLOSI DEL POLMONE CAVITARIA,ESAMI BATTERIOLOGICI O ISTOLOGICI NEGATIVI,MA TUBERCOLOSI CONFERMATA IN LABORATORIO CON ALTRI METODI</t>
  </si>
  <si>
    <t xml:space="preserve">01130</t>
  </si>
  <si>
    <t xml:space="preserve">TUBERCOLOSI DEI BRONCHI,NON SPECIFICATA</t>
  </si>
  <si>
    <t xml:space="preserve">01131</t>
  </si>
  <si>
    <t xml:space="preserve">TUBERCOLOSI DEI BRONCHI,ESAME BATTERIOLOGICO O ISTOLOGICO NON EFFETTUATO</t>
  </si>
  <si>
    <t xml:space="preserve">01132</t>
  </si>
  <si>
    <t xml:space="preserve">TUBERCOLOSI DEI BRONCHI,RISULTATO DELL'ESAME BATTERIOLOGICO O ISTOLOGICO NON CONOSCIUTO (ALLO STATO ATTUALE)</t>
  </si>
  <si>
    <t xml:space="preserve">01133</t>
  </si>
  <si>
    <t xml:space="preserve">TUBERCOLOSI DEI BRONCHI,ESAME MICROSCOPICO DELL'ESPETTORATO POSITIVO</t>
  </si>
  <si>
    <t xml:space="preserve">01134</t>
  </si>
  <si>
    <t xml:space="preserve">TUBERCOLOSI DEI BRONCHI,ESAME MICROSCOPICO DELL'ESPETTORATO NEGATIVO,MA CON ESAME COLTURALE POSITIVO</t>
  </si>
  <si>
    <t xml:space="preserve">01135</t>
  </si>
  <si>
    <t xml:space="preserve">TUBERCOLOSI DEI BRONCHI,ESAME BATTERIOLOGICO NEGATIVO,MA TUBERCOLOSI CONFERMATA ISTOLOGICAMENTE</t>
  </si>
  <si>
    <t xml:space="preserve">01136</t>
  </si>
  <si>
    <t xml:space="preserve">TUBERCOLOSI DEI BRONCHI,ESAMI BATTERIOLOGICI O ISTOLOGICI NEGATIVI,MA TUBERCOLOSI CONFERMATA IN LABORATORIO CON ALTRI METODI</t>
  </si>
  <si>
    <t xml:space="preserve">01140</t>
  </si>
  <si>
    <t xml:space="preserve">FIBROSI TUBERCOLARE DEL POLMONE,NON SPECIFICATA</t>
  </si>
  <si>
    <t xml:space="preserve">01141</t>
  </si>
  <si>
    <t xml:space="preserve">FIBROSI TUBERCOLARE DEL POLMONE,ESAME BATTERIOLOGICO O ISTOLOGICO NON EFFETTUATO</t>
  </si>
  <si>
    <t xml:space="preserve">01142</t>
  </si>
  <si>
    <t xml:space="preserve">FIBROSI TUBERCOLARE DEL POLMONE,RISULTATO DELL'ESAME BATTERIOLOGICO O ISTOLOGICO NON CONOSCIUTO (ALLO STATO ATTUALE)</t>
  </si>
  <si>
    <t xml:space="preserve">01143</t>
  </si>
  <si>
    <t xml:space="preserve">FIBROSI TUBERCOLARE DEL POLMONE,ESAME MICROSCOPICO DELL'ESPETTORATO POSITIVO</t>
  </si>
  <si>
    <t xml:space="preserve">01144</t>
  </si>
  <si>
    <t xml:space="preserve">FIBROSI TUBERCOLARE DEL POLMONE,ESAME MICROSCOPICO DELL'ESPETTORATO NEGATIVO,MA CON ESAME COLTURALE POSITIVO</t>
  </si>
  <si>
    <t xml:space="preserve">01145</t>
  </si>
  <si>
    <t xml:space="preserve">FIBROSI TUBERCOLARE DEL POLMONE,ESAME BATTERIOLOGICO NEGATIVO,MA TUBERCOLOSI CONFERMATA ISTOLOGICAMENTE</t>
  </si>
  <si>
    <t xml:space="preserve">01146</t>
  </si>
  <si>
    <t xml:space="preserve">FIBROSI TUBERCOLARE DEL POLMONE,ESAMI BATTERIOLOGICI O ISTOLOGICI NEGATIVI,MA TUBERCOLOSI CONFERMATA IN LABORATORIO CON ALTRI METODI</t>
  </si>
  <si>
    <t xml:space="preserve">01150</t>
  </si>
  <si>
    <t xml:space="preserve">BRONCHIECTASIA TUBERCOLARE,NON SPECIFICATA</t>
  </si>
  <si>
    <t xml:space="preserve">01151</t>
  </si>
  <si>
    <t xml:space="preserve">BRONCHIECTASIA TUBERCOLARE,ESAME BATTERIOLOGICO O ISTOLOGICO NON EFFETTUATO</t>
  </si>
  <si>
    <t xml:space="preserve">01152</t>
  </si>
  <si>
    <t xml:space="preserve">BRONCHIECTASIA TUBERCOLARE,RISULTATO DELL'ESAME BATTERIOLOGICO O ISTOLOGICO NON CONOSCIUTO (ALLO STATO ATTUALE)</t>
  </si>
  <si>
    <t xml:space="preserve">01153</t>
  </si>
  <si>
    <t xml:space="preserve">BRONCHIECTASIA TUBERCOLARE,ESAME MICROSCOPICO DELL'ESPETTORATO POSITIVO</t>
  </si>
  <si>
    <t xml:space="preserve">01154</t>
  </si>
  <si>
    <t xml:space="preserve">BRONCHIECTASIA TUBERCOLARE,ESAME MICROSCOPICO DELL'ESPETTORATO NEGATIVO,MA CON ESAME COLTURALE POSITIVO</t>
  </si>
  <si>
    <t xml:space="preserve">01155</t>
  </si>
  <si>
    <t xml:space="preserve">BRONCHIECTASIA TUBERCOLARE,ESAME BATTERIOLOGICO NEGATIVO,MA TUBERCOLOSI CONFERMATA ISTOLOGICAMENTE</t>
  </si>
  <si>
    <t xml:space="preserve">01156</t>
  </si>
  <si>
    <t xml:space="preserve">BRONCHIECTASIA TUBERCOLARE,ESAMI BATTERIOLOGICI O ISTOLOGICI NEGATIVI,MA TUBERCOLOSI CONFERMATA IN LABORATORIO CON ALTRI METODI</t>
  </si>
  <si>
    <t xml:space="preserve">01160</t>
  </si>
  <si>
    <t xml:space="preserve">POLMONITE TUBERCOLARE (OGNI FORMA),NON SPECIFICATA</t>
  </si>
  <si>
    <t xml:space="preserve">01161</t>
  </si>
  <si>
    <t xml:space="preserve">POLMONITE TUBERCOLARE (OGNI FORMA),ESAME BATTERIOLOGICO O ISTOLOGICO NON EFFETTUATO</t>
  </si>
  <si>
    <t xml:space="preserve">01162</t>
  </si>
  <si>
    <t xml:space="preserve">POLMONITE TUBERCOLARE (OGNI FORMA),RISULTATO DELL'ESAME BATTERIOLOGICO O ISTOLOGICO NON CONOSCIUTO (ALLO STATO ATTUALE)</t>
  </si>
  <si>
    <t xml:space="preserve">01163</t>
  </si>
  <si>
    <t xml:space="preserve">POLMONITE TUBERCOLARE (OGNI FORMA),ESAME MICROSCOPICO DELL'ESPETTORATO POSITIVO</t>
  </si>
  <si>
    <t xml:space="preserve">01164</t>
  </si>
  <si>
    <t xml:space="preserve">POLMONITE TUBERCOLARE (OGNI FORMA),ESAME MICROSCOPICO DELL'ESPETTORATO NEGATIVO,MA CON ESAME COLTURALE POSITIVO</t>
  </si>
  <si>
    <t xml:space="preserve">01165</t>
  </si>
  <si>
    <t xml:space="preserve">POLMONITE TUBERCOLARE (OGNI FORMA),ESAME BATTERIOLOGICO NEGATIVO,MA TUBERCOLOSI CONFERMATA ISTOLOGICAMENTE</t>
  </si>
  <si>
    <t xml:space="preserve">01166</t>
  </si>
  <si>
    <t xml:space="preserve">POLMONITE TUBERCOLARE (OGNI FORMA),ESAMI BATTERIOLOGICI O ISTOLOGICI NEGATIVI,MA TUBERCOLOSI CONFERMATA IN LABORATORIO CON ALTRI METODI</t>
  </si>
  <si>
    <t xml:space="preserve">01170</t>
  </si>
  <si>
    <t xml:space="preserve">PNEUMOTORACE TUBERCOLARE,NON SPECIFICATA</t>
  </si>
  <si>
    <t xml:space="preserve">01171</t>
  </si>
  <si>
    <t xml:space="preserve">PNEUMOTORACE TUBERCOLARE,ESAME BATTERIOLOGICO O ISTOLOGICO NON EFFETTUATO</t>
  </si>
  <si>
    <t xml:space="preserve">01172</t>
  </si>
  <si>
    <t xml:space="preserve">PNEUMOTORACE TUBERCOLARE,RISULTATO DELL'ESAME BATTERIOLOGICO O ISTOLOGICO NON CONOSCIUTO (ALLO STATO ATTUALE)</t>
  </si>
  <si>
    <t xml:space="preserve">01173</t>
  </si>
  <si>
    <t xml:space="preserve">PNEUMOTORACE TUBERCOLARE,ESAME MICROSCOPICO DELL'ESPETTORATO POSITIVO</t>
  </si>
  <si>
    <t xml:space="preserve">01174</t>
  </si>
  <si>
    <t xml:space="preserve">PNEUMOTORACE TUBERCOLARE,ESAME MICROSCOPICO DELL'ESPETTORATO NEGATIVO,MA CON ESAME COLTURALE POSITIVO</t>
  </si>
  <si>
    <t xml:space="preserve">01175</t>
  </si>
  <si>
    <t xml:space="preserve">PNEUMOTORACE TUBERCOLARE,ESAME BATTERIOLOGICO NEGATIVO,MA TUBERCOLOSI CONFERMATA ISTOLOGICAMENTE</t>
  </si>
  <si>
    <t xml:space="preserve">01176</t>
  </si>
  <si>
    <t xml:space="preserve">PNEUMOTORACE TUBERCOLARE,ESAMI BATTERIOLOGICI O ISTOLOGICI NEGATIVI,MA TUBERCOLOSI CONFERMATA IN LABORATORIO CON ALTRI METODI</t>
  </si>
  <si>
    <t xml:space="preserve">01180</t>
  </si>
  <si>
    <t xml:space="preserve">ALTRE FORME DI TUBERCOLOSI POLMONARE,NON SPECIFICATE</t>
  </si>
  <si>
    <t xml:space="preserve">01181</t>
  </si>
  <si>
    <t xml:space="preserve">ALTRE FORME DI TUBERCOLOSI POLMONARE,ESAME BATTERIOLOGICO O ISTOLOGICO NON EFFETTUATO</t>
  </si>
  <si>
    <t xml:space="preserve">01182</t>
  </si>
  <si>
    <t xml:space="preserve">ALTRE FORME DI TUBERCOLOSI POLMONARE,RISULTATO DELL'ESAME BATTERIOLOGICO O ISTOLOGICO NON CONOSCIUTO (ALLO STATO ATTUALE)</t>
  </si>
  <si>
    <t xml:space="preserve">01183</t>
  </si>
  <si>
    <t xml:space="preserve">ALTRE FORME DI TUBERCOLOSI POLMONARE,ESAME MICROSCOPICO DELL'ESPETTORATO POSITIVO</t>
  </si>
  <si>
    <t xml:space="preserve">01184</t>
  </si>
  <si>
    <t xml:space="preserve">ALTRE FORME DI TUBERCOLOSI POLMONARE,ESAME MICROSCOPICO DELL'ESPETTORATO NEGATIVO,MA CON ESAME COLTURALE POSITIVO</t>
  </si>
  <si>
    <t xml:space="preserve">01185</t>
  </si>
  <si>
    <t xml:space="preserve">ALTRE FORME DI TUBERCOLOSI POLMONARE,ESAME BATTERIOLOGICO NEGATIVO,MA TUBERCOLOSI CONFERMATA ISTOLOGICAMENTE</t>
  </si>
  <si>
    <t xml:space="preserve">01186</t>
  </si>
  <si>
    <t xml:space="preserve">ALTRE FORME DI TUBERCOLOSI POLMONARE,ESAMI BATTERIOLOGICI O ISTOLOGICI NEGATIVI,MA TUBERCOLOSI CONFERMATA IN LABORATORIO CON ALTRI METODI</t>
  </si>
  <si>
    <t xml:space="preserve">01190</t>
  </si>
  <si>
    <t xml:space="preserve">TUBERCOLOSI POLMONARE NON SPECIFICATA</t>
  </si>
  <si>
    <t xml:space="preserve">01191</t>
  </si>
  <si>
    <t xml:space="preserve">TUBERCOLOSI POLMONARE NON SPECIFICATA,ESAME BATTERIOLOGICO O ISTOLOGICO NON EFFETTUATO</t>
  </si>
  <si>
    <t xml:space="preserve">01192</t>
  </si>
  <si>
    <t xml:space="preserve">TUBERCOLOSI POLMONARE NON SPECIFICATA,RISULTATO DELL'ESAME BATTERIOLOGICO O ISTOLOGICO NON CONOSCIUTO (ALLO STATO ATTUALE)</t>
  </si>
  <si>
    <t xml:space="preserve">01193</t>
  </si>
  <si>
    <t xml:space="preserve">TUBERCOLOSI POLMONARE NON SPECIFICATA,ESAME MICROSCOPICO DELL'ESPETTORATO POSITIVO</t>
  </si>
  <si>
    <t xml:space="preserve">01194</t>
  </si>
  <si>
    <t xml:space="preserve">TUBERCOLOSI POLMONARE NON SPECIFICATA,ESAME MICROSCOPICO DELL'ESPETTORATO NEGATIVO,MA CON ESAME COLTURALE POSITIVO</t>
  </si>
  <si>
    <t xml:space="preserve">01195</t>
  </si>
  <si>
    <t xml:space="preserve">TUBERCOLOSI POLMONARE NON SPECIFICATA,ESAME BATTERIOLOGICO NEGATIVO,MA TUBERCOLOSI CONFERMATA ISTOLOGICAMENTE</t>
  </si>
  <si>
    <t xml:space="preserve">01196</t>
  </si>
  <si>
    <t xml:space="preserve">TUBERCOLOSI POLMONARE NON SPECIFICATA,ESAMI BATTERIOLOGICI O ISTOLOGICI NEGATIVI,MA TUBERCOLOSI CONFERMATA IN LABORATORIO CON ALTRI METODI</t>
  </si>
  <si>
    <t xml:space="preserve">01200</t>
  </si>
  <si>
    <t xml:space="preserve">PLEURITE TUBERCOLARE,NON SPECIFICATA</t>
  </si>
  <si>
    <t xml:space="preserve">01201</t>
  </si>
  <si>
    <t xml:space="preserve">PLEURITE TUBERCOLARE,ESAME BATTERIOLOGICO O ISTOLOGICO NON EFFETTUATO</t>
  </si>
  <si>
    <t xml:space="preserve">01202</t>
  </si>
  <si>
    <t xml:space="preserve">PLEURITE TUBERCOLARE,RISULTATO DELL'ESAME BATTERIOLOGICO O ISTOLOGICO NON CONOSCIUTO (ALLO STATO ATTUALE)</t>
  </si>
  <si>
    <t xml:space="preserve">01203</t>
  </si>
  <si>
    <t xml:space="preserve">PLEURITE TUBERCOLARE,ESAME MICROSCOPICO DELL'ESPETTORATO POSITIVO</t>
  </si>
  <si>
    <t xml:space="preserve">01204</t>
  </si>
  <si>
    <t xml:space="preserve">PLEURITE TUBERCOLARE,ESAME MICROSCOPICO DELL'ESPETTORATO NEGATIVO,MA CON ESAME COLTURALE POSITIVO</t>
  </si>
  <si>
    <t xml:space="preserve">01205</t>
  </si>
  <si>
    <t xml:space="preserve">PLEURITE TUBERCOLARE,ESAME BATTERIOLOGICO NEGATIVO,MA TUBERCOLOSI CONFERMATA ISTOLOGICAMENTE</t>
  </si>
  <si>
    <t xml:space="preserve">01206</t>
  </si>
  <si>
    <t xml:space="preserve">PLEURITE TUBERCOLARE,ESAMI BATTERIOLOGICI O ISTOLOGICI NEGATIVI,MA TUBERCOLOSI CONFERMATA IN LABORATORIO CON ALTRI METODI</t>
  </si>
  <si>
    <t xml:space="preserve">01210</t>
  </si>
  <si>
    <t xml:space="preserve">TUBERCOLOSI DEI LINFONODI INTRATORACICI,NON SPECIFICATA</t>
  </si>
  <si>
    <t xml:space="preserve">01211</t>
  </si>
  <si>
    <t xml:space="preserve">TUBERCOLOSI DEI LINFONODI INTRATORACICI,ESAME BATTERIOLOGICO O ISTOLOGICO NON EFFETTUATO</t>
  </si>
  <si>
    <t xml:space="preserve">01212</t>
  </si>
  <si>
    <t xml:space="preserve">TUBERCOLOSI DEI LINFONODI INTRATORACICI,RISULTATO DELL'ESAME BATTERIOLOGICO O ISTOLOGICO NON CONOSCIUTO (ALLO STATO ATTUALE)</t>
  </si>
  <si>
    <t xml:space="preserve">01213</t>
  </si>
  <si>
    <t xml:space="preserve">TUBERCOLOSI DEI LINFONODI INTRATORACICI,ESAME MICROSCOPICO DELL'ESPETTORATO POSITIVO</t>
  </si>
  <si>
    <t xml:space="preserve">01214</t>
  </si>
  <si>
    <t xml:space="preserve">TUBERCOLOSI DEI LINFONODI INTRATORACICI,ESAME MICROSCOPICO DELL'ESPETTORATO NEGATIVO,MA CON ESAME COLTURALE POSITIVO</t>
  </si>
  <si>
    <t xml:space="preserve">01215</t>
  </si>
  <si>
    <t xml:space="preserve">TUBERCOLOSI DEI LINFONODI INTRATORACICI,ESAME BATTERIOLOGICO NEGATIVO,MA TUBERCOLOSI CONFERMATA ISTOLOGICAMENTE</t>
  </si>
  <si>
    <t xml:space="preserve">01216</t>
  </si>
  <si>
    <t xml:space="preserve">TUBERCOLOSI DEI LINFONODI INTRATORACICI,ESAMI BATTERIOLOGICI O ISTOLOGICI NEGATIVI,MA TUBERCOLOSI CONFERMATA IN LABORATORIO CON ALTRI METODI</t>
  </si>
  <si>
    <t xml:space="preserve">01220</t>
  </si>
  <si>
    <t xml:space="preserve">TUBERCOLOSI ISOLATA DELLA TRACHEA E DEI BRONCHI,NON SPECIFICATA</t>
  </si>
  <si>
    <t xml:space="preserve">01221</t>
  </si>
  <si>
    <t xml:space="preserve">TUBERCOLOSI ISOLATA DELLA TRACHEA E DEI BRONCHI,ESAME BATTERIOLOGICO O ISTOLOGICO NON EFFETTUATO</t>
  </si>
  <si>
    <t xml:space="preserve">01222</t>
  </si>
  <si>
    <t xml:space="preserve">TUBERCOLOSI ISOLATA DELLA TRACHEA E DEI BRONCHI,RISULTATO DELL'ESAME BATTERIOLOGICO O ISTOLOGICO NON CONOSCIUTO (ALLO STATO ATTUALE)</t>
  </si>
  <si>
    <t xml:space="preserve">01223</t>
  </si>
  <si>
    <t xml:space="preserve">TUBERCOLOSI ISOLATA DELLA TRACHEA E DEI BRONCHI,ESAME MICROSCOPICO DELL'ESPETTORATO POSITIVO</t>
  </si>
  <si>
    <t xml:space="preserve">01224</t>
  </si>
  <si>
    <t xml:space="preserve">TUBERCOLOSI ISOLATA DELLA TRACHEA E DEI BRONCHI,ESAME MICROSCOPICO DELL'ESPETTORATO NEGATIVO,MA CON ESAME COLTURALE POSITIVO</t>
  </si>
  <si>
    <t xml:space="preserve">01225</t>
  </si>
  <si>
    <t xml:space="preserve">TUBERCOLOSI ISOLATA DELLA TRACHEA E DEI BRONCHI,ESAME BATTERIOLOGICO NEGATIVO,MA TUBERCOLOSI CONFERMATA ISTOLOGICAMENTE</t>
  </si>
  <si>
    <t xml:space="preserve">01226</t>
  </si>
  <si>
    <t xml:space="preserve">TUBERCOLOSI ISOLATA DELLA TRACHEA E DEI BRONCHI,ESAMI BATTERIOLOGICI O ISTOLOGICI NEGATIVI,MA TUBERCOLOSI CONFERMATA IN LABORATORIO CON ALTRI METODI</t>
  </si>
  <si>
    <t xml:space="preserve">01230</t>
  </si>
  <si>
    <t xml:space="preserve">LARINGITE TUBERCOLARE,NON SPECIFICATA</t>
  </si>
  <si>
    <t xml:space="preserve">01231</t>
  </si>
  <si>
    <t xml:space="preserve">LARINGITE TUBERCOLARE,ESAME BATTERIOLOGICO O ISTOLOGICO NON EFFETTUATO</t>
  </si>
  <si>
    <t xml:space="preserve">01232</t>
  </si>
  <si>
    <t xml:space="preserve">LARINGITE TUBERCOLARE,RISULTATO DELL'ESAME BATTERIOLOGICO O ISTOLOGICO NON CONOSCIUTO (ALLO STATO ATTUALE)</t>
  </si>
  <si>
    <t xml:space="preserve">01233</t>
  </si>
  <si>
    <t xml:space="preserve">LARINGITE TUBERCOLARE,ESAME MICROSCOPICO DELL'ESPETTORATO POSITIVO</t>
  </si>
  <si>
    <t xml:space="preserve">01234</t>
  </si>
  <si>
    <t xml:space="preserve">LARINGITE TUBERCOLARE,ESAME MICROSCOPICO DELL'ESPETTORATO NEGATIVO,MA CON ESAME COLTURALE POSITIVO</t>
  </si>
  <si>
    <t xml:space="preserve">01235</t>
  </si>
  <si>
    <t xml:space="preserve">LARINGITE TUBERCOLARE,ESAME BATTERIOLOGICO NEGATIVO,MA TUBERCOLOSI CONFERMATA ISTOLOGICAMENTE</t>
  </si>
  <si>
    <t xml:space="preserve">01236</t>
  </si>
  <si>
    <t xml:space="preserve">LARINGITE TUBERCOLARE,ESAMI BATTERIOLOGICI O ISTOLOGICI NEGATIVI,MA TUBERCOLOSI CONFERMATA IN LABORATORIO CON ALTRI METODI</t>
  </si>
  <si>
    <t xml:space="preserve">01280</t>
  </si>
  <si>
    <t xml:space="preserve">ALTRE FORME DI TUBERCOLOSI RESPIRATORIA,NON SPECIFICATA</t>
  </si>
  <si>
    <t xml:space="preserve">01281</t>
  </si>
  <si>
    <t xml:space="preserve">ALTRE FORME DI TUBERCOLOSI RESPIRATORIA,ESAME BATTERIOLOGICO O ISTOLOGICO NON EFFETTUATO</t>
  </si>
  <si>
    <t xml:space="preserve">01282</t>
  </si>
  <si>
    <t xml:space="preserve">ALTRE FORME DI TUBERCOLOSI RESPIRATORIA,RISULTATO DELL'ESAME BATTERIOLOGICO O ISTOLOGICO NON CONOSCIUTO (ALLO STATO ATTUALE)</t>
  </si>
  <si>
    <t xml:space="preserve">01283</t>
  </si>
  <si>
    <t xml:space="preserve">ALTRE FORME DI TUBERCOLOSI RESPIRATORIA,ESAME MICROSCOPICO DELL'ESPETTORATO POSITIVO</t>
  </si>
  <si>
    <t xml:space="preserve">01284</t>
  </si>
  <si>
    <t xml:space="preserve">ALTRE FORME DI TUBERCOLOSI RESPIRATORIA,ESAME MICROSCOPICO DELL'ESPETTORATO NEGATIVO,MA CON ESAME COLTURALE POSITIVO</t>
  </si>
  <si>
    <t xml:space="preserve">01285</t>
  </si>
  <si>
    <t xml:space="preserve">ALTRE FORME DI TUBERCOLOSI RESPIRATORIA,ESAME BATTERIOLOGICO NEGATIVO,MA TUBERCOLOSI CONFERMATA ISTOLOGICAMENTE</t>
  </si>
  <si>
    <t xml:space="preserve">01286</t>
  </si>
  <si>
    <t xml:space="preserve">ALTRE FORME DI TUBERCOLOSI RESPIRATORIA,ESAMI BATTERIOLOGICI O ISTOLOGICI NEGATIVI,MA TUBERCOLOSI CONFERMATA IN LABORATORIO CON ALTRI METODI</t>
  </si>
  <si>
    <t xml:space="preserve">01300</t>
  </si>
  <si>
    <t xml:space="preserve">MENINGITE TUBERCOLARE,NON SPECIFICATA</t>
  </si>
  <si>
    <t xml:space="preserve">01301</t>
  </si>
  <si>
    <t xml:space="preserve">MENINGITE TUBERCOLARE,ESAME BATTERIOLOGICO O ISTOLOGICO NON EFFETTUATO</t>
  </si>
  <si>
    <t xml:space="preserve">01302</t>
  </si>
  <si>
    <t xml:space="preserve">MENINGITE TUBERCOLARE,RISULTATO DELL'ESAME BATTERIOLOGICO O ISTOLOGICO NON CONOSCIUTO (ALLO STATO ATTUALE)</t>
  </si>
  <si>
    <t xml:space="preserve">01303</t>
  </si>
  <si>
    <t xml:space="preserve">MENINGITE TUBERCOLARE,ESAME MICROSCOPICO DELL'ESPETTORATO POSITIVO</t>
  </si>
  <si>
    <t xml:space="preserve">01304</t>
  </si>
  <si>
    <t xml:space="preserve">MENINGITE TUBERCOLARE,ESAME MICROSCOPICO DELL'ESPETTORATO NEGATIVO,MA CON ESAME COLTURALE POSITIVO</t>
  </si>
  <si>
    <t xml:space="preserve">01305</t>
  </si>
  <si>
    <t xml:space="preserve">MENINGITE TUBERCOLARE,ESAME BATTERIOLOGICO NEGATIVO,MA TUBERCOLOSI CONFERMATA ISTOLOGICAMENTE</t>
  </si>
  <si>
    <t xml:space="preserve">01306</t>
  </si>
  <si>
    <t xml:space="preserve">MENINGITE TUBERCOLARE,ESAMI BATTERIOLOGICI O ISTOLOGICI NEGATIVI,MA TUBERCOLOSI CONFERMATA IN LABORATORIO CON ALTRI METODI</t>
  </si>
  <si>
    <t xml:space="preserve">01310</t>
  </si>
  <si>
    <t xml:space="preserve">TUBERCOLOMA DELLE MENINGI,NON SPECIFICATA</t>
  </si>
  <si>
    <t xml:space="preserve">01311</t>
  </si>
  <si>
    <t xml:space="preserve">TUBERCOLOMA DELLE MENINGI,ESAME BATTERIOLOGICO O ISTOLOGICO NON EFFETTUATO</t>
  </si>
  <si>
    <t xml:space="preserve">01312</t>
  </si>
  <si>
    <t xml:space="preserve">TUBERCOLOMA DELLE MENINGI,RISULTATO DELL'ESAME BATTERIOLOGICO O ISTOLOGICO NON CONOSCIUTO (ALLO STATO ATTUALE)</t>
  </si>
  <si>
    <t xml:space="preserve">01313</t>
  </si>
  <si>
    <t xml:space="preserve">TUBERCOLOMA DELLE MENINGI,ESAME MICROSCOPICO DELL'ESPETTORATO POSITIVO</t>
  </si>
  <si>
    <t xml:space="preserve">01314</t>
  </si>
  <si>
    <t xml:space="preserve">TUBERCOLOMA DELLE MENINGI,ESAME MICROSCOPICO DELL'ESPETTORATO NEGATIVO,MA CON ESAME COLTURALE POSITIVO</t>
  </si>
  <si>
    <t xml:space="preserve">01315</t>
  </si>
  <si>
    <t xml:space="preserve">TUBERCOLOMA DELLE MENINGI,ESAME BATTERIOLOGICO NEGATIVO,MA TUBERCOLOSI CONFERMATA ISTOLOGICAMENTE</t>
  </si>
  <si>
    <t xml:space="preserve">01316</t>
  </si>
  <si>
    <t xml:space="preserve">TUBERCOLOMA DELLE MENINGI,ESAMI BATTERIOLOGICI O ISTOLOGICI NEGATIVI,MA TUBERCOLOSI CONFERMATA IN LABORATORIO CON ALTRI METODI</t>
  </si>
  <si>
    <t xml:space="preserve">01320</t>
  </si>
  <si>
    <t xml:space="preserve">TUBERCOLOMA DELL'ENCEFALO,NON SPECIFICATA</t>
  </si>
  <si>
    <t xml:space="preserve">01321</t>
  </si>
  <si>
    <t xml:space="preserve">TUBERCOLOMA DELL'ENCEFALO,ESAME BATTERIOLOGICO O ISTOLOGICO NON EFFETTUATO</t>
  </si>
  <si>
    <t xml:space="preserve">01322</t>
  </si>
  <si>
    <t xml:space="preserve">TUBERCOLOMA DELL'ENCEFALO,RISULTATO DELL'ESAME BATTERIOLOGICO O ISTOLOGICO NON CONOSCIUTO (ALLO STATO ATTUALE)</t>
  </si>
  <si>
    <t xml:space="preserve">01323</t>
  </si>
  <si>
    <t xml:space="preserve">TUBERCOLOMA DELL'ENCEFALO,ESAME MICROSCOPICO DELL'ESPETTORATO POSITIVO</t>
  </si>
  <si>
    <t xml:space="preserve">01324</t>
  </si>
  <si>
    <t xml:space="preserve">TUBERCOLOMA DELL'ENCEFALO,ESAME MICROSCOPICO DELL'ESPETTORATO NEGATIVO,MA CON ESAME COLTURALE POSITIVO</t>
  </si>
  <si>
    <t xml:space="preserve">01325</t>
  </si>
  <si>
    <t xml:space="preserve">TUBERCOLOMA DELL'ENCEFALO,ESAME BATTERIOLOGICO NEGATIVO,MA TUBERCOLOSI CONFERMATA ISTOLOGICAMENTE</t>
  </si>
  <si>
    <t xml:space="preserve">01326</t>
  </si>
  <si>
    <t xml:space="preserve">TUBERCOLOMA DELL'ENCEFALO,ESAMI BATTERIOLOGICI O ISTOLOGICI NEGATIVI,MA TUBERCOLOSI CONFERMATA IN LABORATORIO CON ALTRI METODI</t>
  </si>
  <si>
    <t xml:space="preserve">01330</t>
  </si>
  <si>
    <t xml:space="preserve">ASCESSO TUBERCOLARE DELL'ENCEFALO,NON SPECIFICATO</t>
  </si>
  <si>
    <t xml:space="preserve">01331</t>
  </si>
  <si>
    <t xml:space="preserve">ASCESSO TUBERCOLARE DELL'ENCEFALO,ESAME BATTERIOLOGICO O ISTOLOGICO NON EFFETTUATO</t>
  </si>
  <si>
    <t xml:space="preserve">01332</t>
  </si>
  <si>
    <t xml:space="preserve">ASCESSO TUBERCOLARE DELL'ENCEFALO,RISULTATO DELL'ESAME BATTERIOLOGICO O ISTOLOGICO NON CONOSCIUTO (ALLO STATO ATTUALE)</t>
  </si>
  <si>
    <t xml:space="preserve">01333</t>
  </si>
  <si>
    <t xml:space="preserve">ASCESSO TUBERCOLARE DELL'ENCEFALO,ESAME MICROSCOPICO DELL'ESPETTORATO POSITIVO</t>
  </si>
  <si>
    <t xml:space="preserve">01334</t>
  </si>
  <si>
    <t xml:space="preserve">ASCESSO TUBERCOLARE DELL'ENCEFALO,ESAME MICROSCOPICO DELL'ESPETTORATO NEGATIVO,MA CON ESAME COLTURALE POSITIVO</t>
  </si>
  <si>
    <t xml:space="preserve">01335</t>
  </si>
  <si>
    <t xml:space="preserve">ASCESSO TUBERCOLARE DELL'ENCEFALO,ESAME BATTERIOLOGICO NEGATIVO,MA TUBERCOLOSI CONFERMATA ISTOLOGICAMENTE</t>
  </si>
  <si>
    <t xml:space="preserve">01336</t>
  </si>
  <si>
    <t xml:space="preserve">ASCESSO TUBERCOLARE DELL'ENCEFALO,ESAMI BATTERIOLOGICI O ISTOLOGICI NEGATIVI,MA TUBERCOLOSI CONFERMATA IN LABORATORIO CON ALTRI METODI</t>
  </si>
  <si>
    <t xml:space="preserve">01340</t>
  </si>
  <si>
    <t xml:space="preserve">TUBERCOLOMA DEL MIDOLLO SPINALE,NON SPECIFICATO</t>
  </si>
  <si>
    <t xml:space="preserve">01341</t>
  </si>
  <si>
    <t xml:space="preserve">TUBERCOLOMA DEL MIDOLLO SPINALE,ESAME BATTERIOLOGICO O ISTOLOGICO NON EFFETTUATO</t>
  </si>
  <si>
    <t xml:space="preserve">01342</t>
  </si>
  <si>
    <t xml:space="preserve">TUBERCOLOMA DEL MIDOLLO SPINALE,RISULTATO DELL'ESAME BATTERIOLOGICO O ISTOLOGICO NON CONOSCIUTO (ALLO STATO ATTUALE)</t>
  </si>
  <si>
    <t xml:space="preserve">01343</t>
  </si>
  <si>
    <t xml:space="preserve">TUBERCOLOMA DEL MIDOLLO SPINALE,ESAME MICROSCOPICO DELL'ESPETTORATO POSITIVO</t>
  </si>
  <si>
    <t xml:space="preserve">01344</t>
  </si>
  <si>
    <t xml:space="preserve">TUBERCOLOMA DEL MIDOLLO SPINALE,ESAME MICROSCOPICO DELL'ESPETTORATO NEGATIVO,MA CON ESAME COLTURALE POSITIVO</t>
  </si>
  <si>
    <t xml:space="preserve">01345</t>
  </si>
  <si>
    <t xml:space="preserve">TUBERCOLOMA DEL MIDOLLO SPINALE,ESAME BATTERIOLOGICO NEGATIVO,MA TUBERCOLOSI CONFERMATA ISTOLOGICAMENTE</t>
  </si>
  <si>
    <t xml:space="preserve">01346</t>
  </si>
  <si>
    <t xml:space="preserve">TUBERCOLOMA DEL MIDOLLO SPINALE,ESAMI BATTERIOLOGICI O ISTOLOGICI NEGATIVI,MA TUBERCOLOSI CONFERMATA IN LABORATORIO CON ALTRI METODI</t>
  </si>
  <si>
    <t xml:space="preserve">01350</t>
  </si>
  <si>
    <t xml:space="preserve">ASCESSO TUBERCOLARE DEL MIDOLLO SPINALE,NON SPECIFICATO</t>
  </si>
  <si>
    <t xml:space="preserve">01351</t>
  </si>
  <si>
    <t xml:space="preserve">ASCESSO TUBERCOLARE DEL MIDOLLO SPINALE,ESAME BATTERIOLOGICO O ISTOLOGICO NON EFFETTUATO</t>
  </si>
  <si>
    <t xml:space="preserve">01352</t>
  </si>
  <si>
    <t xml:space="preserve">ASCESSO TUBERCOLARE DEL MIDOLLO SPINALE,RISULTATO DELL'ESAME BATTERIOLOGICO O ISTOLOGICO NON CONOSCIUTO (ALLO STATO ATTUALE)</t>
  </si>
  <si>
    <t xml:space="preserve">01353</t>
  </si>
  <si>
    <t xml:space="preserve">ASCESSO TUBERCOLARE DEL MIDOLLO SPINALE,ESAME MICROSCOPICO DELL'ESPETTORATO POSITIVO</t>
  </si>
  <si>
    <t xml:space="preserve">01354</t>
  </si>
  <si>
    <t xml:space="preserve">ASCESSO TUBERCOLARE DEL MIDOLLO SPINALE,ESAME MICROSCOPICO DELL'ESPETTORATO NEGATIVO,MA CON ESAME COLTURALE POSITIVO</t>
  </si>
  <si>
    <t xml:space="preserve">01355</t>
  </si>
  <si>
    <t xml:space="preserve">ASCESSO TUBERCOLARE DEL MIDOLLO SPINALE,ESAME BATTERIOLOGICO NEGATIVO,MA TUBERCOLOSI CONFERMATA ISTOLOGICAMENTE</t>
  </si>
  <si>
    <t xml:space="preserve">01356</t>
  </si>
  <si>
    <t xml:space="preserve">ASCESSO TUBERCOLARE DEL MIDOLLO SPINALE,ESAMI BATTERIOLOGICI O ISTOLOGICI NEGATIVI,MA TUBERCOLOSI CONFERMATA IN LABORATORIO CON ALTRI METODI</t>
  </si>
  <si>
    <t xml:space="preserve">01360</t>
  </si>
  <si>
    <t xml:space="preserve">ENCEFALITE O MIELITE TUBERCOLARE,NON SPECIFICATO</t>
  </si>
  <si>
    <t xml:space="preserve">01361</t>
  </si>
  <si>
    <t xml:space="preserve">ENCEFALITE O MIELITE TUBERCOLARE,ESAME BATTERIOLOGICO O ISTOLOGICO NON EFFETTUATO</t>
  </si>
  <si>
    <t xml:space="preserve">01362</t>
  </si>
  <si>
    <t xml:space="preserve">ENCEFALITE O MIELITE TUBERCOLARE,RISULTATO DELL'ESAME BATTERIOLOGICO O ISTOLOGICO NON CONOSCIUTO (ALLO STATO ATTUALE)</t>
  </si>
  <si>
    <t xml:space="preserve">01363</t>
  </si>
  <si>
    <t xml:space="preserve">ENCEFALITE O MIELITE TUBERCOLARE,ESAME MICROSCOPICO DELL'ESPETTORATO POSITIVO</t>
  </si>
  <si>
    <t xml:space="preserve">01364</t>
  </si>
  <si>
    <t xml:space="preserve">ENCEFALITE O MIELITE TUBERCOLARE,ESAME MICROSCOPICO DELL'ESPETTORATO NEGATIVO,MA CON ESAME COLTURALE POSITIVO</t>
  </si>
  <si>
    <t xml:space="preserve">01365</t>
  </si>
  <si>
    <t xml:space="preserve">ENCEFALITE O MIELITE TUBERCOLARE,ESAME BATTERIOLOGICO NEGATIVO,MA TUBERCOLOSI CONFERMATA ISTOLOGICAMENTE</t>
  </si>
  <si>
    <t xml:space="preserve">01366</t>
  </si>
  <si>
    <t xml:space="preserve">ENCEFALITE O MIELITE TUBERCOLARE,ESAMI BATTERIOLOGICI O ISTOLOGICI NEGATIVI,MA TUBERCOLOSI CONFERMATA IN LABORATORIO CON ALTRI METODI</t>
  </si>
  <si>
    <t xml:space="preserve">01380</t>
  </si>
  <si>
    <t xml:space="preserve">ALTRE FORME DI TUBERCOLOSI DEL SISTEMA NERVOSO CENTRALE,NON SPECIFICATE</t>
  </si>
  <si>
    <t xml:space="preserve">01381</t>
  </si>
  <si>
    <t xml:space="preserve">ALTRE FORME DI TUBERCOLOSI DEL SISTEMA NERVOSO CENTRALE,ESAME BATTERIOLOGICO O ISTOLOGICO NON EFFETTUATO</t>
  </si>
  <si>
    <t xml:space="preserve">01382</t>
  </si>
  <si>
    <t xml:space="preserve">ALTRE FORME DI TUBERCOLOSI DEL SISTEMA NERVOSO CENTRALE,RISULTATO DELL'ESAME BATTERIOLOGICO O ISTOLOGICO NON CONOSCIUTO (ALLO STATO ATTUALE)</t>
  </si>
  <si>
    <t xml:space="preserve">01383</t>
  </si>
  <si>
    <t xml:space="preserve">ALTRE FORME DI TUBERCOLOSI DEL SISTEMA NERVOSO CENTRALE,ESAME MICROSCOPICO DELL'ESPETTORATO POSITIVO</t>
  </si>
  <si>
    <t xml:space="preserve">01384</t>
  </si>
  <si>
    <t xml:space="preserve">ALTRE FORME DI TUBERCOLOSI DEL SISTEMA NERVOSO CENTRALE,ESAME MICROSCOPICO DELL'ESPETTORATO NEGATIVO,MA CON ESAME COLTURALE POSITIVO</t>
  </si>
  <si>
    <t xml:space="preserve">01385</t>
  </si>
  <si>
    <t xml:space="preserve">ALTRE FORME DI TUBERCOLOSI DEL SISTEMA NERVOSO CENTRALE,ESAME BATTERIOLOGICO NEGATIVO,MA TUBERCOLOSI CONFERMATA ISTOLOGICAMENTE</t>
  </si>
  <si>
    <t xml:space="preserve">01386</t>
  </si>
  <si>
    <t xml:space="preserve">ALTRE FORME DI TUBERCOLOSI DEL SISTEMA NERVOSO CENTRALE,ESAMI BATTERIOLOGICI O ISTOLOGICI NEGATIVI,MA TUBERCOLOSI CONFERMATA IN LABORATORIO CON ALTRI METODI</t>
  </si>
  <si>
    <t xml:space="preserve">01390</t>
  </si>
  <si>
    <t xml:space="preserve">TUBERCOLOSI DEL SISTEMA NERVOSO CENTRALE NON SPECIFICATA</t>
  </si>
  <si>
    <t xml:space="preserve">01391</t>
  </si>
  <si>
    <t xml:space="preserve">TUBERCOLOSI DEL SISTEMA NERVOSO CENTRALE NON SPECIFICATA,ESAME BATTERIOLOGICO O ISTOLOGICO NON EFFETTUATO</t>
  </si>
  <si>
    <t xml:space="preserve">01392</t>
  </si>
  <si>
    <t xml:space="preserve">TUBERCOLOSI DEL SISTEMA NERVOSO CENTRALE NON SPECIFICATA,RISULTATO DELL'ESAME BATTERIOLOGICO O ISTOLOGICO NON CONOSCIUTO (ALLO STATO ATTUALE)</t>
  </si>
  <si>
    <t xml:space="preserve">01393</t>
  </si>
  <si>
    <t xml:space="preserve">TUBERCOLOSI DEL SISTEMA NERVOSO CENTRALE NON SPECIFICATA,ESAME MICROSCOPICO DELL'ESPETTORATO POSITIVO</t>
  </si>
  <si>
    <t xml:space="preserve">01394</t>
  </si>
  <si>
    <t xml:space="preserve">TUBERCOLOSI DEL SISTEMA NERVOSO CENTRALE NON SPECIFICATA,ESAME MICROSCOPICO DELL'ESPETTORATO NEGATIVO,MA CON ESAME COLTURALE POSITIVO</t>
  </si>
  <si>
    <t xml:space="preserve">01395</t>
  </si>
  <si>
    <t xml:space="preserve">TUBERCOLOSI DEL SISTEMA NERVOSO CENTRALE NON SPECIFICATA,ESAME BATTERIOLOGICO NEGATIVO,MA TUBERCOLOSI CONFERMATA ISTOLOGICAMENTE</t>
  </si>
  <si>
    <t xml:space="preserve">01396</t>
  </si>
  <si>
    <t xml:space="preserve">TUBERCOLOSI DEL SISTEMA NERVOSO CENTRALE NON SPECIFICATA,ESAMI BATTERIOLOGICI O ISTOLOGICI NEGATIVI,MA TUBERCOLOSI CONFERMATA IN LABORATORIO CON ALTRI METODI</t>
  </si>
  <si>
    <t xml:space="preserve">01400</t>
  </si>
  <si>
    <t xml:space="preserve">PERITONITE TUBERCOLARE,NON SPECIFICATA</t>
  </si>
  <si>
    <t xml:space="preserve">01401</t>
  </si>
  <si>
    <t xml:space="preserve">PERITONITE TUBERCOLARE,ESAME BATTERIOLOGICO O ISTOLOGICO NON EFFETTUATO</t>
  </si>
  <si>
    <t xml:space="preserve">01402</t>
  </si>
  <si>
    <t xml:space="preserve">PERITONITE TUBERCOLARE,RISULTATO DELL'ESAME BATTERIOLOGICO O ISTOLOGICO NON CONOSCIUTO (ALLO STATO ATTUALE)</t>
  </si>
  <si>
    <t xml:space="preserve">01403</t>
  </si>
  <si>
    <t xml:space="preserve">PERITONITE TUBERCOLARE,ESAME MICROSCOPICO DELL'ESPETTORATO POSITIVO</t>
  </si>
  <si>
    <t xml:space="preserve">01404</t>
  </si>
  <si>
    <t xml:space="preserve">PERITONITE TUBERCOLARE,ESAME MICROSCOPICO DELL'ESPETTORATO NEGATIVO,MA CON ESAME COLTURALE POSITIVO</t>
  </si>
  <si>
    <t xml:space="preserve">01405</t>
  </si>
  <si>
    <t xml:space="preserve">PERITONITE TUBERCOLARE,ESAME BATTERIOLOGICO NEGATIVO,MA TUBERCOLOSI CONFERMATA ISTOLOGICAMENTE</t>
  </si>
  <si>
    <t xml:space="preserve">01406</t>
  </si>
  <si>
    <t xml:space="preserve">PERITONITE TUBERCOLARE,ESAMI BATTERIOLOGICI O ISTOLOGICI NEGATIVI,MA TUBERCOLOSI CONFERMATA IN LABORATORIO CON ALTRI METODI</t>
  </si>
  <si>
    <t xml:space="preserve">01480</t>
  </si>
  <si>
    <t xml:space="preserve">TUBERCOLOSI DELL'INTESTINO E DELLE GHIANDOLE MESENTERICHE,NON SPECIFICATA</t>
  </si>
  <si>
    <t xml:space="preserve">01481</t>
  </si>
  <si>
    <t xml:space="preserve">TUBERCOLOSI DELL'INTESTINO E DELLE GHIANDOLE MESENTERICHE,ESAME BATTERIOLOGICO O ISTOLOGICO NON EFFETTUATO</t>
  </si>
  <si>
    <t xml:space="preserve">01482</t>
  </si>
  <si>
    <t xml:space="preserve">TUBERCOLOSI DELL'INTESTINO E DELLE GHIANDOLE MESENTERICHE,RISULTATO DELL'ESAME BATTERIOLOGICO O ISTOLOGICO NON CONOSCIUTO (ALLO STATO ATTUALE)</t>
  </si>
  <si>
    <t xml:space="preserve">01483</t>
  </si>
  <si>
    <t xml:space="preserve">TUBERCOLOSI DELL'INTESTINO E DELLE GHIANDOLE MESENTERICHE,ESAME MICROSCOPICO DELL'ESPETTORATO POSITIVO</t>
  </si>
  <si>
    <t xml:space="preserve">01484</t>
  </si>
  <si>
    <t xml:space="preserve">TUBERCOLOSI DELL'INTESTINO E DELLE GHIANDOLE MESENTERICHE,ESAME MICROSCOPICO DELL'ESPETTORATO NEGATIVO,MA CON ESAME COLTURALE POSITIVO</t>
  </si>
  <si>
    <t xml:space="preserve">01485</t>
  </si>
  <si>
    <t xml:space="preserve">TUBERCOLOSI DELL'INTESTINO E DELLE GHIANDOLE MESENTERICHE,ESAME BATTERIOLOGICO NEGATIVO,MA TUBERCOLOSI CONFERMATA ISTOLOGICAMENTE</t>
  </si>
  <si>
    <t xml:space="preserve">01486</t>
  </si>
  <si>
    <t xml:space="preserve">TUBERCOLOSI DELL'INTESTINO E DELLE GHIANDOLE MESENTERICHE,ESAMI BATTERIOLOGICI O ISTOLOGICI NEGATIVI,MA TUBERCOLOSI CONFERMATA IN LABORATORIO CON ALTRI METODI</t>
  </si>
  <si>
    <t xml:space="preserve">01500</t>
  </si>
  <si>
    <t xml:space="preserve">TUBERCOLOSI DELLA COLONNA VERTEBRALE,NON SPECIFICATA</t>
  </si>
  <si>
    <t xml:space="preserve">01501</t>
  </si>
  <si>
    <t xml:space="preserve">TUBERCOLOSI DELLA COLONNA VERTEBRALE,ESAME BATTERIOLOGICO O ISTOLOGICO NON EFFETTUATO</t>
  </si>
  <si>
    <t xml:space="preserve">01502</t>
  </si>
  <si>
    <t xml:space="preserve">TUBERCOLOSI DELLA COLONNA VERTEBRALE,RISULTATO DELL'ESAME BATTERIOLOGICO O ISTOLOGICO NON CONOSCIUTO (ALLO STATO ATTUALE)</t>
  </si>
  <si>
    <t xml:space="preserve">01503</t>
  </si>
  <si>
    <t xml:space="preserve">TUBERCOLOSI DELLA COLONNA VERTEBRALE,ESAME MICROSCOPICO DELL'ESPETTORATO POSITIVO</t>
  </si>
  <si>
    <t xml:space="preserve">01504</t>
  </si>
  <si>
    <t xml:space="preserve">TUBERCOLOSI DELLA COLONNA VERTEBRALE,ESAME MICROSCOPICO DELL'ESPETTORATO NEGATIVO,MA CON ESAME COLTURALE POSITIVO</t>
  </si>
  <si>
    <t xml:space="preserve">01505</t>
  </si>
  <si>
    <t xml:space="preserve">TUBERCOLOSI DELLA COLONNA VERTEBRALE,ESAME BATTERIOLOGICO NEGATIVO,MA TUBERCOLOSI CONFERMATA ISTOLOGICAMENTE</t>
  </si>
  <si>
    <t xml:space="preserve">01506</t>
  </si>
  <si>
    <t xml:space="preserve">TUBERCOLOSI DELLA COLONNA VERTEBRALE,ESAMI BATTERIOLOGICI O ISTOLOGICI NEGATIVI,MA TUBERCOLOSI CONFERMATA IN LABORATORIO CON ALTRI METODI</t>
  </si>
  <si>
    <t xml:space="preserve">01510</t>
  </si>
  <si>
    <t xml:space="preserve">TUBERCOLOSI DELL'ANCA,NON SPECIFICATA</t>
  </si>
  <si>
    <t xml:space="preserve">01511</t>
  </si>
  <si>
    <t xml:space="preserve">TUBERCOLOSI DELL'ANCA,ESAME BATTERIOLOGICO O ISTOLOGICO NON EFFETTUATO</t>
  </si>
  <si>
    <t xml:space="preserve">01512</t>
  </si>
  <si>
    <t xml:space="preserve">TUBERCOLOSI DELL'ANCA,RISULTATO DELL'ESAME BATTERIOLOGICO O ISTOLOGICO NON CONOSCIUTO (ALLO STATO ATTUALE)</t>
  </si>
  <si>
    <t xml:space="preserve">01513</t>
  </si>
  <si>
    <t xml:space="preserve">TUBERCOLOSI DELL'ANCA,ESAME MICROSCOPICO DELL'ESPETTORATO POSITIVO</t>
  </si>
  <si>
    <t xml:space="preserve">01514</t>
  </si>
  <si>
    <t xml:space="preserve">TUBERCOLOSI DELL'ANCA,ESAME MICROSCOPICO DELL'ESPETTORATO NEGATIVO,MA CON ESAME COLTURALE POSITIVO</t>
  </si>
  <si>
    <t xml:space="preserve">01515</t>
  </si>
  <si>
    <t xml:space="preserve">TUBERCOLOSI DELL'ANCA,ESAME BATTERIOLOGICO NEGATIVO,MA TUBERCOLOSI CONFERMATA ISTOLOGICAMENTE</t>
  </si>
  <si>
    <t xml:space="preserve">01516</t>
  </si>
  <si>
    <t xml:space="preserve">TUBERCOLOSI DELL'ANCA,ESAMI BATTERIOLOGICI O ISTOLOGICI NEGATIVI,MA TUBERCOLOSI CONFERMATA IN LABORATORIO CON ALTRI METODI</t>
  </si>
  <si>
    <t xml:space="preserve">01520</t>
  </si>
  <si>
    <t xml:space="preserve">TUBERCOLOSI DEL GINOCCHIO,NON SPECIFICATA</t>
  </si>
  <si>
    <t xml:space="preserve">01521</t>
  </si>
  <si>
    <t xml:space="preserve">TUBERCOLOSI DEL GINOCCHIO,ESAME BATTERIOLOGICO O ISTOLOGICO NON EFFETTUATO</t>
  </si>
  <si>
    <t xml:space="preserve">01522</t>
  </si>
  <si>
    <t xml:space="preserve">TUBERCOLOSI DEL GINOCCHIO,RISULTATO DELL'ESAME BATTERIOLOGICO O ISTOLOGICO NON CONOSCIUTO (ALLO STATO ATTUALE)</t>
  </si>
  <si>
    <t xml:space="preserve">01523</t>
  </si>
  <si>
    <t xml:space="preserve">TUBERCOLOSI DEL GINOCCHIO,ESAME MICROSCOPICO DELL'ESPETTORATO POSITIVO</t>
  </si>
  <si>
    <t xml:space="preserve">01524</t>
  </si>
  <si>
    <t xml:space="preserve">TUBERCOLOSI DEL GINOCCHIO,ESAME MICROSCOPICO DELL'ESPETTORATO NEGATIVO,MA CON ESAME COLTURALE POSITIVO</t>
  </si>
  <si>
    <t xml:space="preserve">01525</t>
  </si>
  <si>
    <t xml:space="preserve">TUBERCOLOSI DEL GINOCCHIO,ESAME BATTERIOLOGICO NEGATIVO,MA TUBERCOLOSI CONFERMATA ISTOLOGICAMENTE</t>
  </si>
  <si>
    <t xml:space="preserve">01526</t>
  </si>
  <si>
    <t xml:space="preserve">TUBERCOLOSI DEL GINOCCHIO,ESAMI BATTERIOLOGICI O ISTOLOGICI NEGATIVI,MA TUBERCOLOSI CONFERMATA IN LABORATORIO CON ALTRI METODI</t>
  </si>
  <si>
    <t xml:space="preserve">01550</t>
  </si>
  <si>
    <t xml:space="preserve">TUBERCOLOSI DELLE OSSA DEGLI ARTI,NON SPECIFICATA</t>
  </si>
  <si>
    <t xml:space="preserve">01551</t>
  </si>
  <si>
    <t xml:space="preserve">TUBERCOLOSI DELLE OSSA DEGLI ARTI,ESAME BATTERIOLOGICO O ISTOLOGICO NON EFFETTUATO</t>
  </si>
  <si>
    <t xml:space="preserve">01552</t>
  </si>
  <si>
    <t xml:space="preserve">TUBERCOLOSI DELLE OSSA DEGLI ARTI,RISULTATO DELL'ESAME BATTERIOLOGICO O ISTOLOGICO NON CONOSCIUTO (ALLO STATO ATTUALE)</t>
  </si>
  <si>
    <t xml:space="preserve">01553</t>
  </si>
  <si>
    <t xml:space="preserve">TUBERCOLOSI DELLE OSSA DEGLI ARTI,ESAME MICROSCOPICO DELL'ESPETTORATO POSITIVO</t>
  </si>
  <si>
    <t xml:space="preserve">01554</t>
  </si>
  <si>
    <t xml:space="preserve">TUBERCOLOSI DELLE OSSA DEGLI ARTI,ESAME MICROSCOPICO DELL'ESPETTORATO NEGATIVO,MA CON ESAME COLTURALE POSITIVO</t>
  </si>
  <si>
    <t xml:space="preserve">01555</t>
  </si>
  <si>
    <t xml:space="preserve">TUBERCOLOSI DELLE OSSA DEGLI ARTI,ESAME BATTERIOLOGICO NEGATIVO,MA TUBERCOLOSI CONFERMATA ISTOLOGICAMENTE</t>
  </si>
  <si>
    <t xml:space="preserve">01556</t>
  </si>
  <si>
    <t xml:space="preserve">TUBERCOLOSI DELLE OSSA DEGLI ARTI,ESAMI BATTERIOLOGICI O ISTOLOGICI NEGATIVI,MA TUBERCOLOSI CONFERMATA IN LABORATORIO CON ALTRI METODI</t>
  </si>
  <si>
    <t xml:space="preserve">01560</t>
  </si>
  <si>
    <t xml:space="preserve">MASTOIDITE TUBERCOLARE,NON SPECIFICATA</t>
  </si>
  <si>
    <t xml:space="preserve">01561</t>
  </si>
  <si>
    <t xml:space="preserve">MASTOIDITE TUBERCOLARE,ESAME BATTERIOLOGICO O ISTOLOGICO NON EFFETTUATO</t>
  </si>
  <si>
    <t xml:space="preserve">01562</t>
  </si>
  <si>
    <t xml:space="preserve">MASTOIDITE TUBERCOLARE,RISULTATO DELL'ESAME BATTERIOLOGICO O ISTOLOGICO NON CONOSCIUTO (ALLO STATO ATTUALE)</t>
  </si>
  <si>
    <t xml:space="preserve">01563</t>
  </si>
  <si>
    <t xml:space="preserve">MASTOIDITE TUBERCOLARE,ESAME MICROSCOPICO DELL'ESPETTORATO POSITIVO</t>
  </si>
  <si>
    <t xml:space="preserve">01564</t>
  </si>
  <si>
    <t xml:space="preserve">MASTOIDITE TUBERCOLARE,ESAME MICROSCOPICO DELL'ESPETTORATO NEGATIVO,MA CON ESAME COLTURALE POSITIVO</t>
  </si>
  <si>
    <t xml:space="preserve">01565</t>
  </si>
  <si>
    <t xml:space="preserve">MASTOIDITE TUBERCOLARE,ESAME BATTERIOLOGICO NEGATIVO,MA TUBERCOLOSI CONFERMATA ISTOLOGICAMENTE</t>
  </si>
  <si>
    <t xml:space="preserve">01566</t>
  </si>
  <si>
    <t xml:space="preserve">MASTOIDITE TUBERCOLARE,ESAMI BATTERIOLOGICI O ISTOLOGICI NEGATIVI,MA TUBERCOLOSI CONFERMATA IN LABORATORIO CON ALTRI METODI</t>
  </si>
  <si>
    <t xml:space="preserve">01570</t>
  </si>
  <si>
    <t xml:space="preserve">TUBERCOLOSI DI ALTRE OSSA,NON SPECIFICATA</t>
  </si>
  <si>
    <t xml:space="preserve">01571</t>
  </si>
  <si>
    <t xml:space="preserve">TUBERCOLOSI DI ALTRE OSSA,ESAME BATTERIOLOGICO O ISTOLOGICO NON EFFETTUATO</t>
  </si>
  <si>
    <t xml:space="preserve">01572</t>
  </si>
  <si>
    <t xml:space="preserve">TUBERCOLOSI DI ALTRE OSSA,RISULTATO DELL'ESAME BATTERIOLOGICO O ISTOLOGICO NON CONOSCIUTO (ALLO STATO ATTUALE)</t>
  </si>
  <si>
    <t xml:space="preserve">01573</t>
  </si>
  <si>
    <t xml:space="preserve">TUBERCOLOSI DI ALTRE OSSA,ESAME MICROSCOPICO DELL'ESPETTORATO POSITIVO</t>
  </si>
  <si>
    <t xml:space="preserve">01574</t>
  </si>
  <si>
    <t xml:space="preserve">TUBERCOLOSI DI ALTRE OSSA,ESAME MICROSCOPICO DELL'ESPETTORATO NEGATIVO,MA CON ESAME COLTURALE POSITIVO</t>
  </si>
  <si>
    <t xml:space="preserve">01575</t>
  </si>
  <si>
    <t xml:space="preserve">TUBERCOLOSI DI ALTRE OSSA,ESAME BATTERIOLOGICO NEGATIVO,MA TUBERCOLOSI CONFERMATA ISTOLOGICAMENTE</t>
  </si>
  <si>
    <t xml:space="preserve">01576</t>
  </si>
  <si>
    <t xml:space="preserve">TUBERCOLOSI DI ALTRE OSSA,ESAMI BATTERIOLOGICI O ISTOLOGICI NEGATIVI,MA TUBERCOLOSI CONFERMATA IN LABORATORIO CON ALTRI METODI</t>
  </si>
  <si>
    <t xml:space="preserve">01580</t>
  </si>
  <si>
    <t xml:space="preserve">TUBERCOLOSI DI ALTRE ARTICOLAZIONI,NON SPECIFICATA</t>
  </si>
  <si>
    <t xml:space="preserve">01581</t>
  </si>
  <si>
    <t xml:space="preserve">TUBERCOLOSI DI ALTRE ARTICOLAZIONI,ESAME BATTERIOLOGICO O ISTOLOGICO NON EFFETTUATO</t>
  </si>
  <si>
    <t xml:space="preserve">01582</t>
  </si>
  <si>
    <t xml:space="preserve">TUBERCOLOSI DI ALTRE ARTICOLAZIONI,RISULTATO DELL'ESAME BATTERIOLOGICO O ISTOLOGICO NON CONOSCIUTO (ALLO STATO ATTUALE)</t>
  </si>
  <si>
    <t xml:space="preserve">01583</t>
  </si>
  <si>
    <t xml:space="preserve">TUBERCOLOSI DI ALTRE ARTICOLAZIONI,ESAME MICROSCOPICO DELL'ESPETTORATO POSITIVO</t>
  </si>
  <si>
    <t xml:space="preserve">01584</t>
  </si>
  <si>
    <t xml:space="preserve">TUBERCOLOSI DI ALTRE ARTICOLAZIONI,ESAME MICROSCOPICO DELL'ESPETTORATO NEGATIVO,MA CON ESAME COLTURALE POSITIVO</t>
  </si>
  <si>
    <t xml:space="preserve">01585</t>
  </si>
  <si>
    <t xml:space="preserve">TUBERCOLOSI DI ALTRE ARTICOLAZIONI,ESAME BATTERIOLOGICO NEGATIVO,MA TUBERCOLOSI CONFERMATA ISTOLOGICAMENTE</t>
  </si>
  <si>
    <t xml:space="preserve">01586</t>
  </si>
  <si>
    <t xml:space="preserve">TUBERCOLOSI DI ALTRE ARTICOLAZIONI,ESAMI BATTERIOLOGICI O ISTOLOGICI NEGATIVI,MA TUBERCOLOSI CONFERMATA IN LABORATORIO CON ALTRI METODI</t>
  </si>
  <si>
    <t xml:space="preserve">01590</t>
  </si>
  <si>
    <t xml:space="preserve">TUBERCOLOSI DI ALTRE OSSA E ARTICOLAZIONI NON SPECIFICATA</t>
  </si>
  <si>
    <t xml:space="preserve">01591</t>
  </si>
  <si>
    <t xml:space="preserve">TUBERCOLOSI DI ALTRE OSSA E ARTICOLAZIONI NON SPECIFICATA,ESAME BATTERIOLOGICO O ISTOLOGICO NON EFFETTUATO</t>
  </si>
  <si>
    <t xml:space="preserve">01592</t>
  </si>
  <si>
    <t xml:space="preserve">TUBERCOLOSI DI ALTRE OSSA E ARTICOLAZIONI NON SPECIFICATA,RISULTATO DELL'ESAME BATTERIOLOGICO O ISTOLOGICO NON CONOSCIUTO (ALLO STATO ATTUALE)</t>
  </si>
  <si>
    <t xml:space="preserve">01593</t>
  </si>
  <si>
    <t xml:space="preserve">TUBERCOLOSI DI ALTRE OSSA E ARTICOLAZIONI NON SPECIFICATA,ESAME MICROSCOPICO DELL'ESPETTORATO POSITIVO</t>
  </si>
  <si>
    <t xml:space="preserve">01594</t>
  </si>
  <si>
    <t xml:space="preserve">TUBERCOLOSI DI ALTRE OSSA E ARTICOLAZIONI NON SPECIFICATA,ESAME MICROSCOPICO DELL'ESPETTORATO NEGATIVO,MA CON ESAME COLTURALE POSITIVO</t>
  </si>
  <si>
    <t xml:space="preserve">01595</t>
  </si>
  <si>
    <t xml:space="preserve">TUBERCOLOSI DI ALTRE OSSA E ARTICOLAZIONI NON SPECIFICATA,ESAME BATTERIOLOGICO NEGATIVO,MA TUBERCOLOSI CONFERMATA ISTOLOGICAMENTE</t>
  </si>
  <si>
    <t xml:space="preserve">01596</t>
  </si>
  <si>
    <t xml:space="preserve">TUBERCOLOSI DI ALTRE OSSA E ARTICOLAZIONI NON SPECIFICATA,ESAMI BATTERIOLOGICI O ISTOLOGICI NEGATIVI,MA TUBERCOLOSI CONFERMATA IN LABORATORIO CON ALTRI METODI</t>
  </si>
  <si>
    <t xml:space="preserve">01600</t>
  </si>
  <si>
    <t xml:space="preserve">TUBERCOLOSI RENALE,NON SPECIFICATA</t>
  </si>
  <si>
    <t xml:space="preserve">01601</t>
  </si>
  <si>
    <t xml:space="preserve">TUBERCOLOSI RENALE,ESAME BATTERIOLOGICO O ISTOLOGICO NON EFFETTUATO</t>
  </si>
  <si>
    <t xml:space="preserve">01602</t>
  </si>
  <si>
    <t xml:space="preserve">TUBERCOLOSI RENALE,RISULTATO DELL'ESAME BATTERIOLOGICO O ISTOLOGICO NON CONOSCIUTO (ALLO STATO ATTUALE)</t>
  </si>
  <si>
    <t xml:space="preserve">01603</t>
  </si>
  <si>
    <t xml:space="preserve">TUBERCOLOSI RENALE,ESAME MICROSCOPICO DELL'ESPETTORATO POSITIVO</t>
  </si>
  <si>
    <t xml:space="preserve">01604</t>
  </si>
  <si>
    <t xml:space="preserve">TUBERCOLOSI RENALE,ESAME MICROSCOPICO DELL'ESPETTORATO NEGATIVO,MA CON ESAME COLTURALE POSITIVO</t>
  </si>
  <si>
    <t xml:space="preserve">01605</t>
  </si>
  <si>
    <t xml:space="preserve">TUBERCOLOSI RENALE,ESAME BATTERIOLOGICO NEGATIVO,MA TUBERCOLOSI CONFERMATA ISTOLOGICAMENTE</t>
  </si>
  <si>
    <t xml:space="preserve">01606</t>
  </si>
  <si>
    <t xml:space="preserve">TUBERCOLOSI RENALE,ESAMI BATTERIOLOGICI O ISTOLOGICI NEGATIVI,MA TUBERCOLOSI CONFERMATA IN LABORATORIO CON ALTRI METODI</t>
  </si>
  <si>
    <t xml:space="preserve">01610</t>
  </si>
  <si>
    <t xml:space="preserve">TUBERCOLOSI DELLA VESCICA,NON SPECIFICATA</t>
  </si>
  <si>
    <t xml:space="preserve">01611</t>
  </si>
  <si>
    <t xml:space="preserve">TUBERCOLOSI DELLA VESCICA,ESAME BATTERIOLOGICO O ISTOLOGICO NON EFFETTUATO</t>
  </si>
  <si>
    <t xml:space="preserve">01612</t>
  </si>
  <si>
    <t xml:space="preserve">TUBERCOLOSI DELLA VESCICA,RISULTATO DELL'ESAME BATTERIOLOGICO O ISTOLOGICO NON CONOSCIUTO (ALLO STATO ATTUALE)</t>
  </si>
  <si>
    <t xml:space="preserve">01613</t>
  </si>
  <si>
    <t xml:space="preserve">TUBERCOLOSI DELLA VESCICA,ESAME MICROSCOPICO DELL'ESPETTORATO POSITIVO</t>
  </si>
  <si>
    <t xml:space="preserve">01614</t>
  </si>
  <si>
    <t xml:space="preserve">TUBERCOLOSI DELLA VESCICA,ESAME MICROSCOPICO DELL'ESPETTORATO NEGATIVO,MA CON ESAME COLTURALE POSITIVO</t>
  </si>
  <si>
    <t xml:space="preserve">01615</t>
  </si>
  <si>
    <t xml:space="preserve">TUBERCOLOSI DELLA VESCICA,ESAME BATTERIOLOGICO NEGATIVO,MA TUBERCOLOSI CONFERMATA ISTOLOGICAMENTE</t>
  </si>
  <si>
    <t xml:space="preserve">01616</t>
  </si>
  <si>
    <t xml:space="preserve">TUBERCOLOSI DELLA VESCICA,ESAMI BATTERIOLOGICI O ISTOLOGICI NEGATIVI,MA TUBERCOLOSI CONFERMATA IN LABORATORIO CON ALTRI METODI</t>
  </si>
  <si>
    <t xml:space="preserve">01620</t>
  </si>
  <si>
    <t xml:space="preserve">TUBERCOLOSI DELL'URETERE,NON SPECIFICATA</t>
  </si>
  <si>
    <t xml:space="preserve">01621</t>
  </si>
  <si>
    <t xml:space="preserve">TUBERCOLOSI DELL'URETERE,ESAME BATTERIOLOGICO O ISTOLOGICO NON EFFETTUATO</t>
  </si>
  <si>
    <t xml:space="preserve">01622</t>
  </si>
  <si>
    <t xml:space="preserve">TUBERCOLOSI DELL'URETERE,RISULTATO DELL'ESAME BATTERIOLOGICO O ISTOLOGICO NON CONOSCIUTO (ALLO STATO ATTUALE)</t>
  </si>
  <si>
    <t xml:space="preserve">01623</t>
  </si>
  <si>
    <t xml:space="preserve">TUBERCOLOSI DELL'URETERE,ESAME MICROSCOPICO DELL'ESPETTORATO POSITIVO</t>
  </si>
  <si>
    <t xml:space="preserve">01624</t>
  </si>
  <si>
    <t xml:space="preserve">TUBERCOLOSI DELL'URETERE,ESAME MICROSCOPICO DELL'ESPETTORATO NEGATIVO,MA CON ESAME COLTURALE POSITIVO</t>
  </si>
  <si>
    <t xml:space="preserve">01625</t>
  </si>
  <si>
    <t xml:space="preserve">TUBERCOLOSI DELL'URETERE,ESAME BATTERIOLOGICO NEGATIVO,MA TUBERCOLOSI CONFERMATA ISTOLOGICAMENTE</t>
  </si>
  <si>
    <t xml:space="preserve">01626</t>
  </si>
  <si>
    <t xml:space="preserve">TUBERCOLOSI DELL'URETERE,ESAMI BATTERIOLOGICI O ISTOLOGICI NEGATIVI,MA TUBERCOLOSI CONFERMATA IN LABORATORIO CON ALTRI METODI</t>
  </si>
  <si>
    <t xml:space="preserve">01630</t>
  </si>
  <si>
    <t xml:space="preserve">TUBERCOLOSI DI ALTRI ORGANI URINARI,NON SPECIFICATA</t>
  </si>
  <si>
    <t xml:space="preserve">01631</t>
  </si>
  <si>
    <t xml:space="preserve">TUBERCOLOSI DI ALTRI ORGANI URINARI,ESAME BATTERIOLOGICO O ISTOLOGICO NON EFFETTUATO</t>
  </si>
  <si>
    <t xml:space="preserve">01632</t>
  </si>
  <si>
    <t xml:space="preserve">TUBERCOLOSI DI ALTRI ORGANI URINARI,RISULTATO DELL'ESAME BATTERIOLOGICO O ISTOLOGICO NON CONOSCIUTO (ALLO STATO ATTUALE)</t>
  </si>
  <si>
    <t xml:space="preserve">01633</t>
  </si>
  <si>
    <t xml:space="preserve">TUBERCOLOSI DI ALTRI ORGANI URINARI,ESAME MICROSCOPICO DELL'ESPETTORATO POSITIVO</t>
  </si>
  <si>
    <t xml:space="preserve">01634</t>
  </si>
  <si>
    <t xml:space="preserve">TUBERCOLOSI DI ALTRI ORGANI URINARI,ESAME MICROSCOPICO DELL'ESPETTORATO NEGATIVO,MA CON ESAME COLTURALE POSITIVO</t>
  </si>
  <si>
    <t xml:space="preserve">01635</t>
  </si>
  <si>
    <t xml:space="preserve">TUBERCOLOSI DI ALTRI ORGANI URINARI,ESAME BATTERIOLOGICO NEGATIVO,MA TUBERCOLOSI CONFERMATA ISTOLOGICAMENTE</t>
  </si>
  <si>
    <t xml:space="preserve">01636</t>
  </si>
  <si>
    <t xml:space="preserve">TUBERCOLOSI DI ALTRI ORGANI URINARI,ESAMI BATTERIOLOGICI O ISTOLOGICI NEGATIVI,MA TUBERCOLOSI CONFERMATA IN LABORATORIO CON ALTRI METODI</t>
  </si>
  <si>
    <t xml:space="preserve">01640</t>
  </si>
  <si>
    <t xml:space="preserve">TUBERCOLOSI DELL'EPIDIDIMO,NON SPECIFICATA</t>
  </si>
  <si>
    <t xml:space="preserve">01641</t>
  </si>
  <si>
    <t xml:space="preserve">TUBERCOLOSI DELL'EPIDIDIMO,ESAME BATTERIOLOGICO O ISTOLOGICO NON EFFETTUATO</t>
  </si>
  <si>
    <t xml:space="preserve">01642</t>
  </si>
  <si>
    <t xml:space="preserve">TUBERCOLOSI DELL'EPIDIDIMO,RISULTATO DELL'ESAME BATTERIOLOGICO O ISTOLOGICO NON CONOSCIUTO (ALLO STATO ATTUALE)</t>
  </si>
  <si>
    <t xml:space="preserve">01643</t>
  </si>
  <si>
    <t xml:space="preserve">TUBERCOLOSI DELL'EPIDIDIMO,ESAME MICROSCOPICO DELL'ESPETTORATO POSITIVO</t>
  </si>
  <si>
    <t xml:space="preserve">01644</t>
  </si>
  <si>
    <t xml:space="preserve">TUBERCOLOSI DELL'EPIDIDIMO,ESAME MICROSCOPICO DELL'ESPETTORATO NEGATIVO,MA CON ESAME COLTURALE POSITIVO</t>
  </si>
  <si>
    <t xml:space="preserve">01645</t>
  </si>
  <si>
    <t xml:space="preserve">TUBERCOLOSI DELL'EPIDIDIMO,ESAME BATTERIOLOGICO NEGATIVO,MA TUBERCOLOSI CONFERMATA ISTOLOGICAMENTE</t>
  </si>
  <si>
    <t xml:space="preserve">01646</t>
  </si>
  <si>
    <t xml:space="preserve">TUBERCOLOSI DELL'EPIDIDIMO,ESAMI BATTERIOLOGICI O ISTOLOGICI NEGATIVI,MA TUBERCOLOSI CONFERMATA IN LABORATORIO CON ALTRI METODI</t>
  </si>
  <si>
    <t xml:space="preserve">01650</t>
  </si>
  <si>
    <t xml:space="preserve">TUBERCOLOSI DI ALTRI ORGANI GENITALI MASCHILI,NON SPECIFICATA</t>
  </si>
  <si>
    <t xml:space="preserve">01651</t>
  </si>
  <si>
    <t xml:space="preserve">TUBERCOLOSI DI ALTRI ORGANI GENITALI MASCHILI,ESAME BATTERIOLOGICO O ISTOLOGICO NON EFFETTUATO</t>
  </si>
  <si>
    <t xml:space="preserve">01652</t>
  </si>
  <si>
    <t xml:space="preserve">TUBERCOLOSI DI ALTRI ORGANI GENITALI MASCHILI,RISULTATO DELL'ESAME BATTERIOLOGICO O ISTOLOGICO NON CONOSCIUTO (ALLO STATO ATTUALE)</t>
  </si>
  <si>
    <t xml:space="preserve">01653</t>
  </si>
  <si>
    <t xml:space="preserve">TUBERCOLOSI DI ALTRI ORGANI GENITALI MASCHILI,ESAME MICROSCOPICO DELL'ESPETTORATO POSITIVO</t>
  </si>
  <si>
    <t xml:space="preserve">01654</t>
  </si>
  <si>
    <t xml:space="preserve">TUBERCOLOSI DI ALTRI ORGANI GENITALI MASCHILI,ESAME MICROSCOPICO DELL'ESPETTORATO NEGATIVO,MA CON ESAME COLTURALE POSITIVO</t>
  </si>
  <si>
    <t xml:space="preserve">01655</t>
  </si>
  <si>
    <t xml:space="preserve">TUBERCOLOSI DI ALTRI ORGANI GENITALI MASCHILI,ESAME BATTERIOLOGICO NEGATIVO,MA TUBERCOLOSI CONFERMATA ISTOLOGICAMENTE</t>
  </si>
  <si>
    <t xml:space="preserve">01656</t>
  </si>
  <si>
    <t xml:space="preserve">TUBERCOLOSI DI ALTRI ORGANI GENITALI MASCHILI,ESAMI BATTERIOLOGICI O ISTOLOGICI NEGATIVI,MA TUBERCOLOSI CONFERMATA IN LABORATORIO CON ALTRI METODI</t>
  </si>
  <si>
    <t xml:space="preserve">01660</t>
  </si>
  <si>
    <t xml:space="preserve">OOFORITE E SALPINGITE TUBERCOLARI,NON SPECIFICATA</t>
  </si>
  <si>
    <t xml:space="preserve">01661</t>
  </si>
  <si>
    <t xml:space="preserve">OOFORITE E SALPINGITE TUBERCOLARI,ESAME BATTERIOLOGICO O ISTOLOGICO NON EFFETTUATO</t>
  </si>
  <si>
    <t xml:space="preserve">01662</t>
  </si>
  <si>
    <t xml:space="preserve">OOFORITE E SALPINGITE TUBERCOLARI,RISULTATO DELL'ESAME BATTERIOLOGICO O ISTOLOGICO NON CONOSCIUTO (ALLO STATO ATTUALE)</t>
  </si>
  <si>
    <t xml:space="preserve">01663</t>
  </si>
  <si>
    <t xml:space="preserve">OOFORITE E SALPINGITE TUBERCOLARI,ESAME MICROSCOPICO DELL'ESPETTORATO POSITIVO</t>
  </si>
  <si>
    <t xml:space="preserve">01664</t>
  </si>
  <si>
    <t xml:space="preserve">OOFORITE E SALPINGITE TUBERCOLARI,ESAME MICROSCOPICO DELL'ESPETTORATO NEGATIVO,MA CON ESAME COLTURALE POSITIVO</t>
  </si>
  <si>
    <t xml:space="preserve">01665</t>
  </si>
  <si>
    <t xml:space="preserve">OOFORITE E SALPINGITE TUBERCOLARI,ESAME BATTERIOLOGICO NEGATIVO,MA TUBERCOLOSI CONFERMATA ISTOLOGICAMENTE</t>
  </si>
  <si>
    <t xml:space="preserve">01666</t>
  </si>
  <si>
    <t xml:space="preserve">OOFORITE E SALPINGITE TUBERCOLARI,ESAMI BATTERIOLOGICI O ISTOLOGICI NEGATIVI,MA TUBERCOLOSI CONFERMATA IN LABORATORIO CON ALTRI METODI</t>
  </si>
  <si>
    <t xml:space="preserve">01670</t>
  </si>
  <si>
    <t xml:space="preserve">TUBERCOLOSI DI ALTRI ORGANI GENITALI FEMMINILI,NON SPECIFICATA</t>
  </si>
  <si>
    <t xml:space="preserve">01671</t>
  </si>
  <si>
    <t xml:space="preserve">TUBERCOLOSI DI ALTRI ORGANI GENITALI FEMMINILI,ESAME BATTERIOLOGICO O ISTOLOGICO NON EFFETTUATO</t>
  </si>
  <si>
    <t xml:space="preserve">01672</t>
  </si>
  <si>
    <t xml:space="preserve">TUBERCOLOSI DI ALTRI ORGANI GENITALI FEMMINILI,RISULTATO DELL'ESAME BATTERIOLOGICO O ISTOLOGICO NON CONOSCIUTO (ALLO STATO ATTUALE)</t>
  </si>
  <si>
    <t xml:space="preserve">01673</t>
  </si>
  <si>
    <t xml:space="preserve">TUBERCOLOSI DI ALTRI ORGANI GENITALI FEMMINILI,ESAME MICROSCOPICO DELL'ESPETTORATO POSITIVO</t>
  </si>
  <si>
    <t xml:space="preserve">01674</t>
  </si>
  <si>
    <t xml:space="preserve">TUBERCOLOSI DI ALTRI ORGANI GENITALI FEMMINILI,ESAME MICROSCOPICO DELL'ESPETTORATO NEGATIVO,MA CON ESAME COLTURALE POSITIVO</t>
  </si>
  <si>
    <t xml:space="preserve">01675</t>
  </si>
  <si>
    <t xml:space="preserve">TUBERCOLOSI DI ALTRI ORGANI GENITALI FEMMINILI,ESAME BATTERIOLOGICO NEGATIVO,MA TUBERCOLOSI CONFERMATA ISTOLOGICAMENTE</t>
  </si>
  <si>
    <t xml:space="preserve">01676</t>
  </si>
  <si>
    <t xml:space="preserve">TUBERCOLOSI DI ALTRI ORGANI GENITALI FEMMINILI,ESAMI BATTERIOLOGICI O ISTOLOGICI NEGATIVI,MA TUBERCOLOSI CONFERMATA IN LABORATORIO CON ALTRI METODI</t>
  </si>
  <si>
    <t xml:space="preserve">01690</t>
  </si>
  <si>
    <t xml:space="preserve">TUBERCOLOSI GENITOURINARIA NON SPECIFICATA</t>
  </si>
  <si>
    <t xml:space="preserve">01691</t>
  </si>
  <si>
    <t xml:space="preserve">TUBERCOLOSI GENITOURINARIA NON SPECIFICATA,ESAME BATTERIOLOGICO O ISTOLOGICO NON EFFETTUATO</t>
  </si>
  <si>
    <t xml:space="preserve">01692</t>
  </si>
  <si>
    <t xml:space="preserve">TUBERCOLOSI GENITOURINARIA NON SPECIFICATA,RISULTATO DELL'ESAME BATTERIOLOGICO O ISTOLOGICO NON CONOSCIUTO (ALLO STATO ATTUALE)</t>
  </si>
  <si>
    <t xml:space="preserve">01693</t>
  </si>
  <si>
    <t xml:space="preserve">TUBERCOLOSI GENITOURINARIA NON SPECIFICATA,ESAME MICROSCOPICO DELL'ESPETTORATO POSITIVO</t>
  </si>
  <si>
    <t xml:space="preserve">01694</t>
  </si>
  <si>
    <t xml:space="preserve">TUBERCOLOSI GENITOURINARIA NON SPECIFICATA,ESAME MICROSCOPICO DELL'ESPETTORATO NEGATIVO,MA CON ESAME COLTURALE POSITIVO</t>
  </si>
  <si>
    <t xml:space="preserve">01695</t>
  </si>
  <si>
    <t xml:space="preserve">TUBERCOLOSI GENITOURINARIA NON SPECIFICATA,ESAME BATTERIOLOGICO NEGATIVO,MA TUBERCOLOSI CONFERMATA ISTOLOGICAMENTE</t>
  </si>
  <si>
    <t xml:space="preserve">01696</t>
  </si>
  <si>
    <t xml:space="preserve">TUBERCOLOSI GENITOURINARIA NON SPECIFICATA,ESAMI BATTERIOLOGICI O ISTOLOGICI NEGATIVI,MA TUBERCOLOSI CONFERMATA IN LABORATORIO CON ALTRI METODI</t>
  </si>
  <si>
    <t xml:space="preserve">01700</t>
  </si>
  <si>
    <t xml:space="preserve">TUBERCOLOSI DELLA PELLE E DEL TESSUTO CELLULARE SOTTOCUTANEO,NON SPECIFICATA</t>
  </si>
  <si>
    <t xml:space="preserve">01701</t>
  </si>
  <si>
    <t xml:space="preserve">TUBERCOLOSI DELLA PELLE E DEL TESSUTO CELLULARE SOTTOCUTANEO,ESAME BATTERIOLOGICO O ISTOLOGICO NON EFFETTUATO</t>
  </si>
  <si>
    <t xml:space="preserve">01702</t>
  </si>
  <si>
    <t xml:space="preserve">TUBERCOLOSI DELLA PELLE E DEL TESSUTO CELLULARE SOTTOCUTANEO,RISULTATO DELL'ESAME BATTERIOLOGICO O ISTOLOGICO NON CONOSCIUTO (ALLO STATO ATTUALE)</t>
  </si>
  <si>
    <t xml:space="preserve">01703</t>
  </si>
  <si>
    <t xml:space="preserve">TUBERCOLOSI DELLA PELLE E DEL TESSUTO CELLULARE SOTTOCUTANEO,ESAME MICROSCOPICO DELL'ESPETTORATO POSITIVO</t>
  </si>
  <si>
    <t xml:space="preserve">01704</t>
  </si>
  <si>
    <t xml:space="preserve">TUBERCOLOSI DELLA PELLE E DEL TESSUTO CELLULARE SOTTOCUTANEO,ESAME MICROSCOPICO DELL'ESPETTORATO NEGATIVO,MA CON ESAME COLTURALE POSITIVO</t>
  </si>
  <si>
    <t xml:space="preserve">01705</t>
  </si>
  <si>
    <t xml:space="preserve">TUBERCOLOSI DELLA PELLE E DEL TESSUTO CELLULARE SOTTOCUTANEO,ESAME BATTERIOLOGICO NEGATIVO,MA TUBERCOLOSI CONFERMATA ISTOLOGICAMENTE</t>
  </si>
  <si>
    <t xml:space="preserve">01706</t>
  </si>
  <si>
    <t xml:space="preserve">TUBERCOLOSI DELLA PELLE E DEL TESSUTO CELLULARE SOTTOCUTANEO,ESAMI BATTERIOLOGICI O ISTOLOGICI NEGATIVI,MA TUBERCOLOSI CONFERMATA IN LABORATORIO CON ALTRI METODI</t>
  </si>
  <si>
    <t xml:space="preserve">01710</t>
  </si>
  <si>
    <t xml:space="preserve">ERITEMA NODOSO CON REAZIONE D'IPERSENSIBILITÀ IN CORSO DI TUBERCOLOSI,NON SPECIFICATO</t>
  </si>
  <si>
    <t xml:space="preserve">01711</t>
  </si>
  <si>
    <t xml:space="preserve">ERITEMA NODOSO CON REAZIONE D'IPERSENSIBILITÀ IN CORSO DI TUBERCOLOSI,ESAME BATTERIOLOGICO O ISTOLOGICO NON EFFETTUATO</t>
  </si>
  <si>
    <t xml:space="preserve">01712</t>
  </si>
  <si>
    <t xml:space="preserve">ERITEMA NODOSO CON REAZIONE D'IPERSENSIBILITÀ IN CORSO DI TUBERCOLOSI,RISULTATO DELL'ESAME BATTERIOLOGICO O ISTOLOGICO NON CONOSCIUTO (ALLO STATO ATTUALE)</t>
  </si>
  <si>
    <t xml:space="preserve">01713</t>
  </si>
  <si>
    <t xml:space="preserve">ERITEMA NODOSO CON REAZIONE D'IPERSENSIBILITÀ IN CORSO DI TUBERCOLOSI,ESAME MICROSCOPICO DELL'ESPETTORATO POSITIVO</t>
  </si>
  <si>
    <t xml:space="preserve">01714</t>
  </si>
  <si>
    <t xml:space="preserve">ERITEMA NODOSO CON REAZIONE D'IPERSENSIBILITÀ IN CORSO DI TUBERCOLOSI,ESAME MICROSCOPICO DELL'ESPETTORATO NEGATIVO,MA CON ESAME COLTURALE POSITIVO</t>
  </si>
  <si>
    <t xml:space="preserve">01715</t>
  </si>
  <si>
    <t xml:space="preserve">ERITEMA NODOSO CON REAZIONE D'IPERSENSIBILITÀ IN CORSO DI TUBERCOLOSI,ESAME BATTERIOLOGICO NEGATIVO,MA TUBERCOLOSI CONFERMATA ISTOLOGICAMENTE</t>
  </si>
  <si>
    <t xml:space="preserve">01716</t>
  </si>
  <si>
    <t xml:space="preserve">ERITEMA NODOSO CON REAZIONE D'IPERSENSIBILITÀ IN CORSO DI TUBERCOLOSI,ESAMI BATTERIOLOGICI O ISTOLOGICI NEGATIVI,MA TUBERCOLOSI CONFERMATA IN LABORATORIO CON ALTRI METODI</t>
  </si>
  <si>
    <t xml:space="preserve">01720</t>
  </si>
  <si>
    <t xml:space="preserve">TUBERCOLOSI DEI LINFONODI PERIFERICI,NON SPECIFICATA</t>
  </si>
  <si>
    <t xml:space="preserve">01721</t>
  </si>
  <si>
    <t xml:space="preserve">TUBERCOLOSI DEI LINFONODI PERIFERICI,ESAME BATTERIOLOGICO O ISTOLOGICO NON EFFETTUATO</t>
  </si>
  <si>
    <t xml:space="preserve">01722</t>
  </si>
  <si>
    <t xml:space="preserve">TUBERCOLOSI DEI LINFONODI PERIFERICI,RISULTATO DELL'ESAME BATTERIOLOGICO O ISTOLOGICO NON CONOSCIUTO (ALLO STATO ATTUALE)</t>
  </si>
  <si>
    <t xml:space="preserve">01723</t>
  </si>
  <si>
    <t xml:space="preserve">TUBERCOLOSI DEI LINFONODI PERIFERICI,ESAME MICROSCOPICO DELL'ESPETTORATO POSITIVO</t>
  </si>
  <si>
    <t xml:space="preserve">01724</t>
  </si>
  <si>
    <t xml:space="preserve">TUBERCOLOSI DEI LINFONODI PERIFERICI,ESAME MICROSCOPICO DELL'ESPETTORATO NEGATIVO,MA CON ESAME COLTURALE POSITIVO</t>
  </si>
  <si>
    <t xml:space="preserve">01725</t>
  </si>
  <si>
    <t xml:space="preserve">TUBERCOLOSI DEI LINFONODI PERIFERICI,ESAME BATTERIOLOGICO NEGATIVO,MA TUBERCOLOSI CONFERMATA ISTOLOGICAMENTE</t>
  </si>
  <si>
    <t xml:space="preserve">01726</t>
  </si>
  <si>
    <t xml:space="preserve">TUBERCOLOSI DEI LINFONODI PERIFERICI,ESAMI BATTERIOLOGICI O ISTOLOGICI NEGATIVI,MA TUBERCOLOSI CONFERMATA IN LABORATORIO CON ALTRI METODI</t>
  </si>
  <si>
    <t xml:space="preserve">01730</t>
  </si>
  <si>
    <t xml:space="preserve">TUBERCOLOSI DELL'OCCHIO,NON SPECIFICATA</t>
  </si>
  <si>
    <t xml:space="preserve">01731</t>
  </si>
  <si>
    <t xml:space="preserve">TUBERCOLOSI DELL'OCCHIO,ESAME BATTERIOLOGICO O ISTOLOGICO NON EFFETTUATO</t>
  </si>
  <si>
    <t xml:space="preserve">01732</t>
  </si>
  <si>
    <t xml:space="preserve">TUBERCOLOSI DELL'OCCHIO,RISULTATO DELL'ESAME BATTERIOLOGICO O ISTOLOGICO NON CONOSCIUTO (ALLO STATO ATTUALE)</t>
  </si>
  <si>
    <t xml:space="preserve">01733</t>
  </si>
  <si>
    <t xml:space="preserve">TUBERCOLOSI DELL'OCCHIO,ESAME MICROSCOPICO DELL'ESPETTORATO POSITIVO</t>
  </si>
  <si>
    <t xml:space="preserve">01734</t>
  </si>
  <si>
    <t xml:space="preserve">TUBERCOLOSI DELL'OCCHIO,ESAME MICROSCOPICO DELL'ESPETTORATO NEGATIVO,MA CON ESAME COLTURALE POSITIVO</t>
  </si>
  <si>
    <t xml:space="preserve">01735</t>
  </si>
  <si>
    <t xml:space="preserve">TUBERCOLOSI DELL'OCCHIO,ESAME BATTERIOLOGICO NEGATIVO,MA TUBERCOLOSI CONFERMATA ISTOLOGICAMENTE</t>
  </si>
  <si>
    <t xml:space="preserve">01736</t>
  </si>
  <si>
    <t xml:space="preserve">TUBERCOLOSI DELL'OCCHIO,ESAMI BATTERIOLOGICI O ISTOLOGICI NEGATIVI,MA TUBERCOLOSI CONFERMATA IN LABORATORIO CON ALTRI METODI</t>
  </si>
  <si>
    <t xml:space="preserve">01740</t>
  </si>
  <si>
    <t xml:space="preserve">TUBERCOLOSI DELL'ORECCHIO,NON SPECIFICATA</t>
  </si>
  <si>
    <t xml:space="preserve">01741</t>
  </si>
  <si>
    <t xml:space="preserve">TUBERCOLOSI DELL'ORECCHIO,ESAME BATTERIOLOGICO O ISTOLOGICO NON EFFETTUATO</t>
  </si>
  <si>
    <t xml:space="preserve">01742</t>
  </si>
  <si>
    <t xml:space="preserve">TUBERCOLOSI DELL'ORECCHIO,RISULTATO DELL'ESAME BATTERIOLOGICO O ISTOLOGICO NON CONOSCIUTO (ALLO STATO ATTUALE)</t>
  </si>
  <si>
    <t xml:space="preserve">01743</t>
  </si>
  <si>
    <t xml:space="preserve">TUBERCOLOSI DELL'ORECCHIO,ESAME MICROSCOPICO DELL'ESPETTORATO POSITIVO</t>
  </si>
  <si>
    <t xml:space="preserve">01744</t>
  </si>
  <si>
    <t xml:space="preserve">TUBERCOLOSI DELL'ORECCHIO,ESAME MICROSCOPICO DELL'ESPETTORATO NEGATIVO,MA CON ESAME COLTURALE POSITIVO</t>
  </si>
  <si>
    <t xml:space="preserve">01745</t>
  </si>
  <si>
    <t xml:space="preserve">TUBERCOLOSI DELL'ORECCHIO,ESAME BATTERIOLOGICO NEGATIVO,MA TUBERCOLOSI CONFERMATA ISTOLOGICAMENTE</t>
  </si>
  <si>
    <t xml:space="preserve">01746</t>
  </si>
  <si>
    <t xml:space="preserve">TUBERCOLOSI DELL'ORECCHIO,ESAMI BATTERIOLOGICI O ISTOLOGICI NEGATIVI,MA TUBERCOLOSI CONFERMATA IN LABORATORIO CON ALTRI METODI</t>
  </si>
  <si>
    <t xml:space="preserve">01750</t>
  </si>
  <si>
    <t xml:space="preserve">TUBERCOLOSI DELLA TIROIDE,ORIGINE NON SPECIFICATA</t>
  </si>
  <si>
    <t xml:space="preserve">01751</t>
  </si>
  <si>
    <t xml:space="preserve">TUBERCOLOSI DELLA TIROIDE,ESAME BATTERIOLOGICO O ISTOLOGICO NON EFFETTUATO</t>
  </si>
  <si>
    <t xml:space="preserve">01752</t>
  </si>
  <si>
    <t xml:space="preserve">TUBERCOLOSI DELLA TIROIDE,RISULTATO DELL'ESAME BATTERIOLOGICO O ISTOLOGICO NON CONOSCIUTO (ALLO STATO ATTUALE)</t>
  </si>
  <si>
    <t xml:space="preserve">01753</t>
  </si>
  <si>
    <t xml:space="preserve">TUBERCOLOSI DELLA TIROIDE,ESAME MICROSCOPICO DELL'ESPETTORATO POSITIVO</t>
  </si>
  <si>
    <t xml:space="preserve">01754</t>
  </si>
  <si>
    <t xml:space="preserve">TUBERCOLOSI DELLA TIROIDE,ESAME MICROSCOPICO DELL'ESPETTORATO NEGATIVO,MA CON ESAME COLTURALE POSITIVO</t>
  </si>
  <si>
    <t xml:space="preserve">01755</t>
  </si>
  <si>
    <t xml:space="preserve">TUBERCOLOSI DELLA TIROIDE,ESAME BATTERIOLOGICO NEGATIVO,MA TUBERCOLOSI CONFERMATA ISTOLOGICAMENTE</t>
  </si>
  <si>
    <t xml:space="preserve">01756</t>
  </si>
  <si>
    <t xml:space="preserve">TUBERCOLOSI DELLA TIROIDE,ESAMI BATTERIOLOGICI O ISTOLOGICI NEGATIVI,MA TUBERCOLOSI CONFERMATA IN LABORATORIO CON ALTRI METODI</t>
  </si>
  <si>
    <t xml:space="preserve">01760</t>
  </si>
  <si>
    <t xml:space="preserve">TUBERCOLOSI DELLE GHIANDOLE SURRENALI,NON SPECIFICATA</t>
  </si>
  <si>
    <t xml:space="preserve">01761</t>
  </si>
  <si>
    <t xml:space="preserve">TUBERCOLOSI DELLE GHIANDOLE SURRENALI,ESAME BATTERIOLOGICO O ISTOLOGICO NON EFFETTUATO</t>
  </si>
  <si>
    <t xml:space="preserve">01762</t>
  </si>
  <si>
    <t xml:space="preserve">TUBERCOLOSI DELLE GHIANDOLE SURRENALI,RISULTATO DELL'ESAME BATTERIOLOGICO O ISTOLOGICO NON CONOSCIUTO (ALLO STATO ATTUALE)</t>
  </si>
  <si>
    <t xml:space="preserve">01763</t>
  </si>
  <si>
    <t xml:space="preserve">TUBERCOLOSI DELLE GHIANDOLE SURRENALI,ESAME MICROSCOPICO DELL'ESPETTORATO POSITIVO</t>
  </si>
  <si>
    <t xml:space="preserve">01764</t>
  </si>
  <si>
    <t xml:space="preserve">TUBERCOLOSI DELLE GHIANDOLE SURRENALI,ESAME MICROSCOPICO DELL'ESPETTORATO NEGATIVO,MA CON ESAME COLTURALE POSITIVO</t>
  </si>
  <si>
    <t xml:space="preserve">01765</t>
  </si>
  <si>
    <t xml:space="preserve">TUBERCOLOSI DELLE GHIANDOLE SURRENALI,ESAME BATTERIOLOGICO NEGATIVO,MA TUBERCOLOSI CONFERMATA ISTOLOGICAMENTE</t>
  </si>
  <si>
    <t xml:space="preserve">01766</t>
  </si>
  <si>
    <t xml:space="preserve">TUBERCOLOSI DELLE GHIANDOLE SURRENALI,ESAMI BATTERIOLOGICI O ISTOLOGICI NEGATIVI,MA TUBERCOLOSI CONFERMATA IN LABORATORIO CON ALTRI METODI</t>
  </si>
  <si>
    <t xml:space="preserve">01770</t>
  </si>
  <si>
    <t xml:space="preserve">TUBERCOLOSI DELLA MILZA,NON SPECIFICATA</t>
  </si>
  <si>
    <t xml:space="preserve">01771</t>
  </si>
  <si>
    <t xml:space="preserve">TUBERCOLOSI DELLA MILZA,ESAME BATTERIOLOGICO O ISTOLOGICO NON EFFETTUATO</t>
  </si>
  <si>
    <t xml:space="preserve">01772</t>
  </si>
  <si>
    <t xml:space="preserve">TUBERCOLOSI DELLA MILZA,RISULTATO DELL'ESAME BATTERIOLOGICO O ISTOLOGICO NON CONOSCIUTO (ALLO STATO ATTUALE)</t>
  </si>
  <si>
    <t xml:space="preserve">01773</t>
  </si>
  <si>
    <t xml:space="preserve">TUBERCOLOSI DELLA MILZA,ESAME MICROSCOPICO DELL'ESPETTORATO POSITIVO</t>
  </si>
  <si>
    <t xml:space="preserve">01774</t>
  </si>
  <si>
    <t xml:space="preserve">TUBERCOLOSI DELLA MILZA,ESAME MICROSCOPICO DELL'ESPETTORATO NEGATIVO,MA CON ESAME COLTURALE POSITIVO</t>
  </si>
  <si>
    <t xml:space="preserve">01775</t>
  </si>
  <si>
    <t xml:space="preserve">TUBERCOLOSI DELLA MILZA,ESAME BATTERIOLOGICO NEGATIVO,MA TUBERCOLOSI CONFERMATA ISTOLOGICAMENTE</t>
  </si>
  <si>
    <t xml:space="preserve">01776</t>
  </si>
  <si>
    <t xml:space="preserve">TUBERCOLOSI DELLA MILZA,ESAMI BATTERIOLOGICI O ISTOLOGICI NEGATIVI,MA TUBERCOLOSI CONFERMATA IN LABORATORIO CON ALTRI METODI</t>
  </si>
  <si>
    <t xml:space="preserve">01780</t>
  </si>
  <si>
    <t xml:space="preserve">TUBERCOLOSI DELL'ESOFAGO,NON SPECIFICATA</t>
  </si>
  <si>
    <t xml:space="preserve">01781</t>
  </si>
  <si>
    <t xml:space="preserve">TUBERCOLOSI DELL'ESOFAGO,ESAME BATTERIOLOGICO O ISTOLOGICO NON EFFETTUATO</t>
  </si>
  <si>
    <t xml:space="preserve">01782</t>
  </si>
  <si>
    <t xml:space="preserve">TUBERCOLOSI DELL'ESOFAGO,RISULTATO DELL'ESAME BATTERIOLOGICO O ISTOLOGICO NON CONOSCIUTO (ALLO STATO ATTUALE)</t>
  </si>
  <si>
    <t xml:space="preserve">01783</t>
  </si>
  <si>
    <t xml:space="preserve">TUBERCOLOSI DELL'ESOFAGO,ESAME MICROSCOPICO DELL'ESPETTORATO POSITIVO</t>
  </si>
  <si>
    <t xml:space="preserve">01784</t>
  </si>
  <si>
    <t xml:space="preserve">TUBERCOLOSI DELL'ESOFAGO,ESAME MICROSCOPICO DELL'ESPETTORATO NEGATIVO,MA CON ESAME COLTURALE POSITIVO</t>
  </si>
  <si>
    <t xml:space="preserve">01785</t>
  </si>
  <si>
    <t xml:space="preserve">TUBERCOLOSI DELL'ESOFAGO,ESAME BATTERIOLOGICO NEGATIVO,MA TUBERCOLOSI CONFERMATA ISTOLOGICAMENTE</t>
  </si>
  <si>
    <t xml:space="preserve">01786</t>
  </si>
  <si>
    <t xml:space="preserve">TUBERCOLOSI DELL'ESOFAGO,ESAMI BATTERIOLOGICI O ISTOLOGICI NEGATIVI,MA TUBERCOLOSI CONFERMATA IN LABORATORIO CON ALTRI METODI</t>
  </si>
  <si>
    <t xml:space="preserve">01790</t>
  </si>
  <si>
    <t xml:space="preserve">TUBERCOLOSI DI ALTRI ORGANI,NON SPECIFICATA</t>
  </si>
  <si>
    <t xml:space="preserve">01791</t>
  </si>
  <si>
    <t xml:space="preserve">TUBERCOLOSI DI ALTRI ORGANI,ESAME BATTERIOLOGICO O ISTOLOGICO NON EFFETTUATO</t>
  </si>
  <si>
    <t xml:space="preserve">01792</t>
  </si>
  <si>
    <t xml:space="preserve">TUBERCOLOSI DI ALTRI ORGANI,RISULTATO DELL'ESAME BATTERIOLOGICO O ISTOLOGICO NON CONOSCIUTO (ALLO STATO ATTUALE)</t>
  </si>
  <si>
    <t xml:space="preserve">01793</t>
  </si>
  <si>
    <t xml:space="preserve">TUBERCOLOSI DI ALTRI ORGANI,ESAME MICROSCOPICO DELL'ESPETTORATO POSITIVO</t>
  </si>
  <si>
    <t xml:space="preserve">01794</t>
  </si>
  <si>
    <t xml:space="preserve">TUBERCOLOSI DI ALTRI ORGANI,ESAME MICROSCOPICO DELL'ESPETTORATO NEGATIVO,MA CON ESAME COLTURALE POSITIVO</t>
  </si>
  <si>
    <t xml:space="preserve">01795</t>
  </si>
  <si>
    <t xml:space="preserve">TUBERCOLOSI DI ALTRI ORGANI,ESAME BATTERIOLOGICO NEGATIVO,MA TUBERCOLOSI CONFERMATA ISTOLOGICAMENTE</t>
  </si>
  <si>
    <t xml:space="preserve">01796</t>
  </si>
  <si>
    <t xml:space="preserve">TUBERCOLOSI DI ALTRI ORGANI,ESAMI BATTERIOLOGICI O ISTOLOGICI NEGATIVI,MA TUBERCOLOSI CONFERMATA IN LABORATORIO CON ALTRI METODI</t>
  </si>
  <si>
    <t xml:space="preserve">01800</t>
  </si>
  <si>
    <t xml:space="preserve">TUBERCOLOSI MILIARE ACUTA,NON SPECIFICATA</t>
  </si>
  <si>
    <t xml:space="preserve">01801</t>
  </si>
  <si>
    <t xml:space="preserve">TUBERCOLOSI MILIARE ACUTA,ESAME BATTERIOLOGICO O ISTOLOGICO NON EFFETTUATO</t>
  </si>
  <si>
    <t xml:space="preserve">01802</t>
  </si>
  <si>
    <t xml:space="preserve">TUBERCOLOSI MILIARE ACUTA,RISULTATO DELL'ESAME BATTERIOLOGICO O ISTOLOGICO NON CONOSCIUTO (ALLO STATO ATTUALE)</t>
  </si>
  <si>
    <t xml:space="preserve">01803</t>
  </si>
  <si>
    <t xml:space="preserve">TUBERCOLOSI MILIARE ACUTA,ESAME MICROSCOPICO DELL'ESPETTORATO POSITIVO</t>
  </si>
  <si>
    <t xml:space="preserve">01804</t>
  </si>
  <si>
    <t xml:space="preserve">TUBERCOLOSI MILIARE ACUTA,ESAME MICROSCOPICO DELL'ESPETTORATO NEGATIVO,MA CON ESAME COLTURALE POSITIVO</t>
  </si>
  <si>
    <t xml:space="preserve">01805</t>
  </si>
  <si>
    <t xml:space="preserve">TUBERCOLOSI MILIARE ACUTA,ESAME BATTERIOLOGICO NEGATIVO,MA TUBERCOLOSI CONFERMATA ISTOLOGICAMENTE</t>
  </si>
  <si>
    <t xml:space="preserve">01806</t>
  </si>
  <si>
    <t xml:space="preserve">TUBERCOLOSI MILIARE ACUTA,ESAMI BATTERIOLOGICI O ISTOLOGICI NEGATIVI,MA TUBERCOLOSI CONFERMATA IN LABORATORIO CON ALTRI METODI</t>
  </si>
  <si>
    <t xml:space="preserve">01880</t>
  </si>
  <si>
    <t xml:space="preserve">ALTRE FORME DI TUBERCOLOSI MILIARE,NON SPECIFICATA</t>
  </si>
  <si>
    <t xml:space="preserve">01881</t>
  </si>
  <si>
    <t xml:space="preserve">ALTRE FORME DI TUBERCOLOSI MILIARE,ESAME BATTERIOLOGICO O ISTOLOGICO NON EFFETTUATO</t>
  </si>
  <si>
    <t xml:space="preserve">01882</t>
  </si>
  <si>
    <t xml:space="preserve">ALTRE FORME DI TUBERCOLOSI MILIARE,RISULTATO DELL'ESAME BATTERIOLOGICO O ISTOLOGICO NON CONOSCIUTO (ALLO STATO ATTUALE)</t>
  </si>
  <si>
    <t xml:space="preserve">01883</t>
  </si>
  <si>
    <t xml:space="preserve">ALTRE FORME DI TUBERCOLOSI MILIARE,ESAME MICROSCOPICO DELL'ESPETTORATO POSITIVO</t>
  </si>
  <si>
    <t xml:space="preserve">01884</t>
  </si>
  <si>
    <t xml:space="preserve">ALTRE FORME DI TUBERCOLOSI MILIARE,ESAME MICROSCOPICO DELL'ESPETTORATO NEGATIVO,MA CON ESAME COLTURALE POSITIVO</t>
  </si>
  <si>
    <t xml:space="preserve">01885</t>
  </si>
  <si>
    <t xml:space="preserve">ALTRE FORME DI TUBERCOLOSI MILIARE,ESAME BATTERIOLOGICO NEGATIVO,MA TUBERCOLOSI CONFERMATA ISTOLOGICAMENTE</t>
  </si>
  <si>
    <t xml:space="preserve">01886</t>
  </si>
  <si>
    <t xml:space="preserve">ALTRE FORME DI TUBERCOLOSI MILIARE,ESAMI BATTERIOLOGICI O ISTOLOGICI NEGATIVI,MA TUBERCOLOSI CONFERMATA IN LABORATORIO CON ALTRI METODI</t>
  </si>
  <si>
    <t xml:space="preserve">01890</t>
  </si>
  <si>
    <t xml:space="preserve">TUBERCOLOSI MILIARE NON SPECIFICATA</t>
  </si>
  <si>
    <t xml:space="preserve">01891</t>
  </si>
  <si>
    <t xml:space="preserve">TUBERCOLOSI MILIARE NON SPECIFICATA,ESAME BATTERIOLOGICO O ISTOLOGICO NON EFFETTUATO</t>
  </si>
  <si>
    <t xml:space="preserve">01892</t>
  </si>
  <si>
    <t xml:space="preserve">TUBERCOLOSI MILIARE NON SPECIFICATA,RISULTATO DELL'ESAME BATTERIOLOGICO O ISTOLOGICO NON CONOSCIUTO (ALLO STATO ATTUALE)</t>
  </si>
  <si>
    <t xml:space="preserve">01893</t>
  </si>
  <si>
    <t xml:space="preserve">TUBERCOLOSI MILIARE NON SPECIFICATA,ESAME MICROSCOPICO DELL'ESPETTORATO POSITIVO</t>
  </si>
  <si>
    <t xml:space="preserve">01894</t>
  </si>
  <si>
    <t xml:space="preserve">TUBERCOLOSI MILIARE NON SPECIFICATA,ESAME MICROSCOPICO DELL'ESPETTORATO NEGATIVO,MA CON ESAME COLTURALE POSITIVO</t>
  </si>
  <si>
    <t xml:space="preserve">01895</t>
  </si>
  <si>
    <t xml:space="preserve">TUBERCOLOSI MILIARE NON SPECIFICATA,ESAME BATTERIOLOGICO NEGATIVO,MA TUBERCOLOSI CONFERMATA ISTOLOGICAMENTE</t>
  </si>
  <si>
    <t xml:space="preserve">01896</t>
  </si>
  <si>
    <t xml:space="preserve">TUBERCOLOSI MILIARE NON SPECIFICATA,ESAMI BATTERIOLOGICI O ISTOLOGICI NEGATIVI,MA TUBERCOLOSI CONFERMATA IN LABORATORIO CON ALTRI METODI</t>
  </si>
  <si>
    <t xml:space="preserve">0200</t>
  </si>
  <si>
    <t xml:space="preserve">PESTE BUBBONICA</t>
  </si>
  <si>
    <t xml:space="preserve">0201</t>
  </si>
  <si>
    <t xml:space="preserve">PESTE CELLULOCUTANEA</t>
  </si>
  <si>
    <t xml:space="preserve">0202</t>
  </si>
  <si>
    <t xml:space="preserve">PESTE SETTICEMICA</t>
  </si>
  <si>
    <t xml:space="preserve">0203</t>
  </si>
  <si>
    <t xml:space="preserve">PESTE POLMONARE PRIMARIA</t>
  </si>
  <si>
    <t xml:space="preserve">0204</t>
  </si>
  <si>
    <t xml:space="preserve">PESTE POLMONARE SECONDARIA</t>
  </si>
  <si>
    <t xml:space="preserve">0205</t>
  </si>
  <si>
    <t xml:space="preserve">PESTE POLMONARE NON SPECIFICATA</t>
  </si>
  <si>
    <t xml:space="preserve">0208</t>
  </si>
  <si>
    <t xml:space="preserve">ALTRE FORME DI PESTE</t>
  </si>
  <si>
    <t xml:space="preserve">0209</t>
  </si>
  <si>
    <t xml:space="preserve">PESTE NON SPECIFICATA</t>
  </si>
  <si>
    <t xml:space="preserve">0210</t>
  </si>
  <si>
    <t xml:space="preserve">TULAREMIA ULCEROGHIANDOLARE</t>
  </si>
  <si>
    <t xml:space="preserve">0211</t>
  </si>
  <si>
    <t xml:space="preserve">TULAREMIA ENTERICA</t>
  </si>
  <si>
    <t xml:space="preserve">0212</t>
  </si>
  <si>
    <t xml:space="preserve">TULAREMIA POLMONARE</t>
  </si>
  <si>
    <t xml:space="preserve">0213</t>
  </si>
  <si>
    <t xml:space="preserve">TULAREMIA OCULOGHIANDOLARE</t>
  </si>
  <si>
    <t xml:space="preserve">0218</t>
  </si>
  <si>
    <t xml:space="preserve">ALTRE FORME DI TULAREMIA</t>
  </si>
  <si>
    <t xml:space="preserve">0219</t>
  </si>
  <si>
    <t xml:space="preserve">TULAREMIA NON SPECIFICATA</t>
  </si>
  <si>
    <t xml:space="preserve">0220</t>
  </si>
  <si>
    <t xml:space="preserve">CARBONCHIO CUTANEO</t>
  </si>
  <si>
    <t xml:space="preserve">0221</t>
  </si>
  <si>
    <t xml:space="preserve">CARBONCHIO POLMONARE</t>
  </si>
  <si>
    <t xml:space="preserve">0222</t>
  </si>
  <si>
    <t xml:space="preserve">CARBONCHIO GASTROINTESTINALE</t>
  </si>
  <si>
    <t xml:space="preserve">0223</t>
  </si>
  <si>
    <t xml:space="preserve">SETTICEMIA CARBONCHIOSA</t>
  </si>
  <si>
    <t xml:space="preserve">0228</t>
  </si>
  <si>
    <t xml:space="preserve">ALTRE MANIFESTAZIONI DI CARBONCHIO</t>
  </si>
  <si>
    <t xml:space="preserve">0229</t>
  </si>
  <si>
    <t xml:space="preserve">CARBONCHIO NON SPECIFICATO</t>
  </si>
  <si>
    <t xml:space="preserve">0230</t>
  </si>
  <si>
    <t xml:space="preserve">BRUCELLA MELITENSIS</t>
  </si>
  <si>
    <t xml:space="preserve">0231</t>
  </si>
  <si>
    <t xml:space="preserve">BRUCELLA ABORTUS</t>
  </si>
  <si>
    <t xml:space="preserve">0232</t>
  </si>
  <si>
    <t xml:space="preserve">BRUCELLA SUIS</t>
  </si>
  <si>
    <t xml:space="preserve">0233</t>
  </si>
  <si>
    <t xml:space="preserve">BRUCELLA CANIS</t>
  </si>
  <si>
    <t xml:space="preserve">0238</t>
  </si>
  <si>
    <t xml:space="preserve">ALTRE BRUCELLOSI</t>
  </si>
  <si>
    <t xml:space="preserve">0239</t>
  </si>
  <si>
    <t xml:space="preserve">BRUCELLOSI NON SPECIFICATA</t>
  </si>
  <si>
    <t xml:space="preserve">'024</t>
  </si>
  <si>
    <t xml:space="preserve">MORVA</t>
  </si>
  <si>
    <t xml:space="preserve">'025</t>
  </si>
  <si>
    <t xml:space="preserve">MELIOIDOSI</t>
  </si>
  <si>
    <t xml:space="preserve">0260</t>
  </si>
  <si>
    <t xml:space="preserve">FEBBRE SPIRILLARE</t>
  </si>
  <si>
    <t xml:space="preserve">0261</t>
  </si>
  <si>
    <t xml:space="preserve">FEBBRE STREPTOBACILLARE</t>
  </si>
  <si>
    <t xml:space="preserve">0269</t>
  </si>
  <si>
    <t xml:space="preserve">FEBBRE DA MORSO DI RATTO NON SPECIFICATA</t>
  </si>
  <si>
    <t xml:space="preserve">0270</t>
  </si>
  <si>
    <t xml:space="preserve">LISTERIOSI</t>
  </si>
  <si>
    <t xml:space="preserve">0271</t>
  </si>
  <si>
    <t xml:space="preserve">INFEZIONE DA ERYSIPELOTHRIX</t>
  </si>
  <si>
    <t xml:space="preserve">0272</t>
  </si>
  <si>
    <t xml:space="preserve">PASTEURELLOSI</t>
  </si>
  <si>
    <t xml:space="preserve">0278</t>
  </si>
  <si>
    <t xml:space="preserve">ALTRE ZOONOSI BATTERICHE</t>
  </si>
  <si>
    <t xml:space="preserve">0279</t>
  </si>
  <si>
    <t xml:space="preserve">ZOONOSI BATTERICHE NON SPECIFICATE</t>
  </si>
  <si>
    <t xml:space="preserve">0300</t>
  </si>
  <si>
    <t xml:space="preserve">LEBBRA LEPROMATOSA (TIPO L)</t>
  </si>
  <si>
    <t xml:space="preserve">0301</t>
  </si>
  <si>
    <t xml:space="preserve">LEBBRA TUBERCOLOIDE (TIPO T)</t>
  </si>
  <si>
    <t xml:space="preserve">0302</t>
  </si>
  <si>
    <t xml:space="preserve">LEBBRA INDETERMINATA (GRUPPO I)</t>
  </si>
  <si>
    <t xml:space="preserve">0303</t>
  </si>
  <si>
    <t xml:space="preserve">LEBBRA BORDERLINE (GRUPPO B)</t>
  </si>
  <si>
    <t xml:space="preserve">0308</t>
  </si>
  <si>
    <t xml:space="preserve">ALTRE FORME SPECIFICATE DI LEBBRA</t>
  </si>
  <si>
    <t xml:space="preserve">0309</t>
  </si>
  <si>
    <t xml:space="preserve">LEBBRA,NON SPECIFICATA</t>
  </si>
  <si>
    <t xml:space="preserve">0310</t>
  </si>
  <si>
    <t xml:space="preserve">MALATTIE POLMONARI DA ALTRI MICOBATTERI</t>
  </si>
  <si>
    <t xml:space="preserve">0311</t>
  </si>
  <si>
    <t xml:space="preserve">MALATTIE CUTANEE DA ALTRI MICOBATTERI</t>
  </si>
  <si>
    <t xml:space="preserve">0312</t>
  </si>
  <si>
    <t xml:space="preserve">MALATTIA DISSEMINATA DOVUTA A MICOBATTERI</t>
  </si>
  <si>
    <t xml:space="preserve">0318</t>
  </si>
  <si>
    <t xml:space="preserve">ALTRE FORME DI MALATTIE DA MICOBATTERI NON SPECIFICATI</t>
  </si>
  <si>
    <t xml:space="preserve">0319</t>
  </si>
  <si>
    <t xml:space="preserve">MALATTIE DA MICOBATTERI NON SPECIFICATE</t>
  </si>
  <si>
    <t xml:space="preserve">0320</t>
  </si>
  <si>
    <t xml:space="preserve">DIFTERITE DELLE FAUCI</t>
  </si>
  <si>
    <t xml:space="preserve">0321</t>
  </si>
  <si>
    <t xml:space="preserve">DIFTERITE RINOFARINGEA</t>
  </si>
  <si>
    <t xml:space="preserve">0322</t>
  </si>
  <si>
    <t xml:space="preserve">DIFTERITE NASALE ANTERIORE</t>
  </si>
  <si>
    <t xml:space="preserve">0323</t>
  </si>
  <si>
    <t xml:space="preserve">DIFTERITE LARINGEA</t>
  </si>
  <si>
    <t xml:space="preserve">03281</t>
  </si>
  <si>
    <t xml:space="preserve">DIFTERITE CONGIUNTIVALE</t>
  </si>
  <si>
    <t xml:space="preserve">03282</t>
  </si>
  <si>
    <t xml:space="preserve">MIOCARDITE DIFTERICA</t>
  </si>
  <si>
    <t xml:space="preserve">03283</t>
  </si>
  <si>
    <t xml:space="preserve">PERITONITE DIFTERICA</t>
  </si>
  <si>
    <t xml:space="preserve">03284</t>
  </si>
  <si>
    <t xml:space="preserve">CISTITE DIFTERICA</t>
  </si>
  <si>
    <t xml:space="preserve">03285</t>
  </si>
  <si>
    <t xml:space="preserve">DIFTERITE CUTANEA</t>
  </si>
  <si>
    <t xml:space="preserve">03289</t>
  </si>
  <si>
    <t xml:space="preserve">ALTRE FORME DI DIFTERITE</t>
  </si>
  <si>
    <t xml:space="preserve">0329</t>
  </si>
  <si>
    <t xml:space="preserve">DIFTERITE NON SPECIFICATA</t>
  </si>
  <si>
    <t xml:space="preserve">0330</t>
  </si>
  <si>
    <t xml:space="preserve">PERTOSSE DA BORDETELLA PERTUSSIS (B. PERTUSSIS)</t>
  </si>
  <si>
    <t xml:space="preserve">0331</t>
  </si>
  <si>
    <t xml:space="preserve">PERTOSSE DA BORDETELLA PARAPERTUSSIS (B. PARAPERTUSSIS)</t>
  </si>
  <si>
    <t xml:space="preserve">0338</t>
  </si>
  <si>
    <t xml:space="preserve">PERTOSSE DA ALTRI ORGANISMI SPECIFICATI</t>
  </si>
  <si>
    <t xml:space="preserve">0339</t>
  </si>
  <si>
    <t xml:space="preserve">PERTOSSE DA ORGANISMI NON SPECIFICATI</t>
  </si>
  <si>
    <t xml:space="preserve">0340</t>
  </si>
  <si>
    <t xml:space="preserve">ANGINA STREPTOCOCCICA</t>
  </si>
  <si>
    <t xml:space="preserve">0341</t>
  </si>
  <si>
    <t xml:space="preserve">SCARLATTINA</t>
  </si>
  <si>
    <t xml:space="preserve">'035</t>
  </si>
  <si>
    <t xml:space="preserve">ERISIPELA</t>
  </si>
  <si>
    <t xml:space="preserve">0360</t>
  </si>
  <si>
    <t xml:space="preserve">MENINGITE MENINGOCOCCICA</t>
  </si>
  <si>
    <t xml:space="preserve">0361</t>
  </si>
  <si>
    <t xml:space="preserve">ENCEFALITE MENINGOCOCCICA</t>
  </si>
  <si>
    <t xml:space="preserve">0362</t>
  </si>
  <si>
    <t xml:space="preserve">MENINGOCOCCEMIA</t>
  </si>
  <si>
    <t xml:space="preserve">0363</t>
  </si>
  <si>
    <t xml:space="preserve">SINDROME WATERHOUSE-FRIDERICHSEN,ME-NINGOCOCCICA</t>
  </si>
  <si>
    <t xml:space="preserve">03640</t>
  </si>
  <si>
    <t xml:space="preserve">CARDITE MENINGOCOCCICA,NON SPECIFICATA</t>
  </si>
  <si>
    <t xml:space="preserve">03641</t>
  </si>
  <si>
    <t xml:space="preserve">PERICARDITE MENINGOCOCCICA</t>
  </si>
  <si>
    <t xml:space="preserve">03642</t>
  </si>
  <si>
    <t xml:space="preserve">ENDOCARDITE MENINGOCOCCICA</t>
  </si>
  <si>
    <t xml:space="preserve">03643</t>
  </si>
  <si>
    <t xml:space="preserve">MIOCARDITE MENINGOCOCCICA</t>
  </si>
  <si>
    <t xml:space="preserve">03681</t>
  </si>
  <si>
    <t xml:space="preserve">NEURITE OTTICA MENINGOCOCCICA</t>
  </si>
  <si>
    <t xml:space="preserve">03682</t>
  </si>
  <si>
    <t xml:space="preserve">ARTROPATIA MENINGOCOCCICA</t>
  </si>
  <si>
    <t xml:space="preserve">03689</t>
  </si>
  <si>
    <t xml:space="preserve">ALTRE FORME SPECIFICATE DI INFEZIONI MENINGOCOCCICHE</t>
  </si>
  <si>
    <t xml:space="preserve">0369</t>
  </si>
  <si>
    <t xml:space="preserve">INFEZIONE MENINGOCOCCICA NON SPECIFICATA</t>
  </si>
  <si>
    <t xml:space="preserve">'037</t>
  </si>
  <si>
    <t xml:space="preserve">TETANO</t>
  </si>
  <si>
    <t xml:space="preserve">0380</t>
  </si>
  <si>
    <t xml:space="preserve">SETTICEMIA STREPTOCOCCICA</t>
  </si>
  <si>
    <t xml:space="preserve">03810</t>
  </si>
  <si>
    <t xml:space="preserve">SETTICEMIA STAFILOCOCCICA,NON SPECIFICATA</t>
  </si>
  <si>
    <t xml:space="preserve">03811</t>
  </si>
  <si>
    <t xml:space="preserve">SETTICEMIA DA STAFILOCOCCO AUREO</t>
  </si>
  <si>
    <t xml:space="preserve">03819</t>
  </si>
  <si>
    <t xml:space="preserve">SETTICEMIA DA STAFILOCOCCO</t>
  </si>
  <si>
    <t xml:space="preserve">0382</t>
  </si>
  <si>
    <t xml:space="preserve">SETTICEMIA PNEUMOCOCCICA</t>
  </si>
  <si>
    <t xml:space="preserve">0383</t>
  </si>
  <si>
    <t xml:space="preserve">SETTICEMIA DA ANAEROBI</t>
  </si>
  <si>
    <t xml:space="preserve">03840</t>
  </si>
  <si>
    <t xml:space="preserve">SETTICEMIA DA BATTERI GRAM-NEGATIVI,NON SPECIFICATI</t>
  </si>
  <si>
    <t xml:space="preserve">03841</t>
  </si>
  <si>
    <t xml:space="preserve">SETTICEMIA DA HAEMOPHILUS INFLUEN</t>
  </si>
  <si>
    <t xml:space="preserve">03842</t>
  </si>
  <si>
    <t xml:space="preserve">SETTICEMIA DA ESCHERICHIA COLI (E. COLI)</t>
  </si>
  <si>
    <t xml:space="preserve">03843</t>
  </si>
  <si>
    <t xml:space="preserve">SETTICEMIA DA PSEUDOMONAS</t>
  </si>
  <si>
    <t xml:space="preserve">03844</t>
  </si>
  <si>
    <t xml:space="preserve">SETTICEMIA DA SERRATIA</t>
  </si>
  <si>
    <t xml:space="preserve">03849</t>
  </si>
  <si>
    <t xml:space="preserve">ALTRE SETTICEMIE DA MICRORGANISMI GRAM-NEGATIVI</t>
  </si>
  <si>
    <t xml:space="preserve">0388</t>
  </si>
  <si>
    <t xml:space="preserve">ALTRE FORME DI SETTICEMIE</t>
  </si>
  <si>
    <t xml:space="preserve">0389</t>
  </si>
  <si>
    <t xml:space="preserve">SETTICEMIA NON SPECIFICATA</t>
  </si>
  <si>
    <t xml:space="preserve">0390</t>
  </si>
  <si>
    <t xml:space="preserve">INFEZIONE ACTINOMICOTICA CUTANEA</t>
  </si>
  <si>
    <t xml:space="preserve">0391</t>
  </si>
  <si>
    <t xml:space="preserve">INFEZIONE ACTINOMICOTICA POLMONARE</t>
  </si>
  <si>
    <t xml:space="preserve">0392</t>
  </si>
  <si>
    <t xml:space="preserve">INFEZIONE ACTINOMICOTICA ADDOMINALE</t>
  </si>
  <si>
    <t xml:space="preserve">0393</t>
  </si>
  <si>
    <t xml:space="preserve">INFEZIONE ACTINOMICOTICA CERVICOFACCIALE</t>
  </si>
  <si>
    <t xml:space="preserve">0394</t>
  </si>
  <si>
    <t xml:space="preserve">PIEDE DI MADURA</t>
  </si>
  <si>
    <t xml:space="preserve">0398</t>
  </si>
  <si>
    <t xml:space="preserve">INFEZIONE ACTINOMICOTICA DI ALTRE SEDI SPECIFICATE</t>
  </si>
  <si>
    <t xml:space="preserve">0399</t>
  </si>
  <si>
    <t xml:space="preserve">INFEZIONE ACTINOMICOTICA DI SEDE NON SPECIFICATA</t>
  </si>
  <si>
    <t xml:space="preserve">0400</t>
  </si>
  <si>
    <t xml:space="preserve">GANGRENA GASSOSA</t>
  </si>
  <si>
    <t xml:space="preserve">0401</t>
  </si>
  <si>
    <t xml:space="preserve">RINOSCLEROMA</t>
  </si>
  <si>
    <t xml:space="preserve">0402</t>
  </si>
  <si>
    <t xml:space="preserve">MALATTIA DI WHIPPLE</t>
  </si>
  <si>
    <t xml:space="preserve">0403</t>
  </si>
  <si>
    <t xml:space="preserve">NECROBACILLOSI</t>
  </si>
  <si>
    <t xml:space="preserve">04081</t>
  </si>
  <si>
    <t xml:space="preserve">PIOMIOSITE TROPICALE</t>
  </si>
  <si>
    <t xml:space="preserve">04082</t>
  </si>
  <si>
    <t xml:space="preserve">SINDROME DELLO SHOCK TOSSICO</t>
  </si>
  <si>
    <t xml:space="preserve">04089</t>
  </si>
  <si>
    <t xml:space="preserve">ALTRE MALATTIE BATTERICHE SPECIFICATE</t>
  </si>
  <si>
    <t xml:space="preserve">04100</t>
  </si>
  <si>
    <t xml:space="preserve">INFEZIONE STREPTOCOCCICA IN MANIFESTAZIONI MORBOSE CLASSIFICATE ALTROVE E DI SEDE NON SPECIFICATA,STREPTOCOCCO,NON SPECIFICATO</t>
  </si>
  <si>
    <t xml:space="preserve">04101</t>
  </si>
  <si>
    <t xml:space="preserve">INFEZIONE STREPTOCOCCICA IN MANIFESTAZIONI MORBOSE CLASSIFICATE ALTROVE E DI SEDE NON SPECIFICATA,STREPTOCOCCO,GRUPPO A</t>
  </si>
  <si>
    <t xml:space="preserve">04102</t>
  </si>
  <si>
    <t xml:space="preserve">INFEZIONE STREPTOCOCCICA IN MANIFESTAZIONI MORBOSE CLASSIFICATE ALTROVE E DI SEDE NON SPECIFICATA,STREPTOCOCCO,GRUPPO B</t>
  </si>
  <si>
    <t xml:space="preserve">04103</t>
  </si>
  <si>
    <t xml:space="preserve">INFEZIONE STREPTOCOCCICA IN MANIFESTAZIONI MORBOSE CLASSIFICATE ALTROVE E DI SEDE NON SPECIFICATA,STREPTOCOCCO,GRUPPO C</t>
  </si>
  <si>
    <t xml:space="preserve">04104</t>
  </si>
  <si>
    <t xml:space="preserve">INFEZIONE STREPTOCOCCICA IN MANIFESTAZIONI MORBOSE CLASSIFICATE ALTROVE E DI SEDE NON SPECIFICATA,STREPTOCOCCO,GRUPPO D</t>
  </si>
  <si>
    <t xml:space="preserve">04105</t>
  </si>
  <si>
    <t xml:space="preserve">INFEZIONE STREPTOCOCCICA IN MANIFESTAZIONI MORBOSE CLASSIFICATE ALTROVE E DI SEDE NON SPECIFICATA,STREPTOCOCCO,GRUPPO G</t>
  </si>
  <si>
    <t xml:space="preserve">04109</t>
  </si>
  <si>
    <t xml:space="preserve">INFEZIONE STREPTOCOCCICA IN MANIFESTAZIONI MORBOSE CLASSIFICATE ALTROVE E DI SEDE NON SPECIFICATA,ALTRI STREPTOCOCCHI</t>
  </si>
  <si>
    <t xml:space="preserve">04110</t>
  </si>
  <si>
    <t xml:space="preserve">INFEZIONE STAFILOCOCCICA IN MANIFESTAZIONI MORBOSE CLASSIFICATE ALTROVE E DI SEDE NON SPECIFICATA,STAFILOCOCCO,NON SPECIFICATO</t>
  </si>
  <si>
    <t xml:space="preserve">04111</t>
  </si>
  <si>
    <t xml:space="preserve">INFEZIONE STAFILOCOCCICA IN MANIFESTAZIONI MORBOSE CLASSIFICATE ALTROVE E DI SEDE NON SPECIFICATA,STAFILOCOCCO AUREO</t>
  </si>
  <si>
    <t xml:space="preserve">04119</t>
  </si>
  <si>
    <t xml:space="preserve">INFEZIONE STAFILOCOCCICA IN MANIFESTAZIONI MORBOSE CLASSIFICATE ALTROVE E DI SEDE NON SPECIFICATA,ALTRI STAFILOCOCCHI</t>
  </si>
  <si>
    <t xml:space="preserve">0412</t>
  </si>
  <si>
    <t xml:space="preserve">INFEZIONE PNEUMOCOCCICA IN MANIFESTAZIONI MORBOSE CLASSIFICATE ALTROVE E DI SEDE NON SPECIFICATA</t>
  </si>
  <si>
    <t xml:space="preserve">0413</t>
  </si>
  <si>
    <t xml:space="preserve">INFEZIONE DA BACILLO DI FRIEDLANDER IN MANIFESTAZIONI MORBOSE CLASSIFICATE ALTROVE E DI SEDE NON SPECIFICATA</t>
  </si>
  <si>
    <t xml:space="preserve">0414</t>
  </si>
  <si>
    <t xml:space="preserve">INFEZIONE DA ESCHERICHIA COLI (E. COLI) IN MANIFESTAZIONI MORBOSE CLASSIFICATE ALTROVE E DI SEDE NON SPECIFICATA</t>
  </si>
  <si>
    <t xml:space="preserve">0415</t>
  </si>
  <si>
    <t xml:space="preserve">INFEZIONE HAEMOPHILUS INFLUENZAE (H. INFLUENZAE) IN MANIFESTAZIONI MORBOSE CLASSIFICATE ALTROVE E DI SEDE NON SPECIFICATA</t>
  </si>
  <si>
    <t xml:space="preserve">0416</t>
  </si>
  <si>
    <t xml:space="preserve">INFEZIONE DA PROTEUS (MIRABILIS) (MORGANII) IN MANIFESTAZIONI MORBOSE CLASSIFICATE ALTROVE E DI SEDE NON SPECIFICATA</t>
  </si>
  <si>
    <t xml:space="preserve">0417</t>
  </si>
  <si>
    <t xml:space="preserve">INFEZIONE DA PSEUDOMONAS IN MANIFESTAZIONI MORBOSE CLASSIFICATE ALTROVE E DI SEDE NON SPECIFICATA</t>
  </si>
  <si>
    <t xml:space="preserve">04181</t>
  </si>
  <si>
    <t xml:space="preserve">ALTRE INFEZIONI BATTERICHE SPECIFICATE IN MANIFESTAZIONI MORBOSE CLASSIFICATE ALTROVE E DI SEDE NON SPECIFICATA,MICOPLASMA</t>
  </si>
  <si>
    <t xml:space="preserve">04182</t>
  </si>
  <si>
    <t xml:space="preserve">ALTRE INFEZIONI BATTERICHE SPECIFICATE IN MANIFESTAZIONI MORBOSE CLASSIFICATE ALTROVE E DI SEDE NON SPECIFICATA,</t>
  </si>
  <si>
    <t xml:space="preserve">04183</t>
  </si>
  <si>
    <t xml:space="preserve">ALTRE INFEZIONI BATTERICHE SPECIFICATE IN MANIFESTAZIONI MORBOSE CLASSIFICATE ALTROVE E DI SEDE NON SPECIFICATA,CLOSTRIDIUM PERFRINGENS</t>
  </si>
  <si>
    <t xml:space="preserve">04184</t>
  </si>
  <si>
    <t xml:space="preserve">ALTRE INFEZIONI BATTERICHE SPECIFICATE IN MANIFESTAZIONI MORBOSE CLASSIFICATE ALTROVE E DI SEDE NON SPECIFICATA,ALTRI ANAEROBI</t>
  </si>
  <si>
    <t xml:space="preserve">04185</t>
  </si>
  <si>
    <t xml:space="preserve">ALTRE INFEZIONI BATTERICHE SPECIFICATE IN MANIFESTAZIONI MORBOSE CLASSIFICATE ALTROVE E DI SEDE NON SPECIFICATA,ALTRI ORGANISMI GRAM-NEGATIVI</t>
  </si>
  <si>
    <t xml:space="preserve">04186</t>
  </si>
  <si>
    <t xml:space="preserve">INFEZIONE DA HELICOBACTER PYLORI (H. PYLORI)</t>
  </si>
  <si>
    <t xml:space="preserve">04189</t>
  </si>
  <si>
    <t xml:space="preserve">ALTRE INFEZIONI BATTERICHE SPECIFICATE IN MANIFESTAZIONI MORBOSE CLASSIFICATE ALTROVE E DI SEDE NON SPECIFICATA,ALTRI BATTERI SPECIFICATI</t>
  </si>
  <si>
    <t xml:space="preserve">0419</t>
  </si>
  <si>
    <t xml:space="preserve">INFEZIONE BATTERICA,NON SPECIFICATA,IN MANIFESTAZIONI MORBOSE CLASSIFICATE ALTROVE E DI SEDE NON SPECIFICATA</t>
  </si>
  <si>
    <t xml:space="preserve">'042</t>
  </si>
  <si>
    <t xml:space="preserve">INFEZIONE DA VIRUS DELLA IMMUNODEFICIENZA UMANA (HIV)</t>
  </si>
  <si>
    <t xml:space="preserve">04500</t>
  </si>
  <si>
    <t xml:space="preserve">POLIOMIELITE PARALITICA ACUTA,SPECIFICATA COME BULBARE,TIPO DI POLIOVIRUS NON SPECIFICATO</t>
  </si>
  <si>
    <t xml:space="preserve">04501</t>
  </si>
  <si>
    <t xml:space="preserve">POLIOMIELITE PARALITICA ACUTA,SPECIFICATA COME BULBARE,POLIOVIRUS TIPO I</t>
  </si>
  <si>
    <t xml:space="preserve">04502</t>
  </si>
  <si>
    <t xml:space="preserve">POLIOMIELITE PARALITICA ACUTA,SPECIFICATA COME BULBARE,POLIOVIRUS TIPO II</t>
  </si>
  <si>
    <t xml:space="preserve">04503</t>
  </si>
  <si>
    <t xml:space="preserve">POLIOMIELITE PARALITICA ACUTA,SPECIFICATA COME BULBARE,POLIOVIRUS TIPO III</t>
  </si>
  <si>
    <t xml:space="preserve">04510</t>
  </si>
  <si>
    <t xml:space="preserve">POLIOMIELITE ACUTA CON ALTRE PARALISI,TIPO DI POLIOVIRUS NON SPECIFICATO</t>
  </si>
  <si>
    <t xml:space="preserve">04511</t>
  </si>
  <si>
    <t xml:space="preserve">POLIOMIELITE ACUTA CON ALTRE PARALISI,POLIOVIRUS TIPO I</t>
  </si>
  <si>
    <t xml:space="preserve">04512</t>
  </si>
  <si>
    <t xml:space="preserve">POLIOMIELITE ACUTA CON ALTRE PARALISI,POLIOVIRUS TIPO II</t>
  </si>
  <si>
    <t xml:space="preserve">04513</t>
  </si>
  <si>
    <t xml:space="preserve">POLIOMIELITE ACUTA CON ALTRE PARALISI,POLIOVIRUS TIPO III</t>
  </si>
  <si>
    <t xml:space="preserve">04520</t>
  </si>
  <si>
    <t xml:space="preserve">POLIOMIELITE NON PARALITICA ACUTA,TIPO DI POLIOVIRUS NON SPECIFICATO</t>
  </si>
  <si>
    <t xml:space="preserve">04521</t>
  </si>
  <si>
    <t xml:space="preserve">POLIOMIELITE NON PARALITICA ACUTA,POLIOVIRUS TIPO I</t>
  </si>
  <si>
    <t xml:space="preserve">04522</t>
  </si>
  <si>
    <t xml:space="preserve">POLIOMIELITE NON PARALITICA ACUTA,POLIOVIRUS TIPO II</t>
  </si>
  <si>
    <t xml:space="preserve">04523</t>
  </si>
  <si>
    <t xml:space="preserve">POLIOMIELITE NON PARALITICA ACUTA,POLIOVIRUS TIPO III</t>
  </si>
  <si>
    <t xml:space="preserve">04590</t>
  </si>
  <si>
    <t xml:space="preserve">POLIOMIELITE ACUTA NON SPECIFICATA,TIPO DI POLIOVIRUS NON SPECIFICATO</t>
  </si>
  <si>
    <t xml:space="preserve">04591</t>
  </si>
  <si>
    <t xml:space="preserve">POLIOMIELITE ACUTA NON SPECIFICATA,POLIOVIRUS TIPO I</t>
  </si>
  <si>
    <t xml:space="preserve">04592</t>
  </si>
  <si>
    <t xml:space="preserve">POLIOMIELITE ACUTA NON SPECIFICATA,POLIOVIRUS TIPO II</t>
  </si>
  <si>
    <t xml:space="preserve">04593</t>
  </si>
  <si>
    <t xml:space="preserve">POLIOMIELITE ACUTA NON SPECIFICATA,POLIOVIRUS TIPO III</t>
  </si>
  <si>
    <t xml:space="preserve">0460</t>
  </si>
  <si>
    <t xml:space="preserve">KURU</t>
  </si>
  <si>
    <t xml:space="preserve">0461</t>
  </si>
  <si>
    <t xml:space="preserve">MALATTIA DI JAKOB-CREUTZFELDT</t>
  </si>
  <si>
    <t xml:space="preserve">0462</t>
  </si>
  <si>
    <t xml:space="preserve">PANENCEFALITE SCLEROSANTE SUBACUTA</t>
  </si>
  <si>
    <t xml:space="preserve">0463</t>
  </si>
  <si>
    <t xml:space="preserve">LEUCOENCEFALOPATIA MULTIFOCALE PROGRESSIVA</t>
  </si>
  <si>
    <t xml:space="preserve">0468</t>
  </si>
  <si>
    <t xml:space="preserve">ALTRE INFEZIONI SPECIFICATE DEL SISTEMA NERVOSO CENTRALE DA VIRUS LENTI</t>
  </si>
  <si>
    <t xml:space="preserve">0469</t>
  </si>
  <si>
    <t xml:space="preserve">INFEZIONI NON SPECIFICATE DEL SISTEMA NERVOSO CENTRALE DA VIRUS LENTI</t>
  </si>
  <si>
    <t xml:space="preserve">0470</t>
  </si>
  <si>
    <t xml:space="preserve">MENINGITE DA VIRUS COXSACKIE</t>
  </si>
  <si>
    <t xml:space="preserve">0471</t>
  </si>
  <si>
    <t xml:space="preserve">MENINGITE DA VIRUS ECHO</t>
  </si>
  <si>
    <t xml:space="preserve">0478</t>
  </si>
  <si>
    <t xml:space="preserve">ALTRE MENINGITI VIRALI SPECIFICATE</t>
  </si>
  <si>
    <t xml:space="preserve">0479</t>
  </si>
  <si>
    <t xml:space="preserve">MENINGITI VIRALI NON SPECIFICATE</t>
  </si>
  <si>
    <t xml:space="preserve">'048</t>
  </si>
  <si>
    <t xml:space="preserve">ALTRE MALATTIE DA ENTEROVIRUS DEL SISTEMA NERVOSO CENTRALE</t>
  </si>
  <si>
    <t xml:space="preserve">0490</t>
  </si>
  <si>
    <t xml:space="preserve">CORIOMENINGITE LINFOCITARIA NON TRASMESSA DA ARTROPODI</t>
  </si>
  <si>
    <t xml:space="preserve">0491</t>
  </si>
  <si>
    <t xml:space="preserve">MENINGITE DA ADENOVIRUS NON TRASMESSA DA ARTROPODI</t>
  </si>
  <si>
    <t xml:space="preserve">0498</t>
  </si>
  <si>
    <t xml:space="preserve">ALTRE MALATTIE VIRALI DEL SISTEMA NERVOSO CENTRALE SPECIFICATE NON TRASMESSE DA ARTROPODI</t>
  </si>
  <si>
    <t xml:space="preserve">0499</t>
  </si>
  <si>
    <t xml:space="preserve">MALATTIE VIRALI DEL SISTEMA NERVOSO CENTRALE NON SPECIFICATE NON TRASMESSE DA ARTROPODI</t>
  </si>
  <si>
    <t xml:space="preserve">0500</t>
  </si>
  <si>
    <t xml:space="preserve">VARIOLA MAJOR</t>
  </si>
  <si>
    <t xml:space="preserve">0501</t>
  </si>
  <si>
    <t xml:space="preserve">ALASTRIM</t>
  </si>
  <si>
    <t xml:space="preserve">0502</t>
  </si>
  <si>
    <t xml:space="preserve">VAIOLO MODIFICATO</t>
  </si>
  <si>
    <t xml:space="preserve">0509</t>
  </si>
  <si>
    <t xml:space="preserve">VAIOLO NON SPECIFICATO</t>
  </si>
  <si>
    <t xml:space="preserve">0510</t>
  </si>
  <si>
    <t xml:space="preserve">MALATTIA VACCINICA</t>
  </si>
  <si>
    <t xml:space="preserve">0511</t>
  </si>
  <si>
    <t xml:space="preserve">MALATTIA SIMILVACCINICA</t>
  </si>
  <si>
    <t xml:space="preserve">0512</t>
  </si>
  <si>
    <t xml:space="preserve">DERMATITE PUSTOLOSA CONTAGIOSA</t>
  </si>
  <si>
    <t xml:space="preserve">0519</t>
  </si>
  <si>
    <t xml:space="preserve">MALATTIA SIMILVACCINICA NON SPECIFICATA</t>
  </si>
  <si>
    <t xml:space="preserve">0520</t>
  </si>
  <si>
    <t xml:space="preserve">ENCEFALITE POST-VARICELLA</t>
  </si>
  <si>
    <t xml:space="preserve">0521</t>
  </si>
  <si>
    <t xml:space="preserve">POLMONITE EMORRAGICA DA VARICELLA</t>
  </si>
  <si>
    <t xml:space="preserve">0522</t>
  </si>
  <si>
    <t xml:space="preserve">MIELITE POST-VARICELLA</t>
  </si>
  <si>
    <t xml:space="preserve">0527</t>
  </si>
  <si>
    <t xml:space="preserve">VARICELLA CON ALTRE COMPLICAZIONI SPECIFICATE</t>
  </si>
  <si>
    <t xml:space="preserve">0528</t>
  </si>
  <si>
    <t xml:space="preserve">VARICELLA CON COMPLICAZIONI NON SPECIFICATE</t>
  </si>
  <si>
    <t xml:space="preserve">0529</t>
  </si>
  <si>
    <t xml:space="preserve">VARICELLA SENZA MENZIONE DI COMPLICAZIONI</t>
  </si>
  <si>
    <t xml:space="preserve">0530</t>
  </si>
  <si>
    <t xml:space="preserve">HERPES ZOSTER CON MENINGITE</t>
  </si>
  <si>
    <t xml:space="preserve">05310</t>
  </si>
  <si>
    <t xml:space="preserve">HERPES ZOSTER CON COMPLICAZIONI DEL SISTEMA NERVOSO NON SPECIFICATE</t>
  </si>
  <si>
    <t xml:space="preserve">05311</t>
  </si>
  <si>
    <t xml:space="preserve">HERPES ZOSTER DEL GANGLIO GENICOLATO</t>
  </si>
  <si>
    <t xml:space="preserve">05312</t>
  </si>
  <si>
    <t xml:space="preserve">NEVRALGIA DEL TRIGEMINO POSTERPETICA</t>
  </si>
  <si>
    <t xml:space="preserve">05313</t>
  </si>
  <si>
    <t xml:space="preserve">POLINEUROPATIA POSTERPETICA</t>
  </si>
  <si>
    <t xml:space="preserve">05314</t>
  </si>
  <si>
    <t xml:space="preserve">MIELITE DA HERPES ZOSTER</t>
  </si>
  <si>
    <t xml:space="preserve">05319</t>
  </si>
  <si>
    <t xml:space="preserve">HERPES ZOSTER CON ALTRE COMPLICAZIONI DEL SISTEMA NERVOSO</t>
  </si>
  <si>
    <t xml:space="preserve">05320</t>
  </si>
  <si>
    <t xml:space="preserve">DERMATITE DELLE PALPEBRE DA HERPES ZOSTER</t>
  </si>
  <si>
    <t xml:space="preserve">05321</t>
  </si>
  <si>
    <t xml:space="preserve">CHERATOCONGIUNTIVITE DA HERPES ZOSTER</t>
  </si>
  <si>
    <t xml:space="preserve">05322</t>
  </si>
  <si>
    <t xml:space="preserve">IRIDOCICLITE DA HERPES ZOSTER</t>
  </si>
  <si>
    <t xml:space="preserve">05329</t>
  </si>
  <si>
    <t xml:space="preserve">HERPES ZOSTER CON ALTRE COMPLICAZIONI OFTALMICHE</t>
  </si>
  <si>
    <t xml:space="preserve">05371</t>
  </si>
  <si>
    <t xml:space="preserve">OTITE ESTERNA DA HERPES ZOSTER</t>
  </si>
  <si>
    <t xml:space="preserve">05379</t>
  </si>
  <si>
    <t xml:space="preserve">HERPES ZOSTER CON ALTRE COMPLICAZIONI SPECIFICATE</t>
  </si>
  <si>
    <t xml:space="preserve">0538</t>
  </si>
  <si>
    <t xml:space="preserve">HERPES ZOSTER CON COMPLICAZIONI NON SPECIFICATE</t>
  </si>
  <si>
    <t xml:space="preserve">0539</t>
  </si>
  <si>
    <t xml:space="preserve">HERPES ZOSTER SENZA MENZIONE DI COMPLICAZIONI</t>
  </si>
  <si>
    <t xml:space="preserve">0540</t>
  </si>
  <si>
    <t xml:space="preserve">ECZEMA ERPETICO</t>
  </si>
  <si>
    <t xml:space="preserve">05410</t>
  </si>
  <si>
    <t xml:space="preserve">HERPES GENITALE,NON SPECIFICATO</t>
  </si>
  <si>
    <t xml:space="preserve">05411</t>
  </si>
  <si>
    <t xml:space="preserve">VULVOVAGINITE ERPETICA</t>
  </si>
  <si>
    <t xml:space="preserve">05412</t>
  </si>
  <si>
    <t xml:space="preserve">ULCERA ERPETICA DELLA VULVA</t>
  </si>
  <si>
    <t xml:space="preserve">05413</t>
  </si>
  <si>
    <t xml:space="preserve">INFEZIONE ERPETICA DEL PENE</t>
  </si>
  <si>
    <t xml:space="preserve">05419</t>
  </si>
  <si>
    <t xml:space="preserve">ALTRE FORME DI HERPES GENITALE</t>
  </si>
  <si>
    <t xml:space="preserve">0542</t>
  </si>
  <si>
    <t xml:space="preserve">GENGIVOSTOMATITE ERPETICA</t>
  </si>
  <si>
    <t xml:space="preserve">0543</t>
  </si>
  <si>
    <t xml:space="preserve">MENINGOENCEFALITE ERPETICA</t>
  </si>
  <si>
    <t xml:space="preserve">05440</t>
  </si>
  <si>
    <t xml:space="preserve">HERPES SIMPLEX CON COMPLICAZIONI OFTALMICHE NON SPECIFICATE</t>
  </si>
  <si>
    <t xml:space="preserve">05441</t>
  </si>
  <si>
    <t xml:space="preserve">DERMATITE DELLE PALPEBRE DA HERPES SIMPLEX</t>
  </si>
  <si>
    <t xml:space="preserve">05442</t>
  </si>
  <si>
    <t xml:space="preserve">CHERATITE DENDRITICA</t>
  </si>
  <si>
    <t xml:space="preserve">05443</t>
  </si>
  <si>
    <t xml:space="preserve">CHERATITE DISCIFORME DA HERPES SIMPLEX</t>
  </si>
  <si>
    <t xml:space="preserve">05444</t>
  </si>
  <si>
    <t xml:space="preserve">IRIDOCICLITE DA HERPES SIMPLEX</t>
  </si>
  <si>
    <t xml:space="preserve">05449</t>
  </si>
  <si>
    <t xml:space="preserve">HERPES SIMPLEX CON ALTRE COMPLICAZIONI OFTALMICHE</t>
  </si>
  <si>
    <t xml:space="preserve">0545</t>
  </si>
  <si>
    <t xml:space="preserve">SETTICEMIA ERPETICA</t>
  </si>
  <si>
    <t xml:space="preserve">0546</t>
  </si>
  <si>
    <t xml:space="preserve">PATERECCIO ERPETICO</t>
  </si>
  <si>
    <t xml:space="preserve">05471</t>
  </si>
  <si>
    <t xml:space="preserve">HERPES SIMPLEX VISCERALE</t>
  </si>
  <si>
    <t xml:space="preserve">05472</t>
  </si>
  <si>
    <t xml:space="preserve">MENINGITE DA HERPES SIMPLEX</t>
  </si>
  <si>
    <t xml:space="preserve">05473</t>
  </si>
  <si>
    <t xml:space="preserve">OTITE ESTERNA DA HERPES SIMPLEX</t>
  </si>
  <si>
    <t xml:space="preserve">05474</t>
  </si>
  <si>
    <t xml:space="preserve">MIELITE DA HERPES SIMPLEX</t>
  </si>
  <si>
    <t xml:space="preserve">05479</t>
  </si>
  <si>
    <t xml:space="preserve">HERPES SIMPLEX CON ALTRE COMPLICAZIONI SPECIFICATE</t>
  </si>
  <si>
    <t xml:space="preserve">0548</t>
  </si>
  <si>
    <t xml:space="preserve">HERPES SIMPLEX CON COMPLICAZIONI NON SPECIFICATE</t>
  </si>
  <si>
    <t xml:space="preserve">0549</t>
  </si>
  <si>
    <t xml:space="preserve">HERPES SIMPLEX SENZA MENZIONE DI COMPLICAZIONI</t>
  </si>
  <si>
    <t xml:space="preserve">0550</t>
  </si>
  <si>
    <t xml:space="preserve">ENCEFALITE POSTMORBILLOSA</t>
  </si>
  <si>
    <t xml:space="preserve">0551</t>
  </si>
  <si>
    <t xml:space="preserve">POLMONITE POSTMORBILLOSA</t>
  </si>
  <si>
    <t xml:space="preserve">0552</t>
  </si>
  <si>
    <t xml:space="preserve">OTITE MEDIA POSTMORBILLOSA</t>
  </si>
  <si>
    <t xml:space="preserve">05571</t>
  </si>
  <si>
    <t xml:space="preserve">CHERATOCONGIUNTIVITE DA MORBILLO</t>
  </si>
  <si>
    <t xml:space="preserve">05579</t>
  </si>
  <si>
    <t xml:space="preserve">MORBILLO CON ALTRE COMPLICAZIONI SPECIFICATE</t>
  </si>
  <si>
    <t xml:space="preserve">0558</t>
  </si>
  <si>
    <t xml:space="preserve">MORBILLO CON COMPLICAZIONI NON SPECIFICATE</t>
  </si>
  <si>
    <t xml:space="preserve">0559</t>
  </si>
  <si>
    <t xml:space="preserve">MORBILLO SENZA MENZIONE DI COMPLICAZIONI</t>
  </si>
  <si>
    <t xml:space="preserve">05600</t>
  </si>
  <si>
    <t xml:space="preserve">ROSOLIA CON COMPLICAZIONI NEUROLOGICHE NON SPECIFICATE</t>
  </si>
  <si>
    <t xml:space="preserve">05601</t>
  </si>
  <si>
    <t xml:space="preserve">ENCEFALOMIELITE DA ROSOLIA</t>
  </si>
  <si>
    <t xml:space="preserve">05609</t>
  </si>
  <si>
    <t xml:space="preserve">ROSOLIA CON ALTRE COMPLICAZIONI NEUROLOGICHE</t>
  </si>
  <si>
    <t xml:space="preserve">05671</t>
  </si>
  <si>
    <t xml:space="preserve">ARTRITE DA ROSOLIA</t>
  </si>
  <si>
    <t xml:space="preserve">05679</t>
  </si>
  <si>
    <t xml:space="preserve">ROSOLIA CON ALTRE COMPLICAZIONI SPECIFICATE</t>
  </si>
  <si>
    <t xml:space="preserve">0568</t>
  </si>
  <si>
    <t xml:space="preserve">ROSOLIA CON COMPLICAZIONI NON SPECIFICATE</t>
  </si>
  <si>
    <t xml:space="preserve">0569</t>
  </si>
  <si>
    <t xml:space="preserve">ROSOLIA SENZA MENZIONE DI COMPLICAZIONI</t>
  </si>
  <si>
    <t xml:space="preserve">0570</t>
  </si>
  <si>
    <t xml:space="preserve">ERITEMA INFETTIVO (QUINTA MALATTIA)</t>
  </si>
  <si>
    <t xml:space="preserve">0578</t>
  </si>
  <si>
    <t xml:space="preserve">ALTRI ESANTEMI VIRALI SPECIFICATI</t>
  </si>
  <si>
    <t xml:space="preserve">0579</t>
  </si>
  <si>
    <t xml:space="preserve">ESANTEMI VIRALI NON SPECIFICATI</t>
  </si>
  <si>
    <t xml:space="preserve">0600</t>
  </si>
  <si>
    <t xml:space="preserve">FEBBRE GIALLA SILVESTRE</t>
  </si>
  <si>
    <t xml:space="preserve">0601</t>
  </si>
  <si>
    <t xml:space="preserve">FEBBRE GIALLA URBANA</t>
  </si>
  <si>
    <t xml:space="preserve">0609</t>
  </si>
  <si>
    <t xml:space="preserve">FEBBRE GIALLA NON SPECIFICATA</t>
  </si>
  <si>
    <t xml:space="preserve">'061</t>
  </si>
  <si>
    <t xml:space="preserve">DENGUE</t>
  </si>
  <si>
    <t xml:space="preserve">0620</t>
  </si>
  <si>
    <t xml:space="preserve">ENCEFALITE GIAPPONESE</t>
  </si>
  <si>
    <t xml:space="preserve">0621</t>
  </si>
  <si>
    <t xml:space="preserve">ENCEFALITE EQUINA TIPO OVEST</t>
  </si>
  <si>
    <t xml:space="preserve">0622</t>
  </si>
  <si>
    <t xml:space="preserve">ENCEFALITE EQUINA TIPO EST</t>
  </si>
  <si>
    <t xml:space="preserve">0623</t>
  </si>
  <si>
    <t xml:space="preserve">ENCEFALITE DI ST. LOUIS</t>
  </si>
  <si>
    <t xml:space="preserve">0624</t>
  </si>
  <si>
    <t xml:space="preserve">ENCEFALITE AUSTRALIANA</t>
  </si>
  <si>
    <t xml:space="preserve">0625</t>
  </si>
  <si>
    <t xml:space="preserve">ENCEFALITE DA VIRUS CALIFORNIA</t>
  </si>
  <si>
    <t xml:space="preserve">0628</t>
  </si>
  <si>
    <t xml:space="preserve">ALTRE ENCEFALITI VIRALI DA ZANZARE,SPECIFICATE</t>
  </si>
  <si>
    <t xml:space="preserve">0629</t>
  </si>
  <si>
    <t xml:space="preserve">ENCEFALITE VIRALE DA ZANZARE,NON SPECIFICATE</t>
  </si>
  <si>
    <t xml:space="preserve">0630</t>
  </si>
  <si>
    <t xml:space="preserve">ENCEFALITE PRIMAVERILE-ESTIVA RUSSA [TAIGA]</t>
  </si>
  <si>
    <t xml:space="preserve">0631</t>
  </si>
  <si>
    <t xml:space="preserve">LOUPING ILL</t>
  </si>
  <si>
    <t xml:space="preserve">0632</t>
  </si>
  <si>
    <t xml:space="preserve">ENCEFALITE CENTROEUROPEA</t>
  </si>
  <si>
    <t xml:space="preserve">0638</t>
  </si>
  <si>
    <t xml:space="preserve">ALTRE ENCEFALITI VIRALI DA ZECCHE,SPECIFICATE</t>
  </si>
  <si>
    <t xml:space="preserve">0639</t>
  </si>
  <si>
    <t xml:space="preserve">ENCEFALITI VIRALI DA ZECCHE,NON SPECIFICATE</t>
  </si>
  <si>
    <t xml:space="preserve">'064</t>
  </si>
  <si>
    <t xml:space="preserve">ENCEFALITE VIRALE TRASMESSA DA ALTRI E NON SPECIFICATI ARTROPODI</t>
  </si>
  <si>
    <t xml:space="preserve">0650</t>
  </si>
  <si>
    <t xml:space="preserve">FEBBRE EMORRAGICA DELLA CRIMEA [CHF DA VIRUS CONGO]</t>
  </si>
  <si>
    <t xml:space="preserve">0651</t>
  </si>
  <si>
    <t xml:space="preserve">FEBBRE EMORRAGICA DI OMSK</t>
  </si>
  <si>
    <t xml:space="preserve">0652</t>
  </si>
  <si>
    <t xml:space="preserve">MALATTIA DELLA FORESTA DI KYASANUR</t>
  </si>
  <si>
    <t xml:space="preserve">0653</t>
  </si>
  <si>
    <t xml:space="preserve">ALTRE FEBBRI EMORRAGICHE DA ZECCHE</t>
  </si>
  <si>
    <t xml:space="preserve">0654</t>
  </si>
  <si>
    <t xml:space="preserve">FEBBRE EMORRAGICA DA ZANZARE</t>
  </si>
  <si>
    <t xml:space="preserve">0658</t>
  </si>
  <si>
    <t xml:space="preserve">ALTRE FEBBRI EMORRAGICHE DA ARTROPODI,SPECIFICATE</t>
  </si>
  <si>
    <t xml:space="preserve">0659</t>
  </si>
  <si>
    <t xml:space="preserve">FEBBRI EMORRAGICHE DA ARTROPODI,NON SPECIFICATE</t>
  </si>
  <si>
    <t xml:space="preserve">0660</t>
  </si>
  <si>
    <t xml:space="preserve">FEBBRE DA FLEBOTOMI</t>
  </si>
  <si>
    <t xml:space="preserve">0661</t>
  </si>
  <si>
    <t xml:space="preserve">FEBBRE DA ZECCHE</t>
  </si>
  <si>
    <t xml:space="preserve">0662</t>
  </si>
  <si>
    <t xml:space="preserve">FEBBRE EQUINA DEL VENEZUELA</t>
  </si>
  <si>
    <t xml:space="preserve">0663</t>
  </si>
  <si>
    <t xml:space="preserve">ALTRE FEBBRI DA ZANZARE</t>
  </si>
  <si>
    <t xml:space="preserve">06640</t>
  </si>
  <si>
    <t xml:space="preserve">FEBBRE DEL NILO OCCIDENTALE NON SPECIFICATA</t>
  </si>
  <si>
    <t xml:space="preserve">06641</t>
  </si>
  <si>
    <t xml:space="preserve">FEBBRE DEL NILO OCCIDENTALE CON ENCEFALITE</t>
  </si>
  <si>
    <t xml:space="preserve">06642</t>
  </si>
  <si>
    <t xml:space="preserve">FEBBRE DEL NILO OCCIDENTALE CON ALTRE COMPLICAZIONI NEUROLOGICHE</t>
  </si>
  <si>
    <t xml:space="preserve">06649</t>
  </si>
  <si>
    <t xml:space="preserve">FEBBRE DEL NILO OCCIDENTALE CON ALTRE COMPLICAZIONI</t>
  </si>
  <si>
    <t xml:space="preserve">0668</t>
  </si>
  <si>
    <t xml:space="preserve">ALTRE MALATTIE VIRALI DA ARTROPODI,SPECIFICATE</t>
  </si>
  <si>
    <t xml:space="preserve">0669</t>
  </si>
  <si>
    <t xml:space="preserve">MALATTIE VIRALI DA ARTROPODI,NON SPECIFICATE</t>
  </si>
  <si>
    <t xml:space="preserve">0700</t>
  </si>
  <si>
    <t xml:space="preserve">EPATITE VIRALE A CON COMA EPATICO</t>
  </si>
  <si>
    <t xml:space="preserve">0701</t>
  </si>
  <si>
    <t xml:space="preserve">EPATITE VIRALE A SENZA MENZIONE DI COMA EPATICO</t>
  </si>
  <si>
    <t xml:space="preserve">07020</t>
  </si>
  <si>
    <t xml:space="preserve">EPATITE VIRALE B CON COMA EPATICO,ACUTA O NON SPECIFICATA,SENZA MENZIONE DI EPATITE DELTA</t>
  </si>
  <si>
    <t xml:space="preserve">07021</t>
  </si>
  <si>
    <t xml:space="preserve">EPATITE VIRALE B CON COMA EPATICO,ACUTA O NON SPECIFICATA,CON EPATITE DELTA</t>
  </si>
  <si>
    <t xml:space="preserve">07022</t>
  </si>
  <si>
    <t xml:space="preserve">EPATITE VIRALE B CRONICA CON COMA EPATICO SENZA EPATITE DELTA</t>
  </si>
  <si>
    <t xml:space="preserve">07023</t>
  </si>
  <si>
    <t xml:space="preserve">EPATITE VIRALE B CRONICA CON COMA EPATICO CON EPATITE DELTA</t>
  </si>
  <si>
    <t xml:space="preserve">07030</t>
  </si>
  <si>
    <t xml:space="preserve">EPATITE VIRALE B SENZA MENZIONE DI COMA EPATICO,ACUTA O NON SPECIFICATA,SENZA MENZIONE DI EPATITE DELTA</t>
  </si>
  <si>
    <t xml:space="preserve">07031</t>
  </si>
  <si>
    <t xml:space="preserve">EPATITE VIRALE B SENZA MENZIONE DI COMA EPATICO,ACUTA O NON SPECIFICATA,CON EPATITE DELTA</t>
  </si>
  <si>
    <t xml:space="preserve">07032</t>
  </si>
  <si>
    <t xml:space="preserve">EPATITE VIRALE B CRONICA SENZA MENZIONE DI COMA EPATICO,SENZA MENZIONE DI EPATITE DELTA</t>
  </si>
  <si>
    <t xml:space="preserve">07033</t>
  </si>
  <si>
    <t xml:space="preserve">EPATITE VIRALE B CRONICA SENZA MENZIONE DI COMA EPATICO,CON EPATITE DELTA</t>
  </si>
  <si>
    <t xml:space="preserve">07041</t>
  </si>
  <si>
    <t xml:space="preserve">EPATITE C ACUTA CON COMA EPATICO</t>
  </si>
  <si>
    <t xml:space="preserve">07042</t>
  </si>
  <si>
    <t xml:space="preserve">EPATITE DELTA SENZA MENZIONE DI EPATITE B ATTIVA,CON COMA EPATICO,EPATITE DELTA IN PORTATORE DI EPATITE B</t>
  </si>
  <si>
    <t xml:space="preserve">07043</t>
  </si>
  <si>
    <t xml:space="preserve">EPATITE E CON COMA EPATICO</t>
  </si>
  <si>
    <t xml:space="preserve">07044</t>
  </si>
  <si>
    <t xml:space="preserve">EPATITE C CRONICA CON COMA EPATICO</t>
  </si>
  <si>
    <t xml:space="preserve">07049</t>
  </si>
  <si>
    <t xml:space="preserve">ALTRE EPATITI VIRALI SPECIFICATE CON COMA EPATICO</t>
  </si>
  <si>
    <t xml:space="preserve">07051</t>
  </si>
  <si>
    <t xml:space="preserve">EPATITE C ACUTA SENZA MENZIONE DI COMA EPATICO</t>
  </si>
  <si>
    <t xml:space="preserve">07052</t>
  </si>
  <si>
    <t xml:space="preserve">EPATITE DELTA SENZA MENZIONE DI EPATITE B ATTIVA O COMA EPATICO</t>
  </si>
  <si>
    <t xml:space="preserve">07053</t>
  </si>
  <si>
    <t xml:space="preserve">EPATITE E SENZA MENZIONE DI COMA EPATICO</t>
  </si>
  <si>
    <t xml:space="preserve">07054</t>
  </si>
  <si>
    <t xml:space="preserve">EPATITE C CRONICA SENZA MENZIONE DI COMA EPATICO</t>
  </si>
  <si>
    <t xml:space="preserve">07059</t>
  </si>
  <si>
    <t xml:space="preserve">ALTRE EPATITI VIRALI SPECIFICATE SENZA MENZIONE DI COMA EPATICO</t>
  </si>
  <si>
    <t xml:space="preserve">0706</t>
  </si>
  <si>
    <t xml:space="preserve">EPATITE VIRALE NON SPECIFICATA CON COMA EPATICO</t>
  </si>
  <si>
    <t xml:space="preserve">07070</t>
  </si>
  <si>
    <t xml:space="preserve">EPATITE VIRALE C NON SPECIFICATA SENZA MENZIONE DI COMA EPATICO</t>
  </si>
  <si>
    <t xml:space="preserve">07071</t>
  </si>
  <si>
    <t xml:space="preserve">EPATITE VIRALE C NON SPECIFICATA CON COMA EPATICO</t>
  </si>
  <si>
    <t xml:space="preserve">0709</t>
  </si>
  <si>
    <t xml:space="preserve">EPATITE VIRALE NON SPECIFICATA SENZA MENZIONE DI COMA EPATICO</t>
  </si>
  <si>
    <t xml:space="preserve">'071</t>
  </si>
  <si>
    <t xml:space="preserve">RABBIA</t>
  </si>
  <si>
    <t xml:space="preserve">0720</t>
  </si>
  <si>
    <t xml:space="preserve">ORCHITE PAROTITICA</t>
  </si>
  <si>
    <t xml:space="preserve">0721</t>
  </si>
  <si>
    <t xml:space="preserve">MENINGITE PAROTITICA</t>
  </si>
  <si>
    <t xml:space="preserve">0722</t>
  </si>
  <si>
    <t xml:space="preserve">ENCEFALITE PAROTITICA</t>
  </si>
  <si>
    <t xml:space="preserve">0723</t>
  </si>
  <si>
    <t xml:space="preserve">PANCREATITE PAROTITICA</t>
  </si>
  <si>
    <t xml:space="preserve">07271</t>
  </si>
  <si>
    <t xml:space="preserve">EPATITE PAROTITICA</t>
  </si>
  <si>
    <t xml:space="preserve">07272</t>
  </si>
  <si>
    <t xml:space="preserve">POLINEUROPATIA PAROTITICA</t>
  </si>
  <si>
    <t xml:space="preserve">07279</t>
  </si>
  <si>
    <t xml:space="preserve">PAROTITE CON ALTRE COMPLICAZIONI SPECIFICATE</t>
  </si>
  <si>
    <t xml:space="preserve">0728</t>
  </si>
  <si>
    <t xml:space="preserve">PAROTITE EPIDEMICA CON COMPLICAZIONI NON SPECIFICATE</t>
  </si>
  <si>
    <t xml:space="preserve">0729</t>
  </si>
  <si>
    <t xml:space="preserve">PAROTITE EPIDEMICA SENZA MENZIONE DI COMPLICAZIONI</t>
  </si>
  <si>
    <t xml:space="preserve">0730</t>
  </si>
  <si>
    <t xml:space="preserve">POLMONITE DA PSITTACOSI</t>
  </si>
  <si>
    <t xml:space="preserve">0737</t>
  </si>
  <si>
    <t xml:space="preserve">PSITTACOSI CON ALTRE COMPLICAZIONI SPECIFICATE</t>
  </si>
  <si>
    <t xml:space="preserve">0738</t>
  </si>
  <si>
    <t xml:space="preserve">PSITTACOSI CON COMPLICAZIONI NON SPECIFICATE</t>
  </si>
  <si>
    <t xml:space="preserve">0739</t>
  </si>
  <si>
    <t xml:space="preserve">PSITTACOSI,NON SPECIFICATA</t>
  </si>
  <si>
    <t xml:space="preserve">0740</t>
  </si>
  <si>
    <t xml:space="preserve">HERPANGINA</t>
  </si>
  <si>
    <t xml:space="preserve">0741</t>
  </si>
  <si>
    <t xml:space="preserve">PLEURODINIA EPIDEMICA</t>
  </si>
  <si>
    <t xml:space="preserve">07420</t>
  </si>
  <si>
    <t xml:space="preserve">CARDITE DA COXSACKIE,NON SPECIFICATA</t>
  </si>
  <si>
    <t xml:space="preserve">07421</t>
  </si>
  <si>
    <t xml:space="preserve">PERICARDITE DA COXSACKIE</t>
  </si>
  <si>
    <t xml:space="preserve">07422</t>
  </si>
  <si>
    <t xml:space="preserve">ENDOCARDITE DA COXSACKIE</t>
  </si>
  <si>
    <t xml:space="preserve">07423</t>
  </si>
  <si>
    <t xml:space="preserve">MIOCARDITE DA COXSACKIE</t>
  </si>
  <si>
    <t xml:space="preserve">0743</t>
  </si>
  <si>
    <t xml:space="preserve">STOMATITE VESCICOLARE CON ESANTEMA</t>
  </si>
  <si>
    <t xml:space="preserve">0748</t>
  </si>
  <si>
    <t xml:space="preserve">ALTRE MALATTIE SPECIFICATE DA VIRUS COXSACKIE</t>
  </si>
  <si>
    <t xml:space="preserve">'075</t>
  </si>
  <si>
    <t xml:space="preserve">MONONUCLEOSI INFETTIVA</t>
  </si>
  <si>
    <t xml:space="preserve">0760</t>
  </si>
  <si>
    <t xml:space="preserve">TRACOMA,STADIO INIZIALE</t>
  </si>
  <si>
    <t xml:space="preserve">0761</t>
  </si>
  <si>
    <t xml:space="preserve">TRACOMA,STADIO ATTIVO</t>
  </si>
  <si>
    <t xml:space="preserve">0769</t>
  </si>
  <si>
    <t xml:space="preserve">TRACOMA,NON SPECIFICATO</t>
  </si>
  <si>
    <t xml:space="preserve">0770</t>
  </si>
  <si>
    <t xml:space="preserve">CONGIUNTIVITE DA INCLUSI</t>
  </si>
  <si>
    <t xml:space="preserve">0771</t>
  </si>
  <si>
    <t xml:space="preserve">CHERATOCONGIUNTIVITE EPIDEMICA</t>
  </si>
  <si>
    <t xml:space="preserve">0772</t>
  </si>
  <si>
    <t xml:space="preserve">FEBBRE FARINGOCONGIUNTIVALE</t>
  </si>
  <si>
    <t xml:space="preserve">0773</t>
  </si>
  <si>
    <t xml:space="preserve">ALTRE CONGIUNTIVITI DA ADENOVIRUS</t>
  </si>
  <si>
    <t xml:space="preserve">0774</t>
  </si>
  <si>
    <t xml:space="preserve">CONGIUNTIVITE EMORRAGICA EPIDEMICA</t>
  </si>
  <si>
    <t xml:space="preserve">0778</t>
  </si>
  <si>
    <t xml:space="preserve">ALTRE CONGIUNTIVITI VIRALI</t>
  </si>
  <si>
    <t xml:space="preserve">07798</t>
  </si>
  <si>
    <t xml:space="preserve">MALATTIE DELLA CONGIUNTIVA DA CHLAMYDIAE,NON SPECIFICATE</t>
  </si>
  <si>
    <t xml:space="preserve">07799</t>
  </si>
  <si>
    <t xml:space="preserve">MALATTIE DELLA CONGIUNTIVA DA VIRUS,NON SPECIFICATE</t>
  </si>
  <si>
    <t xml:space="preserve">0780</t>
  </si>
  <si>
    <t xml:space="preserve">MOLLUSCO CONTAGIOSO</t>
  </si>
  <si>
    <t xml:space="preserve">07810</t>
  </si>
  <si>
    <t xml:space="preserve">PORRO VIRALE,NON SPECIFICATO</t>
  </si>
  <si>
    <t xml:space="preserve">07811</t>
  </si>
  <si>
    <t xml:space="preserve">CONDILOMA ACUMINATO</t>
  </si>
  <si>
    <t xml:space="preserve">07819</t>
  </si>
  <si>
    <t xml:space="preserve">ALTRI PORRI VIRALI SPECIFICATI</t>
  </si>
  <si>
    <t xml:space="preserve">0782</t>
  </si>
  <si>
    <t xml:space="preserve">SUDAMINA</t>
  </si>
  <si>
    <t xml:space="preserve">0783</t>
  </si>
  <si>
    <t xml:space="preserve">MALATTIA DA GRAFFIO DI GATTO</t>
  </si>
  <si>
    <t xml:space="preserve">0784</t>
  </si>
  <si>
    <t xml:space="preserve">AFTA EPIZOOTICA</t>
  </si>
  <si>
    <t xml:space="preserve">0785</t>
  </si>
  <si>
    <t xml:space="preserve">MALATTIA CITOMEGALICA</t>
  </si>
  <si>
    <t xml:space="preserve">0786</t>
  </si>
  <si>
    <t xml:space="preserve">NEFRITE EMORRAGICA CON NEFROSI</t>
  </si>
  <si>
    <t xml:space="preserve">0787</t>
  </si>
  <si>
    <t xml:space="preserve">FEBBRE EMORRAGICA DA ARENAVIRUS</t>
  </si>
  <si>
    <t xml:space="preserve">07881</t>
  </si>
  <si>
    <t xml:space="preserve">VERTIGINE EPIDEMICA</t>
  </si>
  <si>
    <t xml:space="preserve">07882</t>
  </si>
  <si>
    <t xml:space="preserve">SINDROME DA VOMITO EPIDEMICO</t>
  </si>
  <si>
    <t xml:space="preserve">07888</t>
  </si>
  <si>
    <t xml:space="preserve">ALTRE MALATTIE DA CHLAMYDIAE,SPECIFICATE</t>
  </si>
  <si>
    <t xml:space="preserve">07889</t>
  </si>
  <si>
    <t xml:space="preserve">ALTRE MALATTIE DA VIRUS,SPECIFICATE</t>
  </si>
  <si>
    <t xml:space="preserve">0790</t>
  </si>
  <si>
    <t xml:space="preserve">INFEZIONI DA ADENOVIRUS IN MANIFESTAZIONI MORBOSE CLASSIFICATE ALTROVE E DI SEDE NON SPECIFICATA</t>
  </si>
  <si>
    <t xml:space="preserve">0791</t>
  </si>
  <si>
    <t xml:space="preserve">INFEZIONI DA VIRUS ECHO IN MANIFESTAZIONI MORBOSE CLASSIFICATE ALTROVE E DI SEDE NON SPECIFICATA</t>
  </si>
  <si>
    <t xml:space="preserve">0792</t>
  </si>
  <si>
    <t xml:space="preserve">INFEZIONI DA VIRUS COXSACKIE IN MANIFESTAZIONI MORBOSE CLASSIFICATE ALTROVE E DI SEDE NON SPECIFICATA</t>
  </si>
  <si>
    <t xml:space="preserve">0793</t>
  </si>
  <si>
    <t xml:space="preserve">INFEZIONI DA RHINOVIRUS IN MANIFESTAZIONI MORBOSE CLASSIFICATE ALTROVE E DI SEDE NON SPECIFICATA</t>
  </si>
  <si>
    <t xml:space="preserve">0794</t>
  </si>
  <si>
    <t xml:space="preserve">PAPILLOMA VIRUS UMANO IN MANIFESTAZIONI MORBOSE CLASSIFICATE ALTROVE E DI SEDE NON SPECIFICATA</t>
  </si>
  <si>
    <t xml:space="preserve">07950</t>
  </si>
  <si>
    <t xml:space="preserve">RETROVIRUS,NON SPECIFICATI</t>
  </si>
  <si>
    <t xml:space="preserve">07951</t>
  </si>
  <si>
    <t xml:space="preserve">VIRUS LINFOTROPO DELLE CELLULE T UMANE,TIPO I [HTLV-I]</t>
  </si>
  <si>
    <t xml:space="preserve">07952</t>
  </si>
  <si>
    <t xml:space="preserve">VIRUS LINFOTROPO DELLE CELLULE T UMANE,TIPO II [HTLV-II]</t>
  </si>
  <si>
    <t xml:space="preserve">07953</t>
  </si>
  <si>
    <t xml:space="preserve">VIRUS DELLA IMMUNODEFICIENZA UMANA,TIPO 2 [HIV-2]</t>
  </si>
  <si>
    <t xml:space="preserve">07959</t>
  </si>
  <si>
    <t xml:space="preserve">ALTRI RETROVIRUS,SPECIFICATI</t>
  </si>
  <si>
    <t xml:space="preserve">0796</t>
  </si>
  <si>
    <t xml:space="preserve">VIRUS RESPIRATORIO SINCIZIALE</t>
  </si>
  <si>
    <t xml:space="preserve">07981</t>
  </si>
  <si>
    <t xml:space="preserve">INFEZIONI DA HANTAVIRUS</t>
  </si>
  <si>
    <t xml:space="preserve">07982</t>
  </si>
  <si>
    <t xml:space="preserve">SARS-CORONAVIRUS ASSOCIATO </t>
  </si>
  <si>
    <t xml:space="preserve">07988</t>
  </si>
  <si>
    <t xml:space="preserve">ALTRE INFEZIONI DA CHLAMYDIAE,SPECIFICATE</t>
  </si>
  <si>
    <t xml:space="preserve">07989</t>
  </si>
  <si>
    <t xml:space="preserve">ALTRE INFEZIONI VIRALI SPECIFICATE</t>
  </si>
  <si>
    <t xml:space="preserve">07998</t>
  </si>
  <si>
    <t xml:space="preserve">INFEZIONI DA CHLAMYDIAE,NON SPECIFICATE</t>
  </si>
  <si>
    <t xml:space="preserve">07999</t>
  </si>
  <si>
    <t xml:space="preserve">INFEZIONI VIRALI,NON SPECIFICATE</t>
  </si>
  <si>
    <t xml:space="preserve">'080</t>
  </si>
  <si>
    <t xml:space="preserve">TIFO [EPIDEMICO] DA PIDOCCHI</t>
  </si>
  <si>
    <t xml:space="preserve">0810</t>
  </si>
  <si>
    <t xml:space="preserve">TIFO MURINO [ENDEMICO]</t>
  </si>
  <si>
    <t xml:space="preserve">0811</t>
  </si>
  <si>
    <t xml:space="preserve">MALATTIA DI BRILL</t>
  </si>
  <si>
    <t xml:space="preserve">0812</t>
  </si>
  <si>
    <t xml:space="preserve">TIFO DA ACARI</t>
  </si>
  <si>
    <t xml:space="preserve">0819</t>
  </si>
  <si>
    <t xml:space="preserve">TIFO,NON SPECIFICATO</t>
  </si>
  <si>
    <t xml:space="preserve">0820</t>
  </si>
  <si>
    <t xml:space="preserve">FEBBRE MACULOSA</t>
  </si>
  <si>
    <t xml:space="preserve">0821</t>
  </si>
  <si>
    <t xml:space="preserve">FEBBRE BOTTONOSA</t>
  </si>
  <si>
    <t xml:space="preserve">0822</t>
  </si>
  <si>
    <t xml:space="preserve">FEBBRE DA ZECCHE DELL'ASIA DEL NORD</t>
  </si>
  <si>
    <t xml:space="preserve">0823</t>
  </si>
  <si>
    <t xml:space="preserve">FEBBRE DA ZECCHE DEL QUEENSLAND</t>
  </si>
  <si>
    <t xml:space="preserve">08240</t>
  </si>
  <si>
    <t xml:space="preserve">EHRLICHIOSI,NON SPECIFICATA</t>
  </si>
  <si>
    <t xml:space="preserve">08241</t>
  </si>
  <si>
    <t xml:space="preserve">EHRLICHIA CHAFEENSIS (E.CHAFEENSIS)</t>
  </si>
  <si>
    <t xml:space="preserve">08249</t>
  </si>
  <si>
    <t xml:space="preserve">EHRLICHIOSI</t>
  </si>
  <si>
    <t xml:space="preserve">0828</t>
  </si>
  <si>
    <t xml:space="preserve">ALTRE RICKETTSIOSI DA ZECCHE,SPECIFICATE</t>
  </si>
  <si>
    <t xml:space="preserve">0829</t>
  </si>
  <si>
    <t xml:space="preserve">RICKETTSIOSI DA ZECCHE,NON SPECIFICATE</t>
  </si>
  <si>
    <t xml:space="preserve">0830</t>
  </si>
  <si>
    <t xml:space="preserve">FEBBRE Q</t>
  </si>
  <si>
    <t xml:space="preserve">0831</t>
  </si>
  <si>
    <t xml:space="preserve">FEBBRE DELLE TRINCEE</t>
  </si>
  <si>
    <t xml:space="preserve">0832</t>
  </si>
  <si>
    <t xml:space="preserve">RICKETTSIAL POX</t>
  </si>
  <si>
    <t xml:space="preserve">0838</t>
  </si>
  <si>
    <t xml:space="preserve">ALTRE RICKETTSIOSI,SPECIFICATE</t>
  </si>
  <si>
    <t xml:space="preserve">0839</t>
  </si>
  <si>
    <t xml:space="preserve">RICKETTSIOSI,NON SPECIFICATE</t>
  </si>
  <si>
    <t xml:space="preserve">0840</t>
  </si>
  <si>
    <t xml:space="preserve">MALARIA DA PLASMODIUM FALCIPARUM [TERZANA MALIGNA]</t>
  </si>
  <si>
    <t xml:space="preserve">0841</t>
  </si>
  <si>
    <t xml:space="preserve">MALARIA DA PLASMODIUM VIVAX [TERZANA BENIGNA]</t>
  </si>
  <si>
    <t xml:space="preserve">0842</t>
  </si>
  <si>
    <t xml:space="preserve">MALARIA DA PLASMODIUM MALARIAE (QUARTANA)</t>
  </si>
  <si>
    <t xml:space="preserve">0843</t>
  </si>
  <si>
    <t xml:space="preserve">MALARIA DA PLASMODIUM OVALE</t>
  </si>
  <si>
    <t xml:space="preserve">0844</t>
  </si>
  <si>
    <t xml:space="preserve">ALTRE FORME DI MALARIA</t>
  </si>
  <si>
    <t xml:space="preserve">0845</t>
  </si>
  <si>
    <t xml:space="preserve">MALARIA MISTA</t>
  </si>
  <si>
    <t xml:space="preserve">0846</t>
  </si>
  <si>
    <t xml:space="preserve">MALARIA CONGENITA,NON SPECIFICATA</t>
  </si>
  <si>
    <t xml:space="preserve">0847</t>
  </si>
  <si>
    <t xml:space="preserve">MALARIOTERAPIA</t>
  </si>
  <si>
    <t xml:space="preserve">0848</t>
  </si>
  <si>
    <t xml:space="preserve">EMATINURIA MALARICA</t>
  </si>
  <si>
    <t xml:space="preserve">0849</t>
  </si>
  <si>
    <t xml:space="preserve">ALTRE COMPLICAZIONI PERNICIOSE DELLA MALARIA</t>
  </si>
  <si>
    <t xml:space="preserve">0850</t>
  </si>
  <si>
    <t xml:space="preserve">LEISHMANIOSI VISCERALE [KALA-AZAR]</t>
  </si>
  <si>
    <t xml:space="preserve">0851</t>
  </si>
  <si>
    <t xml:space="preserve">LEISHMANIOSI CUTANEA SECCA</t>
  </si>
  <si>
    <t xml:space="preserve">0852</t>
  </si>
  <si>
    <t xml:space="preserve">LEISHMANIOSI CUTANEA UMIDA</t>
  </si>
  <si>
    <t xml:space="preserve">0853</t>
  </si>
  <si>
    <t xml:space="preserve">LEISHMANIOSI CUTANEA DIFFUSA</t>
  </si>
  <si>
    <t xml:space="preserve">0854</t>
  </si>
  <si>
    <t xml:space="preserve">LEISHMANIOSI CUTANEA AMERICANA</t>
  </si>
  <si>
    <t xml:space="preserve">0855</t>
  </si>
  <si>
    <t xml:space="preserve">LEISHMANIOSI MUCOCUTANEA [AMERICANA]</t>
  </si>
  <si>
    <t xml:space="preserve">0859</t>
  </si>
  <si>
    <t xml:space="preserve">LEISHMANIOSI NON SPECIFICATA</t>
  </si>
  <si>
    <t xml:space="preserve">0860</t>
  </si>
  <si>
    <t xml:space="preserve">MALATTIA DI CHAGAS CON COMPROMISSIONE CARDIACA</t>
  </si>
  <si>
    <t xml:space="preserve">0861</t>
  </si>
  <si>
    <t xml:space="preserve">MALATTIA DI CHAGAS CON COMPROMISSIONE DI ALTRI ORGANI</t>
  </si>
  <si>
    <t xml:space="preserve">0862</t>
  </si>
  <si>
    <t xml:space="preserve">MALATTIA DI CHAGAS SENZA MENZIONE DI COMPROMISSIONE DI ORGANI</t>
  </si>
  <si>
    <t xml:space="preserve">0863</t>
  </si>
  <si>
    <t xml:space="preserve">TRIPANOSOMIASI GAMBIENSE</t>
  </si>
  <si>
    <t xml:space="preserve">0864</t>
  </si>
  <si>
    <t xml:space="preserve">TRIPANOSOMIASI RODESIANA</t>
  </si>
  <si>
    <t xml:space="preserve">0865</t>
  </si>
  <si>
    <t xml:space="preserve">TRIPANOSOMIASI AFRICANA,NON SPECIFICATA</t>
  </si>
  <si>
    <t xml:space="preserve">0869</t>
  </si>
  <si>
    <t xml:space="preserve">TRIPANOSOMIASI,NON SPECIFICATA</t>
  </si>
  <si>
    <t xml:space="preserve">0870</t>
  </si>
  <si>
    <t xml:space="preserve">FEBBRE RICORRENTE DA PIDOCCHI</t>
  </si>
  <si>
    <t xml:space="preserve">0871</t>
  </si>
  <si>
    <t xml:space="preserve">FEBBRE RICORRENTE DA ZECCHE</t>
  </si>
  <si>
    <t xml:space="preserve">0879</t>
  </si>
  <si>
    <t xml:space="preserve">FEBBRE RICORRENTE NON SPECIFICATA</t>
  </si>
  <si>
    <t xml:space="preserve">0880</t>
  </si>
  <si>
    <t xml:space="preserve">BARTONELLOSI</t>
  </si>
  <si>
    <t xml:space="preserve">08881</t>
  </si>
  <si>
    <t xml:space="preserve">MALATTIA DI LYME</t>
  </si>
  <si>
    <t xml:space="preserve">08882</t>
  </si>
  <si>
    <t xml:space="preserve">BABESIOSI</t>
  </si>
  <si>
    <t xml:space="preserve">08889</t>
  </si>
  <si>
    <t xml:space="preserve">ALTRE MALATTIE DA ARTROPODI SPECIFICATE</t>
  </si>
  <si>
    <t xml:space="preserve">0889</t>
  </si>
  <si>
    <t xml:space="preserve">MALATTIE DA ARTROPODI NON SPECIFICATE</t>
  </si>
  <si>
    <t xml:space="preserve">0900</t>
  </si>
  <si>
    <t xml:space="preserve">SIFILIDE CONGENITA PRECOCE CON SINTOMI</t>
  </si>
  <si>
    <t xml:space="preserve">0901</t>
  </si>
  <si>
    <t xml:space="preserve">SIFILIDE CONGENITA PRECOCE,LATENTE</t>
  </si>
  <si>
    <t xml:space="preserve">0902</t>
  </si>
  <si>
    <t xml:space="preserve">SIFILIDE CONGENITA PRECOCE,NON SPECIFICATA</t>
  </si>
  <si>
    <t xml:space="preserve">0903</t>
  </si>
  <si>
    <t xml:space="preserve">CHERATITE INTERSTIZIALE SIFILITICA</t>
  </si>
  <si>
    <t xml:space="preserve">09040</t>
  </si>
  <si>
    <t xml:space="preserve">NEUROSIFILIDE GIOVANILE,NON SPECIFICATA</t>
  </si>
  <si>
    <t xml:space="preserve">09041</t>
  </si>
  <si>
    <t xml:space="preserve">ENCEFALITE SIFILITICA CONGENITA</t>
  </si>
  <si>
    <t xml:space="preserve">09042</t>
  </si>
  <si>
    <t xml:space="preserve">MENINGITE SIFILITICA CONGENITA</t>
  </si>
  <si>
    <t xml:space="preserve">09049</t>
  </si>
  <si>
    <t xml:space="preserve">ALTRE NEUROSIFILIDI GIOVANILI</t>
  </si>
  <si>
    <t xml:space="preserve">0905</t>
  </si>
  <si>
    <t xml:space="preserve">ALTRE FORME DI SIFILIDE CONGENITA TARDIVA,CON SINTOMI</t>
  </si>
  <si>
    <t xml:space="preserve">0906</t>
  </si>
  <si>
    <t xml:space="preserve">SIFILIDE CONGENITA TARDIVA,LATENTE</t>
  </si>
  <si>
    <t xml:space="preserve">0907</t>
  </si>
  <si>
    <t xml:space="preserve">SIFILIDE CONGENITA TARDIVA,NON SPECIFICATA</t>
  </si>
  <si>
    <t xml:space="preserve">0909</t>
  </si>
  <si>
    <t xml:space="preserve">SIFILIDE CONGENITA NON SPECIFICATA</t>
  </si>
  <si>
    <t xml:space="preserve">0910</t>
  </si>
  <si>
    <t xml:space="preserve">SIFILIDE GENITALE (PRIMARIA)</t>
  </si>
  <si>
    <t xml:space="preserve">0911</t>
  </si>
  <si>
    <t xml:space="preserve">SIFILIDE ANALE PRIMARIA</t>
  </si>
  <si>
    <t xml:space="preserve">0912</t>
  </si>
  <si>
    <t xml:space="preserve">ALTRE SEDI DI SIFILIDE PRIMARIA</t>
  </si>
  <si>
    <t xml:space="preserve">0913</t>
  </si>
  <si>
    <t xml:space="preserve">SIFILIDE SECONDARIA DELLA PELLE E DELLE MUCOSE</t>
  </si>
  <si>
    <t xml:space="preserve">0914</t>
  </si>
  <si>
    <t xml:space="preserve">ADENOPATIA DA SIFILIDE SECONDARIA</t>
  </si>
  <si>
    <t xml:space="preserve">09150</t>
  </si>
  <si>
    <t xml:space="preserve">UVEITE DA SIFILIDE,NON SPECIFICATA</t>
  </si>
  <si>
    <t xml:space="preserve">09151</t>
  </si>
  <si>
    <t xml:space="preserve">CORIORETINITE SIFILITICA [SECONDARIA]</t>
  </si>
  <si>
    <t xml:space="preserve">09152</t>
  </si>
  <si>
    <t xml:space="preserve">IRIDOCICLITE SIFILITICA [SECONDARIA]</t>
  </si>
  <si>
    <t xml:space="preserve">09161</t>
  </si>
  <si>
    <t xml:space="preserve">PERIOSTITE SIFILITICA SECONDARIA</t>
  </si>
  <si>
    <t xml:space="preserve">09162</t>
  </si>
  <si>
    <t xml:space="preserve">SIFILIDE SECONDARIA DEL FEGATO</t>
  </si>
  <si>
    <t xml:space="preserve">09169</t>
  </si>
  <si>
    <t xml:space="preserve">SIFILIDE SECONDARIA DI ALTRI ORGANI</t>
  </si>
  <si>
    <t xml:space="preserve">0917</t>
  </si>
  <si>
    <t xml:space="preserve">RICADUTA DI SIFILIDE SECONDARIA</t>
  </si>
  <si>
    <t xml:space="preserve">09181</t>
  </si>
  <si>
    <t xml:space="preserve">MENINGITE SIFILITICA ACUTA [SECONDARIA]</t>
  </si>
  <si>
    <t xml:space="preserve">09182</t>
  </si>
  <si>
    <t xml:space="preserve">ALOPECIA SIFILITICA</t>
  </si>
  <si>
    <t xml:space="preserve">09189</t>
  </si>
  <si>
    <t xml:space="preserve">ALTRE FORME DI SIFILIDE SECONDARIA</t>
  </si>
  <si>
    <t xml:space="preserve">0919</t>
  </si>
  <si>
    <t xml:space="preserve">SIFILIDE SECONDARIA NON SPECIFICATA</t>
  </si>
  <si>
    <t xml:space="preserve">0920</t>
  </si>
  <si>
    <t xml:space="preserve">SIFILIDE RECENTE,LATENTE,RICADUTA SIEROLOGICA DOPO TRATTAMENTO</t>
  </si>
  <si>
    <t xml:space="preserve">0929</t>
  </si>
  <si>
    <t xml:space="preserve">SIFILIDE RECENTE,LATENTE,NON SPECIFICATA</t>
  </si>
  <si>
    <t xml:space="preserve">0930</t>
  </si>
  <si>
    <t xml:space="preserve">ANEURISMA DELL'AORTA,SPECIFICATO COME SIFILITICO</t>
  </si>
  <si>
    <t xml:space="preserve">0931</t>
  </si>
  <si>
    <t xml:space="preserve">AORTITE SIFILITICA</t>
  </si>
  <si>
    <t xml:space="preserve">09320</t>
  </si>
  <si>
    <t xml:space="preserve">ENDOCARDITE SIFILITICA DELLE VALVOLE,NON SPECIFICATA</t>
  </si>
  <si>
    <t xml:space="preserve">09321</t>
  </si>
  <si>
    <t xml:space="preserve">ENDOCARDITE SIFILITICA DELLA VALVOLA MITRALICA</t>
  </si>
  <si>
    <t xml:space="preserve">09322</t>
  </si>
  <si>
    <t xml:space="preserve">ENDOCARDITE SIFILITICA DELLA VALVOLA AORTICA</t>
  </si>
  <si>
    <t xml:space="preserve">09323</t>
  </si>
  <si>
    <t xml:space="preserve">ENDOCARDITE SIFILITICA DELLA VALVOLA TRICUSPIDE</t>
  </si>
  <si>
    <t xml:space="preserve">09324</t>
  </si>
  <si>
    <t xml:space="preserve">ENDOCARDITE SIFILITICA DELLA VALVOLA POLMONARE</t>
  </si>
  <si>
    <t xml:space="preserve">09381</t>
  </si>
  <si>
    <t xml:space="preserve">PERICARDITE SIFILITICA</t>
  </si>
  <si>
    <t xml:space="preserve">09382</t>
  </si>
  <si>
    <t xml:space="preserve">MIOCARDITE SIFILITICA</t>
  </si>
  <si>
    <t xml:space="preserve">09389</t>
  </si>
  <si>
    <t xml:space="preserve">ALTRE SIFILIDI CARDIOVASCOLARI SPECIFICATE</t>
  </si>
  <si>
    <t xml:space="preserve">0939</t>
  </si>
  <si>
    <t xml:space="preserve">SIFILIDE CARDIOVASCOLARE,NON SPECIFICATA</t>
  </si>
  <si>
    <t xml:space="preserve">0940</t>
  </si>
  <si>
    <t xml:space="preserve">TABE DORSALE</t>
  </si>
  <si>
    <t xml:space="preserve">0941</t>
  </si>
  <si>
    <t xml:space="preserve">PARALISI PROGRESSIVA</t>
  </si>
  <si>
    <t xml:space="preserve">0942</t>
  </si>
  <si>
    <t xml:space="preserve">MENINGITE SIFILITICA</t>
  </si>
  <si>
    <t xml:space="preserve">0943</t>
  </si>
  <si>
    <t xml:space="preserve">NEUROSIFILIDE ASINTOMATICA</t>
  </si>
  <si>
    <t xml:space="preserve">09481</t>
  </si>
  <si>
    <t xml:space="preserve">ENCEFALITE SIFILITICA</t>
  </si>
  <si>
    <t xml:space="preserve">09482</t>
  </si>
  <si>
    <t xml:space="preserve">PARKINSONISMO SIFILITICO</t>
  </si>
  <si>
    <t xml:space="preserve">09483</t>
  </si>
  <si>
    <t xml:space="preserve">RETINOCOROIDITE DISSEMINATA SIFILITICA</t>
  </si>
  <si>
    <t xml:space="preserve">09484</t>
  </si>
  <si>
    <t xml:space="preserve">ATROFIA OTTICA SIFILITICA</t>
  </si>
  <si>
    <t xml:space="preserve">09485</t>
  </si>
  <si>
    <t xml:space="preserve">NEURITE RETROBULBARE SIFILITICA</t>
  </si>
  <si>
    <t xml:space="preserve">09486</t>
  </si>
  <si>
    <t xml:space="preserve">NEURITE ACUSTICA SIFILITICA</t>
  </si>
  <si>
    <t xml:space="preserve">09487</t>
  </si>
  <si>
    <t xml:space="preserve">ROTTURA DI ANEURISMA CEREBRALE SIFILITICO</t>
  </si>
  <si>
    <t xml:space="preserve">09489</t>
  </si>
  <si>
    <t xml:space="preserve">ALTRE NEUROSIFILIDI SPECIFICATE</t>
  </si>
  <si>
    <t xml:space="preserve">0949</t>
  </si>
  <si>
    <t xml:space="preserve">NEUROSIFILIDE NON SPECIFICATA</t>
  </si>
  <si>
    <t xml:space="preserve">0950</t>
  </si>
  <si>
    <t xml:space="preserve">EPISCLERITE SIFILITICA</t>
  </si>
  <si>
    <t xml:space="preserve">0951</t>
  </si>
  <si>
    <t xml:space="preserve">SIFILIDE DEL POLMONE</t>
  </si>
  <si>
    <t xml:space="preserve">0952</t>
  </si>
  <si>
    <t xml:space="preserve">PERITONITE SIFILITICA</t>
  </si>
  <si>
    <t xml:space="preserve">0953</t>
  </si>
  <si>
    <t xml:space="preserve">SIFILIDE DEL FEGATO</t>
  </si>
  <si>
    <t xml:space="preserve">0954</t>
  </si>
  <si>
    <t xml:space="preserve">SIFILIDE DEL RENE</t>
  </si>
  <si>
    <t xml:space="preserve">0955</t>
  </si>
  <si>
    <t xml:space="preserve">SIFILIDE DELL'OSSO</t>
  </si>
  <si>
    <t xml:space="preserve">0956</t>
  </si>
  <si>
    <t xml:space="preserve">SIFILIDE DEL MUSCOLI</t>
  </si>
  <si>
    <t xml:space="preserve">0957</t>
  </si>
  <si>
    <t xml:space="preserve">SIFILIDE DELLA SINOVIA,DEL TENDINE E DELLA BORSA</t>
  </si>
  <si>
    <t xml:space="preserve">0958</t>
  </si>
  <si>
    <t xml:space="preserve">ALTRE FORME SPECIFICATE DI SIFILIDE TARDIVA CON SINTOMI</t>
  </si>
  <si>
    <t xml:space="preserve">0959</t>
  </si>
  <si>
    <t xml:space="preserve">SIFILIDE TARDIVA CON SINTOMI,NON SPECIFICATA</t>
  </si>
  <si>
    <t xml:space="preserve">'096</t>
  </si>
  <si>
    <t xml:space="preserve">SIFILIDE TARDIVA LATENTE</t>
  </si>
  <si>
    <t xml:space="preserve">0970</t>
  </si>
  <si>
    <t xml:space="preserve">SIFILIDE TARDIVA NON SPECIFICATA</t>
  </si>
  <si>
    <t xml:space="preserve">0971</t>
  </si>
  <si>
    <t xml:space="preserve">SIFILIDE LATENTE NON SPECIFICATA</t>
  </si>
  <si>
    <t xml:space="preserve">0979</t>
  </si>
  <si>
    <t xml:space="preserve">SIFILIDE NON SPECIFICATA</t>
  </si>
  <si>
    <t xml:space="preserve">0980</t>
  </si>
  <si>
    <t xml:space="preserve">INFEZIONE GONOCOCCICA [ACUTA] DELL'APPARATO GENITOURINARIO INFERIORE</t>
  </si>
  <si>
    <t xml:space="preserve">09810</t>
  </si>
  <si>
    <t xml:space="preserve">INFEZIONE GONOCOCCICA [ACUTA] DELL'APPARATO GENITOURINARIO SUPERIORE,SEDE NON SPECIFICATA</t>
  </si>
  <si>
    <t xml:space="preserve">09811</t>
  </si>
  <si>
    <t xml:space="preserve">CISTITE GONOCOCCICA [ACUTA]</t>
  </si>
  <si>
    <t xml:space="preserve">09812</t>
  </si>
  <si>
    <t xml:space="preserve">PROSTATITE GONOCOCCICA [ACUTA]</t>
  </si>
  <si>
    <t xml:space="preserve">09813</t>
  </si>
  <si>
    <t xml:space="preserve">EPIDIDIMO-ORCHITE GONOCOCCICA [ACUTA]</t>
  </si>
  <si>
    <t xml:space="preserve">09814</t>
  </si>
  <si>
    <t xml:space="preserve">GONORREA DELLE VESCICOLE SEMINALI [ACUTA]</t>
  </si>
  <si>
    <t xml:space="preserve">09815</t>
  </si>
  <si>
    <t xml:space="preserve">CERVICITE GONOCOCCICA [ACUTA]</t>
  </si>
  <si>
    <t xml:space="preserve">09816</t>
  </si>
  <si>
    <t xml:space="preserve">ENDOMETRITE GONOCOCCICA [ACUTA]</t>
  </si>
  <si>
    <t xml:space="preserve">09817</t>
  </si>
  <si>
    <t xml:space="preserve">SALPINGITE GONOCOCCICA [ACUTA]</t>
  </si>
  <si>
    <t xml:space="preserve">09819</t>
  </si>
  <si>
    <t xml:space="preserve">ALTRE INFEZIONI GONOCOCCICHE [ACUTE] DELL'APPARATO GENITOURINARIO SUPERIORE</t>
  </si>
  <si>
    <t xml:space="preserve">0982</t>
  </si>
  <si>
    <t xml:space="preserve">INFEZIONE GONOCOCCICA CRONICA DELL'APPARATO GENITOURINARIO INFERIORE</t>
  </si>
  <si>
    <t xml:space="preserve">09830</t>
  </si>
  <si>
    <t xml:space="preserve">INFEZIONE GONOCOCCICA CRONICA DELL'APPARATO GENITOURINARIO SUPERIORE,SEDE NON SPECIFICATA</t>
  </si>
  <si>
    <t xml:space="preserve">09831</t>
  </si>
  <si>
    <t xml:space="preserve">CISTITE GONOCOCCICA CRONICA</t>
  </si>
  <si>
    <t xml:space="preserve">09832</t>
  </si>
  <si>
    <t xml:space="preserve">PROSTATITE GONOCOCCICA CRONICA</t>
  </si>
  <si>
    <t xml:space="preserve">09833</t>
  </si>
  <si>
    <t xml:space="preserve">EPIDIDIMO-ORCHITE GONOCOCCICA CRONICA</t>
  </si>
  <si>
    <t xml:space="preserve">09834</t>
  </si>
  <si>
    <t xml:space="preserve">GONORREA DELLE VESCICOLE SEMINALI CRONICA</t>
  </si>
  <si>
    <t xml:space="preserve">09835</t>
  </si>
  <si>
    <t xml:space="preserve">CERVICITE GONOCOCCICA CRONICA</t>
  </si>
  <si>
    <t xml:space="preserve">09836</t>
  </si>
  <si>
    <t xml:space="preserve">ENDOMETRITE GONOCOCCICA CRONICA</t>
  </si>
  <si>
    <t xml:space="preserve">09837</t>
  </si>
  <si>
    <t xml:space="preserve">SALPINGITE GONOCOCCICA CRONICA</t>
  </si>
  <si>
    <t xml:space="preserve">09839</t>
  </si>
  <si>
    <t xml:space="preserve">ALTRE INFEZIONI GONOCOCCICHE CRONICHE DELL'APPARATO GENITOURINARIO SUPERIORE</t>
  </si>
  <si>
    <t xml:space="preserve">09840</t>
  </si>
  <si>
    <t xml:space="preserve">CONGIUNTIVITE GONOCOCCICA [DEL NEONATO]</t>
  </si>
  <si>
    <t xml:space="preserve">09841</t>
  </si>
  <si>
    <t xml:space="preserve">IRIDOCICLITE GONOCOCCICA</t>
  </si>
  <si>
    <t xml:space="preserve">09842</t>
  </si>
  <si>
    <t xml:space="preserve">ENDOFTALMIA GONOCOCCICA</t>
  </si>
  <si>
    <t xml:space="preserve">09843</t>
  </si>
  <si>
    <t xml:space="preserve">CHERATITE GONOCOCCICA</t>
  </si>
  <si>
    <t xml:space="preserve">09849</t>
  </si>
  <si>
    <t xml:space="preserve">ALTRE INFEZIONI GONOCOCCICHE DELL'OCCHIO</t>
  </si>
  <si>
    <t xml:space="preserve">09850</t>
  </si>
  <si>
    <t xml:space="preserve">ARTRITE GONOCOCCICA</t>
  </si>
  <si>
    <t xml:space="preserve">09851</t>
  </si>
  <si>
    <t xml:space="preserve">SINOVITE E TENOSINOVITE GONOCOCCICHE</t>
  </si>
  <si>
    <t xml:space="preserve">09852</t>
  </si>
  <si>
    <t xml:space="preserve">BORSITE GONOCOCCICA</t>
  </si>
  <si>
    <t xml:space="preserve">09853</t>
  </si>
  <si>
    <t xml:space="preserve">SPONDILITE GONOCOCCICA</t>
  </si>
  <si>
    <t xml:space="preserve">09859</t>
  </si>
  <si>
    <t xml:space="preserve">ALTRE INFEZIONI GONOCOCCICHE DELLE ARTICOLAZIONI</t>
  </si>
  <si>
    <t xml:space="preserve">0986</t>
  </si>
  <si>
    <t xml:space="preserve">INFEZIONE GONOCOCCICA DELLA FARINGE</t>
  </si>
  <si>
    <t xml:space="preserve">0987</t>
  </si>
  <si>
    <t xml:space="preserve">INFEZIONE GONOCOCCICA DELL'ANO E DEL RETTO</t>
  </si>
  <si>
    <t xml:space="preserve">09881</t>
  </si>
  <si>
    <t xml:space="preserve">CHERATOSI GONOCOCCICA [BLENORRAGICA]</t>
  </si>
  <si>
    <t xml:space="preserve">09882</t>
  </si>
  <si>
    <t xml:space="preserve">MENINGITE GONOCOCCICA</t>
  </si>
  <si>
    <t xml:space="preserve">09883</t>
  </si>
  <si>
    <t xml:space="preserve">PERICARDITE GONOCOCCICA</t>
  </si>
  <si>
    <t xml:space="preserve">09884</t>
  </si>
  <si>
    <t xml:space="preserve">ENDOCARDITE GONOCOCCICA</t>
  </si>
  <si>
    <t xml:space="preserve">09885</t>
  </si>
  <si>
    <t xml:space="preserve">ALTRE MALATTIE CARDIACHE GONOCOCCICHE</t>
  </si>
  <si>
    <t xml:space="preserve">09886</t>
  </si>
  <si>
    <t xml:space="preserve">PERITONITE GONOCOCCICA</t>
  </si>
  <si>
    <t xml:space="preserve">09889</t>
  </si>
  <si>
    <t xml:space="preserve">INFEZIONE GONOCOCCICA DI ALTRE SEDI SPECIFICATE</t>
  </si>
  <si>
    <t xml:space="preserve">0990</t>
  </si>
  <si>
    <t xml:space="preserve">ULCERA VENEREA</t>
  </si>
  <si>
    <t xml:space="preserve">0991</t>
  </si>
  <si>
    <t xml:space="preserve">LINFOGRANULOMA VENEREO</t>
  </si>
  <si>
    <t xml:space="preserve">0992</t>
  </si>
  <si>
    <t xml:space="preserve">GRANULOMA INGUINALE</t>
  </si>
  <si>
    <t xml:space="preserve">0993</t>
  </si>
  <si>
    <t xml:space="preserve">MALATTIA DI REITER</t>
  </si>
  <si>
    <t xml:space="preserve">09940</t>
  </si>
  <si>
    <t xml:space="preserve">ALTRE URETRITI NON GONOCOCCICHE,NON SPECIFICATE</t>
  </si>
  <si>
    <t xml:space="preserve">09941</t>
  </si>
  <si>
    <t xml:space="preserve">ALTRE URETRITI NON GONOCOCCICHE,CHLAMYDIA TRACHOMATIS</t>
  </si>
  <si>
    <t xml:space="preserve">09949</t>
  </si>
  <si>
    <t xml:space="preserve">ALTRE URETRITI NON GONOCOCCICHE,ALTRO ORGANISMO SPECIFICATO</t>
  </si>
  <si>
    <t xml:space="preserve">09950</t>
  </si>
  <si>
    <t xml:space="preserve">ALTRE MALATTIE VENEREE DA CHLAMYDIA TRACHOMATIS,SEDE NON SPECIFICATA</t>
  </si>
  <si>
    <t xml:space="preserve">09951</t>
  </si>
  <si>
    <t xml:space="preserve">ALTRE MALATTIE VENEREE DA CHLAMYDIA TRACHOMATIS,FARINGE</t>
  </si>
  <si>
    <t xml:space="preserve">09952</t>
  </si>
  <si>
    <t xml:space="preserve">ALTRE MALATTIE VENEREE DA CHLAMYDIA TRACHOMATIS,ANO E RETTO</t>
  </si>
  <si>
    <t xml:space="preserve">09953</t>
  </si>
  <si>
    <t xml:space="preserve">ALTRE MALATTIE VENEREE DA CHLAMYDIA TRACHOMATIS,SEDI GENITOURINARIE INFERIORI</t>
  </si>
  <si>
    <t xml:space="preserve">09954</t>
  </si>
  <si>
    <t xml:space="preserve">ALTRE MALATTIE VENEREE DA CHLAMYDIA TRACHOMATIS,ALTRE SEDI GENITOURINARIE</t>
  </si>
  <si>
    <t xml:space="preserve">09955</t>
  </si>
  <si>
    <t xml:space="preserve">ALTRE MALATTIE VENEREE DA CHLAMYDIA TRACHOMATIS,SEDE GENITOURINARIA NON SPECIFICATA</t>
  </si>
  <si>
    <t xml:space="preserve">09956</t>
  </si>
  <si>
    <t xml:space="preserve">ALTRE MALATTIE VENEREE DA CHLAMYDIA TRACHOMATIS,PERITONEO</t>
  </si>
  <si>
    <t xml:space="preserve">09959</t>
  </si>
  <si>
    <t xml:space="preserve">ALTRE MALATTIE VENEREE DA CHLAMYDIA TRACHOMATIS,ALTRE SEDI SPECIFICATE</t>
  </si>
  <si>
    <t xml:space="preserve">0998</t>
  </si>
  <si>
    <t xml:space="preserve">ALTRE MALATTIE VENEREE SPECIFICATE</t>
  </si>
  <si>
    <t xml:space="preserve">0999</t>
  </si>
  <si>
    <t xml:space="preserve">MALATTIE VENEREE NON SPECIFICATE</t>
  </si>
  <si>
    <t xml:space="preserve">1000</t>
  </si>
  <si>
    <t xml:space="preserve">LEPTOSPIROSI ITTERO-EMORRAGICA</t>
  </si>
  <si>
    <t xml:space="preserve">10081</t>
  </si>
  <si>
    <t xml:space="preserve">MENINGITE DA LEPTOSPIRA [ASETTICA]</t>
  </si>
  <si>
    <t xml:space="preserve">10089</t>
  </si>
  <si>
    <t xml:space="preserve">ALTRE INFEZIONI SPECIFICATE DA LEPTOSPIRA</t>
  </si>
  <si>
    <t xml:space="preserve">1009</t>
  </si>
  <si>
    <t xml:space="preserve">LEPTOSPIROSI NON SPECIFICATA</t>
  </si>
  <si>
    <t xml:space="preserve">'101</t>
  </si>
  <si>
    <t xml:space="preserve">ANGINA DI VINCENT</t>
  </si>
  <si>
    <t xml:space="preserve">1020</t>
  </si>
  <si>
    <t xml:space="preserve">FRAMBOESIA LESIONI INIZIALI</t>
  </si>
  <si>
    <t xml:space="preserve">1021</t>
  </si>
  <si>
    <t xml:space="preserve">PAPILLOMI MULTIPLI E 'WET CRAB' DA FRAMBOESIA</t>
  </si>
  <si>
    <t xml:space="preserve">1022</t>
  </si>
  <si>
    <t xml:space="preserve">ALTRE LESIONI CUTANEE RECENTI</t>
  </si>
  <si>
    <t xml:space="preserve">1023</t>
  </si>
  <si>
    <t xml:space="preserve">IPERCHERATOSI</t>
  </si>
  <si>
    <t xml:space="preserve">1024</t>
  </si>
  <si>
    <t xml:space="preserve">GOMME E ULCERE</t>
  </si>
  <si>
    <t xml:space="preserve">1025</t>
  </si>
  <si>
    <t xml:space="preserve">GANGOSA</t>
  </si>
  <si>
    <t xml:space="preserve">1026</t>
  </si>
  <si>
    <t xml:space="preserve">LESIONI DELLE OSSA E DELLE ARTICOLAZIONI</t>
  </si>
  <si>
    <t xml:space="preserve">1027</t>
  </si>
  <si>
    <t xml:space="preserve">ALTRE MANIFESTAZIONI</t>
  </si>
  <si>
    <t xml:space="preserve">1028</t>
  </si>
  <si>
    <t xml:space="preserve">FRAMBOESIA LATENTE</t>
  </si>
  <si>
    <t xml:space="preserve">1029</t>
  </si>
  <si>
    <t xml:space="preserve">FRAMBOESIA NON SPECIFICATA</t>
  </si>
  <si>
    <t xml:space="preserve">1030</t>
  </si>
  <si>
    <t xml:space="preserve">LESIONI PRIMARIE</t>
  </si>
  <si>
    <t xml:space="preserve">1031</t>
  </si>
  <si>
    <t xml:space="preserve">LESIONI SECONDARIE</t>
  </si>
  <si>
    <t xml:space="preserve">1032</t>
  </si>
  <si>
    <t xml:space="preserve">LESIONI TARDIVE</t>
  </si>
  <si>
    <t xml:space="preserve">1033</t>
  </si>
  <si>
    <t xml:space="preserve">LESIONI MISTE</t>
  </si>
  <si>
    <t xml:space="preserve">1039</t>
  </si>
  <si>
    <t xml:space="preserve">NON SPECIFICATA</t>
  </si>
  <si>
    <t xml:space="preserve">1040</t>
  </si>
  <si>
    <t xml:space="preserve">SIFILIDE ENDEMICA NON VENEREA</t>
  </si>
  <si>
    <t xml:space="preserve">1048</t>
  </si>
  <si>
    <t xml:space="preserve">ALTRE INFEZIONI DA SPIROCHETE,SPECIFICATE</t>
  </si>
  <si>
    <t xml:space="preserve">1049</t>
  </si>
  <si>
    <t xml:space="preserve">INFEZIONI DA SPIROCHETE,NON SPECIFICATE</t>
  </si>
  <si>
    <t xml:space="preserve">1100</t>
  </si>
  <si>
    <t xml:space="preserve">DERMATOFITOSI DEL CUOIO CAPELLUTO E DELLA BARBA</t>
  </si>
  <si>
    <t xml:space="preserve">1101</t>
  </si>
  <si>
    <t xml:space="preserve">DERMATOFITOSI DELL'UNGHIA</t>
  </si>
  <si>
    <t xml:space="preserve">1102</t>
  </si>
  <si>
    <t xml:space="preserve">DERMATOFITOSI DELLA MANO</t>
  </si>
  <si>
    <t xml:space="preserve">1103</t>
  </si>
  <si>
    <t xml:space="preserve">DERMATOFITOSI DELL'INGUINE E DELL'AREA PERIANALE</t>
  </si>
  <si>
    <t xml:space="preserve">1104</t>
  </si>
  <si>
    <t xml:space="preserve">DERMATOFITOSI DEL PIEDE</t>
  </si>
  <si>
    <t xml:space="preserve">1105</t>
  </si>
  <si>
    <t xml:space="preserve">DERMATOFITOSI DEL CORPO</t>
  </si>
  <si>
    <t xml:space="preserve">1106</t>
  </si>
  <si>
    <t xml:space="preserve">DERMATOFITOSI PROFONDE</t>
  </si>
  <si>
    <t xml:space="preserve">1108</t>
  </si>
  <si>
    <t xml:space="preserve">DERMATOFITOSI DI ALTRE SEDI SPECIFICATE</t>
  </si>
  <si>
    <t xml:space="preserve">1109</t>
  </si>
  <si>
    <t xml:space="preserve">DERMATOFITOSI DI SEDE NON SPECIFICATA</t>
  </si>
  <si>
    <t xml:space="preserve">1110</t>
  </si>
  <si>
    <t xml:space="preserve">PITYRIASIS VERSICOLOR</t>
  </si>
  <si>
    <t xml:space="preserve">1111</t>
  </si>
  <si>
    <t xml:space="preserve">TINEA NIGRA</t>
  </si>
  <si>
    <t xml:space="preserve">1112</t>
  </si>
  <si>
    <t xml:space="preserve">TINEA BLANCA</t>
  </si>
  <si>
    <t xml:space="preserve">1113</t>
  </si>
  <si>
    <t xml:space="preserve">PIEDRA NERA</t>
  </si>
  <si>
    <t xml:space="preserve">1118</t>
  </si>
  <si>
    <t xml:space="preserve">ALTRE DERMATOMICOSI SPECIFICATE</t>
  </si>
  <si>
    <t xml:space="preserve">1119</t>
  </si>
  <si>
    <t xml:space="preserve">DERMATOMICOSI NON SPECIFICATE</t>
  </si>
  <si>
    <t xml:space="preserve">1120</t>
  </si>
  <si>
    <t xml:space="preserve">CANDIDIASI DELLA BOCCA</t>
  </si>
  <si>
    <t xml:space="preserve">1121</t>
  </si>
  <si>
    <t xml:space="preserve">CANDIDIASI DELLA VULVA E DELLA VAGINA</t>
  </si>
  <si>
    <t xml:space="preserve">1122</t>
  </si>
  <si>
    <t xml:space="preserve">CANDIDIASI DI ALTRE SEDI UROGENITALI</t>
  </si>
  <si>
    <t xml:space="preserve">1123</t>
  </si>
  <si>
    <t xml:space="preserve">CANDIDIASI DELLA PELLE E DELLE UNGHIE</t>
  </si>
  <si>
    <t xml:space="preserve">1124</t>
  </si>
  <si>
    <t xml:space="preserve">CANDIDIASI DEL POLMONE</t>
  </si>
  <si>
    <t xml:space="preserve">1125</t>
  </si>
  <si>
    <t xml:space="preserve">CANDIDIASI DISSEMINATA</t>
  </si>
  <si>
    <t xml:space="preserve">11281</t>
  </si>
  <si>
    <t xml:space="preserve">ENDOCARDITE DA CANDIDA</t>
  </si>
  <si>
    <t xml:space="preserve">11282</t>
  </si>
  <si>
    <t xml:space="preserve">OTITE ESTERNA DA CANDIDA</t>
  </si>
  <si>
    <t xml:space="preserve">11283</t>
  </si>
  <si>
    <t xml:space="preserve">MENINGITE DA CANDIDA</t>
  </si>
  <si>
    <t xml:space="preserve">11284</t>
  </si>
  <si>
    <t xml:space="preserve">ESOFAGITE DA CANDIDA</t>
  </si>
  <si>
    <t xml:space="preserve">11285</t>
  </si>
  <si>
    <t xml:space="preserve">ENTERITE DA CANDIDA</t>
  </si>
  <si>
    <t xml:space="preserve">11289</t>
  </si>
  <si>
    <t xml:space="preserve">ALTRE CANDIDIASI DI ALTRE SEDI SPECIFICATE</t>
  </si>
  <si>
    <t xml:space="preserve">1129</t>
  </si>
  <si>
    <t xml:space="preserve">CANDIDIASI DI SEDE NON SPECIFICATA</t>
  </si>
  <si>
    <t xml:space="preserve">1140</t>
  </si>
  <si>
    <t xml:space="preserve">COCCIDIOIDOMICOSI PRIMARIA (POLMONARE)</t>
  </si>
  <si>
    <t xml:space="preserve">1141</t>
  </si>
  <si>
    <t xml:space="preserve">COCCIDIOIDOMICOSI PRIMARIA EXTRAPOLMONARE</t>
  </si>
  <si>
    <t xml:space="preserve">1142</t>
  </si>
  <si>
    <t xml:space="preserve">MENINGITE COCCIDIOIDALE</t>
  </si>
  <si>
    <t xml:space="preserve">1143</t>
  </si>
  <si>
    <t xml:space="preserve">ALTRE FORME DI COCCIDIOIDOMICOSI PROGRESSIVA</t>
  </si>
  <si>
    <t xml:space="preserve">1144</t>
  </si>
  <si>
    <t xml:space="preserve">COCCIDIOIDOMICOSI POLMONARE CRONICA</t>
  </si>
  <si>
    <t xml:space="preserve">1145</t>
  </si>
  <si>
    <t xml:space="preserve">COCCIDIOIDOMICOSI POLMONARE,NON SPECIFICATA</t>
  </si>
  <si>
    <t xml:space="preserve">1149</t>
  </si>
  <si>
    <t xml:space="preserve">COCCIDIOIDOMICOSI,NON SPECIFICATA</t>
  </si>
  <si>
    <t xml:space="preserve">11500</t>
  </si>
  <si>
    <t xml:space="preserve">INFEZIONE DA HISTOPLASMA CAPSULATUM,SENZA MENZIONE DI MANIFESTAZIONI</t>
  </si>
  <si>
    <t xml:space="preserve">11501</t>
  </si>
  <si>
    <t xml:space="preserve">MENINGITE DA HISTOPLASMA CAPSULATUM</t>
  </si>
  <si>
    <t xml:space="preserve">11502</t>
  </si>
  <si>
    <t xml:space="preserve">RETINITE DA HISTOPLASMA CAPSULATUM</t>
  </si>
  <si>
    <t xml:space="preserve">11503</t>
  </si>
  <si>
    <t xml:space="preserve">PERICARDITE DA HISTOPLASMA CAPSULATUM</t>
  </si>
  <si>
    <t xml:space="preserve">11504</t>
  </si>
  <si>
    <t xml:space="preserve">ENDOCARDITE DA HISTOPLASMA CAPSULATUM</t>
  </si>
  <si>
    <t xml:space="preserve">11505</t>
  </si>
  <si>
    <t xml:space="preserve">POLMONITE DA HISTOPLASMA CAPSULATUM</t>
  </si>
  <si>
    <t xml:space="preserve">11509</t>
  </si>
  <si>
    <t xml:space="preserve">ALTRA INFEZIONE DA HISTOPLASMA CAPSULATUM</t>
  </si>
  <si>
    <t xml:space="preserve">11510</t>
  </si>
  <si>
    <t xml:space="preserve">INFEZIONE DA HISTOPLASMA DUBOISII,SENZA MENZIONE DI MANIFESTAZIONI</t>
  </si>
  <si>
    <t xml:space="preserve">11511</t>
  </si>
  <si>
    <t xml:space="preserve">MENINGITE DA HISTOPLASMA DUBOISII</t>
  </si>
  <si>
    <t xml:space="preserve">11512</t>
  </si>
  <si>
    <t xml:space="preserve">RETINITE DA HISTOPLASMA DUBOISII</t>
  </si>
  <si>
    <t xml:space="preserve">11513</t>
  </si>
  <si>
    <t xml:space="preserve">PERICARDITE DA HISTOPLASMA DUBOISII</t>
  </si>
  <si>
    <t xml:space="preserve">11514</t>
  </si>
  <si>
    <t xml:space="preserve">ENDOCARDITE DA HISTOPLASMA DUBOISII</t>
  </si>
  <si>
    <t xml:space="preserve">11515</t>
  </si>
  <si>
    <t xml:space="preserve">POLMONITE DA HISTOPLASMA DUBOISII</t>
  </si>
  <si>
    <t xml:space="preserve">11519</t>
  </si>
  <si>
    <t xml:space="preserve">ALTRA INFEZIONE DA HISTOPLASMA DUBOISII</t>
  </si>
  <si>
    <t xml:space="preserve">11590</t>
  </si>
  <si>
    <t xml:space="preserve">ISTOPLASMOSI,NON SPECIFICATA,SENZA MENZIONE DI MANIFESTAZIONI</t>
  </si>
  <si>
    <t xml:space="preserve">11591</t>
  </si>
  <si>
    <t xml:space="preserve">MENINGITE DA HISTOPLASMA</t>
  </si>
  <si>
    <t xml:space="preserve">11592</t>
  </si>
  <si>
    <t xml:space="preserve">RETINITE DA HISTOPLASMA</t>
  </si>
  <si>
    <t xml:space="preserve">11593</t>
  </si>
  <si>
    <t xml:space="preserve">PERICARDITE DA HISTOPLASMA</t>
  </si>
  <si>
    <t xml:space="preserve">11594</t>
  </si>
  <si>
    <t xml:space="preserve">ENDOCARDITE DA HISTOPLASMA</t>
  </si>
  <si>
    <t xml:space="preserve">11595</t>
  </si>
  <si>
    <t xml:space="preserve">POLMONITE DA HISTOPLASMA</t>
  </si>
  <si>
    <t xml:space="preserve">11599</t>
  </si>
  <si>
    <t xml:space="preserve">ALTRA ISTOPLASMOSI,NON SPECIFICATA</t>
  </si>
  <si>
    <t xml:space="preserve">1160</t>
  </si>
  <si>
    <t xml:space="preserve">BLASTOMICOSI</t>
  </si>
  <si>
    <t xml:space="preserve">1161</t>
  </si>
  <si>
    <t xml:space="preserve">PARACOCCIDIOIDOMICOSI</t>
  </si>
  <si>
    <t xml:space="preserve">1162</t>
  </si>
  <si>
    <t xml:space="preserve">LOBOMICOSI</t>
  </si>
  <si>
    <t xml:space="preserve">1170</t>
  </si>
  <si>
    <t xml:space="preserve">RINOSPORIDIOSI</t>
  </si>
  <si>
    <t xml:space="preserve">1171</t>
  </si>
  <si>
    <t xml:space="preserve">SPOROTRICOSI</t>
  </si>
  <si>
    <t xml:space="preserve">1172</t>
  </si>
  <si>
    <t xml:space="preserve">CROMOBLASTOMICOSI</t>
  </si>
  <si>
    <t xml:space="preserve">1173</t>
  </si>
  <si>
    <t xml:space="preserve">ASPERGILLOSI</t>
  </si>
  <si>
    <t xml:space="preserve">1174</t>
  </si>
  <si>
    <t xml:space="preserve">MICETOMI MICOTICI</t>
  </si>
  <si>
    <t xml:space="preserve">1175</t>
  </si>
  <si>
    <t xml:space="preserve">CRIPTOCOCCOSI</t>
  </si>
  <si>
    <t xml:space="preserve">1176</t>
  </si>
  <si>
    <t xml:space="preserve">ALLESCHERIOSI (PETRIELLIDOSIS)</t>
  </si>
  <si>
    <t xml:space="preserve">1177</t>
  </si>
  <si>
    <t xml:space="preserve">ZIGOMICOSI (FICOMICOSI O MUCORMICOSI)</t>
  </si>
  <si>
    <t xml:space="preserve">1178</t>
  </si>
  <si>
    <t xml:space="preserve">INFEZIONI DA FUNGHI DEL GENERE DEMATIUM (FEOIFOMICOSI)</t>
  </si>
  <si>
    <t xml:space="preserve">1179</t>
  </si>
  <si>
    <t xml:space="preserve">ALTRE E NON SPECIFICATE MICOSI</t>
  </si>
  <si>
    <t xml:space="preserve">'118</t>
  </si>
  <si>
    <t xml:space="preserve">MICOSI DA PATOGENI FACOLTATIVI</t>
  </si>
  <si>
    <t xml:space="preserve">1200</t>
  </si>
  <si>
    <t xml:space="preserve">SCHISTOSOMIASI DA SCHISTOSOMA HAEMATOBIUM</t>
  </si>
  <si>
    <t xml:space="preserve">1201</t>
  </si>
  <si>
    <t xml:space="preserve">SCHISTOSOMIASI DA SCHISTOSOMA MANSONI</t>
  </si>
  <si>
    <t xml:space="preserve">1202</t>
  </si>
  <si>
    <t xml:space="preserve">SCHISTOSOMIASI DA SCHISTOSOMA JAPONICUM</t>
  </si>
  <si>
    <t xml:space="preserve">1203</t>
  </si>
  <si>
    <t xml:space="preserve">SCHISTOSOMIASI CUTANEA</t>
  </si>
  <si>
    <t xml:space="preserve">1208</t>
  </si>
  <si>
    <t xml:space="preserve">ALTRE SCHISTOSOMIASI SPECIFICATE</t>
  </si>
  <si>
    <t xml:space="preserve">1209</t>
  </si>
  <si>
    <t xml:space="preserve">SCHISTOSOMIASI,NON SPECIFICATA</t>
  </si>
  <si>
    <t xml:space="preserve">1210</t>
  </si>
  <si>
    <t xml:space="preserve">OPISTORCHIASI</t>
  </si>
  <si>
    <t xml:space="preserve">1211</t>
  </si>
  <si>
    <t xml:space="preserve">CLONORCHIASI</t>
  </si>
  <si>
    <t xml:space="preserve">1212</t>
  </si>
  <si>
    <t xml:space="preserve">PARAGONIMIASI</t>
  </si>
  <si>
    <t xml:space="preserve">1213</t>
  </si>
  <si>
    <t xml:space="preserve">FASCIOLIASI</t>
  </si>
  <si>
    <t xml:space="preserve">1214</t>
  </si>
  <si>
    <t xml:space="preserve">FASCIOLOPSIASI</t>
  </si>
  <si>
    <t xml:space="preserve">1215</t>
  </si>
  <si>
    <t xml:space="preserve">METAGONIMIASI</t>
  </si>
  <si>
    <t xml:space="preserve">1216</t>
  </si>
  <si>
    <t xml:space="preserve">ETEROFIIASI</t>
  </si>
  <si>
    <t xml:space="preserve">1218</t>
  </si>
  <si>
    <t xml:space="preserve">ALTRE INFESTAZIONI DA TREMATODI SPECIFICATE</t>
  </si>
  <si>
    <t xml:space="preserve">1219</t>
  </si>
  <si>
    <t xml:space="preserve">INFESTAZIONI DA TREMATODI,NON SPECIFICATE</t>
  </si>
  <si>
    <t xml:space="preserve">1220</t>
  </si>
  <si>
    <t xml:space="preserve">INFESTAZIONE DEL FEGATO DA ECHINOCOCCUS GRANULOSUS</t>
  </si>
  <si>
    <t xml:space="preserve">1221</t>
  </si>
  <si>
    <t xml:space="preserve">INFESTAZIONE DEL POLMONE DA ECHINOCOCCUS GRANULOSUS</t>
  </si>
  <si>
    <t xml:space="preserve">1222</t>
  </si>
  <si>
    <t xml:space="preserve">INFESTAZIONE DELLA TIROIDE DA ECHINOCOCCUS GRANULOSUS</t>
  </si>
  <si>
    <t xml:space="preserve">1223</t>
  </si>
  <si>
    <t xml:space="preserve">ALTRE INFESTAZIONI DA ECHINOCOCCUS GRANULOSUS</t>
  </si>
  <si>
    <t xml:space="preserve">1224</t>
  </si>
  <si>
    <t xml:space="preserve">INFESTAZIONE NON SPECIFICATA DA ECHINOCOCCUS GRANULOSUS</t>
  </si>
  <si>
    <t xml:space="preserve">1225</t>
  </si>
  <si>
    <t xml:space="preserve">INFESTAZIONE DEL FEGATO DA ECHINOCOCCUS MULTILOCULARIS</t>
  </si>
  <si>
    <t xml:space="preserve">1226</t>
  </si>
  <si>
    <t xml:space="preserve">ALTRE INFESTAZIONI DA ECHINOCOCCUS MULTILOCULARIS</t>
  </si>
  <si>
    <t xml:space="preserve">1227</t>
  </si>
  <si>
    <t xml:space="preserve">INFESTAZIONE NON SPECIFICATA DA ECHINOCOCCUS MULTILOCULARIS</t>
  </si>
  <si>
    <t xml:space="preserve">1228</t>
  </si>
  <si>
    <t xml:space="preserve">ECHINOCOCCOSI NON SPECIFICATA DEL FEGATO</t>
  </si>
  <si>
    <t xml:space="preserve">1229</t>
  </si>
  <si>
    <t xml:space="preserve">ALTRE E NON SPECIFICATE ECHINOCOCCOSI</t>
  </si>
  <si>
    <t xml:space="preserve">1230</t>
  </si>
  <si>
    <t xml:space="preserve">INFESTAZIONE DA TENIA SOLIUM,FORMA INTESTINALE</t>
  </si>
  <si>
    <t xml:space="preserve">1231</t>
  </si>
  <si>
    <t xml:space="preserve">CISTICERCOSI</t>
  </si>
  <si>
    <t xml:space="preserve">1232</t>
  </si>
  <si>
    <t xml:space="preserve">INFESTAZIONE DA TENIA SAGINATA</t>
  </si>
  <si>
    <t xml:space="preserve">1233</t>
  </si>
  <si>
    <t xml:space="preserve">TENIASI,NON SPECIFICATA</t>
  </si>
  <si>
    <t xml:space="preserve">1234</t>
  </si>
  <si>
    <t xml:space="preserve">BOTRIOCEFALOSI INTESTINALE</t>
  </si>
  <si>
    <t xml:space="preserve">1235</t>
  </si>
  <si>
    <t xml:space="preserve">SPARGANOSI (BOTRIOCEFALOSI LARVALE)</t>
  </si>
  <si>
    <t xml:space="preserve">1236</t>
  </si>
  <si>
    <t xml:space="preserve">TENIASI DA HYMENOLEPIS (DIMINUTA) (NANA)</t>
  </si>
  <si>
    <t xml:space="preserve">1238</t>
  </si>
  <si>
    <t xml:space="preserve">ALTRE INFEZIONI DA CESTODI SPECIFICATE</t>
  </si>
  <si>
    <t xml:space="preserve">1239</t>
  </si>
  <si>
    <t xml:space="preserve">INFEZIONI DA CESTODI,NON SPECIFICATA</t>
  </si>
  <si>
    <t xml:space="preserve">'124</t>
  </si>
  <si>
    <t xml:space="preserve">TRICHINOSI</t>
  </si>
  <si>
    <t xml:space="preserve">1250</t>
  </si>
  <si>
    <t xml:space="preserve">FILARIASI DA WUCHERERIA BANCROFTI</t>
  </si>
  <si>
    <t xml:space="preserve">1251</t>
  </si>
  <si>
    <t xml:space="preserve">FILARIASI DA WUCHERERIA MALAYI</t>
  </si>
  <si>
    <t xml:space="preserve">1252</t>
  </si>
  <si>
    <t xml:space="preserve">LOIASI</t>
  </si>
  <si>
    <t xml:space="preserve">1253</t>
  </si>
  <si>
    <t xml:space="preserve">ONCOCERCHIASI</t>
  </si>
  <si>
    <t xml:space="preserve">1254</t>
  </si>
  <si>
    <t xml:space="preserve">FILARIASI E DRACONTIASI DA ACANTHOCHEILONEMA PERSTANS E DIPETALONEMA PERSTANS</t>
  </si>
  <si>
    <t xml:space="preserve">1255</t>
  </si>
  <si>
    <t xml:space="preserve">FILARIASI E DRACONTIASI DA MANSONELLA OZZARDI</t>
  </si>
  <si>
    <t xml:space="preserve">1256</t>
  </si>
  <si>
    <t xml:space="preserve">ALTRE FILARIASI SPECIFICATE</t>
  </si>
  <si>
    <t xml:space="preserve">1257</t>
  </si>
  <si>
    <t xml:space="preserve">DRACONTIASI</t>
  </si>
  <si>
    <t xml:space="preserve">1259</t>
  </si>
  <si>
    <t xml:space="preserve">FILARIASI NON SPECIFICATA</t>
  </si>
  <si>
    <t xml:space="preserve">1260</t>
  </si>
  <si>
    <t xml:space="preserve">ANCHILOSTOMIASI DA ANCYLOSTOMA DUODENALE</t>
  </si>
  <si>
    <t xml:space="preserve">1261</t>
  </si>
  <si>
    <t xml:space="preserve">NECATORIASI DA NECATOR AMERICANUS</t>
  </si>
  <si>
    <t xml:space="preserve">1262</t>
  </si>
  <si>
    <t xml:space="preserve">NECATORIASI DA ANCYLOSTOMA BRAZILIENSE</t>
  </si>
  <si>
    <t xml:space="preserve">1263</t>
  </si>
  <si>
    <t xml:space="preserve">ANCHILOSTOMIASI DA ANCYLOSTOMA CEYLANICUM</t>
  </si>
  <si>
    <t xml:space="preserve">1268</t>
  </si>
  <si>
    <t xml:space="preserve">ANCHILOSTOMIASI DA ALTRI ANCHILOSTOMI SPECIFICATI</t>
  </si>
  <si>
    <t xml:space="preserve">1269</t>
  </si>
  <si>
    <t xml:space="preserve">ANCHILOSTOMIASI E NECATORIASI,NON SPECIFICATE</t>
  </si>
  <si>
    <t xml:space="preserve">1270</t>
  </si>
  <si>
    <t xml:space="preserve">ASCARIASI</t>
  </si>
  <si>
    <t xml:space="preserve">1271</t>
  </si>
  <si>
    <t xml:space="preserve">ANISACHIASI</t>
  </si>
  <si>
    <t xml:space="preserve">1272</t>
  </si>
  <si>
    <t xml:space="preserve">STRONGILOIDIASI</t>
  </si>
  <si>
    <t xml:space="preserve">1273</t>
  </si>
  <si>
    <t xml:space="preserve">TRICURIASI</t>
  </si>
  <si>
    <t xml:space="preserve">1274</t>
  </si>
  <si>
    <t xml:space="preserve">ENTEROBIASI</t>
  </si>
  <si>
    <t xml:space="preserve">1275</t>
  </si>
  <si>
    <t xml:space="preserve">CAPILLARIASI</t>
  </si>
  <si>
    <t xml:space="preserve">1276</t>
  </si>
  <si>
    <t xml:space="preserve">TRICOSTRONGILIAS</t>
  </si>
  <si>
    <t xml:space="preserve">1277</t>
  </si>
  <si>
    <t xml:space="preserve">ALTRE ELMINTIASI INTESTINALI SPECIFICATE</t>
  </si>
  <si>
    <t xml:space="preserve">1278</t>
  </si>
  <si>
    <t xml:space="preserve">ELMINTIASI INTESTINALE MISTA</t>
  </si>
  <si>
    <t xml:space="preserve">1279</t>
  </si>
  <si>
    <t xml:space="preserve">ELMINTIASI INTESTINALE,NON SPECIFICATA</t>
  </si>
  <si>
    <t xml:space="preserve">1280</t>
  </si>
  <si>
    <t xml:space="preserve">TOXOCARIASI</t>
  </si>
  <si>
    <t xml:space="preserve">1281</t>
  </si>
  <si>
    <t xml:space="preserve">GNATOSTOMIASI</t>
  </si>
  <si>
    <t xml:space="preserve">1288</t>
  </si>
  <si>
    <t xml:space="preserve">ALTRE ELMINTIASI SPECIFICATE</t>
  </si>
  <si>
    <t xml:space="preserve">1289</t>
  </si>
  <si>
    <t xml:space="preserve">INFESTAZIONE DA ELMINTI,NON SPECIFICATA</t>
  </si>
  <si>
    <t xml:space="preserve">'129</t>
  </si>
  <si>
    <t xml:space="preserve">PARASSITISMO INTESTINALE,NON SPECIFICATO</t>
  </si>
  <si>
    <t xml:space="preserve">1300</t>
  </si>
  <si>
    <t xml:space="preserve">MENINGOENCEFALITE DA TOXOPLASMA</t>
  </si>
  <si>
    <t xml:space="preserve">1301</t>
  </si>
  <si>
    <t xml:space="preserve">CONGIUNTIVITE DA TOXOPLASMA</t>
  </si>
  <si>
    <t xml:space="preserve">1302</t>
  </si>
  <si>
    <t xml:space="preserve">CORIORETINITE DA TOXOPLASMA</t>
  </si>
  <si>
    <t xml:space="preserve">1303</t>
  </si>
  <si>
    <t xml:space="preserve">MIOCARDITE DA TOXOPLASMA</t>
  </si>
  <si>
    <t xml:space="preserve">1304</t>
  </si>
  <si>
    <t xml:space="preserve">POLMONITE DA TOXOPLASMA</t>
  </si>
  <si>
    <t xml:space="preserve">1305</t>
  </si>
  <si>
    <t xml:space="preserve">EPATITE DA TOXOPLASMA</t>
  </si>
  <si>
    <t xml:space="preserve">1307</t>
  </si>
  <si>
    <t xml:space="preserve">TOXOPLASMOSI DI ALTRE SEDI SPECIFICATE</t>
  </si>
  <si>
    <t xml:space="preserve">1308</t>
  </si>
  <si>
    <t xml:space="preserve">TOXOPLASMOSI MULTISISTEMICA DISSEMINATA</t>
  </si>
  <si>
    <t xml:space="preserve">1309</t>
  </si>
  <si>
    <t xml:space="preserve">TOXOPLASMOSI,NON SPECIFICATA</t>
  </si>
  <si>
    <t xml:space="preserve">13100</t>
  </si>
  <si>
    <t xml:space="preserve">TRICOMONIASI UROGENITALE,NON SPECIFICATA</t>
  </si>
  <si>
    <t xml:space="preserve">13101</t>
  </si>
  <si>
    <t xml:space="preserve">VULVOVAGINITE</t>
  </si>
  <si>
    <t xml:space="preserve">13102</t>
  </si>
  <si>
    <t xml:space="preserve">URETRITE</t>
  </si>
  <si>
    <t xml:space="preserve">13103</t>
  </si>
  <si>
    <t xml:space="preserve">PROSTATITE</t>
  </si>
  <si>
    <t xml:space="preserve">13109</t>
  </si>
  <si>
    <t xml:space="preserve">ALTRE TRICOMONIASI UROGENITALI</t>
  </si>
  <si>
    <t xml:space="preserve">1318</t>
  </si>
  <si>
    <t xml:space="preserve">TRICOMONIASI DI ALTRE SEDI SPECIFICATE</t>
  </si>
  <si>
    <t xml:space="preserve">1319</t>
  </si>
  <si>
    <t xml:space="preserve">TRICOMONIASI NON SPECIFICATA</t>
  </si>
  <si>
    <t xml:space="preserve">1320</t>
  </si>
  <si>
    <t xml:space="preserve">PEDICULUS CAPITIS (PIDOCCHIO DEL CAPO)</t>
  </si>
  <si>
    <t xml:space="preserve">1321</t>
  </si>
  <si>
    <t xml:space="preserve">PEDICULUS CORPORIS (PIDOCCHIO DEL CORPO)</t>
  </si>
  <si>
    <t xml:space="preserve">1322</t>
  </si>
  <si>
    <t xml:space="preserve">PHTHIRUS PUBIS (PIDOCCHIO DEL PUBE)</t>
  </si>
  <si>
    <t xml:space="preserve">1323</t>
  </si>
  <si>
    <t xml:space="preserve">INFESTAZIONI MISTE</t>
  </si>
  <si>
    <t xml:space="preserve">1329</t>
  </si>
  <si>
    <t xml:space="preserve">PEDICULOSI,NON SPECIFICATA</t>
  </si>
  <si>
    <t xml:space="preserve">1330</t>
  </si>
  <si>
    <t xml:space="preserve">SCABBIA</t>
  </si>
  <si>
    <t xml:space="preserve">1338</t>
  </si>
  <si>
    <t xml:space="preserve">ALTRE ACARIASI</t>
  </si>
  <si>
    <t xml:space="preserve">1339</t>
  </si>
  <si>
    <t xml:space="preserve">ACARIASI,NON SPECIFICATA</t>
  </si>
  <si>
    <t xml:space="preserve">1340</t>
  </si>
  <si>
    <t xml:space="preserve">MIASI</t>
  </si>
  <si>
    <t xml:space="preserve">1341</t>
  </si>
  <si>
    <t xml:space="preserve">ALTRE INFESTAZIONI DA ARTROPODI</t>
  </si>
  <si>
    <t xml:space="preserve">1342</t>
  </si>
  <si>
    <t xml:space="preserve">IRUDINIASI</t>
  </si>
  <si>
    <t xml:space="preserve">1348</t>
  </si>
  <si>
    <t xml:space="preserve">ALTRE INFESTAZIONI SPECIFICATE</t>
  </si>
  <si>
    <t xml:space="preserve">1349</t>
  </si>
  <si>
    <t xml:space="preserve">INFESTAZIONI,NON SPECIFICATE</t>
  </si>
  <si>
    <t xml:space="preserve">'135</t>
  </si>
  <si>
    <t xml:space="preserve">SARCOIDOSI</t>
  </si>
  <si>
    <t xml:space="preserve">1360</t>
  </si>
  <si>
    <t xml:space="preserve">AINHUM</t>
  </si>
  <si>
    <t xml:space="preserve">1361</t>
  </si>
  <si>
    <t xml:space="preserve">SINDROME DI BECHET</t>
  </si>
  <si>
    <t xml:space="preserve">1362</t>
  </si>
  <si>
    <t xml:space="preserve">INFESTAZIONI SPECIFICHE DA AMEBE A VITA LIBERA</t>
  </si>
  <si>
    <t xml:space="preserve">1363</t>
  </si>
  <si>
    <t xml:space="preserve">PNEUMOCISTOSI</t>
  </si>
  <si>
    <t xml:space="preserve">1364</t>
  </si>
  <si>
    <t xml:space="preserve">PSOROSPERMIASI</t>
  </si>
  <si>
    <t xml:space="preserve">1365</t>
  </si>
  <si>
    <t xml:space="preserve">SARCOSPORIDIOSI</t>
  </si>
  <si>
    <t xml:space="preserve">1368</t>
  </si>
  <si>
    <t xml:space="preserve">ALTRE MALATTIE INFETTIVE E PARASSITARIE SPECIFICATE</t>
  </si>
  <si>
    <t xml:space="preserve">1369</t>
  </si>
  <si>
    <t xml:space="preserve">MALATTIE INFETTIVE E PARASSITARIE NON SPECIFICATE</t>
  </si>
  <si>
    <t xml:space="preserve">1370</t>
  </si>
  <si>
    <t xml:space="preserve">POSTUMI DELLA TUBERCOLOSI DELL'APPARATO RESPIRATORIO O NON SPECIFICATA</t>
  </si>
  <si>
    <t xml:space="preserve">1371</t>
  </si>
  <si>
    <t xml:space="preserve">POSTUMI DELLA TUBERCOLOSI DEL SISTEMA NERVOSO CENTRALE</t>
  </si>
  <si>
    <t xml:space="preserve">1372</t>
  </si>
  <si>
    <t xml:space="preserve">POSTUMI DELLA TUBERCOLOSI DELL'APPARATO GENITOURINARIO</t>
  </si>
  <si>
    <t xml:space="preserve">1373</t>
  </si>
  <si>
    <t xml:space="preserve">POSTUMI DELLA TUBERCOLOSI DELLE OSSA E DELLE ARTICOLAZIONI</t>
  </si>
  <si>
    <t xml:space="preserve">1374</t>
  </si>
  <si>
    <t xml:space="preserve">POSTUMI DELLA TUBERCOLOSI DI ALTRI ORGANI SPECIFICATI</t>
  </si>
  <si>
    <t xml:space="preserve">'138</t>
  </si>
  <si>
    <t xml:space="preserve">POSTUMI DELLA POLIOMIELITE ACUTA</t>
  </si>
  <si>
    <t xml:space="preserve">1390</t>
  </si>
  <si>
    <t xml:space="preserve">POSTUMI DELL'ENCEFALITE VIRALE</t>
  </si>
  <si>
    <t xml:space="preserve">1391</t>
  </si>
  <si>
    <t xml:space="preserve">POSTUMI DEL TRACOMA</t>
  </si>
  <si>
    <t xml:space="preserve">1398</t>
  </si>
  <si>
    <t xml:space="preserve">POSTUMI DI ALTRE E NON SPECIFICATE MALATTIE INFETTIVE E PARASSITARIE</t>
  </si>
  <si>
    <t xml:space="preserve">'199</t>
  </si>
  <si>
    <t xml:space="preserve">TUMORI MALIGNI, SENZA INDICAZIONE DELLA SEDE</t>
  </si>
  <si>
    <t xml:space="preserve">'239</t>
  </si>
  <si>
    <t xml:space="preserve">TUMORI DI COMPORTAMENTO INCERTO</t>
  </si>
  <si>
    <t xml:space="preserve">1400</t>
  </si>
  <si>
    <t xml:space="preserve">TUMORI MALIGNI DEL LABBRO SUPERIORE,BORDO ROSEO</t>
  </si>
  <si>
    <t xml:space="preserve">1401</t>
  </si>
  <si>
    <t xml:space="preserve">TUMORI MALIGNI DEL LABBRO INFERIORE,BORDO ROSEO</t>
  </si>
  <si>
    <t xml:space="preserve">1403</t>
  </si>
  <si>
    <t xml:space="preserve">TUMORI MALIGNI DEL LABBRO SUPERIORE,SUPERFICIE INTERNA</t>
  </si>
  <si>
    <t xml:space="preserve">1404</t>
  </si>
  <si>
    <t xml:space="preserve">TUMORI MALIGNI DEL LABBRO INFERIORE,SUPERFICIE INTERNA</t>
  </si>
  <si>
    <t xml:space="preserve">1405</t>
  </si>
  <si>
    <t xml:space="preserve">TUMORI MALIGNI DEL LABBRO NON SPECIFICATO,SUPERFICIE INTERNA</t>
  </si>
  <si>
    <t xml:space="preserve">1406</t>
  </si>
  <si>
    <t xml:space="preserve">TUMORI MALIGNI DELLA COMMISSURA DELLE LABBRA COMMISSURA LABIALE</t>
  </si>
  <si>
    <t xml:space="preserve">1408</t>
  </si>
  <si>
    <t xml:space="preserve">TUMORI MALIGNI DI ALTRE SEDI DELLE LABBRA</t>
  </si>
  <si>
    <t xml:space="preserve">1409</t>
  </si>
  <si>
    <t xml:space="preserve">TUMORI MALIGNI DEL LABBRO NON SPECIFICATI,BORDO ROSEO</t>
  </si>
  <si>
    <t xml:space="preserve">1410</t>
  </si>
  <si>
    <t xml:space="preserve">TUMORI MALIGNI DELLA BASE DELLA LINGUA</t>
  </si>
  <si>
    <t xml:space="preserve">1411</t>
  </si>
  <si>
    <t xml:space="preserve">TUMORI MALIGNI DELLA SUPERFICIE DORSALE DELLA LINGUA</t>
  </si>
  <si>
    <t xml:space="preserve">1412</t>
  </si>
  <si>
    <t xml:space="preserve">TUMORI MALIGNI DELLA PUNTA E DEI MARGINI LATERALI DELLA LINGUA</t>
  </si>
  <si>
    <t xml:space="preserve">1413</t>
  </si>
  <si>
    <t xml:space="preserve">TUMORI MALIGNI DELLA SUPERFICIE VENTRALE DELLA LINGUA</t>
  </si>
  <si>
    <t xml:space="preserve">1414</t>
  </si>
  <si>
    <t xml:space="preserve">TUMORI MALIGNI DEI DUE TERZI ANTERIORI DELLA LINGUA,PARTE NON SPECIFICATA</t>
  </si>
  <si>
    <t xml:space="preserve">1415</t>
  </si>
  <si>
    <t xml:space="preserve">TUMORI MALIGNI DELLA ZONA GIUNZIONALE</t>
  </si>
  <si>
    <t xml:space="preserve">1416</t>
  </si>
  <si>
    <t xml:space="preserve">TUMORI MALIGNI DELLA TONSILLA LINGUALE</t>
  </si>
  <si>
    <t xml:space="preserve">1418</t>
  </si>
  <si>
    <t xml:space="preserve">TUMORI MALIGNI DI ALTRE SEDI DELLA LINGUA</t>
  </si>
  <si>
    <t xml:space="preserve">1419</t>
  </si>
  <si>
    <t xml:space="preserve">TUMORI MALIGNI DELLA LINGUA,SEDE NON SPECIFICATA</t>
  </si>
  <si>
    <t xml:space="preserve">1420</t>
  </si>
  <si>
    <t xml:space="preserve">TUMORI MALIGNI DELLA GHIANDOLA PAROTIDE</t>
  </si>
  <si>
    <t xml:space="preserve">1421</t>
  </si>
  <si>
    <t xml:space="preserve">TUMORI MALIGNI DELLA GHIANDOLA SOTTOMANDIBOLARE</t>
  </si>
  <si>
    <t xml:space="preserve">1422</t>
  </si>
  <si>
    <t xml:space="preserve">TUMORI MALIGNI DELLA GHIANDOLA SOTTOLINGUALE</t>
  </si>
  <si>
    <t xml:space="preserve">1428</t>
  </si>
  <si>
    <t xml:space="preserve">TUMORI MALIGNI DI ALTRE GHIANDOLE SALIVARI MAGGIORI</t>
  </si>
  <si>
    <t xml:space="preserve">1429</t>
  </si>
  <si>
    <t xml:space="preserve">TUMORI MALIGNI DELLA GHIANDOLA SALIVARE,NON SPECIFICATA</t>
  </si>
  <si>
    <t xml:space="preserve">1430</t>
  </si>
  <si>
    <t xml:space="preserve">TUMORI MALIGNI DELLA GENGIVA SUPERIORE</t>
  </si>
  <si>
    <t xml:space="preserve">1431</t>
  </si>
  <si>
    <t xml:space="preserve">TUMORI MALIGNI DELLA GENGIVA INFERIORE</t>
  </si>
  <si>
    <t xml:space="preserve">1438</t>
  </si>
  <si>
    <t xml:space="preserve">TUMORI MALIGNI DI ALTRE SEDI DELLA GENGIVA</t>
  </si>
  <si>
    <t xml:space="preserve">1439</t>
  </si>
  <si>
    <t xml:space="preserve">TUMORI MALIGNI DELLA GENGIVA,NON SPECIFICATA</t>
  </si>
  <si>
    <t xml:space="preserve">1440</t>
  </si>
  <si>
    <t xml:space="preserve">TUMORI MALIGNI DELLA PARTE ANTERIORE DELLA BOCCA</t>
  </si>
  <si>
    <t xml:space="preserve">1441</t>
  </si>
  <si>
    <t xml:space="preserve">TUMORI MALIGNI DELLA PARTE LATERALE DELLA BOCCA</t>
  </si>
  <si>
    <t xml:space="preserve">1448</t>
  </si>
  <si>
    <t xml:space="preserve">TUMORI MALIGNI DI ALTRE SEDI DEL PAVIMENTO DELLA BOCCA</t>
  </si>
  <si>
    <t xml:space="preserve">1449</t>
  </si>
  <si>
    <t xml:space="preserve">TUMORI MALIGNI DEL PAVIMENTO DELLA BOCCA,PARTE NON SPECIFICATA</t>
  </si>
  <si>
    <t xml:space="preserve">1450</t>
  </si>
  <si>
    <t xml:space="preserve">TUMORI MALIGNI DELLA MUCOSA DELLE GUANCE</t>
  </si>
  <si>
    <t xml:space="preserve">1451</t>
  </si>
  <si>
    <t xml:space="preserve">TUMORI MALIGNI DEL VESTIBOLO DELLA BOCCA</t>
  </si>
  <si>
    <t xml:space="preserve">1452</t>
  </si>
  <si>
    <t xml:space="preserve">TUMORI MALIGNI DEL PALATO DURO</t>
  </si>
  <si>
    <t xml:space="preserve">1453</t>
  </si>
  <si>
    <t xml:space="preserve">TUMORI MALIGNI DEL PALATO MOLLE</t>
  </si>
  <si>
    <t xml:space="preserve">1454</t>
  </si>
  <si>
    <t xml:space="preserve">TUMORI MALIGNI DELL'UGOLA</t>
  </si>
  <si>
    <t xml:space="preserve">1455</t>
  </si>
  <si>
    <t xml:space="preserve">TUMORI MALIGNI DEL PALATO,NON SPECIFICATO</t>
  </si>
  <si>
    <t xml:space="preserve">1456</t>
  </si>
  <si>
    <t xml:space="preserve">TUMORI MALIGNI DELL'AREA RETROMOLARE</t>
  </si>
  <si>
    <t xml:space="preserve">1458</t>
  </si>
  <si>
    <t xml:space="preserve">TUMORI MALIGNI DI ALTRE PARTI (SPECIFICATE) DELLA BOCCA</t>
  </si>
  <si>
    <t xml:space="preserve">1459</t>
  </si>
  <si>
    <t xml:space="preserve">TUMORI MALIGNI DELLA BOCCA,NON SPECIFICATA</t>
  </si>
  <si>
    <t xml:space="preserve">1460</t>
  </si>
  <si>
    <t xml:space="preserve">TUMORI MALIGNI DELLA TONSILLA</t>
  </si>
  <si>
    <t xml:space="preserve">1461</t>
  </si>
  <si>
    <t xml:space="preserve">TUMORI MALIGNI DELLA FOSSA TONSILLARE</t>
  </si>
  <si>
    <t xml:space="preserve">1462</t>
  </si>
  <si>
    <t xml:space="preserve">TUMORI MALIGNI DEI PILASTRI TONSILLARI (ANTERIORE) (POSTERIORE)</t>
  </si>
  <si>
    <t xml:space="preserve">1463</t>
  </si>
  <si>
    <t xml:space="preserve">TUMORI MALIGNI DELLA VALLECULA</t>
  </si>
  <si>
    <t xml:space="preserve">1464</t>
  </si>
  <si>
    <t xml:space="preserve">TUMORI MALIGNI DELLA FACCIA ANTERIORE DELL'EPIGLOTTIDE</t>
  </si>
  <si>
    <t xml:space="preserve">1465</t>
  </si>
  <si>
    <t xml:space="preserve">TUMORI MALIGNI DELLA REGIONE GIUNZIONALE</t>
  </si>
  <si>
    <t xml:space="preserve">1466</t>
  </si>
  <si>
    <t xml:space="preserve">TUMORI MALIGNI DELLA PARETE LATERALE DELL'OROFARINGE</t>
  </si>
  <si>
    <t xml:space="preserve">1467</t>
  </si>
  <si>
    <t xml:space="preserve">TUMORI MALIGNI DELLA PARETE POSTERIORE DELL'OROFARINGE</t>
  </si>
  <si>
    <t xml:space="preserve">1468</t>
  </si>
  <si>
    <t xml:space="preserve">TUMORI MALIGNI DI ALTRE SEDI (SPECIFICATE) DELL'OROFARINGE</t>
  </si>
  <si>
    <t xml:space="preserve">1469</t>
  </si>
  <si>
    <t xml:space="preserve">TUMORI MALIGNI DELL'OROFARINGE,NON SPECIFICATO</t>
  </si>
  <si>
    <t xml:space="preserve">1470</t>
  </si>
  <si>
    <t xml:space="preserve">TUMORI MALIGNI DELLA PARETE SUPERIORE DEL RINOFARINGE</t>
  </si>
  <si>
    <t xml:space="preserve">1471</t>
  </si>
  <si>
    <t xml:space="preserve">TUMORI MALIGNI DELLA PARETE POSTERIORE DEL RINOFARINGE</t>
  </si>
  <si>
    <t xml:space="preserve">1472</t>
  </si>
  <si>
    <t xml:space="preserve">TUMORI MALIGNI DELLA PARETE LATERALE DEL RINOFARINGE</t>
  </si>
  <si>
    <t xml:space="preserve">1473</t>
  </si>
  <si>
    <t xml:space="preserve">TUMORI MALIGNI DELLA PARETE ANTERIORE DEL RINOFARINGE</t>
  </si>
  <si>
    <t xml:space="preserve">1478</t>
  </si>
  <si>
    <t xml:space="preserve">TUMORI MALIGNI DI ALTRE SEDI SPECIFICATE DEL RINOFARINGE</t>
  </si>
  <si>
    <t xml:space="preserve">1479</t>
  </si>
  <si>
    <t xml:space="preserve">TUMORI MALIGNI DEL RINOFARINGE,NON SPECIFICATO</t>
  </si>
  <si>
    <t xml:space="preserve">1480</t>
  </si>
  <si>
    <t xml:space="preserve">TUMORI MALIGNI DELLA REGIONE RETROCRICOIDEA</t>
  </si>
  <si>
    <t xml:space="preserve">1481</t>
  </si>
  <si>
    <t xml:space="preserve">TUMORI MALIGNI DEL SENO PIRIFORME</t>
  </si>
  <si>
    <t xml:space="preserve">1482</t>
  </si>
  <si>
    <t xml:space="preserve">TUMORI MALIGNI DELLA FACCIA IPOFARINGEA DELLA PLICA ARIEPIGLOTTICA</t>
  </si>
  <si>
    <t xml:space="preserve">1483</t>
  </si>
  <si>
    <t xml:space="preserve">TUMORI MALIGNI DELLA PARETE IPOFARINGEA POSTERIORE</t>
  </si>
  <si>
    <t xml:space="preserve">1488</t>
  </si>
  <si>
    <t xml:space="preserve">TUMORI MALIGNI DI ALTRE SEDI (SPECIFICATE) DELL'IPOFARINGE</t>
  </si>
  <si>
    <t xml:space="preserve">1489</t>
  </si>
  <si>
    <t xml:space="preserve">TUMORI MALIGNI DELL'IPOFARINGE,NON SPECIFICATO</t>
  </si>
  <si>
    <t xml:space="preserve">1490</t>
  </si>
  <si>
    <t xml:space="preserve">TUMORI MALIGNI DELLA FARINGE,NON SPECIFICATA</t>
  </si>
  <si>
    <t xml:space="preserve">1491</t>
  </si>
  <si>
    <t xml:space="preserve">TUMORI MALIGNI DELLA ANELLO DI WALDEYER</t>
  </si>
  <si>
    <t xml:space="preserve">1498</t>
  </si>
  <si>
    <t xml:space="preserve">ALTRI TUMORI MALIGNI DI ALTRE E MAL DEFINITE SEDI DELLE LABBRA,DELLA CAVITÀ ORALE E DELLA FARINGE</t>
  </si>
  <si>
    <t xml:space="preserve">1499</t>
  </si>
  <si>
    <t xml:space="preserve">TUMORI MALIGNI DI SEDI MAL DEFINITE DELLE LABBRA,DELLA CAVITÀ ORALE E DELLA FARINGE</t>
  </si>
  <si>
    <t xml:space="preserve">1500</t>
  </si>
  <si>
    <t xml:space="preserve">TUMORI MALIGNI DELL'ESOFAGO CERVICALE</t>
  </si>
  <si>
    <t xml:space="preserve">1501</t>
  </si>
  <si>
    <t xml:space="preserve">TUMORI MALIGNI DELL'ESOFAGO TORACICO</t>
  </si>
  <si>
    <t xml:space="preserve">1502</t>
  </si>
  <si>
    <t xml:space="preserve">TUMORI MALIGNI DELL'ESOFAGO ADDOMINALE</t>
  </si>
  <si>
    <t xml:space="preserve">1503</t>
  </si>
  <si>
    <t xml:space="preserve">TUMORI MALIGNI DEL TERZO SUPERIORE DELL'ESOFAGO</t>
  </si>
  <si>
    <t xml:space="preserve">1504</t>
  </si>
  <si>
    <t xml:space="preserve">TUMORI MALIGNI DEL TERZO MEDIO DELL'ESOFAGO</t>
  </si>
  <si>
    <t xml:space="preserve">1505</t>
  </si>
  <si>
    <t xml:space="preserve">TUMORI MALIGNI DEL TERZO INFERIORE DELL'ESOFAGO</t>
  </si>
  <si>
    <t xml:space="preserve">1508</t>
  </si>
  <si>
    <t xml:space="preserve">TUMORI MALIGNI DI ALTRA PARTE SPECIFICATA DELL'ESOFAGO</t>
  </si>
  <si>
    <t xml:space="preserve">1509</t>
  </si>
  <si>
    <t xml:space="preserve">TUMORI MALIGNI DELL'ESOFAGO,NON SPECIFICATO</t>
  </si>
  <si>
    <t xml:space="preserve">1510</t>
  </si>
  <si>
    <t xml:space="preserve">TUMORI MALIGNI DEL CARDIAS</t>
  </si>
  <si>
    <t xml:space="preserve">1511</t>
  </si>
  <si>
    <t xml:space="preserve">TUMORI MALIGNI DEL PILORO</t>
  </si>
  <si>
    <t xml:space="preserve">1512</t>
  </si>
  <si>
    <t xml:space="preserve">TUMORI MALIGNI DELL'ANTRO PILORICO</t>
  </si>
  <si>
    <t xml:space="preserve">1513</t>
  </si>
  <si>
    <t xml:space="preserve">TUMORI MALIGNI DEL FONDO DELLO STOMACO</t>
  </si>
  <si>
    <t xml:space="preserve">1514</t>
  </si>
  <si>
    <t xml:space="preserve">TUMORI MALIGNI DEL CORPO DELLO STOMACO</t>
  </si>
  <si>
    <t xml:space="preserve">1515</t>
  </si>
  <si>
    <t xml:space="preserve">TUMORI MALIGNI DELLA PICCOLA CURVATURA,NON SPECIFICATA</t>
  </si>
  <si>
    <t xml:space="preserve">1516</t>
  </si>
  <si>
    <t xml:space="preserve">TUMORI MALIGNI DELLA GRANDE CURVATURA,NON SPECIFICATA</t>
  </si>
  <si>
    <t xml:space="preserve">1518</t>
  </si>
  <si>
    <t xml:space="preserve">TUMORI MALIGNI DI ALTRE SEDI (SPECIFICATE) DELLO STOMACO</t>
  </si>
  <si>
    <t xml:space="preserve">1519</t>
  </si>
  <si>
    <t xml:space="preserve">TUMORI MALIGNI DELLO STOMACO,NON SPECIFICATO</t>
  </si>
  <si>
    <t xml:space="preserve">1520</t>
  </si>
  <si>
    <t xml:space="preserve">TUMORI MALIGNI DEL DUODENO</t>
  </si>
  <si>
    <t xml:space="preserve">1521</t>
  </si>
  <si>
    <t xml:space="preserve">TUMORI MALIGNI DEL DIGIUNO</t>
  </si>
  <si>
    <t xml:space="preserve">1522</t>
  </si>
  <si>
    <t xml:space="preserve">TUMORI MALIGNI DELL'ILEO</t>
  </si>
  <si>
    <t xml:space="preserve">1523</t>
  </si>
  <si>
    <t xml:space="preserve">TUMORI MALIGNI DEL DIVERTICOLO DI MECKEL</t>
  </si>
  <si>
    <t xml:space="preserve">1528</t>
  </si>
  <si>
    <t xml:space="preserve">TUMORI MALIGNI DI ALTRE SEDI (SPECIFICATE) DELL'INTESTINO TENUE</t>
  </si>
  <si>
    <t xml:space="preserve">1529</t>
  </si>
  <si>
    <t xml:space="preserve">TUMORI MALIGNI DELL'INTESTINO TENUE,NON SPECIFICATO</t>
  </si>
  <si>
    <t xml:space="preserve">1530</t>
  </si>
  <si>
    <t xml:space="preserve">TUMORI MALIGNI DEL FLESSURA EPATICA</t>
  </si>
  <si>
    <t xml:space="preserve">1531</t>
  </si>
  <si>
    <t xml:space="preserve">TUMORI MALIGNI DEL COLON TRASVERSO</t>
  </si>
  <si>
    <t xml:space="preserve">1532</t>
  </si>
  <si>
    <t xml:space="preserve">TUMORI MALIGNI DEL COLON DISCENDENTE</t>
  </si>
  <si>
    <t xml:space="preserve">1533</t>
  </si>
  <si>
    <t xml:space="preserve">TUMORI MALIGNI DEL SIGMA</t>
  </si>
  <si>
    <t xml:space="preserve">1534</t>
  </si>
  <si>
    <t xml:space="preserve">TUMORI MALIGNI DEL CECO</t>
  </si>
  <si>
    <t xml:space="preserve">1535</t>
  </si>
  <si>
    <t xml:space="preserve">TUMORI MALIGNI DELL'APPENDICE</t>
  </si>
  <si>
    <t xml:space="preserve">1536</t>
  </si>
  <si>
    <t xml:space="preserve">TUMORI MALIGNI DEL COLON ASCENDENTE</t>
  </si>
  <si>
    <t xml:space="preserve">1537</t>
  </si>
  <si>
    <t xml:space="preserve">TUMORI MALIGNI DELLA FLESSURA SPLENICA</t>
  </si>
  <si>
    <t xml:space="preserve">1538</t>
  </si>
  <si>
    <t xml:space="preserve">TUMORI MALIGNI DI ALTRE SEDI (SPECIFICATE) DEL GROSSO INTESTINO</t>
  </si>
  <si>
    <t xml:space="preserve">1539</t>
  </si>
  <si>
    <t xml:space="preserve">TUMORI MALIGNI DEL COLON,NON SPECIFICATO</t>
  </si>
  <si>
    <t xml:space="preserve">1540</t>
  </si>
  <si>
    <t xml:space="preserve">TUMORI MALIGNI DELLA GIUNZIONE RETTOSIGMOIDEA</t>
  </si>
  <si>
    <t xml:space="preserve">1541</t>
  </si>
  <si>
    <t xml:space="preserve">TUMORI MALIGNI DEL RETTO</t>
  </si>
  <si>
    <t xml:space="preserve">1542</t>
  </si>
  <si>
    <t xml:space="preserve">TUMORI MALIGNI DEL CANALE ANALE</t>
  </si>
  <si>
    <t xml:space="preserve">1543</t>
  </si>
  <si>
    <t xml:space="preserve">TUMORI MALIGNI DELL'ANO,NON SPECIFICATO</t>
  </si>
  <si>
    <t xml:space="preserve">1548</t>
  </si>
  <si>
    <t xml:space="preserve">ALTRI TUMORI MALIGNI DEL RETTO,DELLA GIUNZIONE RETTOSIGMOIDEA E DELL'ANO</t>
  </si>
  <si>
    <t xml:space="preserve">1550</t>
  </si>
  <si>
    <t xml:space="preserve">TUMORI MALIGNI PRIMITIVI DEL FEGATO</t>
  </si>
  <si>
    <t xml:space="preserve">1551</t>
  </si>
  <si>
    <t xml:space="preserve">TUMORI MALIGNI DEI DOTTI BILIARI INTRAEPATICI</t>
  </si>
  <si>
    <t xml:space="preserve">1552</t>
  </si>
  <si>
    <t xml:space="preserve">TUMORI MALIGNI DEL FEGATO,NON SPECIFICATO SE PRIMITIVI O SECONDARI</t>
  </si>
  <si>
    <t xml:space="preserve">1560</t>
  </si>
  <si>
    <t xml:space="preserve">TUMORI MALIGNI DELLA COLECISTI</t>
  </si>
  <si>
    <t xml:space="preserve">1561</t>
  </si>
  <si>
    <t xml:space="preserve">TUMORI MALIGNI DEI DOTTI BILIARI EXTRAEPATICI</t>
  </si>
  <si>
    <t xml:space="preserve">1562</t>
  </si>
  <si>
    <t xml:space="preserve">TUMORI MALIGNI DELL'AMPOLLA DI VATER</t>
  </si>
  <si>
    <t xml:space="preserve">1568</t>
  </si>
  <si>
    <t xml:space="preserve">TUMORI MALIGNI DI ALTRE SEDI (SPECIFICATE) DELLA COLECISTI E DEI DOTTI BILIARI EXTRAEPATICI</t>
  </si>
  <si>
    <t xml:space="preserve">1569</t>
  </si>
  <si>
    <t xml:space="preserve">TUMORI MALIGNI DELLE VIE BILIARI,NON SPECIFICATE</t>
  </si>
  <si>
    <t xml:space="preserve">1570</t>
  </si>
  <si>
    <t xml:space="preserve">TUMORI MALIGNI DELLA TESTA DEL PANCREAS</t>
  </si>
  <si>
    <t xml:space="preserve">1571</t>
  </si>
  <si>
    <t xml:space="preserve">TUMORI MALIGNI DEL CORPO DEL PANCREAS</t>
  </si>
  <si>
    <t xml:space="preserve">1572</t>
  </si>
  <si>
    <t xml:space="preserve">TUMORI MALIGNI DELLA CODA DEL PANCREAS</t>
  </si>
  <si>
    <t xml:space="preserve">1573</t>
  </si>
  <si>
    <t xml:space="preserve">TUMORI MALIGNI DEL DOTTO PANCREATICO</t>
  </si>
  <si>
    <t xml:space="preserve">1574</t>
  </si>
  <si>
    <t xml:space="preserve">TUMORI MALIGNI DELLE ISOLE DI LANGERHANS</t>
  </si>
  <si>
    <t xml:space="preserve">1578</t>
  </si>
  <si>
    <t xml:space="preserve">TUMORI MALIGNI DI ALTRE SEDI (SPECIFICATE) DEL PANCREAS</t>
  </si>
  <si>
    <t xml:space="preserve">1579</t>
  </si>
  <si>
    <t xml:space="preserve">TUMORI MALIGNI DEL PANCREAS,PARTE NON SPECIFICATA</t>
  </si>
  <si>
    <t xml:space="preserve">1580</t>
  </si>
  <si>
    <t xml:space="preserve">TUMORI MALIGNI DEL RETROPERITONEO</t>
  </si>
  <si>
    <t xml:space="preserve">1588</t>
  </si>
  <si>
    <t xml:space="preserve">TUMORI MALIGNI DI PARTI SPECIFICATE DEL PERITONEO</t>
  </si>
  <si>
    <t xml:space="preserve">1589</t>
  </si>
  <si>
    <t xml:space="preserve">TUMORI MALIGNI DEL PERITONEO,NON SPECIFICATO</t>
  </si>
  <si>
    <t xml:space="preserve">1590</t>
  </si>
  <si>
    <t xml:space="preserve">TUMORI MALIGNI DEL TRATTO INTESTINALE,PARTE NON SPECIFICATA</t>
  </si>
  <si>
    <t xml:space="preserve">1591</t>
  </si>
  <si>
    <t xml:space="preserve">TUMORI MALIGNI DELLA MILZA,NON CLASSIFICATO ALTROVE</t>
  </si>
  <si>
    <t xml:space="preserve">1598</t>
  </si>
  <si>
    <t xml:space="preserve">TUMORI MALIGNI DI ALTRE SEDI DELL'APPARATO DIGERENTE E DEGLI ORGANI INTRAADDOMINALI</t>
  </si>
  <si>
    <t xml:space="preserve">1599</t>
  </si>
  <si>
    <t xml:space="preserve">TUMORI MALIGNI DI SEDI MAL DEFINITE DELL'APPARATO DIGERENTE E DEL PERITONEO</t>
  </si>
  <si>
    <t xml:space="preserve">1600</t>
  </si>
  <si>
    <t xml:space="preserve">TUMORI MALIGNI DELLE CAVITÀ NASALI</t>
  </si>
  <si>
    <t xml:space="preserve">1601</t>
  </si>
  <si>
    <t xml:space="preserve">TUMORI MALIGNI DI TUBA UDITIVA,ORECCHIO MEDIO E CELLULE MASTOIDEE</t>
  </si>
  <si>
    <t xml:space="preserve">1602</t>
  </si>
  <si>
    <t xml:space="preserve">TUMORI MALIGNI DEL SENO MASCELLARE</t>
  </si>
  <si>
    <t xml:space="preserve">1603</t>
  </si>
  <si>
    <t xml:space="preserve">TUMORI MALIGNI DEL SENO ETMOIDALE</t>
  </si>
  <si>
    <t xml:space="preserve">1604</t>
  </si>
  <si>
    <t xml:space="preserve">TUMORI MALIGNI DEL SENO FRONTALE</t>
  </si>
  <si>
    <t xml:space="preserve">1605</t>
  </si>
  <si>
    <t xml:space="preserve">TUMORI MALIGNI DEL SENO SFENOIDALE</t>
  </si>
  <si>
    <t xml:space="preserve">1608</t>
  </si>
  <si>
    <t xml:space="preserve">ALTRI TUMORI MALIGNI DELLE CAVITÀ NASALI,DELL'ORECCHIO MEDIO E DEI SENI PARANASALI</t>
  </si>
  <si>
    <t xml:space="preserve">1609</t>
  </si>
  <si>
    <t xml:space="preserve">TUMORI MALIGNI DEI SENI PARANASALI,NON SPECIFICATI</t>
  </si>
  <si>
    <t xml:space="preserve">1610</t>
  </si>
  <si>
    <t xml:space="preserve">TUMORI MALIGNI DELLA GLOTTIDE</t>
  </si>
  <si>
    <t xml:space="preserve">1611</t>
  </si>
  <si>
    <t xml:space="preserve">TUMORI MALIGNI DELLA REGIONE SOPRAGLOTTICA</t>
  </si>
  <si>
    <t xml:space="preserve">1612</t>
  </si>
  <si>
    <t xml:space="preserve">TUMORI MALIGNI DELLA REGIONE SOTTOGLOTTICA</t>
  </si>
  <si>
    <t xml:space="preserve">1613</t>
  </si>
  <si>
    <t xml:space="preserve">TUMORI MALIGNI DELLE CARTILAGINI LARINGEE</t>
  </si>
  <si>
    <t xml:space="preserve">1618</t>
  </si>
  <si>
    <t xml:space="preserve">TUMORI MALIGNI DI ALTRE SEDI SPECIFICATE DELLA LARINGE</t>
  </si>
  <si>
    <t xml:space="preserve">1619</t>
  </si>
  <si>
    <t xml:space="preserve">TUMORI MALIGNI DELLA LARINGE,NON SPECIFICATA</t>
  </si>
  <si>
    <t xml:space="preserve">1620</t>
  </si>
  <si>
    <t xml:space="preserve">TUMORI MALIGNI DELLA TRACHEA</t>
  </si>
  <si>
    <t xml:space="preserve">1622</t>
  </si>
  <si>
    <t xml:space="preserve">TUMORI MALIGNI DEL BRONCO PRINCIPALE</t>
  </si>
  <si>
    <t xml:space="preserve">1623</t>
  </si>
  <si>
    <t xml:space="preserve">TUMORI MALIGNI DEL LOBO SUPERIORE,BRONCO O POLMONE</t>
  </si>
  <si>
    <t xml:space="preserve">1624</t>
  </si>
  <si>
    <t xml:space="preserve">TUMORI MALIGNI DEL LOBO MEDIO,BRONCO O POLMONE</t>
  </si>
  <si>
    <t xml:space="preserve">1625</t>
  </si>
  <si>
    <t xml:space="preserve">TUMORI MALIGNI DEL LOBO INFERIORE,BRONCO O POLMONE</t>
  </si>
  <si>
    <t xml:space="preserve">1628</t>
  </si>
  <si>
    <t xml:space="preserve">TUMORI MALIGNI DI ALTRE PARTI DEI BRONCHI O DEI POLMONI</t>
  </si>
  <si>
    <t xml:space="preserve">1629</t>
  </si>
  <si>
    <t xml:space="preserve">TUMORI MALIGNI DEL BRONCO O POLMONE,NON SPECIFICATO</t>
  </si>
  <si>
    <t xml:space="preserve">1630</t>
  </si>
  <si>
    <t xml:space="preserve">TUMORI MALIGNI DELLA PLEURA PARIETALE</t>
  </si>
  <si>
    <t xml:space="preserve">1631</t>
  </si>
  <si>
    <t xml:space="preserve">TUMORI MALIGNI DELLA PLEURA VISCERALE</t>
  </si>
  <si>
    <t xml:space="preserve">1638</t>
  </si>
  <si>
    <t xml:space="preserve">TUMORI MALIGNI DI ALTRE SEDI SPECIFICATE DELLA PLEURA</t>
  </si>
  <si>
    <t xml:space="preserve">1639</t>
  </si>
  <si>
    <t xml:space="preserve">TUMORI MALIGNI DELLA PLEURA,NON SPECIFICATA</t>
  </si>
  <si>
    <t xml:space="preserve">1640</t>
  </si>
  <si>
    <t xml:space="preserve">TUMORI MALIGNI DEL TIMO</t>
  </si>
  <si>
    <t xml:space="preserve">1641</t>
  </si>
  <si>
    <t xml:space="preserve">TUMORI MALIGNI DEL CUORE</t>
  </si>
  <si>
    <t xml:space="preserve">1642</t>
  </si>
  <si>
    <t xml:space="preserve">TUMORI MALIGNI DEL MEDIASTINO ANTERIORE</t>
  </si>
  <si>
    <t xml:space="preserve">1643</t>
  </si>
  <si>
    <t xml:space="preserve">TUMORI MALIGNI DEL MEDIASTINO POSTERIORE</t>
  </si>
  <si>
    <t xml:space="preserve">1648</t>
  </si>
  <si>
    <t xml:space="preserve">ALTRI TUMORI MALIGNI DEL TIMO,DEL CUORE E DEL MEDIASTINO</t>
  </si>
  <si>
    <t xml:space="preserve">1649</t>
  </si>
  <si>
    <t xml:space="preserve">TUMORI MALIGNI DEL MEDIASTINO,NON SPECIFICATO</t>
  </si>
  <si>
    <t xml:space="preserve">1650</t>
  </si>
  <si>
    <t xml:space="preserve">TUMORI MALIGNI DELLE VIE AEREE SUPERIORI,PARTE NON SPECIFICATA</t>
  </si>
  <si>
    <t xml:space="preserve">1658</t>
  </si>
  <si>
    <t xml:space="preserve">ALTRI TUMORI MALIGNI DI ALTRE E MAL DEFINITE SEDI DELL'APPARATO RESPIRATORIO E DEGLI ORGANI INTRATORACICI</t>
  </si>
  <si>
    <t xml:space="preserve">1659</t>
  </si>
  <si>
    <t xml:space="preserve">TUMORI MALIGNI DI SEDI MAL DEFINITE DELL'APPARATO RESPIRATORIO</t>
  </si>
  <si>
    <t xml:space="preserve">1700</t>
  </si>
  <si>
    <t xml:space="preserve">TUMORI MALIGNI DELLE OSSA DEL CRANIO E DELLA FACCIA,ESCLUSA LA MANDIBOLA</t>
  </si>
  <si>
    <t xml:space="preserve">1701</t>
  </si>
  <si>
    <t xml:space="preserve">TUMORI MALIGNI DELLE MANDIBOLA</t>
  </si>
  <si>
    <t xml:space="preserve">1702</t>
  </si>
  <si>
    <t xml:space="preserve">TUMORI MALIGNI DELLE COLONNA VERTEBRALE,ESCLUSI IL SACRO E IL COCCIGE</t>
  </si>
  <si>
    <t xml:space="preserve">1703</t>
  </si>
  <si>
    <t xml:space="preserve">TUMORI MALIGNI DI COSTE,STERNO E CLAVICOLA</t>
  </si>
  <si>
    <t xml:space="preserve">1704</t>
  </si>
  <si>
    <t xml:space="preserve">TUMORI MALIGNI DI SCAPOLA E OSSA LUNGHE DELL'ARTO SUPERIORE</t>
  </si>
  <si>
    <t xml:space="preserve">1705</t>
  </si>
  <si>
    <t xml:space="preserve">TUMORI MALIGNI DELLE OSSA CORTE DELL'ARTO SUPERIORE</t>
  </si>
  <si>
    <t xml:space="preserve">1706</t>
  </si>
  <si>
    <t xml:space="preserve">TUMORI MALIGNI DI BACINO,SACRO E COCCIGE</t>
  </si>
  <si>
    <t xml:space="preserve">1707</t>
  </si>
  <si>
    <t xml:space="preserve">TUMORI MALIGNI DELLE OSSA LUNGHE DELL'ARTO INFERIORE</t>
  </si>
  <si>
    <t xml:space="preserve">1708</t>
  </si>
  <si>
    <t xml:space="preserve">TUMORI MALIGNI DELLE OSSA CORTE DELL'ARTO INFERIORE</t>
  </si>
  <si>
    <t xml:space="preserve">1709</t>
  </si>
  <si>
    <t xml:space="preserve">TUMORI MALIGNI DI OSSO E CARTILAGINE ARTICOLARE,SEDE NON SPECIFICATA</t>
  </si>
  <si>
    <t xml:space="preserve">1710</t>
  </si>
  <si>
    <t xml:space="preserve">TUMORI MALIGNI DI TESTA,FACCIA E COLLO</t>
  </si>
  <si>
    <t xml:space="preserve">1712</t>
  </si>
  <si>
    <t xml:space="preserve">TUMORI MALIGNI DELL'ARTO SUPERIORE COMPRESA LA SPALLA</t>
  </si>
  <si>
    <t xml:space="preserve">1713</t>
  </si>
  <si>
    <t xml:space="preserve">TUMORI MALIGNI DELL'ARTO INFERIORE,COMPRESA L'ANCA</t>
  </si>
  <si>
    <t xml:space="preserve">1714</t>
  </si>
  <si>
    <t xml:space="preserve">TUMORI MALIGNI DEL TORACE</t>
  </si>
  <si>
    <t xml:space="preserve">1715</t>
  </si>
  <si>
    <t xml:space="preserve">TUMORI MALIGNI DELL'ADDOME</t>
  </si>
  <si>
    <t xml:space="preserve">1716</t>
  </si>
  <si>
    <t xml:space="preserve">TUMORI MALIGNI DELLA PELVI</t>
  </si>
  <si>
    <t xml:space="preserve">1717</t>
  </si>
  <si>
    <t xml:space="preserve">TUMORI MALIGNI DEL TRONCO,NON SPECIFICATO</t>
  </si>
  <si>
    <t xml:space="preserve">1718</t>
  </si>
  <si>
    <t xml:space="preserve">TUMORI MALIGNI DI ALTRE SEDI SPECIFICATE DEL CONNETTIVO E DI ALTRI TESSUTI MOLLI</t>
  </si>
  <si>
    <t xml:space="preserve">1719</t>
  </si>
  <si>
    <t xml:space="preserve">TUMORI MALIGNI DI CONNETTIVO E ALTRI TESSUTI MOLLI,SEDE NON SPECIFICATA</t>
  </si>
  <si>
    <t xml:space="preserve">1720</t>
  </si>
  <si>
    <t xml:space="preserve">MELANOMA MALIGNO DELLA LABBRA</t>
  </si>
  <si>
    <t xml:space="preserve">1721</t>
  </si>
  <si>
    <t xml:space="preserve">MELANOMA MALIGNO DELLA PALPEBRA,COMPRESO L'ANGOLO PALPEBRALE</t>
  </si>
  <si>
    <t xml:space="preserve">1722</t>
  </si>
  <si>
    <t xml:space="preserve">MELANOMA MALIGNO DI ORECCHIO E CONDOTTO UDITIVO ESTERNO</t>
  </si>
  <si>
    <t xml:space="preserve">1723</t>
  </si>
  <si>
    <t xml:space="preserve">MELANOMA MALIGNO DI ALTRE E NON SPECIFICATE PARTI DELLA FACCIA</t>
  </si>
  <si>
    <t xml:space="preserve">1724</t>
  </si>
  <si>
    <t xml:space="preserve">MELANOMA MALIGNO DI CUOIO CAPELLUTO E COLLO</t>
  </si>
  <si>
    <t xml:space="preserve">1725</t>
  </si>
  <si>
    <t xml:space="preserve">MELANOMA MALIGNO DEL TRONCO,ECCETTO LO SCROTO</t>
  </si>
  <si>
    <t xml:space="preserve">1726</t>
  </si>
  <si>
    <t xml:space="preserve">MELANOMA MALIGNO DELL'ARTO SUPERIORE,COMPRESA LA SPALLA</t>
  </si>
  <si>
    <t xml:space="preserve">1727</t>
  </si>
  <si>
    <t xml:space="preserve">MELANOMA MALIGNO DELL'ARTO INFERIORE,COMPRESA L'ANCA</t>
  </si>
  <si>
    <t xml:space="preserve">1728</t>
  </si>
  <si>
    <t xml:space="preserve">MELANOMA MALIGNO DI ALTRE SEDI SPECIFICATE DELLA CUTE</t>
  </si>
  <si>
    <t xml:space="preserve">1729</t>
  </si>
  <si>
    <t xml:space="preserve">MELANOMA CUTANEO,SEDE NON SPECIFICATA</t>
  </si>
  <si>
    <t xml:space="preserve">1730</t>
  </si>
  <si>
    <t xml:space="preserve">ALTRI TUMORI MALIGNI DELLA CUTE DELLE LABBRA</t>
  </si>
  <si>
    <t xml:space="preserve">1731</t>
  </si>
  <si>
    <t xml:space="preserve">ALTRI TUMORI MALIGNI DELLA PALPEBRA,COMPRESO L'ANGOLO PALPEBRALE</t>
  </si>
  <si>
    <t xml:space="preserve">1732</t>
  </si>
  <si>
    <t xml:space="preserve">ALTRI TUMORI MALIGNI DELLA CUTE DELL'ORECCHIO E DEL CONDOTTO UDITIVO ESTERNO</t>
  </si>
  <si>
    <t xml:space="preserve">1733</t>
  </si>
  <si>
    <t xml:space="preserve">ALTRI TUMORI MALIGNI DELLA CUTE DI ALTRE E NON SPECIFICATE PARTI DELLA FACCIA</t>
  </si>
  <si>
    <t xml:space="preserve">1734</t>
  </si>
  <si>
    <t xml:space="preserve">ALTRI TUMORI MALIGNI DEL CUOIO CAPELLUTO E COLLO</t>
  </si>
  <si>
    <t xml:space="preserve">1735</t>
  </si>
  <si>
    <t xml:space="preserve">ALTRI TUMORI MALIGNI DELLA CUTE DEL TRONCO,ECCETTO LO SCROTO</t>
  </si>
  <si>
    <t xml:space="preserve">1736</t>
  </si>
  <si>
    <t xml:space="preserve">ALTRI TUMORI MALIGNI DELLA CUTE DELL'ARTO SUPERIORE,COMPRESA LA SPALLA</t>
  </si>
  <si>
    <t xml:space="preserve">1737</t>
  </si>
  <si>
    <t xml:space="preserve">ALTRI TUMORI MALIGNI DELLA CUTE DELL'ARTO INFERIORE,COMPRESA L'ANCA</t>
  </si>
  <si>
    <t xml:space="preserve">1738</t>
  </si>
  <si>
    <t xml:space="preserve">ALTRI TUMORI MALIGNI DI ALTRE SEDI SPECIFICATE DELLA CUTE</t>
  </si>
  <si>
    <t xml:space="preserve">1739</t>
  </si>
  <si>
    <t xml:space="preserve">ALTRI TUMORI MALIGNI DELLA CUTE,SEDE NON SPECIFICATA</t>
  </si>
  <si>
    <t xml:space="preserve">1740</t>
  </si>
  <si>
    <t xml:space="preserve">TUMORI MALIGNI DI CAPEZZOLO E AREOLA DELLA MAMMELLA DELLA DONNA</t>
  </si>
  <si>
    <t xml:space="preserve">1741</t>
  </si>
  <si>
    <t xml:space="preserve">TUMORI MALIGNI DELLA PARTE CENTRALE DELLA MAMMELLA DELLA DONNA</t>
  </si>
  <si>
    <t xml:space="preserve">1742</t>
  </si>
  <si>
    <t xml:space="preserve">TUMORI MALIGNI DEL QUADRANTE SUPERO-INTERNO DELLA MAMMELLA DELLA DONNA</t>
  </si>
  <si>
    <t xml:space="preserve">1743</t>
  </si>
  <si>
    <t xml:space="preserve">TUMORI MALIGNI DEL QUADRANTE INFERO-INTERNO DELLA MAMMELLA DELLA DONNA</t>
  </si>
  <si>
    <t xml:space="preserve">1744</t>
  </si>
  <si>
    <t xml:space="preserve">TUMORI MALIGNI DEL QUADRANTE SUPERO-ESTERNO DELLA MAMMELLA DELLA DONNA</t>
  </si>
  <si>
    <t xml:space="preserve">1745</t>
  </si>
  <si>
    <t xml:space="preserve">TUMORI MALIGNI DEL QUADRANTE INFERO-ESTERNO DELLA MAMMELLA DELLA DONNA</t>
  </si>
  <si>
    <t xml:space="preserve">1746</t>
  </si>
  <si>
    <t xml:space="preserve">TUMORI MALIGNI DEL PROLUNGAMENTO ASCELLARE DELLA MAMMELLA DELLA DONNA</t>
  </si>
  <si>
    <t xml:space="preserve">1748</t>
  </si>
  <si>
    <t xml:space="preserve">TUMORI MALIGNI DELLA ALTRE SEDI SPECIFICATE DELLA MAMMELLA DELLA DONNA</t>
  </si>
  <si>
    <t xml:space="preserve">1749</t>
  </si>
  <si>
    <t xml:space="preserve">TUMORI MALIGNI DELLA MAMMELLA (DELLA DONNA),NON SPECIFICATA</t>
  </si>
  <si>
    <t xml:space="preserve">1750</t>
  </si>
  <si>
    <t xml:space="preserve">TUMORI MALIGNI DI CAPEZZOLO E AREOLA DELLA MAMMELLA DELL'UOMO</t>
  </si>
  <si>
    <t xml:space="preserve">1759</t>
  </si>
  <si>
    <t xml:space="preserve">TUMORI MALIGNI DI ALTRE E NON SPECIFICATE SEDI DELLA MAMMELLA DELL'UOMO</t>
  </si>
  <si>
    <t xml:space="preserve">1760</t>
  </si>
  <si>
    <t xml:space="preserve">SARCOMA DI KAPOSI DELLA CUTE</t>
  </si>
  <si>
    <t xml:space="preserve">1761</t>
  </si>
  <si>
    <t xml:space="preserve">SARCOMA DI KAPOSI DEI TESSUTI MOLLI</t>
  </si>
  <si>
    <t xml:space="preserve">1762</t>
  </si>
  <si>
    <t xml:space="preserve">SARCOMA DI KAPOSI DEL PALATO</t>
  </si>
  <si>
    <t xml:space="preserve">1763</t>
  </si>
  <si>
    <t xml:space="preserve">SARCOMA DI KAPOSI DI SEDI GASTROINTESTINALI</t>
  </si>
  <si>
    <t xml:space="preserve">1764</t>
  </si>
  <si>
    <t xml:space="preserve">SARCOMA DI KAPOSI DEL POLMONE</t>
  </si>
  <si>
    <t xml:space="preserve">1765</t>
  </si>
  <si>
    <t xml:space="preserve">SARCOMA DI KAPOSI DEI LINFONODI</t>
  </si>
  <si>
    <t xml:space="preserve">1768</t>
  </si>
  <si>
    <t xml:space="preserve">SARCOMA DI KAPOSI DI ALTRE SEDI SPECIFICATE</t>
  </si>
  <si>
    <t xml:space="preserve">1769</t>
  </si>
  <si>
    <t xml:space="preserve">SARCOMA DI KAPOSI NON SPECIFICATO</t>
  </si>
  <si>
    <t xml:space="preserve">'179</t>
  </si>
  <si>
    <t xml:space="preserve">TUMORI MALIGNI DELL'UTERO,PARTE NON SPECIFICATA</t>
  </si>
  <si>
    <t xml:space="preserve">1800</t>
  </si>
  <si>
    <t xml:space="preserve">TUMORI MALIGNI DELL'ENDOCERVICE</t>
  </si>
  <si>
    <t xml:space="preserve">1801</t>
  </si>
  <si>
    <t xml:space="preserve">TUMORI MALIGNI DELL'ESOCERVICE</t>
  </si>
  <si>
    <t xml:space="preserve">1808</t>
  </si>
  <si>
    <t xml:space="preserve">TUMORI MALIGNI DI ALTRE SEDI SPECIFICATE DELLA CERVICE</t>
  </si>
  <si>
    <t xml:space="preserve">1809</t>
  </si>
  <si>
    <t xml:space="preserve">TUMORI MALIGNI DELLA CERVICE UTERINA,NON SPECIFICATA</t>
  </si>
  <si>
    <t xml:space="preserve">'181</t>
  </si>
  <si>
    <t xml:space="preserve">TUMORI MALIGNI DELLA PLACENTA</t>
  </si>
  <si>
    <t xml:space="preserve">1820</t>
  </si>
  <si>
    <t xml:space="preserve">TUMORI MALIGNI DEL CORPO DELL'UTERO,ECCETTO L'ISTMO</t>
  </si>
  <si>
    <t xml:space="preserve">1821</t>
  </si>
  <si>
    <t xml:space="preserve">TUMORI MALIGNI DELL'ISTMO</t>
  </si>
  <si>
    <t xml:space="preserve">1828</t>
  </si>
  <si>
    <t xml:space="preserve">TUMORI MALIGNI DI ALTRE SPECIFICATE SEDI DEL CORPO DELL'UTERO</t>
  </si>
  <si>
    <t xml:space="preserve">1830</t>
  </si>
  <si>
    <t xml:space="preserve">TUMORI MALIGNI DELL'OVAIO</t>
  </si>
  <si>
    <t xml:space="preserve">1832</t>
  </si>
  <si>
    <t xml:space="preserve">TUMORI MALIGNI DELLA TUBA DI FALLOPPIO</t>
  </si>
  <si>
    <t xml:space="preserve">1833</t>
  </si>
  <si>
    <t xml:space="preserve">TUMORI MALIGNI DEL LEGAMENTO LARGO</t>
  </si>
  <si>
    <t xml:space="preserve">1834</t>
  </si>
  <si>
    <t xml:space="preserve">TUMORI MALIGNI DEL PARAMETRIO</t>
  </si>
  <si>
    <t xml:space="preserve">1835</t>
  </si>
  <si>
    <t xml:space="preserve">TUMORI MALIGNI DEL LEGAMENTO ROTONDO</t>
  </si>
  <si>
    <t xml:space="preserve">1838</t>
  </si>
  <si>
    <t xml:space="preserve">TUMORI MALIGNI DI ALTRE SEDI SPECIFICATE DEGLI ANNESSI UTERINI</t>
  </si>
  <si>
    <t xml:space="preserve">1839</t>
  </si>
  <si>
    <t xml:space="preserve">TUMORI MALIGNI DEGLI ANNESSI UTERINI,NON SPECIFICATI</t>
  </si>
  <si>
    <t xml:space="preserve">1840</t>
  </si>
  <si>
    <t xml:space="preserve">TUMORI MALIGNI DELLA VAGINA</t>
  </si>
  <si>
    <t xml:space="preserve">1841</t>
  </si>
  <si>
    <t xml:space="preserve">TUMORI MALIGNI DELLE GRANDI LABBRA</t>
  </si>
  <si>
    <t xml:space="preserve">1842</t>
  </si>
  <si>
    <t xml:space="preserve">TUMORI MALIGNI DELLE PICCOLE LABBRA</t>
  </si>
  <si>
    <t xml:space="preserve">1843</t>
  </si>
  <si>
    <t xml:space="preserve">TUMORI MALIGNI DELLA CLITORIDE</t>
  </si>
  <si>
    <t xml:space="preserve">1844</t>
  </si>
  <si>
    <t xml:space="preserve">TUMORI MALIGNI DELLA VULVA,NON SPECIFICATA</t>
  </si>
  <si>
    <t xml:space="preserve">1848</t>
  </si>
  <si>
    <t xml:space="preserve">TUMORI MALIGNI DI ALTRE SPECIFICATE SEDI DEGLI ORGANI GENITALI FEMMINILI</t>
  </si>
  <si>
    <t xml:space="preserve">1849</t>
  </si>
  <si>
    <t xml:space="preserve">TUMORI MALIGNI DEGLI ORGANI GENITALI FEMMINILI,SEDE NON SPECIFICATA</t>
  </si>
  <si>
    <t xml:space="preserve">'185</t>
  </si>
  <si>
    <t xml:space="preserve">TUMORI MALIGNI DELLA PROSTATA</t>
  </si>
  <si>
    <t xml:space="preserve">1860</t>
  </si>
  <si>
    <t xml:space="preserve">TUMORI MALIGNI DEL TESTICOLO RITENUTO</t>
  </si>
  <si>
    <t xml:space="preserve">1869</t>
  </si>
  <si>
    <t xml:space="preserve">TUMORI MALIGNI DEL TESTICOLO: ALTRO E NON SPECIFICATO</t>
  </si>
  <si>
    <t xml:space="preserve">1871</t>
  </si>
  <si>
    <t xml:space="preserve">TUMORI MALIGNI DEL PREPUZIO</t>
  </si>
  <si>
    <t xml:space="preserve">1872</t>
  </si>
  <si>
    <t xml:space="preserve">TUMORI MALIGNI DEL GLANDE</t>
  </si>
  <si>
    <t xml:space="preserve">1873</t>
  </si>
  <si>
    <t xml:space="preserve">TUMORI MALIGNI DEL CORPO DEL PENE</t>
  </si>
  <si>
    <t xml:space="preserve">1874</t>
  </si>
  <si>
    <t xml:space="preserve">TUMORI MALIGNI DEL PENE,PARTE NON SPECIFICATA</t>
  </si>
  <si>
    <t xml:space="preserve">1875</t>
  </si>
  <si>
    <t xml:space="preserve">TUMORI MALIGNI DELL'EPIDIDIMO</t>
  </si>
  <si>
    <t xml:space="preserve">1876</t>
  </si>
  <si>
    <t xml:space="preserve">TUMORI MALIGNI DEL FUNICOLO SPERMATICO</t>
  </si>
  <si>
    <t xml:space="preserve">1877</t>
  </si>
  <si>
    <t xml:space="preserve">TUMORI MALIGNI DELLO SCROTO</t>
  </si>
  <si>
    <t xml:space="preserve">1878</t>
  </si>
  <si>
    <t xml:space="preserve">TUMORI MALIGNI DI ALTRE SPECIFICATE SEDI DEGLI ORGANI GENITALI MASCHILI</t>
  </si>
  <si>
    <t xml:space="preserve">1879</t>
  </si>
  <si>
    <t xml:space="preserve">TUMORI MALIGNI DEGLI ORGANI GENITALI MASCHILI,SEDE NON SPECIFICATA</t>
  </si>
  <si>
    <t xml:space="preserve">1880</t>
  </si>
  <si>
    <t xml:space="preserve">TUMORI MALIGNI DEL TRIGONO VESCICALE</t>
  </si>
  <si>
    <t xml:space="preserve">1881</t>
  </si>
  <si>
    <t xml:space="preserve">TUMORI MALIGNI DELLA CUPOLA VESCICALE</t>
  </si>
  <si>
    <t xml:space="preserve">1882</t>
  </si>
  <si>
    <t xml:space="preserve">TUMORI MALIGNI DELLA PARETE LATERALE DELLA VESCICA</t>
  </si>
  <si>
    <t xml:space="preserve">1883</t>
  </si>
  <si>
    <t xml:space="preserve">TUMORI MALIGNI DELLA PARETE ANTERIORE DELLA VESCICA</t>
  </si>
  <si>
    <t xml:space="preserve">1884</t>
  </si>
  <si>
    <t xml:space="preserve">TUMORI MALIGNI DELLA PARETE POSTERIORE DELLA VESCICA</t>
  </si>
  <si>
    <t xml:space="preserve">1885</t>
  </si>
  <si>
    <t xml:space="preserve">TUMORI MALIGNI DEL COLLO VESCICALE</t>
  </si>
  <si>
    <t xml:space="preserve">1886</t>
  </si>
  <si>
    <t xml:space="preserve">TUMORI MALIGNI DELL'OSTIO URETERALE</t>
  </si>
  <si>
    <t xml:space="preserve">1887</t>
  </si>
  <si>
    <t xml:space="preserve">TUMORI MALIGNI DELL'URACO</t>
  </si>
  <si>
    <t xml:space="preserve">1888</t>
  </si>
  <si>
    <t xml:space="preserve">TUMORI MALIGNI DI ALTRE SPECIFICATE SEDI DELLA VESCICA</t>
  </si>
  <si>
    <t xml:space="preserve">1889</t>
  </si>
  <si>
    <t xml:space="preserve">TUMORI MALIGNI DI PARTE NON SPECIFICATA DELLA VESCICA</t>
  </si>
  <si>
    <t xml:space="preserve">1890</t>
  </si>
  <si>
    <t xml:space="preserve">TUMORI MALIGNI DEL RENE,ECCETTO LA PELVI</t>
  </si>
  <si>
    <t xml:space="preserve">1891</t>
  </si>
  <si>
    <t xml:space="preserve">TUMORI MALIGNI DELLA PELVI RENALE</t>
  </si>
  <si>
    <t xml:space="preserve">1892</t>
  </si>
  <si>
    <t xml:space="preserve">TUMORI MALIGNI DELL'URETERE</t>
  </si>
  <si>
    <t xml:space="preserve">1893</t>
  </si>
  <si>
    <t xml:space="preserve">TUMORI MALIGNI DELL'URETRA</t>
  </si>
  <si>
    <t xml:space="preserve">1894</t>
  </si>
  <si>
    <t xml:space="preserve">TUMORI MALIGNI DELLE GHIANDOLE PARAURETRALI</t>
  </si>
  <si>
    <t xml:space="preserve">1898</t>
  </si>
  <si>
    <t xml:space="preserve">TUMORI MALIGNI DI ALTRE SPECIFICATE SEDI DEGLI ORGANI URINARI</t>
  </si>
  <si>
    <t xml:space="preserve">1899</t>
  </si>
  <si>
    <t xml:space="preserve">TUMORI MALIGNI DEGLI ORGANI URINARI,SEDE NON SPECIFICATA</t>
  </si>
  <si>
    <t xml:space="preserve">1900</t>
  </si>
  <si>
    <t xml:space="preserve">TUMORI MALIGNI DEL BULBO OCULARE,ECCETTO CONGIUNTIVA,CORNEA,RETINA E COROIDE</t>
  </si>
  <si>
    <t xml:space="preserve">1901</t>
  </si>
  <si>
    <t xml:space="preserve">TUMORI MALIGNI DELL'ORBITA</t>
  </si>
  <si>
    <t xml:space="preserve">1902</t>
  </si>
  <si>
    <t xml:space="preserve">TUMORI MALIGNI DELLA GHIANDOLA LACRIMALE</t>
  </si>
  <si>
    <t xml:space="preserve">1903</t>
  </si>
  <si>
    <t xml:space="preserve">TUMORI MALIGNI DELLA CONGIUNTIVA</t>
  </si>
  <si>
    <t xml:space="preserve">1904</t>
  </si>
  <si>
    <t xml:space="preserve">TUMORI MALIGNI DELLA CORNEA</t>
  </si>
  <si>
    <t xml:space="preserve">1905</t>
  </si>
  <si>
    <t xml:space="preserve">TUMORI MALIGNI DELLA RETINA</t>
  </si>
  <si>
    <t xml:space="preserve">1906</t>
  </si>
  <si>
    <t xml:space="preserve">TUMORI MALIGNI DELLA COROIDE</t>
  </si>
  <si>
    <t xml:space="preserve">1907</t>
  </si>
  <si>
    <t xml:space="preserve">TUMORI MALIGNI DEI CONDOTTI LACRIMALI</t>
  </si>
  <si>
    <t xml:space="preserve">1908</t>
  </si>
  <si>
    <t xml:space="preserve">TUMORI MALIGNI DI ALTRE SPECIFICATE SEDI DELL'OCCHIO</t>
  </si>
  <si>
    <t xml:space="preserve">1909</t>
  </si>
  <si>
    <t xml:space="preserve">TUMORI MALIGNI DELL'OCCHIO,PARTE NON SPECIFICATA</t>
  </si>
  <si>
    <t xml:space="preserve">1910</t>
  </si>
  <si>
    <t xml:space="preserve">TUMORI MALIGNI DEL CERVELLO,ECCETTO LOBI E VENTRICOLI</t>
  </si>
  <si>
    <t xml:space="preserve">1911</t>
  </si>
  <si>
    <t xml:space="preserve">TUMORI MALIGNI DEL LOBO FRONTALE</t>
  </si>
  <si>
    <t xml:space="preserve">1912</t>
  </si>
  <si>
    <t xml:space="preserve">TUMORI MALIGNI DEL LOBO TEMPORALE</t>
  </si>
  <si>
    <t xml:space="preserve">1913</t>
  </si>
  <si>
    <t xml:space="preserve">TUMORI MALIGNI DEL LOBO PARIETALE</t>
  </si>
  <si>
    <t xml:space="preserve">1914</t>
  </si>
  <si>
    <t xml:space="preserve">TUMORI MALIGNI DEL LOBO OCCIPITALE</t>
  </si>
  <si>
    <t xml:space="preserve">1915</t>
  </si>
  <si>
    <t xml:space="preserve">TUMORI MALIGNI DEL VENTRICOLI</t>
  </si>
  <si>
    <t xml:space="preserve">1916</t>
  </si>
  <si>
    <t xml:space="preserve">TUMORI MALIGNI DEL CERVELLETTO,SAI</t>
  </si>
  <si>
    <t xml:space="preserve">1917</t>
  </si>
  <si>
    <t xml:space="preserve">TUMORI MALIGNI DEL TRONCO DELL'ENCEFALO</t>
  </si>
  <si>
    <t xml:space="preserve">1918</t>
  </si>
  <si>
    <t xml:space="preserve">TUMORI MALIGNI DI ALTRE PARTI DELL'ENCEFALO</t>
  </si>
  <si>
    <t xml:space="preserve">1919</t>
  </si>
  <si>
    <t xml:space="preserve">TUMORI MALIGNI DELL'ENCEFALO,NON SPECIFICATO</t>
  </si>
  <si>
    <t xml:space="preserve">1920</t>
  </si>
  <si>
    <t xml:space="preserve">TUMORI MALIGNI DEI NERVI CRANICI</t>
  </si>
  <si>
    <t xml:space="preserve">1921</t>
  </si>
  <si>
    <t xml:space="preserve">TUMORI MALIGNI DELLE MENINGI CEREBRALI</t>
  </si>
  <si>
    <t xml:space="preserve">1922</t>
  </si>
  <si>
    <t xml:space="preserve">TUMORI MALIGNI DEL MIDOLLO SPINALE</t>
  </si>
  <si>
    <t xml:space="preserve">1923</t>
  </si>
  <si>
    <t xml:space="preserve">TUMORI MALIGNI DELLE MENINGI SPINALI</t>
  </si>
  <si>
    <t xml:space="preserve">1928</t>
  </si>
  <si>
    <t xml:space="preserve">TUMORI MALIGNI DI ALTRE SEDI SPECIFICATE DEL SISTEMA NERVOSO</t>
  </si>
  <si>
    <t xml:space="preserve">1929</t>
  </si>
  <si>
    <t xml:space="preserve">TUMORI MALIGNI DEL SISTEMA NERVOSO,PARTE NON SPECIFICATA</t>
  </si>
  <si>
    <t xml:space="preserve">'193</t>
  </si>
  <si>
    <t xml:space="preserve">TUMORI MALIGNI DELLA GHIANDOLA TIROIDE</t>
  </si>
  <si>
    <t xml:space="preserve">1940</t>
  </si>
  <si>
    <t xml:space="preserve">TUMORI MALIGNI DELLE GHIANDOLE SURRENALI</t>
  </si>
  <si>
    <t xml:space="preserve">1941</t>
  </si>
  <si>
    <t xml:space="preserve">TUMORI MALIGNI DELLE GHIANDOLE PARATIROIDI</t>
  </si>
  <si>
    <t xml:space="preserve">1943</t>
  </si>
  <si>
    <t xml:space="preserve">TUMORI MALIGNI DELL'IPOFISI E DOTTO CRANIOFARINGEO</t>
  </si>
  <si>
    <t xml:space="preserve">1944</t>
  </si>
  <si>
    <t xml:space="preserve">TUMORI MALIGNI DELLA GHIANDOLA PINEALE</t>
  </si>
  <si>
    <t xml:space="preserve">1945</t>
  </si>
  <si>
    <t xml:space="preserve">TUMORI MALIGNI DEL GLOMO CAROTIDEO</t>
  </si>
  <si>
    <t xml:space="preserve">1946</t>
  </si>
  <si>
    <t xml:space="preserve">TUMORI MALIGNI DEL GLOMO AORTICO E ALTRI PARAGANGLI</t>
  </si>
  <si>
    <t xml:space="preserve">1948</t>
  </si>
  <si>
    <t xml:space="preserve">ALTRI TUMORI MALIGNI DELLE ALTRE GHIANDOLE ENDOCRINE E STRUTTURE CONNESSE</t>
  </si>
  <si>
    <t xml:space="preserve">1949</t>
  </si>
  <si>
    <t xml:space="preserve">TUMORI MALIGNI DELLE GHIANDOLE ENDOCRINE,SEDE NON SPECIFICATA</t>
  </si>
  <si>
    <t xml:space="preserve">1950</t>
  </si>
  <si>
    <t xml:space="preserve">1951</t>
  </si>
  <si>
    <t xml:space="preserve">1952</t>
  </si>
  <si>
    <t xml:space="preserve">1953</t>
  </si>
  <si>
    <t xml:space="preserve">1954</t>
  </si>
  <si>
    <t xml:space="preserve">TUMORI MALIGNI DELL'ARTO SUPERIORE</t>
  </si>
  <si>
    <t xml:space="preserve">1955</t>
  </si>
  <si>
    <t xml:space="preserve">TUMORI MALIGNI DELL'ARTO INFERIORE</t>
  </si>
  <si>
    <t xml:space="preserve">1958</t>
  </si>
  <si>
    <t xml:space="preserve">TUMORI MALIGNI DI ALTRE SEDI SPECIFICATE</t>
  </si>
  <si>
    <t xml:space="preserve">1960</t>
  </si>
  <si>
    <t xml:space="preserve">TUMORI MALIGNI SECONDARI E NON SPECIFICATI DEI LINFONODI DI TESTA,FACCIA E COLLO</t>
  </si>
  <si>
    <t xml:space="preserve">1961</t>
  </si>
  <si>
    <t xml:space="preserve">TUMORI MALIGNI SECONDARI E NON SPECIFICATI DEI LINFONODI INTRATORACICI</t>
  </si>
  <si>
    <t xml:space="preserve">1962</t>
  </si>
  <si>
    <t xml:space="preserve">TUMORI MALIGNI SECONDARI E NON SPECIFICATI DEI LINFONODI INTRAADDOMINALI</t>
  </si>
  <si>
    <t xml:space="preserve">1963</t>
  </si>
  <si>
    <t xml:space="preserve">TUMORI MALIGNI SECONDARI E NON SPECIFICATI DEI LINFONODI DELL'ASCELLA E DELL'ARTO SUPERIORE</t>
  </si>
  <si>
    <t xml:space="preserve">1965</t>
  </si>
  <si>
    <t xml:space="preserve">TUMORI MALIGNI SECONDARI E NON SPECIFICATI DEI LINFONODI DELLA REGIONE INGUINALE E DELL'ARTO INFERIORE</t>
  </si>
  <si>
    <t xml:space="preserve">1966</t>
  </si>
  <si>
    <t xml:space="preserve">TUMORI MALIGNI SECONDARI E NON SPECIFICATI DEI LINFONODI INTRAPELVICI</t>
  </si>
  <si>
    <t xml:space="preserve">1968</t>
  </si>
  <si>
    <t xml:space="preserve">TUMORI MALIGNI SECONDARI E NON SPECIFICATI DEI LINFONODI,SEDI MULTIPLE</t>
  </si>
  <si>
    <t xml:space="preserve">1969</t>
  </si>
  <si>
    <t xml:space="preserve">TUMORI MALIGNI SECONDARI E NON SPECIFICATI DEI LINFONODI,SEDE NON SPECIFICATA</t>
  </si>
  <si>
    <t xml:space="preserve">1970</t>
  </si>
  <si>
    <t xml:space="preserve">TUMORI MALIGNI SECONDARI DEL POLMONE</t>
  </si>
  <si>
    <t xml:space="preserve">1971</t>
  </si>
  <si>
    <t xml:space="preserve">TUMORI MALIGNI SECONDARI DEL MEDIASTINO</t>
  </si>
  <si>
    <t xml:space="preserve">1972</t>
  </si>
  <si>
    <t xml:space="preserve">TUMORI MALIGNI SECONDARI DEL PLEURA</t>
  </si>
  <si>
    <t xml:space="preserve">1973</t>
  </si>
  <si>
    <t xml:space="preserve">TUMORI MALIGNI SECONDARI DI ALTRI ORGANI RESPIRATORI</t>
  </si>
  <si>
    <t xml:space="preserve">1974</t>
  </si>
  <si>
    <t xml:space="preserve">TUMORI MALIGNI SECONDARI DELL'INTESTINO TENUE,INCLUSO IL DUODENO</t>
  </si>
  <si>
    <t xml:space="preserve">1975</t>
  </si>
  <si>
    <t xml:space="preserve">TUMORI MALIGNI SECONDARI DI COLON E RETTO</t>
  </si>
  <si>
    <t xml:space="preserve">1976</t>
  </si>
  <si>
    <t xml:space="preserve">TUMORI MALIGNI SECONDARI DI RETROPERITONEO E PERITONEO</t>
  </si>
  <si>
    <t xml:space="preserve">1977</t>
  </si>
  <si>
    <t xml:space="preserve">TUMORI MALIGNI SECONDARI DEL FEGATO,SPECIFICATI COME METASTATICI</t>
  </si>
  <si>
    <t xml:space="preserve">1978</t>
  </si>
  <si>
    <t xml:space="preserve">TUMORI MALIGNI SECONDARI DI ALTRI ORGANI DIGESTIVI E MILZA</t>
  </si>
  <si>
    <t xml:space="preserve">1980</t>
  </si>
  <si>
    <t xml:space="preserve">TUMORI MALIGNI SECONDARI DEL RENE</t>
  </si>
  <si>
    <t xml:space="preserve">1981</t>
  </si>
  <si>
    <t xml:space="preserve">TUMORI MALIGNI SECONDARI DI ALTRI ORGANI URINARI</t>
  </si>
  <si>
    <t xml:space="preserve">1982</t>
  </si>
  <si>
    <t xml:space="preserve">TUMORI MALIGNI SECONDARI DELLA CUTE</t>
  </si>
  <si>
    <t xml:space="preserve">1983</t>
  </si>
  <si>
    <t xml:space="preserve">TUMORI MALIGNI SECONDARI DI ENCEFALO E MIDOLLO SPINALE</t>
  </si>
  <si>
    <t xml:space="preserve">1984</t>
  </si>
  <si>
    <t xml:space="preserve">TUMORI MALIGNI SECONDARI DI ALTRE PARTI DEL SISTEMA NERVOSO</t>
  </si>
  <si>
    <t xml:space="preserve">1985</t>
  </si>
  <si>
    <t xml:space="preserve">TUMORI MALIGNI SECONDARI DI OSSO E MIDOLLO OSSEO</t>
  </si>
  <si>
    <t xml:space="preserve">1986</t>
  </si>
  <si>
    <t xml:space="preserve">TUMORI MALIGNI SECONDARI DELL'OVAIO</t>
  </si>
  <si>
    <t xml:space="preserve">1987</t>
  </si>
  <si>
    <t xml:space="preserve">TUMORI MALIGNI SECONDARI DELLA GHIANDOLA SURRENALE</t>
  </si>
  <si>
    <t xml:space="preserve">19881</t>
  </si>
  <si>
    <t xml:space="preserve">TUMORI MALIGNI SECONDARI DELLA MAMMELLA</t>
  </si>
  <si>
    <t xml:space="preserve">19882</t>
  </si>
  <si>
    <t xml:space="preserve">TUMORI MALIGNI SECONDARI DEGLI ORGANI GENITALI</t>
  </si>
  <si>
    <t xml:space="preserve">19889</t>
  </si>
  <si>
    <t xml:space="preserve">TUMORI MALIGNI SECONDARI DI ALTRE SEDI SPECIFICATE</t>
  </si>
  <si>
    <t xml:space="preserve">1990</t>
  </si>
  <si>
    <t xml:space="preserve">TUMORI MALIGNI DISSEMINATI SENZA INDICAZIONE DELLA SEDE</t>
  </si>
  <si>
    <t xml:space="preserve">1991</t>
  </si>
  <si>
    <t xml:space="preserve">ALTRI TUMORI MALIGNI SENZA INDICAZIONE DELLA SEDE</t>
  </si>
  <si>
    <t xml:space="preserve">20000</t>
  </si>
  <si>
    <t xml:space="preserve">RETICOLOSARCOMA,SITO NON SPECIFICATO,ORGANI SOLIDI O SITI EXTRANODALI</t>
  </si>
  <si>
    <t xml:space="preserve">20001</t>
  </si>
  <si>
    <t xml:space="preserve">RETICOLOSARCOMA,LINFONODI DELLA TESTA E DEL COLLO</t>
  </si>
  <si>
    <t xml:space="preserve">20002</t>
  </si>
  <si>
    <t xml:space="preserve">RETICOLOSARCOMA,LINFONODI INTRATORACICI,MEDIASTINICI</t>
  </si>
  <si>
    <t xml:space="preserve">20003</t>
  </si>
  <si>
    <t xml:space="preserve">RETICOLOSARCOMA,LINFONODI INTRAADDOMINALI</t>
  </si>
  <si>
    <t xml:space="preserve">20004</t>
  </si>
  <si>
    <t xml:space="preserve">RETICOLOSARCOMA,LINFONODI ASCELLARI E DELL'ARTO SUPERIORE</t>
  </si>
  <si>
    <t xml:space="preserve">20005</t>
  </si>
  <si>
    <t xml:space="preserve">RETICOLOSARCOMA,LINFONODI INGUINALI E DELL'ARTO INFERIORE</t>
  </si>
  <si>
    <t xml:space="preserve">20006</t>
  </si>
  <si>
    <t xml:space="preserve">RETICOLOSARCOMA,LINFONODI PELVICI</t>
  </si>
  <si>
    <t xml:space="preserve">20007</t>
  </si>
  <si>
    <t xml:space="preserve">RETICOLOSARCOMA,MILZA</t>
  </si>
  <si>
    <t xml:space="preserve">20008</t>
  </si>
  <si>
    <t xml:space="preserve">RETICOLOSARCOMA,LINFONODI DI SITI MULTIPLI</t>
  </si>
  <si>
    <t xml:space="preserve">20010</t>
  </si>
  <si>
    <t xml:space="preserve">LINFOSARCOMA,SITO NON SPECIFICATO,ORGANI SOLIDI O SITI EXTRANODALI</t>
  </si>
  <si>
    <t xml:space="preserve">20011</t>
  </si>
  <si>
    <t xml:space="preserve">LINFOSARCOMA,LINFONODI DELLA TESTA E DEL COLLO</t>
  </si>
  <si>
    <t xml:space="preserve">20012</t>
  </si>
  <si>
    <t xml:space="preserve">LINFOSARCOMA,LINFONODI INTRATORACICI,MEDIASTINICI</t>
  </si>
  <si>
    <t xml:space="preserve">20013</t>
  </si>
  <si>
    <t xml:space="preserve">LINFOSARCOMA,LINFONODI INTRAADDOMINALI</t>
  </si>
  <si>
    <t xml:space="preserve">20014</t>
  </si>
  <si>
    <t xml:space="preserve">LINFOSARCOMA,LINFONODI ASCELLARI E DELL'ARTO SUPERIORE</t>
  </si>
  <si>
    <t xml:space="preserve">20015</t>
  </si>
  <si>
    <t xml:space="preserve">LINFOSARCOMA,LINFONODI INGUINALI E DELL'ARTO INFERIORE</t>
  </si>
  <si>
    <t xml:space="preserve">20016</t>
  </si>
  <si>
    <t xml:space="preserve">LINFOSARCOMA,LINFONODI PELVICI</t>
  </si>
  <si>
    <t xml:space="preserve">20017</t>
  </si>
  <si>
    <t xml:space="preserve">LINFOSARCOMA,MILZA</t>
  </si>
  <si>
    <t xml:space="preserve">20018</t>
  </si>
  <si>
    <t xml:space="preserve">LINFOSARCOMA,LINFONODI DI SITI MULTIPLI</t>
  </si>
  <si>
    <t xml:space="preserve">20020</t>
  </si>
  <si>
    <t xml:space="preserve">LINFOMA O TUMORE DI BURKITT,SITO NON SPECIFICATO,ORGANI SOLIDI O SITI EXTRANODALI</t>
  </si>
  <si>
    <t xml:space="preserve">20021</t>
  </si>
  <si>
    <t xml:space="preserve">LINFOMA O TUMORE DI BURKITT,LINFONODI DELLA TESTA E DEL COLLO</t>
  </si>
  <si>
    <t xml:space="preserve">20022</t>
  </si>
  <si>
    <t xml:space="preserve">LINFOMA O TUMORE DI BURKITT,LINFONODI INTRATORACICI,MEDIASTINICI</t>
  </si>
  <si>
    <t xml:space="preserve">20023</t>
  </si>
  <si>
    <t xml:space="preserve">LINFOMA O TUMORE DI BURKITT,LINFONODI INTRAADDOMINALI</t>
  </si>
  <si>
    <t xml:space="preserve">20024</t>
  </si>
  <si>
    <t xml:space="preserve">LINFOMA O TUMORE DI BURKITT,LINFONODI ASCELLARI E DELL'ARTO SUPERIORE</t>
  </si>
  <si>
    <t xml:space="preserve">20025</t>
  </si>
  <si>
    <t xml:space="preserve">LINFOMA O TUMORE DI BURKITT,LINFONODI INGUINALI E DELL'ARTO INFERIORE</t>
  </si>
  <si>
    <t xml:space="preserve">20026</t>
  </si>
  <si>
    <t xml:space="preserve">LINFOMA O TUMORE DI BURKITT,LINFONODI PELVICI</t>
  </si>
  <si>
    <t xml:space="preserve">20027</t>
  </si>
  <si>
    <t xml:space="preserve">LINFOMA O TUMORE DI BURKITT,MILZA</t>
  </si>
  <si>
    <t xml:space="preserve">20028</t>
  </si>
  <si>
    <t xml:space="preserve">LINFOMA O TUMORE DI BURKITT,LINFONODI DI SITI MULTIPLI</t>
  </si>
  <si>
    <t xml:space="preserve">20080</t>
  </si>
  <si>
    <t xml:space="preserve">ALTRE VARIANTI,SITO NON SPECIFICATO,ORGANI SOLIDI O SITI EXTRANODALI</t>
  </si>
  <si>
    <t xml:space="preserve">20081</t>
  </si>
  <si>
    <t xml:space="preserve">ALTRE VARIANTI,LINFONODI DELLA TESTA E DEL COLLO</t>
  </si>
  <si>
    <t xml:space="preserve">20082</t>
  </si>
  <si>
    <t xml:space="preserve">ALTRE VARIANTI,LINFONODI INTRATORACICI,MEDIASTINICI</t>
  </si>
  <si>
    <t xml:space="preserve">20083</t>
  </si>
  <si>
    <t xml:space="preserve">ALTRE VARIANTI,LINFONODI INTRAADDOMINALI</t>
  </si>
  <si>
    <t xml:space="preserve">20084</t>
  </si>
  <si>
    <t xml:space="preserve">ALTRE VARIANTI,LINFONODI ASCELLARI E DELL'ARTO SUPERIORE</t>
  </si>
  <si>
    <t xml:space="preserve">20085</t>
  </si>
  <si>
    <t xml:space="preserve">ALTRE VARIANTI,LINFONODI INGUINALI E DELL'ARTO INFERIORE</t>
  </si>
  <si>
    <t xml:space="preserve">20086</t>
  </si>
  <si>
    <t xml:space="preserve">ALTRE VARIANTI,LINFONODI PELVICI</t>
  </si>
  <si>
    <t xml:space="preserve">20087</t>
  </si>
  <si>
    <t xml:space="preserve">ALTRE VARIANTI,MILZA</t>
  </si>
  <si>
    <t xml:space="preserve">20088</t>
  </si>
  <si>
    <t xml:space="preserve">ALTRE VARIANTI,LINFONODI DI SITI MULTIPLI</t>
  </si>
  <si>
    <t xml:space="preserve">20100</t>
  </si>
  <si>
    <t xml:space="preserve">PARAGRANULOMA DI HODGKIN,SITO NON SPECIFICATO,ORGANI SOLIDI O SITI EXTRANODALI</t>
  </si>
  <si>
    <t xml:space="preserve">20101</t>
  </si>
  <si>
    <t xml:space="preserve">PARAGRANULOMA DI HODGKIN,LINFONODI DELLA TESTA E DEL COLLO</t>
  </si>
  <si>
    <t xml:space="preserve">20102</t>
  </si>
  <si>
    <t xml:space="preserve">PARAGRANULOMA DI HODGKIN,LINFONODI INTRATORACICI,MEDIASTINICI</t>
  </si>
  <si>
    <t xml:space="preserve">20103</t>
  </si>
  <si>
    <t xml:space="preserve">PARAGRANULOMA DI HODGKIN,LINFONODI INTRAADDOMINALI</t>
  </si>
  <si>
    <t xml:space="preserve">20104</t>
  </si>
  <si>
    <t xml:space="preserve">PARAGRANULOMA DI HODGKIN,LINFONODI ASCELLARI E DELL'ARTO SUPERIORE</t>
  </si>
  <si>
    <t xml:space="preserve">20105</t>
  </si>
  <si>
    <t xml:space="preserve">PARAGRANULOMA DI HODGKIN,LINFONODI INGUINALI E DELL'ARTO INFERIORE</t>
  </si>
  <si>
    <t xml:space="preserve">20106</t>
  </si>
  <si>
    <t xml:space="preserve">PARAGRANULOMA DI HODGKIN,LINFONODI PELVICI</t>
  </si>
  <si>
    <t xml:space="preserve">20107</t>
  </si>
  <si>
    <t xml:space="preserve">PARAGRANULOMA DI HODGKIN,MILZA</t>
  </si>
  <si>
    <t xml:space="preserve">20108</t>
  </si>
  <si>
    <t xml:space="preserve">PARAGRANULOMA DI HODGKIN,LINFONODI DI SITI MULTIPLI</t>
  </si>
  <si>
    <t xml:space="preserve">20110</t>
  </si>
  <si>
    <t xml:space="preserve">GRANULOMA DI HODGKIN,SITO NON SPECIFICATO,ORGANI SOLIDI O SITI EXTRANODALI</t>
  </si>
  <si>
    <t xml:space="preserve">20111</t>
  </si>
  <si>
    <t xml:space="preserve">GRANULOMA DI HODGKIN,LINFONODI DELLA TESTA E DEL COLLO</t>
  </si>
  <si>
    <t xml:space="preserve">20112</t>
  </si>
  <si>
    <t xml:space="preserve">GRANULOMA DI HODGKIN,LINFONODI INTRATORACICI,MEDIASTINICI</t>
  </si>
  <si>
    <t xml:space="preserve">20113</t>
  </si>
  <si>
    <t xml:space="preserve">GRANULOMA DI HODGKIN,LINFONODI INTRAADDOMINALI</t>
  </si>
  <si>
    <t xml:space="preserve">20114</t>
  </si>
  <si>
    <t xml:space="preserve">GRANULOMA DI HODGKIN,LINFONODI ASCELLARI E DELL'ARTO SUPERIORE</t>
  </si>
  <si>
    <t xml:space="preserve">20115</t>
  </si>
  <si>
    <t xml:space="preserve">GRANULOMA DI HODGKIN,LINFONODI INGUINALI E DELL'ARTO INFERIORE</t>
  </si>
  <si>
    <t xml:space="preserve">20116</t>
  </si>
  <si>
    <t xml:space="preserve">GRANULOMA DI HODGKIN,LINFONODI PELVICI</t>
  </si>
  <si>
    <t xml:space="preserve">20117</t>
  </si>
  <si>
    <t xml:space="preserve">GRANULOMA DI HODGKIN,MILZA</t>
  </si>
  <si>
    <t xml:space="preserve">20118</t>
  </si>
  <si>
    <t xml:space="preserve">GRANULOMA DI HODGKIN,LINFONODI DI SITI MULTIPLI</t>
  </si>
  <si>
    <t xml:space="preserve">20120</t>
  </si>
  <si>
    <t xml:space="preserve">SARCOMA DI HODGKIN,SITO NON SPECIFICATO,ORGANI SOLIDI O SITI EXTRANODALI</t>
  </si>
  <si>
    <t xml:space="preserve">20121</t>
  </si>
  <si>
    <t xml:space="preserve">SARCOMA DI HODGKIN,LINFONODI DELLA TESTA E DEL COLLO</t>
  </si>
  <si>
    <t xml:space="preserve">20122</t>
  </si>
  <si>
    <t xml:space="preserve">SARCOMA DI HODGKIN,LINFONODI INTRATORACICI,MEDIASTINICI</t>
  </si>
  <si>
    <t xml:space="preserve">20123</t>
  </si>
  <si>
    <t xml:space="preserve">SARCOMA DI HODGKIN,LINFONODI INTRAADDOMINALI</t>
  </si>
  <si>
    <t xml:space="preserve">20124</t>
  </si>
  <si>
    <t xml:space="preserve">SARCOMA DI HODGKIN,LINFONODI ASCELLARI E DELL'ARTO SUPERIORE</t>
  </si>
  <si>
    <t xml:space="preserve">20125</t>
  </si>
  <si>
    <t xml:space="preserve">SARCOMA DI HODGKIN,LINFONODI INGUINALI E DELL'ARTO INFERIORE</t>
  </si>
  <si>
    <t xml:space="preserve">20126</t>
  </si>
  <si>
    <t xml:space="preserve">SARCOMA DI HODGKIN,LINFONODI PELVICI</t>
  </si>
  <si>
    <t xml:space="preserve">20127</t>
  </si>
  <si>
    <t xml:space="preserve">SARCOMA DI HODGKIN,MILZA</t>
  </si>
  <si>
    <t xml:space="preserve">20128</t>
  </si>
  <si>
    <t xml:space="preserve">SARCOMA DI HODGKIN,LINFONODI DI SITI MULTIPLI</t>
  </si>
  <si>
    <t xml:space="preserve">20140</t>
  </si>
  <si>
    <t xml:space="preserve">PREDOMINANZA LINFOCITICO-ISTIOCITICA,SITO NON SPECIFICATO,ORGANI SOLIDI O SITI EXTRANODALI</t>
  </si>
  <si>
    <t xml:space="preserve">20141</t>
  </si>
  <si>
    <t xml:space="preserve">PREDOMINANZA LINFOCITICO-ISTIOCITICA,LINFONODI DELLA TESTA E DEL COLLO</t>
  </si>
  <si>
    <t xml:space="preserve">20142</t>
  </si>
  <si>
    <t xml:space="preserve">PREDOMINANZA LINFOCITICO-ISTIOCITICA,LINFONODI INTRATORACICI,MEDIASTINICI</t>
  </si>
  <si>
    <t xml:space="preserve">20143</t>
  </si>
  <si>
    <t xml:space="preserve">PREDOMINANZA LINFOCITICO-ISTIOCITICA,LINFONODI INTRAADDOMINALI</t>
  </si>
  <si>
    <t xml:space="preserve">20144</t>
  </si>
  <si>
    <t xml:space="preserve">PREDOMINANZA LINFOCITICO-ISTIOCITICA,LINFONODI ASCELLARI E DELL'ARTO SUPERIORE</t>
  </si>
  <si>
    <t xml:space="preserve">20145</t>
  </si>
  <si>
    <t xml:space="preserve">PREDOMINANZA LINFOCITICO-ISTIOCITICA,LINFONODI INGUINALI E DELL'ARTO INFERIORE</t>
  </si>
  <si>
    <t xml:space="preserve">20146</t>
  </si>
  <si>
    <t xml:space="preserve">PREDOMINANZA LINFOCITICO-ISTIOCITICA,LINFONODI PELVICI</t>
  </si>
  <si>
    <t xml:space="preserve">20147</t>
  </si>
  <si>
    <t xml:space="preserve">PREDOMINANZA LINFOCITICO-ISTIOCITICA,MILZA</t>
  </si>
  <si>
    <t xml:space="preserve">20148</t>
  </si>
  <si>
    <t xml:space="preserve">PREDOMINANZA LINFOCITICO-ISTIOCITICA,LINFONODI DI SITI MULTIPLI</t>
  </si>
  <si>
    <t xml:space="preserve">20150</t>
  </si>
  <si>
    <t xml:space="preserve">SCLEROSI NODULARE,SITO NON SPECIFICATO,ORGANI SOLIDI O SITI EXTRANODALI</t>
  </si>
  <si>
    <t xml:space="preserve">20151</t>
  </si>
  <si>
    <t xml:space="preserve">SCLEROSI NODULARE,LINFONODI DELLA TESTA E DEL COLLO</t>
  </si>
  <si>
    <t xml:space="preserve">20152</t>
  </si>
  <si>
    <t xml:space="preserve">SCLEROSI NODULARE,LINFONODI INTRATORACICI,MEDIASTINICI</t>
  </si>
  <si>
    <t xml:space="preserve">20153</t>
  </si>
  <si>
    <t xml:space="preserve">SCLEROSI NODULARE,LINFONODI INTRAADDOMINALI</t>
  </si>
  <si>
    <t xml:space="preserve">20154</t>
  </si>
  <si>
    <t xml:space="preserve">SCLEROSI NODULARE,LINFONODI ASCELLARI E DELL'ARTO SUPERIORE</t>
  </si>
  <si>
    <t xml:space="preserve">20155</t>
  </si>
  <si>
    <t xml:space="preserve">SCLEROSI NODULARE,LINFONODI INGUINALI E DELL'ARTO INFERIORE</t>
  </si>
  <si>
    <t xml:space="preserve">20156</t>
  </si>
  <si>
    <t xml:space="preserve">SCLEROSI NODULARE,LINFONODI PELVICI</t>
  </si>
  <si>
    <t xml:space="preserve">20157</t>
  </si>
  <si>
    <t xml:space="preserve">SCLEROSI NODULARE,MILZA</t>
  </si>
  <si>
    <t xml:space="preserve">20158</t>
  </si>
  <si>
    <t xml:space="preserve">SCLEROSI NODULARE,LINFONODI DI SITI MULTIPLI</t>
  </si>
  <si>
    <t xml:space="preserve">20160</t>
  </si>
  <si>
    <t xml:space="preserve">CELLULARITÀ MISTA,SITO NON SPECIFICATO,ORGANI SOLIDI O SITI EXTRANODALI</t>
  </si>
  <si>
    <t xml:space="preserve">20161</t>
  </si>
  <si>
    <t xml:space="preserve">CELLULARITÀ MISTA,LINFONODI DELLA TESTA E DEL COLLO</t>
  </si>
  <si>
    <t xml:space="preserve">20162</t>
  </si>
  <si>
    <t xml:space="preserve">CELLULARITÀ MISTA,LINFONODI INTRATORACICI,MEDIASTINICI</t>
  </si>
  <si>
    <t xml:space="preserve">20163</t>
  </si>
  <si>
    <t xml:space="preserve">CELLULARITÀ MISTA,LINFONODI INTRAADDOMINALI</t>
  </si>
  <si>
    <t xml:space="preserve">20164</t>
  </si>
  <si>
    <t xml:space="preserve">CELLULARITÀ MISTA,LINFONODI ASCELLARI E DELL'ARTO SUPERIORE</t>
  </si>
  <si>
    <t xml:space="preserve">20165</t>
  </si>
  <si>
    <t xml:space="preserve">CELLULARITÀ MISTA,LINFONODI INGUINALI E DELL'ARTO INFERIORE</t>
  </si>
  <si>
    <t xml:space="preserve">20166</t>
  </si>
  <si>
    <t xml:space="preserve">CELLULARITÀ MISTA,LINFONODI PELVICI</t>
  </si>
  <si>
    <t xml:space="preserve">20167</t>
  </si>
  <si>
    <t xml:space="preserve">CELLULARITÀ MISTA,MILZA</t>
  </si>
  <si>
    <t xml:space="preserve">20168</t>
  </si>
  <si>
    <t xml:space="preserve">CELLULARITÀ MISTA,LINFONODI DI SITI MULTIPLI</t>
  </si>
  <si>
    <t xml:space="preserve">20170</t>
  </si>
  <si>
    <t xml:space="preserve">DEPLEZIONE LINFOCITARIA,SITO NON SPECIFICATO,ORGANI SOLIDI O SITI EXTRANODALI</t>
  </si>
  <si>
    <t xml:space="preserve">20171</t>
  </si>
  <si>
    <t xml:space="preserve">DEPLEZIONE LINFOCITARIA,LINFONODI DELLA TESTA E DEL COLLO</t>
  </si>
  <si>
    <t xml:space="preserve">20172</t>
  </si>
  <si>
    <t xml:space="preserve">DEPLEZIONE LINFOCITARIA,LINFONODI INTRATORACICI,MEDIASTINICI</t>
  </si>
  <si>
    <t xml:space="preserve">20173</t>
  </si>
  <si>
    <t xml:space="preserve">DEPLEZIONE LINFOCITARIA,LINFONODI INTRAADDOMINALI</t>
  </si>
  <si>
    <t xml:space="preserve">20174</t>
  </si>
  <si>
    <t xml:space="preserve">DEPLEZIONE LINFOCITARIA,LINFONODI ASCELLARI E DELL'ARTO SUPERIORE</t>
  </si>
  <si>
    <t xml:space="preserve">20175</t>
  </si>
  <si>
    <t xml:space="preserve">DEPLEZIONE LINFOCITARIA,LINFONODI INGUINALI E DELL'ARTO INFERIORE</t>
  </si>
  <si>
    <t xml:space="preserve">20176</t>
  </si>
  <si>
    <t xml:space="preserve">DEPLEZIONE LINFOCITARIA,LINFONODI PELVICI</t>
  </si>
  <si>
    <t xml:space="preserve">20177</t>
  </si>
  <si>
    <t xml:space="preserve">DEPLEZIONE LINFOCITARIA,MILZA</t>
  </si>
  <si>
    <t xml:space="preserve">20178</t>
  </si>
  <si>
    <t xml:space="preserve">DEPLEZIONE LINFOCITARIA,LINFONODI DI SITI MULTIPLI</t>
  </si>
  <si>
    <t xml:space="preserve">20190</t>
  </si>
  <si>
    <t xml:space="preserve">MALATTIA DI HODGKIN,NON SPECIFICATA,SITO NON SPECIFICATO,ORGANI SOLIDI O SITI EXTRANODALI</t>
  </si>
  <si>
    <t xml:space="preserve">20191</t>
  </si>
  <si>
    <t xml:space="preserve">MALATTIA DI HODGKIN,NON SPECIFICATA,LINFONODI DELLA TESTA E DEL COLLO</t>
  </si>
  <si>
    <t xml:space="preserve">20192</t>
  </si>
  <si>
    <t xml:space="preserve">MALATTIA DI HODGKIN,NON SPECIFICATA,LINFONODI INTRATORACICI,MEDIASTINICI</t>
  </si>
  <si>
    <t xml:space="preserve">20193</t>
  </si>
  <si>
    <t xml:space="preserve">MALATTIA DI HODGKIN,NON SPECIFICATA,LINFONODI INTRAADDOMINALI</t>
  </si>
  <si>
    <t xml:space="preserve">20194</t>
  </si>
  <si>
    <t xml:space="preserve">MALATTIA DI HODGKIN,NON SPECIFICATA,LINFONODI ASCELLARI E DELL'ARTO SUPERIORE</t>
  </si>
  <si>
    <t xml:space="preserve">20195</t>
  </si>
  <si>
    <t xml:space="preserve">MALATTIA DI HODGKIN,NON SPECIFICATA,LINFONODI INGUINALI E DELL'ARTO INFERIORE</t>
  </si>
  <si>
    <t xml:space="preserve">20196</t>
  </si>
  <si>
    <t xml:space="preserve">MALATTIA DI HODGKIN,NON SPECIFICATA,LINFONODI PELVICI</t>
  </si>
  <si>
    <t xml:space="preserve">20197</t>
  </si>
  <si>
    <t xml:space="preserve">MALATTIA DI HODGKIN,NON SPECIFICATA,MILZA</t>
  </si>
  <si>
    <t xml:space="preserve">20198</t>
  </si>
  <si>
    <t xml:space="preserve">MALATTIA DI HODGKIN,NON SPECIFICATA,LINFONODI DI SITI MULTIPLI</t>
  </si>
  <si>
    <t xml:space="preserve">20200</t>
  </si>
  <si>
    <t xml:space="preserve">LINFOMA NODULARE,SITO NON SPECIFICATO,ORGANI SOLIDI O SITI EXTRANODALI</t>
  </si>
  <si>
    <t xml:space="preserve">20201</t>
  </si>
  <si>
    <t xml:space="preserve">LINFOMA NODULARE,LINFONODI DELLA TESTA E DEL COLLO</t>
  </si>
  <si>
    <t xml:space="preserve">20202</t>
  </si>
  <si>
    <t xml:space="preserve">LINFOMA NODULARE,LINFONODI INTRATORACICI,MEDIASTINICI</t>
  </si>
  <si>
    <t xml:space="preserve">20203</t>
  </si>
  <si>
    <t xml:space="preserve">LINFOMA NODULARE,LINFONODI INTRAADDOMINALI</t>
  </si>
  <si>
    <t xml:space="preserve">20204</t>
  </si>
  <si>
    <t xml:space="preserve">LINFOMA NODULARE,LINFONODI ASCELLARI E DELL'ARTO SUPERIORE</t>
  </si>
  <si>
    <t xml:space="preserve">20205</t>
  </si>
  <si>
    <t xml:space="preserve">LINFOMA NODULARE,LINFONODI INGUINALI E DELL'ARTO INFERIORE</t>
  </si>
  <si>
    <t xml:space="preserve">20206</t>
  </si>
  <si>
    <t xml:space="preserve">LINFOMA NODULARE,LINFONODI PELVICI</t>
  </si>
  <si>
    <t xml:space="preserve">20207</t>
  </si>
  <si>
    <t xml:space="preserve">LINFOMA NODULARE,MILZA</t>
  </si>
  <si>
    <t xml:space="preserve">20208</t>
  </si>
  <si>
    <t xml:space="preserve">LINFOMA NODULARE,LINFONODI DI SITI MULTIPLI</t>
  </si>
  <si>
    <t xml:space="preserve">20210</t>
  </si>
  <si>
    <t xml:space="preserve">MICOSI FUNGOIDE,SITO NON SPECIFICATO,ORGANI SOLIDI O SITI EXTRANODALI</t>
  </si>
  <si>
    <t xml:space="preserve">20211</t>
  </si>
  <si>
    <t xml:space="preserve">MICOSI FUNGOIDE,LINFONODI DELLA TESTA E DEL COLLO</t>
  </si>
  <si>
    <t xml:space="preserve">20212</t>
  </si>
  <si>
    <t xml:space="preserve">MICOSI FUNGOIDE,LINFONODI INTRATORACICI,MEDIASTINICI</t>
  </si>
  <si>
    <t xml:space="preserve">20213</t>
  </si>
  <si>
    <t xml:space="preserve">MICOSI FUNGOIDE,LINFONODI INTRAADDOMINALI</t>
  </si>
  <si>
    <t xml:space="preserve">20214</t>
  </si>
  <si>
    <t xml:space="preserve">MICOSI FUNGOIDE,LINFONODI ASCELLARI E DELL'ARTO SUPERIORE</t>
  </si>
  <si>
    <t xml:space="preserve">20215</t>
  </si>
  <si>
    <t xml:space="preserve">MICOSI FUNGOIDE,LINFONODI INGUINALI E DELL'ARTO INFERIORE</t>
  </si>
  <si>
    <t xml:space="preserve">20216</t>
  </si>
  <si>
    <t xml:space="preserve">MICOSI FUNGOIDE,LINFONODI PELVICI</t>
  </si>
  <si>
    <t xml:space="preserve">20217</t>
  </si>
  <si>
    <t xml:space="preserve">MICOSI FUNGOIDE,MILZA</t>
  </si>
  <si>
    <t xml:space="preserve">20218</t>
  </si>
  <si>
    <t xml:space="preserve">MICOSI FUNGOIDE,LINFONODI DI SITI MULTIPLI</t>
  </si>
  <si>
    <t xml:space="preserve">20220</t>
  </si>
  <si>
    <t xml:space="preserve">MALATTIA DI SAZARY,SITO NON SPECIFICATO,ORGANI SOLIDI O SITI EXTRANODALI</t>
  </si>
  <si>
    <t xml:space="preserve">20221</t>
  </si>
  <si>
    <t xml:space="preserve">MALATTIA DI SAZARY,LINFONODI DELLA TESTA E DEL COLLO</t>
  </si>
  <si>
    <t xml:space="preserve">20222</t>
  </si>
  <si>
    <t xml:space="preserve">MALATTIA DI SAZARY,LINFONODI INTRATORACICI,MEDIASTINICI</t>
  </si>
  <si>
    <t xml:space="preserve">20223</t>
  </si>
  <si>
    <t xml:space="preserve">MALATTIA DI SAZARY,LINFONODI INTRAADDOMINALI</t>
  </si>
  <si>
    <t xml:space="preserve">20224</t>
  </si>
  <si>
    <t xml:space="preserve">MALATTIA DI SAZARY,LINFONODI ASCELLARI E DELL'ARTO SUPERIORE</t>
  </si>
  <si>
    <t xml:space="preserve">20225</t>
  </si>
  <si>
    <t xml:space="preserve">MALATTIA DI SAZARY,LINFONODI INGUINALI E DELL'ARTO INFERIORE</t>
  </si>
  <si>
    <t xml:space="preserve">20226</t>
  </si>
  <si>
    <t xml:space="preserve">MALATTIA DI SAZARY,LINFONODI PELVICI</t>
  </si>
  <si>
    <t xml:space="preserve">20227</t>
  </si>
  <si>
    <t xml:space="preserve">MALATTIA DI SAZARY,MILZA</t>
  </si>
  <si>
    <t xml:space="preserve">20228</t>
  </si>
  <si>
    <t xml:space="preserve">MALATTIA DI SAZARY,LINFONODI DI SITI MULTIPLI</t>
  </si>
  <si>
    <t xml:space="preserve">20230</t>
  </si>
  <si>
    <t xml:space="preserve">ISTIOCITOSI MALIGNA,SITO NON SPECIFICATO,ORGANI SOLIDI O SITI EXTRANODALI</t>
  </si>
  <si>
    <t xml:space="preserve">20231</t>
  </si>
  <si>
    <t xml:space="preserve">ISTIOCITOSI MALIGNA,LINFONODI DELLA TESTA E DEL COLLO</t>
  </si>
  <si>
    <t xml:space="preserve">20232</t>
  </si>
  <si>
    <t xml:space="preserve">ISTIOCITOSI MALIGNA,LINFONODI INTRATORACICI,MEDIASTINICI</t>
  </si>
  <si>
    <t xml:space="preserve">20233</t>
  </si>
  <si>
    <t xml:space="preserve">ISTIOCITOSI MALIGNA,LINFONODI INTRA-ADDOMINALI</t>
  </si>
  <si>
    <t xml:space="preserve">20234</t>
  </si>
  <si>
    <t xml:space="preserve">ISTIOCITOSI MALIGNA,LINFONODI ASCELLARI E DELL'ARTO SUPERIORE</t>
  </si>
  <si>
    <t xml:space="preserve">20235</t>
  </si>
  <si>
    <t xml:space="preserve">ISTIOCITOSI MALIGNA,LINFONODI INGUINALI E DELL'ARTO INFERIORE</t>
  </si>
  <si>
    <t xml:space="preserve">20236</t>
  </si>
  <si>
    <t xml:space="preserve">ISTIOCITOSI MALIGNA,LINFONODI PELVICI</t>
  </si>
  <si>
    <t xml:space="preserve">20237</t>
  </si>
  <si>
    <t xml:space="preserve">ISTIOCITOSI MALIGNA,MILZA</t>
  </si>
  <si>
    <t xml:space="preserve">20238</t>
  </si>
  <si>
    <t xml:space="preserve">ISTIOCITOSI MALIGNA,LINFONODI DI SITI MULTIPLI</t>
  </si>
  <si>
    <t xml:space="preserve">20240</t>
  </si>
  <si>
    <t xml:space="preserve">RETICOLOENDOTELIOSI LEUCEMICA,SITO NON SPECIFICATO,ORGANI SOLIDI O SITI EXTRANODALI</t>
  </si>
  <si>
    <t xml:space="preserve">20241</t>
  </si>
  <si>
    <t xml:space="preserve">RETICOLOENDOTELIOSI LEUCEMICA,LINFONODI DELLA TESTA E DEL COLLO</t>
  </si>
  <si>
    <t xml:space="preserve">20242</t>
  </si>
  <si>
    <t xml:space="preserve">RETICOLOENDOTELIOSI LEUCEMICA,LINFONODI INTRATORACICI,MEDIASTINICI</t>
  </si>
  <si>
    <t xml:space="preserve">20243</t>
  </si>
  <si>
    <t xml:space="preserve">RETICOLOENDOTELIOSI LEUCEMICA,LINFONODI INTRAADDOMINALI</t>
  </si>
  <si>
    <t xml:space="preserve">20244</t>
  </si>
  <si>
    <t xml:space="preserve">RETICOLOENDOTELIOSI LEUCEMICA,LINFONODI ASCELLARI E DELL'ARTO SUPERIORE</t>
  </si>
  <si>
    <t xml:space="preserve">20245</t>
  </si>
  <si>
    <t xml:space="preserve">RETICOLOENDOTELIOSI LEUCEMICA,LINFONODI INGUINALI E DELL'ARTO INFERIORE</t>
  </si>
  <si>
    <t xml:space="preserve">20246</t>
  </si>
  <si>
    <t xml:space="preserve">RETICOLOENDOTELIOSI LEUCEMICA,LINFONODI PELVICI</t>
  </si>
  <si>
    <t xml:space="preserve">20247</t>
  </si>
  <si>
    <t xml:space="preserve">RETICOLOENDOTELIOSI LEUCEMICA,MILZA</t>
  </si>
  <si>
    <t xml:space="preserve">20248</t>
  </si>
  <si>
    <t xml:space="preserve">RETICOLOENDOTELIOSI LEUCEMICA,LINFONODI DI SITI MULTIPLI</t>
  </si>
  <si>
    <t xml:space="preserve">20250</t>
  </si>
  <si>
    <t xml:space="preserve">MALATTIA DI LETTERER SIWE,SITO NON SPECIFICATO,ORGANI SOLIDI O SITI EXTRANODALI</t>
  </si>
  <si>
    <t xml:space="preserve">20251</t>
  </si>
  <si>
    <t xml:space="preserve">MALATTIA DI LETTERER SIWE,LINFONODI DELLA TESTA E DEL COLLO</t>
  </si>
  <si>
    <t xml:space="preserve">20252</t>
  </si>
  <si>
    <t xml:space="preserve">MALATTIA DI LETTERER SIWE,LINFONODI INTRATORACICI,MEDIASTINICI</t>
  </si>
  <si>
    <t xml:space="preserve">20253</t>
  </si>
  <si>
    <t xml:space="preserve">MALATTIA DI LETTERER SIWE,LINFONODI INTRAADDOMINALI</t>
  </si>
  <si>
    <t xml:space="preserve">20254</t>
  </si>
  <si>
    <t xml:space="preserve">MALATTIA DI LETTERER SIWE,LINFONODI ASCELLARI E DELL'ARTO SUPERIORE</t>
  </si>
  <si>
    <t xml:space="preserve">20255</t>
  </si>
  <si>
    <t xml:space="preserve">MALATTIA DI LETTERER SIWE,LINFONODI INGUINALI E DELL'ARTO INFERIORE</t>
  </si>
  <si>
    <t xml:space="preserve">20256</t>
  </si>
  <si>
    <t xml:space="preserve">MALATTIA DI LETTERER SIWE,LINFONODI PELVICI</t>
  </si>
  <si>
    <t xml:space="preserve">20257</t>
  </si>
  <si>
    <t xml:space="preserve">MALATTIA DI LETTERER SIWE,MILZA</t>
  </si>
  <si>
    <t xml:space="preserve">20258</t>
  </si>
  <si>
    <t xml:space="preserve">MALATTIA DI LETTERER SIWE,LINFONODI DI SITI MULTIPLI</t>
  </si>
  <si>
    <t xml:space="preserve">20260</t>
  </si>
  <si>
    <t xml:space="preserve">TUMORI MALIGNI DEI MASTOCITI,SITO NON SPECIFICATO,ORGANI SOLIDI O SITI EXTRANODALI</t>
  </si>
  <si>
    <t xml:space="preserve">20261</t>
  </si>
  <si>
    <t xml:space="preserve">TUMORI MALIGNI DEI MASTOCITI,LINFONODI DELLA TESTA E DEL COLLO</t>
  </si>
  <si>
    <t xml:space="preserve">20262</t>
  </si>
  <si>
    <t xml:space="preserve">TUMORI MALIGNI DEI MASTOCITI,LINFONODI INTRATORACICI,MEDIASTINICI</t>
  </si>
  <si>
    <t xml:space="preserve">20263</t>
  </si>
  <si>
    <t xml:space="preserve">TUMORI MALIGNI DEI MASTOCITI,LINFONODI INTRAADDOMINALI</t>
  </si>
  <si>
    <t xml:space="preserve">20264</t>
  </si>
  <si>
    <t xml:space="preserve">TUMORI MALIGNI DEI MASTOCITI,LINFONODI ASCELLARI E DELL'ARTO SUPERIORE</t>
  </si>
  <si>
    <t xml:space="preserve">20265</t>
  </si>
  <si>
    <t xml:space="preserve">TUMORI MALIGNI DEI MASTOCITI,LINFONODI INGUINALI E DELL'ARTO INFERIORE</t>
  </si>
  <si>
    <t xml:space="preserve">20266</t>
  </si>
  <si>
    <t xml:space="preserve">TUMORI MALIGNI DEI MASTOCITI,LINFONODI PELVICI</t>
  </si>
  <si>
    <t xml:space="preserve">20267</t>
  </si>
  <si>
    <t xml:space="preserve">TUMORI MALIGNI DEI MASTOCITI,MILZA</t>
  </si>
  <si>
    <t xml:space="preserve">20268</t>
  </si>
  <si>
    <t xml:space="preserve">TUMORI MALIGNI DEI MASTOCITI,LINFONODI DI SITI MULTIPLI</t>
  </si>
  <si>
    <t xml:space="preserve">20280</t>
  </si>
  <si>
    <t xml:space="preserve">ALTRI LINFOMI,SITO NON SPECIFICATO,ORGANI SOLIDI O SITI EXTRANODALI</t>
  </si>
  <si>
    <t xml:space="preserve">20281</t>
  </si>
  <si>
    <t xml:space="preserve">ALTRI LINFOMI,LINFONODI DELLA TESTA E DEL COLLO</t>
  </si>
  <si>
    <t xml:space="preserve">20282</t>
  </si>
  <si>
    <t xml:space="preserve">ALTRI LINFOMI,LINFONODI INTRATORACICI,MEDIASTINICI</t>
  </si>
  <si>
    <t xml:space="preserve">20283</t>
  </si>
  <si>
    <t xml:space="preserve">ALTRI LINFOMI,LINFONODI INTRAADDOMINALI</t>
  </si>
  <si>
    <t xml:space="preserve">20284</t>
  </si>
  <si>
    <t xml:space="preserve">ALTRI LINFOMI,LINFONODI ASCELLARI E DELL'ARTO SUPERIORE</t>
  </si>
  <si>
    <t xml:space="preserve">20285</t>
  </si>
  <si>
    <t xml:space="preserve">ALTRI LINFOMI,LINFONODI INGUINALI E DELL'ARTO INFERIORE</t>
  </si>
  <si>
    <t xml:space="preserve">20286</t>
  </si>
  <si>
    <t xml:space="preserve">ALTRI LINFOMI,LINFONODI PELVICI</t>
  </si>
  <si>
    <t xml:space="preserve">20287</t>
  </si>
  <si>
    <t xml:space="preserve">ALTRI LINFOMI,MILZA</t>
  </si>
  <si>
    <t xml:space="preserve">20288</t>
  </si>
  <si>
    <t xml:space="preserve">ALTRI LINFOMI,LINFONODI DI SITI MULTIPLI</t>
  </si>
  <si>
    <t xml:space="preserve">20290</t>
  </si>
  <si>
    <t xml:space="preserve">ALTRE NEOPLASIE MALIGNE NON SPECIFICATE DEL TESSUTO LINFOIDE ED ISTIOCITARIO,SITO NON SPECIFICATO,ORGANI SOLIDI O SITI EXTRANODALI</t>
  </si>
  <si>
    <t xml:space="preserve">20291</t>
  </si>
  <si>
    <t xml:space="preserve">ALTRE NEOPLASIE MALIGNE NON SPECIFICATE DEL TESSUTO LINFOIDE ED ISTIOCITARIO,LINFONODI DELLA TESTA E DEL COLLO</t>
  </si>
  <si>
    <t xml:space="preserve">20292</t>
  </si>
  <si>
    <t xml:space="preserve">ALTRE NEOPLASIE MALIGNE NON SPECIFICATE DEL TESSUTO LINFOIDE ED ISTIOCITARIO,LINFONODI INTRATORACICI,MEDIASTINICI</t>
  </si>
  <si>
    <t xml:space="preserve">20293</t>
  </si>
  <si>
    <t xml:space="preserve">ALTRE NEOPLASIE MALIGNE NON SPECIFICATE DEL TESSUTO LINFOIDE ED ISTIOCITARIO,LINFONODI INTRAADDOMINALI</t>
  </si>
  <si>
    <t xml:space="preserve">20294</t>
  </si>
  <si>
    <t xml:space="preserve">ALTRE NEOPLASIE MALIGNE NON SPECIFICATE DEL TESSUTO LINFOIDE ED ISTIOCITARIO,LINFONODI ASCELLARI E DELL'ARTO SUPERIORE</t>
  </si>
  <si>
    <t xml:space="preserve">20295</t>
  </si>
  <si>
    <t xml:space="preserve">ALTRE NEOPLASIE MALIGNE NON SPECIFICATE DEL TESSUTO LINFOIDE ED ISTIOCITARIO,LINFONODI INGUINALI E DELL'ARTO INFERIORE</t>
  </si>
  <si>
    <t xml:space="preserve">20296</t>
  </si>
  <si>
    <t xml:space="preserve">ALTRE NEOPLASIE MALIGNE NON SPECIFICATE DEL TESSUTO LINFOIDE ED ISTIOCITARIO,LINFONODI PELVICI</t>
  </si>
  <si>
    <t xml:space="preserve">20297</t>
  </si>
  <si>
    <t xml:space="preserve">ALTRE NEOPLASIE MALIGNE NON SPECIFICATE DEL TESSUTO LINFOIDE ED ISTIOCITARIO,MILZA</t>
  </si>
  <si>
    <t xml:space="preserve">20298</t>
  </si>
  <si>
    <t xml:space="preserve">ALTRE NEOPLASIE MALIGNE NON SPECIFICATE DEL TESSUTO LINFOIDE ED ISTIOCITARIO,LINFONODI DI SITI MULTIPLI</t>
  </si>
  <si>
    <t xml:space="preserve">20300</t>
  </si>
  <si>
    <t xml:space="preserve">MIELOMA MULTIPLO,SENZA MENZIONE DI REMISSIONE</t>
  </si>
  <si>
    <t xml:space="preserve">20301</t>
  </si>
  <si>
    <t xml:space="preserve">MIELOMA MULTIPLO,IN REMISSIONE</t>
  </si>
  <si>
    <t xml:space="preserve">20310</t>
  </si>
  <si>
    <t xml:space="preserve">LEUCEMIA PLASMACELLULARE,SENZA MENZIONE DI REMISSIONE</t>
  </si>
  <si>
    <t xml:space="preserve">20311</t>
  </si>
  <si>
    <t xml:space="preserve">LEUCEMIA PLASMACELLULARE,IN REMISSIONE</t>
  </si>
  <si>
    <t xml:space="preserve">20380</t>
  </si>
  <si>
    <t xml:space="preserve">ALTRE NEOPLASIE IMMUNOPROLIFERATIVE,SENZA MENZIONE DI REMISSIONE</t>
  </si>
  <si>
    <t xml:space="preserve">20381</t>
  </si>
  <si>
    <t xml:space="preserve">ALTRE NEOPLASIE IMMUNOPROLIFERATIVE,IN REMISSIONE</t>
  </si>
  <si>
    <t xml:space="preserve">20400</t>
  </si>
  <si>
    <t xml:space="preserve">LEUCEMIA LINFOIDE,ACUTA,SENZA MENZIONE DI REMISSIONE</t>
  </si>
  <si>
    <t xml:space="preserve">20401</t>
  </si>
  <si>
    <t xml:space="preserve">LEUCEMIA LINFOIDE,ACUTA,IN REMISSIONE</t>
  </si>
  <si>
    <t xml:space="preserve">20410</t>
  </si>
  <si>
    <t xml:space="preserve">LEUCEMIA LINFOIDE,CRONICA,SENZA MENZIONE DI REMISSIONE</t>
  </si>
  <si>
    <t xml:space="preserve">20411</t>
  </si>
  <si>
    <t xml:space="preserve">LEUCEMIA LINFOIDE,CRONICA,IN REMISSIONE</t>
  </si>
  <si>
    <t xml:space="preserve">20420</t>
  </si>
  <si>
    <t xml:space="preserve">LEUCEMIA LINFOIDE,SUBACUTA,SENZA MENZIONE DI REMISSIONE</t>
  </si>
  <si>
    <t xml:space="preserve">20421</t>
  </si>
  <si>
    <t xml:space="preserve">LEUCEMIA LINFOIDE,SUBACUTA,IN REMISSIONE</t>
  </si>
  <si>
    <t xml:space="preserve">20480</t>
  </si>
  <si>
    <t xml:space="preserve">ALTRE LEUCEMIE LINFATICHE,SENZA MENZIONE DI REMISSIONE</t>
  </si>
  <si>
    <t xml:space="preserve">20481</t>
  </si>
  <si>
    <t xml:space="preserve">ALTRE LEUCEMIE LINFATICHE,IN REMISSIONE</t>
  </si>
  <si>
    <t xml:space="preserve">20490</t>
  </si>
  <si>
    <t xml:space="preserve">LEUCEMIA LINFOIDE,NON SPECIFICATA,SENZA MENZIONE DI REMISSIONE</t>
  </si>
  <si>
    <t xml:space="preserve">20491</t>
  </si>
  <si>
    <t xml:space="preserve">LEUCEMIA LINFOIDE,NON SPECIFICATA,IN REMISSIONE</t>
  </si>
  <si>
    <t xml:space="preserve">20500</t>
  </si>
  <si>
    <t xml:space="preserve">LEUCEMIA MIELOIDE,ACUTA,SENZA MENZIONE DI REMISSIONE</t>
  </si>
  <si>
    <t xml:space="preserve">20501</t>
  </si>
  <si>
    <t xml:space="preserve">LEUCEMIA MIELOIDE,ACUTA,IN REMISSIONE</t>
  </si>
  <si>
    <t xml:space="preserve">20510</t>
  </si>
  <si>
    <t xml:space="preserve">LEUCEMIA MIELOIDE,CRONICA,SENZA MENZIONE DI REMISSIONE</t>
  </si>
  <si>
    <t xml:space="preserve">20511</t>
  </si>
  <si>
    <t xml:space="preserve">LEUCEMIA MIELOIDE,CRONICA,IN REMISSIONE</t>
  </si>
  <si>
    <t xml:space="preserve">20520</t>
  </si>
  <si>
    <t xml:space="preserve">LEUCEMIA MIELOIDE,SUBACUTA,SENZA MENZIONE DI REMISSIONE</t>
  </si>
  <si>
    <t xml:space="preserve">20521</t>
  </si>
  <si>
    <t xml:space="preserve">LEUCEMIA MIELOIDE,SUBACUTA,IN REMISSIONE</t>
  </si>
  <si>
    <t xml:space="preserve">20530</t>
  </si>
  <si>
    <t xml:space="preserve">SARCOMA MIELOIDE,SENZA MENZIONE DI REMISSIONE</t>
  </si>
  <si>
    <t xml:space="preserve">20531</t>
  </si>
  <si>
    <t xml:space="preserve">SARCOMA MIELOIDE,IN REMISSIONE</t>
  </si>
  <si>
    <t xml:space="preserve">20580</t>
  </si>
  <si>
    <t xml:space="preserve">ALTRE LEUCEMIE MIELOIDI,SENZA MENZIONE DI REMISSIONE</t>
  </si>
  <si>
    <t xml:space="preserve">20581</t>
  </si>
  <si>
    <t xml:space="preserve">ALTRE LEUCEMIE MIELOIDI,IN REMISSIONE</t>
  </si>
  <si>
    <t xml:space="preserve">20590</t>
  </si>
  <si>
    <t xml:space="preserve">LEUCEMIA MIELOIDE,NON SPECIFICATA,SENZA MENZIONE DI REMISSIONE</t>
  </si>
  <si>
    <t xml:space="preserve">20591</t>
  </si>
  <si>
    <t xml:space="preserve">LEUCEMIA MIELOIDE,NON SPECIFICATA,IN REMISSIONE</t>
  </si>
  <si>
    <t xml:space="preserve">20600</t>
  </si>
  <si>
    <t xml:space="preserve">LEUCEMIA MONOCITICA,ACUTA,SENZA MENZIONE DI REMISSIONE</t>
  </si>
  <si>
    <t xml:space="preserve">20601</t>
  </si>
  <si>
    <t xml:space="preserve">LEUCEMIA MONOCITICA,ACUTA,IN REMISSIONE</t>
  </si>
  <si>
    <t xml:space="preserve">20610</t>
  </si>
  <si>
    <t xml:space="preserve">LEUCEMIA MONOCITICA,CRONICA,SENZA MENZIONE DI REMISSIONE</t>
  </si>
  <si>
    <t xml:space="preserve">20611</t>
  </si>
  <si>
    <t xml:space="preserve">LEUCEMIA MONOCITICA,CRONICA,IN REMISSIONE</t>
  </si>
  <si>
    <t xml:space="preserve">20620</t>
  </si>
  <si>
    <t xml:space="preserve">LEUCEMIA MONOCITICA,SUBACUTA,SENZA MENZIONE DI REMISSIONE</t>
  </si>
  <si>
    <t xml:space="preserve">20621</t>
  </si>
  <si>
    <t xml:space="preserve">LEUCEMIA MONOCITICA,SUBACUTA,IN REMISSIONE</t>
  </si>
  <si>
    <t xml:space="preserve">20680</t>
  </si>
  <si>
    <t xml:space="preserve">ALTRE LEUCEMIE MONOCITICHE,SENZA MENZIONE DI REMISSIONE</t>
  </si>
  <si>
    <t xml:space="preserve">20681</t>
  </si>
  <si>
    <t xml:space="preserve">ALTRE LEUCEMIE MONOCITICHE,IN REMISSIONE</t>
  </si>
  <si>
    <t xml:space="preserve">20690</t>
  </si>
  <si>
    <t xml:space="preserve">LEUCEMIA MONOCITICA,NON SPECIFICATA,SENZA MENZIONE DI REMISSIONE</t>
  </si>
  <si>
    <t xml:space="preserve">20691</t>
  </si>
  <si>
    <t xml:space="preserve">LEUCEMIA MONOCITICA,NON SPECIFICATA,IN REMISSIONE</t>
  </si>
  <si>
    <t xml:space="preserve">20700</t>
  </si>
  <si>
    <t xml:space="preserve">ERITREMIA ACUTA ED ERITROLEUCEMIA,SENZA MENZIONE DI REMISSIONE</t>
  </si>
  <si>
    <t xml:space="preserve">20701</t>
  </si>
  <si>
    <t xml:space="preserve">ERITREMIA ACUTA ED ERITROLEUCEMIA,IN REMISSIONE</t>
  </si>
  <si>
    <t xml:space="preserve">20710</t>
  </si>
  <si>
    <t xml:space="preserve">ERITREMIA CRONICA,SENZA MENZIONE DI REMISSIONE</t>
  </si>
  <si>
    <t xml:space="preserve">20711</t>
  </si>
  <si>
    <t xml:space="preserve">ERITREMIA CRONICA,IN REMISSIONE</t>
  </si>
  <si>
    <t xml:space="preserve">20720</t>
  </si>
  <si>
    <t xml:space="preserve">LEUCEMIA MEGACARIOCITICA,SENZA MENZIONE DI REMISSIONE</t>
  </si>
  <si>
    <t xml:space="preserve">20721</t>
  </si>
  <si>
    <t xml:space="preserve">LEUCEMIA MEGACARIOCITICA,IN REMISSIONE</t>
  </si>
  <si>
    <t xml:space="preserve">20780</t>
  </si>
  <si>
    <t xml:space="preserve">ALTRE LEUCEMIE SPECIFICHE,SENZA MENZIONE DI REMISSIONE</t>
  </si>
  <si>
    <t xml:space="preserve">20781</t>
  </si>
  <si>
    <t xml:space="preserve">ALTRE LEUCEMIE SPECIFICHE,IN REMISSIONE</t>
  </si>
  <si>
    <t xml:space="preserve">20800</t>
  </si>
  <si>
    <t xml:space="preserve">LEUCEMIA A TIPO CELLULARE NON SPECIFICATO,ACUTA,SENZA MENZIONE DI REMISSIONE</t>
  </si>
  <si>
    <t xml:space="preserve">20801</t>
  </si>
  <si>
    <t xml:space="preserve">LEUCEMIA A TIPO CELLULARE NON SPECIFICATO,ACUTA,IN REMISSIONE</t>
  </si>
  <si>
    <t xml:space="preserve">20810</t>
  </si>
  <si>
    <t xml:space="preserve">LEUCEMIA A TIPO CELLULARE NON SPECIFICATO,CRONICA,SENZA MENZIONE DI REMISSIONE</t>
  </si>
  <si>
    <t xml:space="preserve">20811</t>
  </si>
  <si>
    <t xml:space="preserve">LEUCEMIA A TIPO CELLULARE NON SPECIFICATO,CRONICA,IN REMISSIONE</t>
  </si>
  <si>
    <t xml:space="preserve">20820</t>
  </si>
  <si>
    <t xml:space="preserve">LEUCEMIA A TIPO CELLULARE NON SPECIFICATO,SUBACUTA,SENZA MENZIONE DI REMISSIONE</t>
  </si>
  <si>
    <t xml:space="preserve">20821</t>
  </si>
  <si>
    <t xml:space="preserve">LEUCEMIA A TIPO CELLULARE NON SPECIFICATO,SUBACUTA,IN REMISSIONE</t>
  </si>
  <si>
    <t xml:space="preserve">20880</t>
  </si>
  <si>
    <t xml:space="preserve">ALTRE LEUCEMIE ACUTE A TIPO CELLULARE NON SPECIFICATO,SENZA MENZIONE DI REMISSIONE</t>
  </si>
  <si>
    <t xml:space="preserve">20881</t>
  </si>
  <si>
    <t xml:space="preserve">ALTRE LEUCEMIE ACUTE A TIPO CELLULARE NON SPECIFICATO,ACUTA,IN REMISSIONE</t>
  </si>
  <si>
    <t xml:space="preserve">20890</t>
  </si>
  <si>
    <t xml:space="preserve">LEUCEMIA NON SPECIFICATA,SENZA MENZIONE DI REMISSIONE</t>
  </si>
  <si>
    <t xml:space="preserve">20891</t>
  </si>
  <si>
    <t xml:space="preserve">LEUCEMIA NON SPECIFICATA,IN REMISSIONE</t>
  </si>
  <si>
    <t xml:space="preserve">2100</t>
  </si>
  <si>
    <t xml:space="preserve">TUMORI BENIGNI DELLE LABBRA</t>
  </si>
  <si>
    <t xml:space="preserve">2101</t>
  </si>
  <si>
    <t xml:space="preserve">TUMORI BENIGNI DELLE LINGUA</t>
  </si>
  <si>
    <t xml:space="preserve">2102</t>
  </si>
  <si>
    <t xml:space="preserve">TUMORI BENIGNI DELLE GHIANDOLE SALIVARI MAGGIORI</t>
  </si>
  <si>
    <t xml:space="preserve">2103</t>
  </si>
  <si>
    <t xml:space="preserve">TUMORI BENIGNI DEL PAVIMENTO DELLA BOCCA</t>
  </si>
  <si>
    <t xml:space="preserve">2104</t>
  </si>
  <si>
    <t xml:space="preserve">TUMORI BENIGNI DI ALTRE E NON SPECIFICATE PARTI DELLA BOCCA</t>
  </si>
  <si>
    <t xml:space="preserve">2105</t>
  </si>
  <si>
    <t xml:space="preserve">TUMORI BENIGNI DELLA TONSILLA</t>
  </si>
  <si>
    <t xml:space="preserve">2106</t>
  </si>
  <si>
    <t xml:space="preserve">TUMORI BENIGNI DI ALTRE PARTI DELL'OROFARINGE</t>
  </si>
  <si>
    <t xml:space="preserve">2107</t>
  </si>
  <si>
    <t xml:space="preserve">TUMORI BENIGNI DEL RINOFARINGE</t>
  </si>
  <si>
    <t xml:space="preserve">2108</t>
  </si>
  <si>
    <t xml:space="preserve">TUMORI BENIGNI DELL'IPOFARINGE</t>
  </si>
  <si>
    <t xml:space="preserve">2109</t>
  </si>
  <si>
    <t xml:space="preserve">TUMORI BENIGNI DELLA FARINGE,NON SPECIFICATO</t>
  </si>
  <si>
    <t xml:space="preserve">2110</t>
  </si>
  <si>
    <t xml:space="preserve">TUMORI BENIGNI DELL'ESOFAGO</t>
  </si>
  <si>
    <t xml:space="preserve">2111</t>
  </si>
  <si>
    <t xml:space="preserve">TUMORI BENIGNI DELLO STOMACO</t>
  </si>
  <si>
    <t xml:space="preserve">2112</t>
  </si>
  <si>
    <t xml:space="preserve">TUMORI BENIGNI DI DUODENO,DIGIUNO E ILEO</t>
  </si>
  <si>
    <t xml:space="preserve">2113</t>
  </si>
  <si>
    <t xml:space="preserve">TUMORI BENIGNI DEL COLON</t>
  </si>
  <si>
    <t xml:space="preserve">2114</t>
  </si>
  <si>
    <t xml:space="preserve">TUMORI BENIGNI DI RETTO E CANALE ANALE</t>
  </si>
  <si>
    <t xml:space="preserve">2115</t>
  </si>
  <si>
    <t xml:space="preserve">TUMORI BENIGNI DI FEGATO E VIE BILIARI</t>
  </si>
  <si>
    <t xml:space="preserve">2116</t>
  </si>
  <si>
    <t xml:space="preserve">TUMORI BENIGNI DEL PANCREAS,ECCETTO ISOLE DI LANGERHANS</t>
  </si>
  <si>
    <t xml:space="preserve">2117</t>
  </si>
  <si>
    <t xml:space="preserve">TUMORI BENIGNI DELLE ISOLE DI LANGERHANS</t>
  </si>
  <si>
    <t xml:space="preserve">2118</t>
  </si>
  <si>
    <t xml:space="preserve">TUMORI BENIGNI DI RETROPERITONEO E PERITONEO</t>
  </si>
  <si>
    <t xml:space="preserve">2119</t>
  </si>
  <si>
    <t xml:space="preserve">TUMORI BENIGNI DI ALTRE E NON SPECIFICATE SEDI DELL'APPARATO DIGERENTE</t>
  </si>
  <si>
    <t xml:space="preserve">2120</t>
  </si>
  <si>
    <t xml:space="preserve">TUMORI BENIGNI DI CAVITÀ NASALI,ORECCHIO MEDIO E SENI PARANASALI</t>
  </si>
  <si>
    <t xml:space="preserve">2121</t>
  </si>
  <si>
    <t xml:space="preserve">TUMORI BENIGNI DELLA LARINGE</t>
  </si>
  <si>
    <t xml:space="preserve">2122</t>
  </si>
  <si>
    <t xml:space="preserve">TUMORI BENIGNI DELLA TRACHEA</t>
  </si>
  <si>
    <t xml:space="preserve">2123</t>
  </si>
  <si>
    <t xml:space="preserve">TUMORI BENIGNI DI BRONCHI E POLMONI</t>
  </si>
  <si>
    <t xml:space="preserve">2124</t>
  </si>
  <si>
    <t xml:space="preserve">TUMORI BENIGNI DELLA PLEURA</t>
  </si>
  <si>
    <t xml:space="preserve">2125</t>
  </si>
  <si>
    <t xml:space="preserve">TUMORI BENIGNI DEL MEDIASTINO</t>
  </si>
  <si>
    <t xml:space="preserve">2126</t>
  </si>
  <si>
    <t xml:space="preserve">TUMORI BENIGNI DEL TIMO</t>
  </si>
  <si>
    <t xml:space="preserve">2127</t>
  </si>
  <si>
    <t xml:space="preserve">TUMORI BENIGNI DEL CUORE</t>
  </si>
  <si>
    <t xml:space="preserve">2128</t>
  </si>
  <si>
    <t xml:space="preserve">TUMORI BENIGNI DI ALTRE SEDI SPECIFICATE</t>
  </si>
  <si>
    <t xml:space="preserve">2129</t>
  </si>
  <si>
    <t xml:space="preserve">TUMORI BENIGNI DI SEDE NON SPECIFICATA</t>
  </si>
  <si>
    <t xml:space="preserve">2130</t>
  </si>
  <si>
    <t xml:space="preserve">TUMORI BENIGNI DELLE OSSA DEL CRANIO E DELLA FACCIA</t>
  </si>
  <si>
    <t xml:space="preserve">2131</t>
  </si>
  <si>
    <t xml:space="preserve">TUMORI BENIGNI DELLA MANDIBOLA</t>
  </si>
  <si>
    <t xml:space="preserve">2132</t>
  </si>
  <si>
    <t xml:space="preserve">TUMORI BENIGNI DELLA COLONNA VERTEBRALE,ESCLUSO IL SACRO E IL COCCIGE</t>
  </si>
  <si>
    <t xml:space="preserve">2133</t>
  </si>
  <si>
    <t xml:space="preserve">TUMORI BENIGNI DI COSTE,STERNO E CLAVICOLA</t>
  </si>
  <si>
    <t xml:space="preserve">2134</t>
  </si>
  <si>
    <t xml:space="preserve">TUMORI BENIGNI DI SCAPOLA E OSSA LUNGHE DELL'ARTO SUPERIORE</t>
  </si>
  <si>
    <t xml:space="preserve">2135</t>
  </si>
  <si>
    <t xml:space="preserve">TUMORI BENIGNI DELLE OSSA CORTE DELL'ARTO SUPERIORE</t>
  </si>
  <si>
    <t xml:space="preserve">2136</t>
  </si>
  <si>
    <t xml:space="preserve">TUMORI BENIGNI DI OSSA DELLA PELVI,SACRO E COCCIGE</t>
  </si>
  <si>
    <t xml:space="preserve">2137</t>
  </si>
  <si>
    <t xml:space="preserve">TUMORI BENIGNI DELLE OSSA LUNGHE DELL'ARTO INFERIORE</t>
  </si>
  <si>
    <t xml:space="preserve">2138</t>
  </si>
  <si>
    <t xml:space="preserve">TUMORI BENIGNI DELLE OSSA CORTE DELL'ARTO INFERIORE</t>
  </si>
  <si>
    <t xml:space="preserve">2139</t>
  </si>
  <si>
    <t xml:space="preserve">TUMORI BENIGNI DI OSSA E CARTILAGINE ARTICOLARE,SEDE NON SPECIFICATA</t>
  </si>
  <si>
    <t xml:space="preserve">2140</t>
  </si>
  <si>
    <t xml:space="preserve">LIPOMA DI CUTE E TESSUTO SOTTOCUTANEO DELLA FACCIA</t>
  </si>
  <si>
    <t xml:space="preserve">2141</t>
  </si>
  <si>
    <t xml:space="preserve">LIPOMA DI ALTRE SEDI CUTANEE E SOTTOCUTANEE</t>
  </si>
  <si>
    <t xml:space="preserve">2142</t>
  </si>
  <si>
    <t xml:space="preserve">LIPOMA DEGLI ORGANI INTRATORACICI</t>
  </si>
  <si>
    <t xml:space="preserve">2143</t>
  </si>
  <si>
    <t xml:space="preserve">LIPOMA DEGLI ORGANI INTRAADDOMINALI</t>
  </si>
  <si>
    <t xml:space="preserve">2144</t>
  </si>
  <si>
    <t xml:space="preserve">LIPOMA DEL FUNICOLO SPERMATICO</t>
  </si>
  <si>
    <t xml:space="preserve">2148</t>
  </si>
  <si>
    <t xml:space="preserve">LIPOMA DI ALTRE SEDI SPECIFICATE</t>
  </si>
  <si>
    <t xml:space="preserve">2149</t>
  </si>
  <si>
    <t xml:space="preserve">LIPOMA,SEDE NON SPECIFICATA</t>
  </si>
  <si>
    <t xml:space="preserve">2150</t>
  </si>
  <si>
    <t xml:space="preserve">ALTRI TUMORI BENIGNI DEL CONNETTIVO E DI ALTRI TESSUTI MOLLI DI TESTA,FACCIA E COLLO</t>
  </si>
  <si>
    <t xml:space="preserve">2152</t>
  </si>
  <si>
    <t xml:space="preserve">ALTRI TUMORI BENIGNI DEL CONNETTIVO E DI ALTRI TESSUTI MOLLI DELL'ARTO SUPERIORE,COMPRESA LA SPALLA</t>
  </si>
  <si>
    <t xml:space="preserve">2153</t>
  </si>
  <si>
    <t xml:space="preserve">ALTRI TUMORI BENIGNI DEL CONNETTIVO E DI ALTRI TESSUTI MOLLI DELL'ARTO INFERIORE,COMPRESA L'ANCA</t>
  </si>
  <si>
    <t xml:space="preserve">2154</t>
  </si>
  <si>
    <t xml:space="preserve">ALTRI TUMORI BENIGNI DEL CONNETTIVO E DI ALTRI TESSUTI MOLLI DEL TORACE</t>
  </si>
  <si>
    <t xml:space="preserve">2155</t>
  </si>
  <si>
    <t xml:space="preserve">ALTRI TUMORI BENIGNI DEL CONNETTIVO E DI ALTRI TESSUTI MOLLI DELL'ADDOME</t>
  </si>
  <si>
    <t xml:space="preserve">2156</t>
  </si>
  <si>
    <t xml:space="preserve">ALTRI TUMORI BENIGNI DEL CONNETTIVO E DI ALTRI TESSUTI MOLLI DELLA PELVI</t>
  </si>
  <si>
    <t xml:space="preserve">2157</t>
  </si>
  <si>
    <t xml:space="preserve">ALTRI TUMORI BENIGNI DEL CONNETTIVO E DI ALTRI TESSUTI MOLLI DEL TRONCO,NON SPECIFICATI</t>
  </si>
  <si>
    <t xml:space="preserve">2158</t>
  </si>
  <si>
    <t xml:space="preserve">ALTRI TUMORI BENIGNI DI ALTRE SEDI SPECIFICATE</t>
  </si>
  <si>
    <t xml:space="preserve">2159</t>
  </si>
  <si>
    <t xml:space="preserve">ALTRI TUMORI BENIGNI DEL CONNETTIVO E DI ALTRI TESSUTI MOLLI,SEDE NON SPECIFICATA</t>
  </si>
  <si>
    <t xml:space="preserve">2160</t>
  </si>
  <si>
    <t xml:space="preserve">TUMORI BENIGNI DELLA CUTE DEL LABBRO</t>
  </si>
  <si>
    <t xml:space="preserve">2161</t>
  </si>
  <si>
    <t xml:space="preserve">TUMORI BENIGNI DELLA PALPEBRA,COMPRESO L'ANGOLO PALPEBRALE</t>
  </si>
  <si>
    <t xml:space="preserve">2162</t>
  </si>
  <si>
    <t xml:space="preserve">TUMORI BENIGNI DELLA CUTE DI ORECCHIO E CONDOTTO UDITIVO ESTERNO</t>
  </si>
  <si>
    <t xml:space="preserve">2163</t>
  </si>
  <si>
    <t xml:space="preserve">TUMORI BENIGNI DELLA CUTE DI ALTRE E NON SPECIFICATE PARTI DELLA FACCIA</t>
  </si>
  <si>
    <t xml:space="preserve">2164</t>
  </si>
  <si>
    <t xml:space="preserve">TUMORI BENIGNI DI CUOIO CAPELLUTO E CUTE DEL COLLO</t>
  </si>
  <si>
    <t xml:space="preserve">2165</t>
  </si>
  <si>
    <t xml:space="preserve">TUMORI BENIGNI DELLA CUTE DEL TRONCO,ECCETTO LO SCROTO</t>
  </si>
  <si>
    <t xml:space="preserve">2166</t>
  </si>
  <si>
    <t xml:space="preserve">TUMORI BENIGNI DELLA CUTE DELL'ARTO SUPERIORE,COMPRESA LA SPALLA</t>
  </si>
  <si>
    <t xml:space="preserve">2167</t>
  </si>
  <si>
    <t xml:space="preserve">TUMORI BENIGNI DELLA CUTE DELL'ARTO INFERIORE,COMPRESA L'ANCA</t>
  </si>
  <si>
    <t xml:space="preserve">2168</t>
  </si>
  <si>
    <t xml:space="preserve">TUMORI BENIGNI DI ALTRE SEDI SPECIFICATE DELLA CUTE</t>
  </si>
  <si>
    <t xml:space="preserve">2169</t>
  </si>
  <si>
    <t xml:space="preserve">TUMORI BENIGNI DELLA CUTE,SEDE NON SPECIFICATA</t>
  </si>
  <si>
    <t xml:space="preserve">'217</t>
  </si>
  <si>
    <t xml:space="preserve">TUMORI BENIGNI DELLA MAMMELLA</t>
  </si>
  <si>
    <t xml:space="preserve">2180</t>
  </si>
  <si>
    <t xml:space="preserve">LEIOMIOMA SOTTOMUCOSO DELL'UTERO</t>
  </si>
  <si>
    <t xml:space="preserve">2181</t>
  </si>
  <si>
    <t xml:space="preserve">LEIOMIOMA INTRAMURALE DELL'UTERO</t>
  </si>
  <si>
    <t xml:space="preserve">2182</t>
  </si>
  <si>
    <t xml:space="preserve">LEIOMIOMA SOTTOSIEROSO DELL'UTERO</t>
  </si>
  <si>
    <t xml:space="preserve">2189</t>
  </si>
  <si>
    <t xml:space="preserve">LEIOMIOMA DELL'UTERO,NON SPECIFICATO</t>
  </si>
  <si>
    <t xml:space="preserve">2190</t>
  </si>
  <si>
    <t xml:space="preserve">ALTRI TUMORI BENIGNI DELLA CERVICE UTERINA</t>
  </si>
  <si>
    <t xml:space="preserve">2191</t>
  </si>
  <si>
    <t xml:space="preserve">ALTRI TUMORI BENIGNI DEL CORPO DELL'UTERO</t>
  </si>
  <si>
    <t xml:space="preserve">2198</t>
  </si>
  <si>
    <t xml:space="preserve">ALTRI TUMORI BENIGNI DI ALTRE SPECIFICATE PARTI DELL'UTERO</t>
  </si>
  <si>
    <t xml:space="preserve">2199</t>
  </si>
  <si>
    <t xml:space="preserve">ALTRI TUMORI BENIGNI DELL'UTERO,PARTE NON SPECIFICATA</t>
  </si>
  <si>
    <t xml:space="preserve">'220</t>
  </si>
  <si>
    <t xml:space="preserve">TUMORI BENIGNI DELL'OVAIO</t>
  </si>
  <si>
    <t xml:space="preserve">2210</t>
  </si>
  <si>
    <t xml:space="preserve">TUMORI BENIGNI DI TUBE DI FALLOPPIO E LEGAMENTI UTERINI</t>
  </si>
  <si>
    <t xml:space="preserve">2211</t>
  </si>
  <si>
    <t xml:space="preserve">TUMORI BENIGNI DELLA VAGINA</t>
  </si>
  <si>
    <t xml:space="preserve">2212</t>
  </si>
  <si>
    <t xml:space="preserve">TUMORI BENIGNI DELLA VULVA</t>
  </si>
  <si>
    <t xml:space="preserve">2218</t>
  </si>
  <si>
    <t xml:space="preserve">TUMORI BENIGNI DI ALTRE SEDI SPECIFICATE DEGLI ORGANI GENITALI FEMMINILI</t>
  </si>
  <si>
    <t xml:space="preserve">2219</t>
  </si>
  <si>
    <t xml:space="preserve">TUMORI BENIGNI DEGLI ALTRI ORGANI GENITALI FEMMINILI,SEDE NON SPECIFICATA</t>
  </si>
  <si>
    <t xml:space="preserve">2220</t>
  </si>
  <si>
    <t xml:space="preserve">TUMORI BENIGNI DEL TESTICOLO</t>
  </si>
  <si>
    <t xml:space="preserve">2221</t>
  </si>
  <si>
    <t xml:space="preserve">TUMORI BENIGNI DEL PENE</t>
  </si>
  <si>
    <t xml:space="preserve">2222</t>
  </si>
  <si>
    <t xml:space="preserve">TUMORI BENIGNI DELLA PROSTATA</t>
  </si>
  <si>
    <t xml:space="preserve">2223</t>
  </si>
  <si>
    <t xml:space="preserve">TUMORI BENIGNI DELL'EPIDIDIMO</t>
  </si>
  <si>
    <t xml:space="preserve">2224</t>
  </si>
  <si>
    <t xml:space="preserve">TUMORI BENIGNI DELLO SCROTO</t>
  </si>
  <si>
    <t xml:space="preserve">2228</t>
  </si>
  <si>
    <t xml:space="preserve">TUMORI BENIGNI DI ALTRE SEDI SPECIFICATE DEGLI ORGANI GENITALI MASCHILI</t>
  </si>
  <si>
    <t xml:space="preserve">2229</t>
  </si>
  <si>
    <t xml:space="preserve">TUMORI BENIGNI DEGLI ORGANI GENITALI MASCHILI,SEDE NON SPECIFICATA</t>
  </si>
  <si>
    <t xml:space="preserve">2230</t>
  </si>
  <si>
    <t xml:space="preserve">TUMORI BENIGNI DEL RENE,ECCETTO LA PELVI</t>
  </si>
  <si>
    <t xml:space="preserve">2231</t>
  </si>
  <si>
    <t xml:space="preserve">TUMORI BENIGNI DELLA PELVI RENALE</t>
  </si>
  <si>
    <t xml:space="preserve">2232</t>
  </si>
  <si>
    <t xml:space="preserve">TUMORI BENIGNI DELL'URETERE</t>
  </si>
  <si>
    <t xml:space="preserve">2233</t>
  </si>
  <si>
    <t xml:space="preserve">TUMORI BENIGNI DELLA VESCICA</t>
  </si>
  <si>
    <t xml:space="preserve">22381</t>
  </si>
  <si>
    <t xml:space="preserve">TUMORI BENIGNI DELL'URETRA</t>
  </si>
  <si>
    <t xml:space="preserve">22389</t>
  </si>
  <si>
    <t xml:space="preserve">TUMORI BENIGNI DI ALTRE SEDI</t>
  </si>
  <si>
    <t xml:space="preserve">2239</t>
  </si>
  <si>
    <t xml:space="preserve">TUMORI BENIGNI DEGLI ORGANI URINARI,SEDE NON SPECIFICATA</t>
  </si>
  <si>
    <t xml:space="preserve">2240</t>
  </si>
  <si>
    <t xml:space="preserve">TUMORI BENIGNI DEL BULBO OCULARE,ECCETTO CONGIUNTIVA,CORNEA,RETINA E COROIDE</t>
  </si>
  <si>
    <t xml:space="preserve">2241</t>
  </si>
  <si>
    <t xml:space="preserve">TUMORI BENIGNI DELL'ORBITA</t>
  </si>
  <si>
    <t xml:space="preserve">2242</t>
  </si>
  <si>
    <t xml:space="preserve">TUMORI BENIGNI DELLA GHIANDOLA LACRIMALE</t>
  </si>
  <si>
    <t xml:space="preserve">2243</t>
  </si>
  <si>
    <t xml:space="preserve">TUMORI BENIGNI DELLA CONGIUNTIVA</t>
  </si>
  <si>
    <t xml:space="preserve">2244</t>
  </si>
  <si>
    <t xml:space="preserve">TUMORI BENIGNI DELLA CORNEA</t>
  </si>
  <si>
    <t xml:space="preserve">2245</t>
  </si>
  <si>
    <t xml:space="preserve">TUMORI BENIGNI DELLA RETINA</t>
  </si>
  <si>
    <t xml:space="preserve">2246</t>
  </si>
  <si>
    <t xml:space="preserve">TUMORI BENIGNI DELLA COROIDE</t>
  </si>
  <si>
    <t xml:space="preserve">2247</t>
  </si>
  <si>
    <t xml:space="preserve">TUMORI BENIGNI DEI CONDOTTI LACRIMALI</t>
  </si>
  <si>
    <t xml:space="preserve">2248</t>
  </si>
  <si>
    <t xml:space="preserve">TUMORI BENIGNI DI ALTRE PARTI SPECIFICATE DELL'OCCHIO</t>
  </si>
  <si>
    <t xml:space="preserve">2249</t>
  </si>
  <si>
    <t xml:space="preserve">TUMORI BENIGNI DELL'OCCHIO,PARTE NON SPECIFICATA</t>
  </si>
  <si>
    <t xml:space="preserve">2250</t>
  </si>
  <si>
    <t xml:space="preserve">TUMORI BENIGNI DELL'ENCEFALO</t>
  </si>
  <si>
    <t xml:space="preserve">2251</t>
  </si>
  <si>
    <t xml:space="preserve">TUMORI BENIGNI DEI NERVI CRANICI</t>
  </si>
  <si>
    <t xml:space="preserve">2252</t>
  </si>
  <si>
    <t xml:space="preserve">TUMORI BENIGNI DELLE MENINGI CEREBRALI</t>
  </si>
  <si>
    <t xml:space="preserve">2253</t>
  </si>
  <si>
    <t xml:space="preserve">TUMORI BENIGNI DEL MIDOLLO SPINALE</t>
  </si>
  <si>
    <t xml:space="preserve">2254</t>
  </si>
  <si>
    <t xml:space="preserve">TUMORI BENIGNI DELLE MENINGI SPINALI</t>
  </si>
  <si>
    <t xml:space="preserve">2258</t>
  </si>
  <si>
    <t xml:space="preserve">TUMORI BENIGNI DI ALTRE SEDI SPECIFICATE DEL SISTEMA NERVOSO</t>
  </si>
  <si>
    <t xml:space="preserve">2259</t>
  </si>
  <si>
    <t xml:space="preserve">TUMORI BENIGNI DEL SISTEMA NERVOSO,PARTE NON SPECIFICATA</t>
  </si>
  <si>
    <t xml:space="preserve">'226</t>
  </si>
  <si>
    <t xml:space="preserve">TUMORI BENIGNI DELLA GHIANDOLA TIROIDE</t>
  </si>
  <si>
    <t xml:space="preserve">2270</t>
  </si>
  <si>
    <t xml:space="preserve">TUMORI BENIGNI DELLE GHIANDOLE SURRENALI</t>
  </si>
  <si>
    <t xml:space="preserve">2271</t>
  </si>
  <si>
    <t xml:space="preserve">TUMORI BENIGNI DELLE GHIANDOLE PARATIROIDI</t>
  </si>
  <si>
    <t xml:space="preserve">2273</t>
  </si>
  <si>
    <t xml:space="preserve">TUMORI BENIGNI DELL'IPOFISI E DOTTO (O TASCA) CRANIOFARINGEO</t>
  </si>
  <si>
    <t xml:space="preserve">2274</t>
  </si>
  <si>
    <t xml:space="preserve">TUMORI BENIGNI DELLA GHIANDOLA PINEALE</t>
  </si>
  <si>
    <t xml:space="preserve">2275</t>
  </si>
  <si>
    <t xml:space="preserve">TUMORI BENIGNI DEL GLOMO CAROTIDEO</t>
  </si>
  <si>
    <t xml:space="preserve">2276</t>
  </si>
  <si>
    <t xml:space="preserve">TUMORI BENIGNI DEL GLOMO AORTICO E ALTRI PARAGANGLI</t>
  </si>
  <si>
    <t xml:space="preserve">2278</t>
  </si>
  <si>
    <t xml:space="preserve">2279</t>
  </si>
  <si>
    <t xml:space="preserve">TUMORI BENIGNI DELLE GHIANDOLE ENDOCRINE,SEDE NON SPECIFICATA</t>
  </si>
  <si>
    <t xml:space="preserve">22800</t>
  </si>
  <si>
    <t xml:space="preserve">EMANGIOMA DI SEDE NON SPECIFICATA</t>
  </si>
  <si>
    <t xml:space="preserve">22801</t>
  </si>
  <si>
    <t xml:space="preserve">EMANGIOMA DELLA CUTE E DEL TESSUTO SOTTOCUTANEO</t>
  </si>
  <si>
    <t xml:space="preserve">22802</t>
  </si>
  <si>
    <t xml:space="preserve">EMANGIOMA DELLE STRUTTURE INTRACRANICHE</t>
  </si>
  <si>
    <t xml:space="preserve">22803</t>
  </si>
  <si>
    <t xml:space="preserve">EMANGIOMA DELLA RETINA</t>
  </si>
  <si>
    <t xml:space="preserve">22804</t>
  </si>
  <si>
    <t xml:space="preserve">EMANGIOMA DELLE STRUTTURE INTRAADDOMINALI</t>
  </si>
  <si>
    <t xml:space="preserve">22809</t>
  </si>
  <si>
    <t xml:space="preserve">EMANGIOMA DI ALTRE SEDI</t>
  </si>
  <si>
    <t xml:space="preserve">2281</t>
  </si>
  <si>
    <t xml:space="preserve">LINFANGIOMA,OGNI SEDE</t>
  </si>
  <si>
    <t xml:space="preserve">2290</t>
  </si>
  <si>
    <t xml:space="preserve">LINFONODI</t>
  </si>
  <si>
    <t xml:space="preserve">2298</t>
  </si>
  <si>
    <t xml:space="preserve">ALTRE SEDI SPECIFICATE</t>
  </si>
  <si>
    <t xml:space="preserve">2299</t>
  </si>
  <si>
    <t xml:space="preserve">LINFONODI, SEDE NON SPECIFICATA</t>
  </si>
  <si>
    <t xml:space="preserve">2300</t>
  </si>
  <si>
    <t xml:space="preserve">CARCINOMI IN SITU DI LABBRA,CAVITÀ ORALE E FARINGE</t>
  </si>
  <si>
    <t xml:space="preserve">2301</t>
  </si>
  <si>
    <t xml:space="preserve">CARCINOMI IN SITU DELL'ESOFAGO</t>
  </si>
  <si>
    <t xml:space="preserve">2302</t>
  </si>
  <si>
    <t xml:space="preserve">CARCINOMI IN SITU DELLO STOMACO</t>
  </si>
  <si>
    <t xml:space="preserve">2303</t>
  </si>
  <si>
    <t xml:space="preserve">CARCINOMI IN SITU DEL COLON</t>
  </si>
  <si>
    <t xml:space="preserve">2304</t>
  </si>
  <si>
    <t xml:space="preserve">CARCINOMI IN SITU DEL RETTO</t>
  </si>
  <si>
    <t xml:space="preserve">2305</t>
  </si>
  <si>
    <t xml:space="preserve">CARCINOMI IN SITU DEL CANALE ANALE</t>
  </si>
  <si>
    <t xml:space="preserve">2306</t>
  </si>
  <si>
    <t xml:space="preserve">CARCINOMI IN SITU DELL'ANO,NON SPECIFICATO</t>
  </si>
  <si>
    <t xml:space="preserve">2307</t>
  </si>
  <si>
    <t xml:space="preserve">CARCINOMI IN SITU DI ALTRE E NON SPECIFICATE SEDI DELL'INTESTINO</t>
  </si>
  <si>
    <t xml:space="preserve">2308</t>
  </si>
  <si>
    <t xml:space="preserve">CARCINOMI IN SITU DI FEGATO E VIE BILIARI</t>
  </si>
  <si>
    <t xml:space="preserve">2309</t>
  </si>
  <si>
    <t xml:space="preserve">CARCINOMI IN SITU DI ALTRI E NON SPECIFICATI ORGANI DIGERENTI</t>
  </si>
  <si>
    <t xml:space="preserve">2310</t>
  </si>
  <si>
    <t xml:space="preserve">CARCINOMI IN SITU DELLA LARINGE</t>
  </si>
  <si>
    <t xml:space="preserve">2311</t>
  </si>
  <si>
    <t xml:space="preserve">CARCINOMI IN SITU DELLA TRACHEA</t>
  </si>
  <si>
    <t xml:space="preserve">2312</t>
  </si>
  <si>
    <t xml:space="preserve">CARCINOMI IN SITU DI BRONCHI E POLMONI</t>
  </si>
  <si>
    <t xml:space="preserve">2318</t>
  </si>
  <si>
    <t xml:space="preserve">CARCINOMI IN SITU DI ALTRE SEDI SPECIFICATE DELL'APPARATO RESPIRATORIO</t>
  </si>
  <si>
    <t xml:space="preserve">2319</t>
  </si>
  <si>
    <t xml:space="preserve">CARCINOMI IN SITU DELL'APPARATO RESPIRATORIO,SEDE NON SPECIFICATA</t>
  </si>
  <si>
    <t xml:space="preserve">2320</t>
  </si>
  <si>
    <t xml:space="preserve">CARCINOMI IN SITU DELLA CUTE DELLE LABBRA</t>
  </si>
  <si>
    <t xml:space="preserve">2321</t>
  </si>
  <si>
    <t xml:space="preserve">CARCINOMI IN SITU DELLA PALPEBRA,COMPRESO L'ANGOLO PALPEBRALE</t>
  </si>
  <si>
    <t xml:space="preserve">2322</t>
  </si>
  <si>
    <t xml:space="preserve">CARCINOMI IN SITU DI ORECCHIO E CONDOTTO UDITIVO ESTERNO</t>
  </si>
  <si>
    <t xml:space="preserve">2323</t>
  </si>
  <si>
    <t xml:space="preserve">CARCINOMI IN SITU DELLA CUTE DI ALTRE E NON SPECIFICATE PARTI DELLA FACCIA</t>
  </si>
  <si>
    <t xml:space="preserve">2324</t>
  </si>
  <si>
    <t xml:space="preserve">CARCINOMI IN SITU DI CUOIO CAPELLUTO E CUTE DEL COLLO</t>
  </si>
  <si>
    <t xml:space="preserve">2325</t>
  </si>
  <si>
    <t xml:space="preserve">CARCINOMI IN SITU DI CUTE DEL TRONCO,ECCETTO LO SCROTO</t>
  </si>
  <si>
    <t xml:space="preserve">2326</t>
  </si>
  <si>
    <t xml:space="preserve">CARCINOMI IN SITU DELLA CUTE DELL'ARTO SUPERIORE,COMPRESA LA SPALLA</t>
  </si>
  <si>
    <t xml:space="preserve">2327</t>
  </si>
  <si>
    <t xml:space="preserve">CARCINOMI IN SITU DELLA CUTE DELL'ARTO INFERIORE,COMPRESA L'ANCA</t>
  </si>
  <si>
    <t xml:space="preserve">2328</t>
  </si>
  <si>
    <t xml:space="preserve">CARCINOMI IN SITU DI ALTRE SEDI SPECIFICATE DELLA CUTE</t>
  </si>
  <si>
    <t xml:space="preserve">2329</t>
  </si>
  <si>
    <t xml:space="preserve">CARCINOMI IN SITU DELLA CUTE,SEDE NON SPECIFICATA</t>
  </si>
  <si>
    <t xml:space="preserve">2330</t>
  </si>
  <si>
    <t xml:space="preserve">CARCINOMI IN SITU DELLA MAMMELLA</t>
  </si>
  <si>
    <t xml:space="preserve">2331</t>
  </si>
  <si>
    <t xml:space="preserve">CARCINOMI IN SITU DELLA CERVICE UTERINA</t>
  </si>
  <si>
    <t xml:space="preserve">2332</t>
  </si>
  <si>
    <t xml:space="preserve">CARCINOMI IN SITU DI ALTRE E NON SPECIFICATE PARTI DELL'UTERO</t>
  </si>
  <si>
    <t xml:space="preserve">2333</t>
  </si>
  <si>
    <t xml:space="preserve">CARCINOMI IN SITU DI ALTRI E NON SPECIFICATI ORGANI GENITALI FEMMINILI</t>
  </si>
  <si>
    <t xml:space="preserve">2334</t>
  </si>
  <si>
    <t xml:space="preserve">CARCINOMI IN SITU DELLA PROSTATA</t>
  </si>
  <si>
    <t xml:space="preserve">2335</t>
  </si>
  <si>
    <t xml:space="preserve">CARCINOMI IN SITU DEL PENE</t>
  </si>
  <si>
    <t xml:space="preserve">2336</t>
  </si>
  <si>
    <t xml:space="preserve">CARCINOMI IN SITU DI ALTRI E NON SPECIFICATI ORGANI GENITALI MASCHILI</t>
  </si>
  <si>
    <t xml:space="preserve">2337</t>
  </si>
  <si>
    <t xml:space="preserve">CARCINOMI IN SITU DELLA VESCICA</t>
  </si>
  <si>
    <t xml:space="preserve">2339</t>
  </si>
  <si>
    <t xml:space="preserve">CARCINOMI IN SITU DI ALTRI E NON SPECIFICATI ORGANI URINARI</t>
  </si>
  <si>
    <t xml:space="preserve">2340</t>
  </si>
  <si>
    <t xml:space="preserve">CARCINOMI IN SITU DELL'OCCHIO</t>
  </si>
  <si>
    <t xml:space="preserve">2348</t>
  </si>
  <si>
    <t xml:space="preserve">CARCINOMI IN SITU DI ALTRE SEDI SPECIFICATE</t>
  </si>
  <si>
    <t xml:space="preserve">2349</t>
  </si>
  <si>
    <t xml:space="preserve">CARCINOMI IN SITU,SEDE NON SPECIFICATA</t>
  </si>
  <si>
    <t xml:space="preserve">2350</t>
  </si>
  <si>
    <t xml:space="preserve">TUMORI DI COMPORTAMENTO INCERTO DELLE GHIANDOLE SALIVARI MAGGIORI</t>
  </si>
  <si>
    <t xml:space="preserve">2351</t>
  </si>
  <si>
    <t xml:space="preserve">TUMORI DI COMPORTAMENTO INCERTO DI LABBRA,CAVITÀ ORALE E FARINGE</t>
  </si>
  <si>
    <t xml:space="preserve">2352</t>
  </si>
  <si>
    <t xml:space="preserve">TUMORI DI COMPORTAMENTO INCERTO DI STOMACO,INTESTINO E RETTO</t>
  </si>
  <si>
    <t xml:space="preserve">2353</t>
  </si>
  <si>
    <t xml:space="preserve">TUMORI DI COMPORTAMENTO INCERTO DI FEGATO E VIE BILIARI</t>
  </si>
  <si>
    <t xml:space="preserve">2354</t>
  </si>
  <si>
    <t xml:space="preserve">TUMORI DI COMPORTAMENTO INCERTO DI RETROPERITONEO E PERITONEO</t>
  </si>
  <si>
    <t xml:space="preserve">2355</t>
  </si>
  <si>
    <t xml:space="preserve">TUMORI DI COMPORTAMENTO INCERTO DI ALTRI E NON SPECIFICATI ORGANI DIGERENTI</t>
  </si>
  <si>
    <t xml:space="preserve">2356</t>
  </si>
  <si>
    <t xml:space="preserve">TUMORI DI COMPORTAMENTO INCERTO DELLA LARINGE</t>
  </si>
  <si>
    <t xml:space="preserve">2357</t>
  </si>
  <si>
    <t xml:space="preserve">TUMORI DI COMPORTAMENTO INCERTO DI TRACHEA,BRONCHI E POLMONI</t>
  </si>
  <si>
    <t xml:space="preserve">2358</t>
  </si>
  <si>
    <t xml:space="preserve">TUMORI DI COMPORTAMENTO INCERTO DI PLEURA,TIMO E MEDIASTINO</t>
  </si>
  <si>
    <t xml:space="preserve">2359</t>
  </si>
  <si>
    <t xml:space="preserve">TUMORI DI COMPORTAMENTO INCERTO DI ALTRI E NON SPECIFICATI ORGANI RESPIRATORI</t>
  </si>
  <si>
    <t xml:space="preserve">2360</t>
  </si>
  <si>
    <t xml:space="preserve">TUMORI DI COMPORTAMENTO INCERTO DELL'UTERO</t>
  </si>
  <si>
    <t xml:space="preserve">2361</t>
  </si>
  <si>
    <t xml:space="preserve">TUMORI DI COMPORTAMENTO INCERTO DELLA PLACENTA</t>
  </si>
  <si>
    <t xml:space="preserve">2362</t>
  </si>
  <si>
    <t xml:space="preserve">TUMORI DI COMPORTAMENTO INCERTO DELL'OVAIO</t>
  </si>
  <si>
    <t xml:space="preserve">2363</t>
  </si>
  <si>
    <t xml:space="preserve">TUMORI DI COMPORTAMENTO INCERTO DI ALTRI E NON SPECIFICATI ORGANI GENITALI FEMMINILI</t>
  </si>
  <si>
    <t xml:space="preserve">2364</t>
  </si>
  <si>
    <t xml:space="preserve">TUMORI DI COMPORTAMENTO INCERTO DEL TESTICOLO</t>
  </si>
  <si>
    <t xml:space="preserve">2365</t>
  </si>
  <si>
    <t xml:space="preserve">TUMORI DI COMPORTAMENTO INCERTO DELLA PROSTATA</t>
  </si>
  <si>
    <t xml:space="preserve">2366</t>
  </si>
  <si>
    <t xml:space="preserve">TUMORI DI COMPORTAMENTO INCERTO DI ALTRI E NON SPECIFICATI ORGANI GENITALI MASCHILI</t>
  </si>
  <si>
    <t xml:space="preserve">2367</t>
  </si>
  <si>
    <t xml:space="preserve">TUMORI DI COMPORTAMENTO INCERTO DELLA VESCICA</t>
  </si>
  <si>
    <t xml:space="preserve">23690</t>
  </si>
  <si>
    <t xml:space="preserve">TUMORI DI COMPORTAMENTO INCERTO DEGLI ORGANI URINARI,NON SPECIFICATO</t>
  </si>
  <si>
    <t xml:space="preserve">23691</t>
  </si>
  <si>
    <t xml:space="preserve">TUMORI DI COMPORTAMENTO INCERTO DI RENE E URETERE</t>
  </si>
  <si>
    <t xml:space="preserve">23699</t>
  </si>
  <si>
    <t xml:space="preserve">ALTRI TUMORI DI COMPORTAMENTO INCERTO DEGLI ORGANI UROGENITALI</t>
  </si>
  <si>
    <t xml:space="preserve">2370</t>
  </si>
  <si>
    <t xml:space="preserve">TUMORI DI COMPORTAMENTO INCERTO DI IPOFISI E DOTTO CRANIOFARINGEO</t>
  </si>
  <si>
    <t xml:space="preserve">2371</t>
  </si>
  <si>
    <t xml:space="preserve">TUMORI DI COMPORTAMENTO INCERTO DELLA GHIANDOLA PINEALE</t>
  </si>
  <si>
    <t xml:space="preserve">2372</t>
  </si>
  <si>
    <t xml:space="preserve">TUMORI DI COMPORTAMENTO INCERTO DELLE GHIANDOLE SURRENALI</t>
  </si>
  <si>
    <t xml:space="preserve">2373</t>
  </si>
  <si>
    <t xml:space="preserve">TUMORI DI COMPORTAMENTO INCERTO DEI PARAGANGLI</t>
  </si>
  <si>
    <t xml:space="preserve">2374</t>
  </si>
  <si>
    <t xml:space="preserve">TUMORI DI COMPORTAMENTO INCERTO DI ALTRE E NON SPECIFICATE GHIANDOLE ENDOCRINE</t>
  </si>
  <si>
    <t xml:space="preserve">2375</t>
  </si>
  <si>
    <t xml:space="preserve">TUMORI DI COMPORTAMENTO INCERTO DI ENCEFALO E MIDOLLO SPINALE</t>
  </si>
  <si>
    <t xml:space="preserve">2376</t>
  </si>
  <si>
    <t xml:space="preserve">TUMORI DI COMPORTAMENTO INCERTO DELLE MENINGI</t>
  </si>
  <si>
    <t xml:space="preserve">23770</t>
  </si>
  <si>
    <t xml:space="preserve">NEUROFIBROMATOSI,NON SPECIFICATO</t>
  </si>
  <si>
    <t xml:space="preserve">23771</t>
  </si>
  <si>
    <t xml:space="preserve">NEUROFIBROMATOSI TIPO I [MALATTIA DI VON RECKLINGHAUSEN]</t>
  </si>
  <si>
    <t xml:space="preserve">23772</t>
  </si>
  <si>
    <t xml:space="preserve">NEUROFIBROMATOSI TIPO II [NEUROFIBROMATOSI DELL'ACUSTICO]</t>
  </si>
  <si>
    <t xml:space="preserve">2379</t>
  </si>
  <si>
    <t xml:space="preserve">TUMORI DI COMPORTAMENTO INCERTO DI ALTRE E NON SPECIFICATE PARTI DEL SISTEMA NERVOSO</t>
  </si>
  <si>
    <t xml:space="preserve">2380</t>
  </si>
  <si>
    <t xml:space="preserve">TUMORI DI COMPORTAMENTO INCERTO DI OSSA E CARTILAGINE ARTICOLARE</t>
  </si>
  <si>
    <t xml:space="preserve">2381</t>
  </si>
  <si>
    <t xml:space="preserve">TUMORI DI COMPORTAMENTO INCERTO DI CONNETTIVO E ALTRI TESSUTI MOLLI</t>
  </si>
  <si>
    <t xml:space="preserve">2382</t>
  </si>
  <si>
    <t xml:space="preserve">TUMORI DI COMPORTAMENTO INCERTO DELLA CUTE</t>
  </si>
  <si>
    <t xml:space="preserve">2383</t>
  </si>
  <si>
    <t xml:space="preserve">TUMORI DI COMPORTAMENTO INCERTO DELLA MAMMELLA</t>
  </si>
  <si>
    <t xml:space="preserve">2384</t>
  </si>
  <si>
    <t xml:space="preserve">TUMORI DI COMPORTAMENTO INCERTO DELLA POLICITEMIA VERA</t>
  </si>
  <si>
    <t xml:space="preserve">2385</t>
  </si>
  <si>
    <t xml:space="preserve">TUMORI DI COMPORTAMENTO INCERTO DI ISTIOCITI E MASTOCITI</t>
  </si>
  <si>
    <t xml:space="preserve">2386</t>
  </si>
  <si>
    <t xml:space="preserve">TUMORI DI COMPORTAMENTO INCERTO DELLE PLASMACELLULE</t>
  </si>
  <si>
    <t xml:space="preserve">23871</t>
  </si>
  <si>
    <t xml:space="preserve">TROMBOCITEMIA ESSENZIALE</t>
  </si>
  <si>
    <t xml:space="preserve">23872</t>
  </si>
  <si>
    <t xml:space="preserve">SINDROME MIELODISPLASTICA CON LESIONI A BASSO GRADO</t>
  </si>
  <si>
    <t xml:space="preserve">23873</t>
  </si>
  <si>
    <t xml:space="preserve">SINDROME MIELODISPLASTICA CON LESIONI AD ALTO GRADO</t>
  </si>
  <si>
    <t xml:space="preserve">23874</t>
  </si>
  <si>
    <t xml:space="preserve">SINDROME MIELODISPLASTICA CON DELEZIONE 5Q</t>
  </si>
  <si>
    <t xml:space="preserve">23875</t>
  </si>
  <si>
    <t xml:space="preserve">SINDROME MIELODISPLASTICA,NON SPECIFICATA</t>
  </si>
  <si>
    <t xml:space="preserve">23876</t>
  </si>
  <si>
    <t xml:space="preserve">MIELOFIBROSI CON METAPLASIA MIELOIDE</t>
  </si>
  <si>
    <t xml:space="preserve">23879</t>
  </si>
  <si>
    <t xml:space="preserve">ALTRI TESSUTI LINFATICI ED EMATOPOIETICI</t>
  </si>
  <si>
    <t xml:space="preserve">2388</t>
  </si>
  <si>
    <t xml:space="preserve">TUMORI DI COMPORTAMENTO INCERTO DI ALTRE SEDI SPECIFICATE</t>
  </si>
  <si>
    <t xml:space="preserve">2389</t>
  </si>
  <si>
    <t xml:space="preserve">TUMORI DI COMPORTAMENTO INCERTO,SEDE NON SPECIFICATA</t>
  </si>
  <si>
    <t xml:space="preserve">2390</t>
  </si>
  <si>
    <t xml:space="preserve">TUMORI DI NATURA NON SPECIFICATA DELL'APPARATO DIGERENTE</t>
  </si>
  <si>
    <t xml:space="preserve">2391</t>
  </si>
  <si>
    <t xml:space="preserve">TUMORI DI NATURA NON SPECIFICATA DELL'APPARATO RESPIRATORIO</t>
  </si>
  <si>
    <t xml:space="preserve">2392</t>
  </si>
  <si>
    <t xml:space="preserve">TUMORI DI NATURA NON SPECIFICATA DELLE OSSA,TESSUTI MOLLI E CUTE</t>
  </si>
  <si>
    <t xml:space="preserve">2393</t>
  </si>
  <si>
    <t xml:space="preserve">TUMORI DI NATURA NON SPECIFICATA DELLA MAMMELLA</t>
  </si>
  <si>
    <t xml:space="preserve">2394</t>
  </si>
  <si>
    <t xml:space="preserve">TUMORI DI NATURA NON SPECIFICATA DELLA VESCICA</t>
  </si>
  <si>
    <t xml:space="preserve">2395</t>
  </si>
  <si>
    <t xml:space="preserve">TUMORI DI NATURA NON SPECIFICATA DI ALTRI ORGANI UROGENITALI</t>
  </si>
  <si>
    <t xml:space="preserve">2396</t>
  </si>
  <si>
    <t xml:space="preserve">TUMORI DI NATURA NON SPECIFICATA DELL'ENCEFALO</t>
  </si>
  <si>
    <t xml:space="preserve">2397</t>
  </si>
  <si>
    <t xml:space="preserve">TUMORI DI NATURA NON SPECIFICATA DELLE GHIANDOLE ENDOCRINE E ALTRE PARTI DEL SISTEMA NERVOSO</t>
  </si>
  <si>
    <t xml:space="preserve">2398</t>
  </si>
  <si>
    <t xml:space="preserve">TUMORI DI NATURA NON SPECIFICATA DI ALTRE SEDI SPECIFICATE</t>
  </si>
  <si>
    <t xml:space="preserve">2399</t>
  </si>
  <si>
    <t xml:space="preserve">TUMORI DI NATURA NON SPECIFICATA,SEDE NON SPECIFICATA</t>
  </si>
  <si>
    <t xml:space="preserve">2400</t>
  </si>
  <si>
    <t xml:space="preserve">GOZZO SPECIFICATO COME SEMPLICE</t>
  </si>
  <si>
    <t xml:space="preserve">2409</t>
  </si>
  <si>
    <t xml:space="preserve">GOZZO NON SPECIFICATO</t>
  </si>
  <si>
    <t xml:space="preserve">2410</t>
  </si>
  <si>
    <t xml:space="preserve">GOZZO UNINODULARE NON TOSSICO</t>
  </si>
  <si>
    <t xml:space="preserve">2411</t>
  </si>
  <si>
    <t xml:space="preserve">GOZZO MULTINODULARE NON TOSSICO</t>
  </si>
  <si>
    <t xml:space="preserve">2419</t>
  </si>
  <si>
    <t xml:space="preserve">GOZZO NODULARE NON TOSSICO NON SPECIFICATO</t>
  </si>
  <si>
    <t xml:space="preserve">24200</t>
  </si>
  <si>
    <t xml:space="preserve">GOZZO TOSSICO DIFFUSO SENZA CRISI TIREOTOSSICA</t>
  </si>
  <si>
    <t xml:space="preserve">24201</t>
  </si>
  <si>
    <t xml:space="preserve">GOZZO TOSSICO DIFFUSO CON CRISI TIREOTOSSICA</t>
  </si>
  <si>
    <t xml:space="preserve">24210</t>
  </si>
  <si>
    <t xml:space="preserve">GOZZO UNINODULARE TOSSICO SENZA CRISI TIREOTOSSICA</t>
  </si>
  <si>
    <t xml:space="preserve">24211</t>
  </si>
  <si>
    <t xml:space="preserve">GOZZO UNINODULARE TOSSICO CON CRISI TIREOTOSSICA</t>
  </si>
  <si>
    <t xml:space="preserve">24220</t>
  </si>
  <si>
    <t xml:space="preserve">GOZZO MULTINODULARE TOSSICO SENZA CRISI TIREOTOSSICA</t>
  </si>
  <si>
    <t xml:space="preserve">24221</t>
  </si>
  <si>
    <t xml:space="preserve">GOZZO MULTINODULARE TOSSICO CON CRISI TIREOTOSSICA</t>
  </si>
  <si>
    <t xml:space="preserve">24230</t>
  </si>
  <si>
    <t xml:space="preserve">GOZZO NODULARE TOSSICO NON SPECIFICATO SENZA CRISI TIREOTOSSICA</t>
  </si>
  <si>
    <t xml:space="preserve">24231</t>
  </si>
  <si>
    <t xml:space="preserve">GOZZO NODULARE TOSSICO NON SPECIFICATO CON CRISI TIREOTOSSICA</t>
  </si>
  <si>
    <t xml:space="preserve">24240</t>
  </si>
  <si>
    <t xml:space="preserve">TIREOTOSSICOSI DA TESSUTO TIROIDEO ECTOPICO SENZA CRISI TIREOTOSSICA</t>
  </si>
  <si>
    <t xml:space="preserve">24241</t>
  </si>
  <si>
    <t xml:space="preserve">TIREOTOSSICOSI DA TESSUTO TIROIDEO ECTOPICO CON CRISI TIREOTOSSICA</t>
  </si>
  <si>
    <t xml:space="preserve">24280</t>
  </si>
  <si>
    <t xml:space="preserve">TIREOTOSSICOSI DI ALTRA ORIGINE SPECIFICATA SENZA CRISI TIREOTOSSICA</t>
  </si>
  <si>
    <t xml:space="preserve">24281</t>
  </si>
  <si>
    <t xml:space="preserve">TIREOTOSSICOSI DI ALTRA ORIGINE SPECIFICATA CON CRISI TIREOTOSSICA</t>
  </si>
  <si>
    <t xml:space="preserve">24290</t>
  </si>
  <si>
    <t xml:space="preserve">TIREOTOSSICOSI SENZA MENZIONE DI GOZZO O DI ALTRA CAUSA E SENZA CRISI TIREOTOSSICA</t>
  </si>
  <si>
    <t xml:space="preserve">24291</t>
  </si>
  <si>
    <t xml:space="preserve">TIREOTOSSICOSI SENZA MENZIONE DI GOZZO O DI ALTRA CAUSA,CON CRISI TIREOTOSSICA</t>
  </si>
  <si>
    <t xml:space="preserve">'243</t>
  </si>
  <si>
    <t xml:space="preserve">IPOTIROIDISMO CONGENITO</t>
  </si>
  <si>
    <t xml:space="preserve">2440</t>
  </si>
  <si>
    <t xml:space="preserve">IPOTIROIDISMO POST-CHIRURGICO</t>
  </si>
  <si>
    <t xml:space="preserve">2441</t>
  </si>
  <si>
    <t xml:space="preserve">ALTRE FORME DI IPOTIROIDISMI CONSEGUENTI AD ABLAZIONE DELLA TIROIDE</t>
  </si>
  <si>
    <t xml:space="preserve">2442</t>
  </si>
  <si>
    <t xml:space="preserve">IPOTIROIDISMO DA IODIO</t>
  </si>
  <si>
    <t xml:space="preserve">2443</t>
  </si>
  <si>
    <t xml:space="preserve">ALTRE FORME DI IPOTIROIDISMO IATROGENO</t>
  </si>
  <si>
    <t xml:space="preserve">2448</t>
  </si>
  <si>
    <t xml:space="preserve">ALTRE FORME DI IPOTIROIDISMO ACQUISITO SPECIFICATO</t>
  </si>
  <si>
    <t xml:space="preserve">2449</t>
  </si>
  <si>
    <t xml:space="preserve">IPOTIROIDISMO NON SPECIFICATO</t>
  </si>
  <si>
    <t xml:space="preserve">2450</t>
  </si>
  <si>
    <t xml:space="preserve">TIROIDITE ACUTA</t>
  </si>
  <si>
    <t xml:space="preserve">2451</t>
  </si>
  <si>
    <t xml:space="preserve">TIROIDITE SUBACUTA</t>
  </si>
  <si>
    <t xml:space="preserve">2452</t>
  </si>
  <si>
    <t xml:space="preserve">TIROIDITE LINFOCITARIA CRONICA</t>
  </si>
  <si>
    <t xml:space="preserve">2453</t>
  </si>
  <si>
    <t xml:space="preserve">TIROIDITE FIBROSA CRONICA</t>
  </si>
  <si>
    <t xml:space="preserve">2454</t>
  </si>
  <si>
    <t xml:space="preserve">TIROIDITE IATROGENA</t>
  </si>
  <si>
    <t xml:space="preserve">2458</t>
  </si>
  <si>
    <t xml:space="preserve">ALTRE E NON SPECIFICATE TIROIDITI CRONICHE</t>
  </si>
  <si>
    <t xml:space="preserve">2459</t>
  </si>
  <si>
    <t xml:space="preserve">TIROIDITE NON SPECIFICATA</t>
  </si>
  <si>
    <t xml:space="preserve">2460</t>
  </si>
  <si>
    <t xml:space="preserve">DISTURBI DELLA SECREZIONE DI TIROCALCITONINA</t>
  </si>
  <si>
    <t xml:space="preserve">2461</t>
  </si>
  <si>
    <t xml:space="preserve">GOZZO DISORMONOGENICO</t>
  </si>
  <si>
    <t xml:space="preserve">2462</t>
  </si>
  <si>
    <t xml:space="preserve">CISTI DELLA TIROIDE</t>
  </si>
  <si>
    <t xml:space="preserve">2463</t>
  </si>
  <si>
    <t xml:space="preserve">EMORRAGIA E INFARTO DELLA TIROIDE</t>
  </si>
  <si>
    <t xml:space="preserve">2468</t>
  </si>
  <si>
    <t xml:space="preserve">ALTRI DISTURBI SPECIFICATI DELLA TIROIDE</t>
  </si>
  <si>
    <t xml:space="preserve">2469</t>
  </si>
  <si>
    <t xml:space="preserve">DISTURBO NON SPECIFICATO DELLA TIROIDE</t>
  </si>
  <si>
    <t xml:space="preserve">25000</t>
  </si>
  <si>
    <t xml:space="preserve">DIABETE MELLITO,TIPO II O NON SPECIFICATO,NON DEFINITO SE SCOMPENSATO,SENZA MENZIONE DI COMPLICAZIONI</t>
  </si>
  <si>
    <t xml:space="preserve">25001</t>
  </si>
  <si>
    <t xml:space="preserve">DIABETE MELLITO,TIPO I (DIABETE GIOVANILE),NON DEFINITO SE SCOMPENSATO,SENZA MENZIONE DI COMPLICAZIONI</t>
  </si>
  <si>
    <t xml:space="preserve">25002</t>
  </si>
  <si>
    <t xml:space="preserve">DIABETE MELLITO,TIPO II O NON SPECIFICATO,SCOMPENSATO,SENZA MENZIONE DI COMPLICAZIONI</t>
  </si>
  <si>
    <t xml:space="preserve">25003</t>
  </si>
  <si>
    <t xml:space="preserve">DIABETE MELLITO,TIPO I (DIABETE GIOVANILE),SCOMPENSATO</t>
  </si>
  <si>
    <t xml:space="preserve">25010</t>
  </si>
  <si>
    <t xml:space="preserve">DIABETE CON CHETOACIDOSI,TIPO II O NON SPECIFICATO,NON DEFINITO SE SCOMPENSATO</t>
  </si>
  <si>
    <t xml:space="preserve">25011</t>
  </si>
  <si>
    <t xml:space="preserve">DIABETE CON CHETOACIDOSI,TIPO I (DIABETE GIOVANILE),NON DEFINITO SE SCOMPENSATO</t>
  </si>
  <si>
    <t xml:space="preserve">25012</t>
  </si>
  <si>
    <t xml:space="preserve">DIABETE CON CHETOACIDOSI,TIPO II O NON SPECIFICATO,SCOMPENSATO</t>
  </si>
  <si>
    <t xml:space="preserve">25013</t>
  </si>
  <si>
    <t xml:space="preserve">DIABETE CON CHETOACIDOSI,TIPO I (DIABETE GIOVANILE),SCOMPENSATO</t>
  </si>
  <si>
    <t xml:space="preserve">25020</t>
  </si>
  <si>
    <t xml:space="preserve">DIABETE CON IPEROSMOLARITÀ ,TIPO II O NON SPECIFICATO,NON DEFINITO SE SCOMPENSATO</t>
  </si>
  <si>
    <t xml:space="preserve">25021</t>
  </si>
  <si>
    <t xml:space="preserve">DIABETE CON IPEROSMOLARITÀ ,TIPO I (DIABETE GIOVANILE),NON DEFINITO SE SCOMPENSATO</t>
  </si>
  <si>
    <t xml:space="preserve">25022</t>
  </si>
  <si>
    <t xml:space="preserve">DIABETE CON IPEROSMOLARITÀ ,TIPO II O NON SPECIFICATO,SCOMPENSATO</t>
  </si>
  <si>
    <t xml:space="preserve">25023</t>
  </si>
  <si>
    <t xml:space="preserve">DIABETE CON IPEROSMOLARITÀ ,TIPO I (DIABETE GIOVANILE),SCOMPENSATO</t>
  </si>
  <si>
    <t xml:space="preserve">25030</t>
  </si>
  <si>
    <t xml:space="preserve">DIABETE CON ALTRI TIPI DI COMA,TIPO II O NON SPECIFICATO,NON DEFINITO SE SCOMPENSATO</t>
  </si>
  <si>
    <t xml:space="preserve">25031</t>
  </si>
  <si>
    <t xml:space="preserve">DIABETE CON ALTRI TIPI DI COMA,TIPO I (DIABETE GIOVANILE),NON DEFINITO SE SCOMPENSATO</t>
  </si>
  <si>
    <t xml:space="preserve">25032</t>
  </si>
  <si>
    <t xml:space="preserve">DIABETE CON ALTRI TIPI DI COMA,TIPO II O NON SPECIFICATO,SCOMPENSATO</t>
  </si>
  <si>
    <t xml:space="preserve">25033</t>
  </si>
  <si>
    <t xml:space="preserve">DIABETE CON ALTRI TIPI DI COMA,TIPO I (DIABETE GIOVANILE),SCOMPENSATO</t>
  </si>
  <si>
    <t xml:space="preserve">25040</t>
  </si>
  <si>
    <t xml:space="preserve">DIABETE TIPO II O NON SPECIFICATO,NON DEFINITO SE SCOMPENSATO,CON COMPLICAZIONI RENALI</t>
  </si>
  <si>
    <t xml:space="preserve">25041</t>
  </si>
  <si>
    <t xml:space="preserve">DIABETE TIPO I (DIABETE GIOVANILE),NON DEFINITO SE SCOMPENSATO,CON COMPLICAZIONI RENALI</t>
  </si>
  <si>
    <t xml:space="preserve">25042</t>
  </si>
  <si>
    <t xml:space="preserve">DIABETE TIPO II O NON SPECIFICATO,SCOMPENSATO,CON COMPLICAZIONI RENALI</t>
  </si>
  <si>
    <t xml:space="preserve">25043</t>
  </si>
  <si>
    <t xml:space="preserve">DIABETE TIPO I (DIABETE GIOVANILE),SCOMPENSATO,CON COMPLICAZIONI RENALI</t>
  </si>
  <si>
    <t xml:space="preserve">25050</t>
  </si>
  <si>
    <t xml:space="preserve">DIABETE TIPO II O NON SPECIFICATO,NON DEFINITO SE CONTROLLATO,CON COMPLICAZIONI OCULARI</t>
  </si>
  <si>
    <t xml:space="preserve">25051</t>
  </si>
  <si>
    <t xml:space="preserve">DIABETE TIPO I (DIABETE GIOVANILE),NON DEFINITO SE CONTROLLATO,CON COMPLICAZIONI OCULARI</t>
  </si>
  <si>
    <t xml:space="preserve">25052</t>
  </si>
  <si>
    <t xml:space="preserve">DIABETE TIPO II O NON SPECIFICATO,SCOMPENSATO,CON COMPLICAZIONI OCULARI</t>
  </si>
  <si>
    <t xml:space="preserve">25053</t>
  </si>
  <si>
    <t xml:space="preserve">DIABETE TIPO I (DIABETE GIOVANILE),SCOMPENSATO,CON COMPLICAZIONI OCULARI</t>
  </si>
  <si>
    <t xml:space="preserve">25060</t>
  </si>
  <si>
    <t xml:space="preserve">DIABETE TIPO II O NON SPECIFICATO,NON DEFINITO SE SCOMPENSATO,CON COMPLICAZIONI NEUROLOGICHE</t>
  </si>
  <si>
    <t xml:space="preserve">25061</t>
  </si>
  <si>
    <t xml:space="preserve">DIABETE TIPO I (DIABETE GIOVANILE),NON DEFINITO SE SCOMPENSATO,CON COMPLICAZIONI NEUROLOGICHE</t>
  </si>
  <si>
    <t xml:space="preserve">25062</t>
  </si>
  <si>
    <t xml:space="preserve">DIABETE TIPO II O NON SPECIFICATO,SCOMPENSATO,CON COMPLICAZIONI NEUROLOGICHE</t>
  </si>
  <si>
    <t xml:space="preserve">25063</t>
  </si>
  <si>
    <t xml:space="preserve">DIABETE TIPO I (DIABETE GIOVANILE),SCOMPENSATO,CON COMPLICAZIONI NEUROLOGICHE</t>
  </si>
  <si>
    <t xml:space="preserve">25070</t>
  </si>
  <si>
    <t xml:space="preserve">DIABETE TIPO II O NON SPECIFICATO,NON DEFINITO SE SCOMPENSATO,CON COMPLICAZIONI CIRCOLATORIE PERIFERICHE</t>
  </si>
  <si>
    <t xml:space="preserve">25071</t>
  </si>
  <si>
    <t xml:space="preserve">DIABETE TIPO I (DIABETE GIOVANILE),NON DEFINITO SE SCOMPENSATO,CON COMPLICAZIONI CIRCOLATORIE PERIFERICHE</t>
  </si>
  <si>
    <t xml:space="preserve">25072</t>
  </si>
  <si>
    <t xml:space="preserve">DIABETE TIPO II O NON SPECIFICATO,SCOMPENSATO,CON COMPLICAZIONI CIRCOLATORIE PERIFERICHE</t>
  </si>
  <si>
    <t xml:space="preserve">25073</t>
  </si>
  <si>
    <t xml:space="preserve">DIABETE TIPO I (DIABETE GIOVANILE),SCOMPENSATO,CON COMPLICAZIONI CIRCOLATORIE PERIFERICHE</t>
  </si>
  <si>
    <t xml:space="preserve">25080</t>
  </si>
  <si>
    <t xml:space="preserve">DIABETE TIPO II O NON SPECIFICATO,NON DEFINITO SE SCOMPENSATO,CON ALTRE COMPLICAZIONI SPECIFICATE</t>
  </si>
  <si>
    <t xml:space="preserve">25081</t>
  </si>
  <si>
    <t xml:space="preserve">DIABETE TIPO I (DIABETE GIOVANILE),NON DEFINITO SE SCOMPENSATO,CON ALTRE COMPLICAZIONI SPECIFICATE</t>
  </si>
  <si>
    <t xml:space="preserve">25082</t>
  </si>
  <si>
    <t xml:space="preserve">DIABETE TIPO II O NON SPECIFICATO,SCOMPENSATO,CON ALTRE COMPLICAZIONI SPECIFICATE</t>
  </si>
  <si>
    <t xml:space="preserve">25083</t>
  </si>
  <si>
    <t xml:space="preserve">DIABETE TIPO I (DIABETE GIOVANILE),SCOMPENSATO,CON COMPLICAZIONI SPECIFICATE</t>
  </si>
  <si>
    <t xml:space="preserve">25090</t>
  </si>
  <si>
    <t xml:space="preserve">DIABETE TIPO II O NON SPECIFICATO,NON DEFINITO SE SCOMPENSATO,CON COMPLICAZIONI NON SPECIFICATE</t>
  </si>
  <si>
    <t xml:space="preserve">25091</t>
  </si>
  <si>
    <t xml:space="preserve">DIABETE TIPO I (DIABETE GIOVANILE),NON DEFINITO SE SCOMPENSATO,CON COMPLICAZIONI NON SPECIFICATE</t>
  </si>
  <si>
    <t xml:space="preserve">25092</t>
  </si>
  <si>
    <t xml:space="preserve">DIABETE TIPO II O NON SPECIFICATO,SCOMPENSATO,CON COMPLICAZIONI NON SPECIFICATE</t>
  </si>
  <si>
    <t xml:space="preserve">25093</t>
  </si>
  <si>
    <t xml:space="preserve">DIABETE TIPO I (DIABETE GIOVANILE),SCOMPENSATO,CON COMPLICAZIONI NON SPECIFICATE</t>
  </si>
  <si>
    <t xml:space="preserve">2510</t>
  </si>
  <si>
    <t xml:space="preserve">COMA IPOGLICEMICO</t>
  </si>
  <si>
    <t xml:space="preserve">2511</t>
  </si>
  <si>
    <t xml:space="preserve">ALTRE MANIFESTAZIONI DI IPERINSULINISMO</t>
  </si>
  <si>
    <t xml:space="preserve">2512</t>
  </si>
  <si>
    <t xml:space="preserve">IPOGLICEMIA NON SPECIFICATA</t>
  </si>
  <si>
    <t xml:space="preserve">2513</t>
  </si>
  <si>
    <t xml:space="preserve">IPOINSULINEMIA POST-CHIRURGICA</t>
  </si>
  <si>
    <t xml:space="preserve">2514</t>
  </si>
  <si>
    <t xml:space="preserve">ALTERAZIONI DELLA SECREZIONE DEL GLUCAGONE</t>
  </si>
  <si>
    <t xml:space="preserve">2515</t>
  </si>
  <si>
    <t xml:space="preserve">ALTERAZIONI DELLA SECREZIONE DI GASTRINA</t>
  </si>
  <si>
    <t xml:space="preserve">2518</t>
  </si>
  <si>
    <t xml:space="preserve">ALTRI DISTURBI DELLA SECREZIONE INSULARE</t>
  </si>
  <si>
    <t xml:space="preserve">2519</t>
  </si>
  <si>
    <t xml:space="preserve">ALTRI DISORDINI NON SPECIFICATI DELLA SECREZIONE INSULARE</t>
  </si>
  <si>
    <t xml:space="preserve">25200</t>
  </si>
  <si>
    <t xml:space="preserve">IPERPARATIROIDISMO NON SPECIFICATO</t>
  </si>
  <si>
    <t xml:space="preserve">25201</t>
  </si>
  <si>
    <t xml:space="preserve">IPERPARATIROIDISMO PRIMARIO</t>
  </si>
  <si>
    <t xml:space="preserve">25202</t>
  </si>
  <si>
    <t xml:space="preserve">IPERPARATIROIDISMO SECONDARIO, DI ORIGINE NON RENALE</t>
  </si>
  <si>
    <t xml:space="preserve">25208</t>
  </si>
  <si>
    <t xml:space="preserve">ALTRI IPERPARATIROIDISMI</t>
  </si>
  <si>
    <t xml:space="preserve">2521</t>
  </si>
  <si>
    <t xml:space="preserve">IPOPARATIROIDISMO</t>
  </si>
  <si>
    <t xml:space="preserve">2528</t>
  </si>
  <si>
    <t xml:space="preserve">ALTRI DISORDINI SPECIFICATI DELLA GHIANDOLA PARATIROIDE</t>
  </si>
  <si>
    <t xml:space="preserve">2529</t>
  </si>
  <si>
    <t xml:space="preserve">DISTURBI NON SPECIFICATI DELLA GHIANDOLA PARATIROIDE</t>
  </si>
  <si>
    <t xml:space="preserve">2530</t>
  </si>
  <si>
    <t xml:space="preserve">ACROMEGALIA E GIGANTISMO</t>
  </si>
  <si>
    <t xml:space="preserve">2531</t>
  </si>
  <si>
    <t xml:space="preserve">ALTRE IPERFUNZIONI DELL'IPOFISI ANTERIORE</t>
  </si>
  <si>
    <t xml:space="preserve">2532</t>
  </si>
  <si>
    <t xml:space="preserve">PANIPOPITUITARISMO ANTERIORE</t>
  </si>
  <si>
    <t xml:space="preserve">2533</t>
  </si>
  <si>
    <t xml:space="preserve">NANISMO IPOFISARIO</t>
  </si>
  <si>
    <t xml:space="preserve">2534</t>
  </si>
  <si>
    <t xml:space="preserve">ALTRE IPOFUNZIONI DELL'IPOFISI ANTERIORE</t>
  </si>
  <si>
    <t xml:space="preserve">2535</t>
  </si>
  <si>
    <t xml:space="preserve">DIABETE INSIPIDO</t>
  </si>
  <si>
    <t xml:space="preserve">2536</t>
  </si>
  <si>
    <t xml:space="preserve">ALTRI DISORDINI DELLA NEUROIPOFISI</t>
  </si>
  <si>
    <t xml:space="preserve">2537</t>
  </si>
  <si>
    <t xml:space="preserve">DISORDINI IPOFISARI IATROGENI</t>
  </si>
  <si>
    <t xml:space="preserve">2538</t>
  </si>
  <si>
    <t xml:space="preserve">ALTRI DISORDINI DELL'IPOFISI ED ALTRE SINDROMI DI ORIGINE DIENCEFALO-IPOFISARIA</t>
  </si>
  <si>
    <t xml:space="preserve">2539</t>
  </si>
  <si>
    <t xml:space="preserve">DISORDINI NON SPECIFICATI DELL'IPOFISI E DEL SUO CONTROLLO IPOTALAMICO</t>
  </si>
  <si>
    <t xml:space="preserve">2540</t>
  </si>
  <si>
    <t xml:space="preserve">IPERPLASIA PERSISTENTE DEL TIMO</t>
  </si>
  <si>
    <t xml:space="preserve">2541</t>
  </si>
  <si>
    <t xml:space="preserve">ASCESSO DEL TIMO</t>
  </si>
  <si>
    <t xml:space="preserve">2548</t>
  </si>
  <si>
    <t xml:space="preserve">ALTRI DISORDINI SPECIFICATI DEL TIMO</t>
  </si>
  <si>
    <t xml:space="preserve">2549</t>
  </si>
  <si>
    <t xml:space="preserve">DISORDINI NON SPECIFICATI DEL TIMO</t>
  </si>
  <si>
    <t xml:space="preserve">2550</t>
  </si>
  <si>
    <t xml:space="preserve">SINDROME DI CUSHING</t>
  </si>
  <si>
    <t xml:space="preserve">25510</t>
  </si>
  <si>
    <t xml:space="preserve">IPERALDOSTERONISMO, NON SPECIFICATO</t>
  </si>
  <si>
    <t xml:space="preserve">25511</t>
  </si>
  <si>
    <t xml:space="preserve">ALDOSTERONISMO GLUCOCORTICOIDE DIPENDENTE</t>
  </si>
  <si>
    <t xml:space="preserve">25512</t>
  </si>
  <si>
    <t xml:space="preserve">SINDROME DI CONN</t>
  </si>
  <si>
    <t xml:space="preserve">25513</t>
  </si>
  <si>
    <t xml:space="preserve">SINDROME DI BARTTER</t>
  </si>
  <si>
    <t xml:space="preserve">25514</t>
  </si>
  <si>
    <t xml:space="preserve">ALTRI ALDOSTERONISMI SECONDARI</t>
  </si>
  <si>
    <t xml:space="preserve">2552</t>
  </si>
  <si>
    <t xml:space="preserve">SINDROMI ADRENOGENITALI</t>
  </si>
  <si>
    <t xml:space="preserve">2553</t>
  </si>
  <si>
    <t xml:space="preserve">ALTRO IPERANDROGENISMO SURRENALICO ACQUISITO O AD ESORDIO TARDIVO</t>
  </si>
  <si>
    <t xml:space="preserve">2554</t>
  </si>
  <si>
    <t xml:space="preserve">INSUFFICIENZA CORTICOSURRENALE</t>
  </si>
  <si>
    <t xml:space="preserve">2555</t>
  </si>
  <si>
    <t xml:space="preserve">ALTRA IPOFUNZIONE SURRENALE</t>
  </si>
  <si>
    <t xml:space="preserve">2556</t>
  </si>
  <si>
    <t xml:space="preserve">IPERFUNZIONE MEDULLO-SURRENALICA DI CATECOLAMINE (CT)</t>
  </si>
  <si>
    <t xml:space="preserve">2558</t>
  </si>
  <si>
    <t xml:space="preserve">ALTRI DISORDINI SPECIFICATI DELLE GHIANDOLE SURRENALI</t>
  </si>
  <si>
    <t xml:space="preserve">2559</t>
  </si>
  <si>
    <t xml:space="preserve">DISORDINI NON SPECIFICATI DELLE GHIANDOLE SURRENALI</t>
  </si>
  <si>
    <t xml:space="preserve">2560</t>
  </si>
  <si>
    <t xml:space="preserve">IPERESTROGENISMO ASSOLUTO O RELATIVO</t>
  </si>
  <si>
    <t xml:space="preserve">2561</t>
  </si>
  <si>
    <t xml:space="preserve">ALTRE IPERFUNZIONI OVARICHE</t>
  </si>
  <si>
    <t xml:space="preserve">2562</t>
  </si>
  <si>
    <t xml:space="preserve">INSUFFICIENZA OVARICA IATROGENA</t>
  </si>
  <si>
    <t xml:space="preserve">25631</t>
  </si>
  <si>
    <t xml:space="preserve">MENOPAUSA PREMATURA</t>
  </si>
  <si>
    <t xml:space="preserve">25639</t>
  </si>
  <si>
    <t xml:space="preserve">INSUFFICIENZA OVARICA</t>
  </si>
  <si>
    <t xml:space="preserve">2564</t>
  </si>
  <si>
    <t xml:space="preserve">SINDROME DELL'OVAIO POLICISTICO</t>
  </si>
  <si>
    <t xml:space="preserve">2568</t>
  </si>
  <si>
    <t xml:space="preserve">ALTRE DISFUNZIONI OVARICHE</t>
  </si>
  <si>
    <t xml:space="preserve">2569</t>
  </si>
  <si>
    <t xml:space="preserve">DISFUNZIONE OVARICA NON SPECIFICATA</t>
  </si>
  <si>
    <t xml:space="preserve">2570</t>
  </si>
  <si>
    <t xml:space="preserve">IPERFUNZIONE TESTICOLARE</t>
  </si>
  <si>
    <t xml:space="preserve">2571</t>
  </si>
  <si>
    <t xml:space="preserve">INSUFFICIENZA TESTICOLARE IATROGENA</t>
  </si>
  <si>
    <t xml:space="preserve">2572</t>
  </si>
  <si>
    <t xml:space="preserve">ALTRE IPOFUNZIONI TESTICOLARI</t>
  </si>
  <si>
    <t xml:space="preserve">2578</t>
  </si>
  <si>
    <t xml:space="preserve">ALTRA DISFUNZIONE TESTICOLARE</t>
  </si>
  <si>
    <t xml:space="preserve">2579</t>
  </si>
  <si>
    <t xml:space="preserve">DISFUNZIONE TESTICOLARE NON SPECIFICATA</t>
  </si>
  <si>
    <t xml:space="preserve">2580</t>
  </si>
  <si>
    <t xml:space="preserve">ATTIVITÀ PLURIGHIANDOLARE IN ADENOMATOSI ENDOCRINA MULTIPLA (MEN)</t>
  </si>
  <si>
    <t xml:space="preserve">2581</t>
  </si>
  <si>
    <t xml:space="preserve">SINDROMI POLIGHIANDOLARI AUTOIMMUNI (PGA)</t>
  </si>
  <si>
    <t xml:space="preserve">2588</t>
  </si>
  <si>
    <t xml:space="preserve">ALTRE DISFUNZIONI PLURIGHIANDOLARI</t>
  </si>
  <si>
    <t xml:space="preserve">2589</t>
  </si>
  <si>
    <t xml:space="preserve">DISFUNZIONE PLURIGHIANDOLARE,NON SPECIFICATA</t>
  </si>
  <si>
    <t xml:space="preserve">2590</t>
  </si>
  <si>
    <t xml:space="preserve">RITARDO DELLO SVILUPPO SESSUALE E PUBERALE,NON CLASSIFICATO ALTROVE</t>
  </si>
  <si>
    <t xml:space="preserve">2591</t>
  </si>
  <si>
    <t xml:space="preserve">SVILUPPO SESSUALE PRECOCE E PUBERTÀ PRECOCE,NON CLASSIFICATI ALTROVE</t>
  </si>
  <si>
    <t xml:space="preserve">2592</t>
  </si>
  <si>
    <t xml:space="preserve">SINDROME CARCINOIDE</t>
  </si>
  <si>
    <t xml:space="preserve">2593</t>
  </si>
  <si>
    <t xml:space="preserve">SECREZIONE ORMONALE ECTOPICA,NON</t>
  </si>
  <si>
    <t xml:space="preserve">2594</t>
  </si>
  <si>
    <t xml:space="preserve">NANISMO,NON CLASSIFICATO ALTROVE</t>
  </si>
  <si>
    <t xml:space="preserve">2595</t>
  </si>
  <si>
    <t xml:space="preserve">SINDROME DA RESISTENZA ANDROGENICA</t>
  </si>
  <si>
    <t xml:space="preserve">2598</t>
  </si>
  <si>
    <t xml:space="preserve">ALTRI DISORDINI ENDOCRINI SPECIFICATI</t>
  </si>
  <si>
    <t xml:space="preserve">2599</t>
  </si>
  <si>
    <t xml:space="preserve">DISORDINE ENDOCRINO NON SPECIFICATO</t>
  </si>
  <si>
    <t xml:space="preserve">'260</t>
  </si>
  <si>
    <t xml:space="preserve">KWASHIORKOR</t>
  </si>
  <si>
    <t xml:space="preserve">'261</t>
  </si>
  <si>
    <t xml:space="preserve">MARASMA DA DENUTRIZIONE</t>
  </si>
  <si>
    <t xml:space="preserve">'262</t>
  </si>
  <si>
    <t xml:space="preserve">ALTRA GRAVE MALNUTRIZIONE PROTEICO-CALORICA</t>
  </si>
  <si>
    <t xml:space="preserve">2630</t>
  </si>
  <si>
    <t xml:space="preserve">MALNUTRIZIONE DI GRADO MODERATO</t>
  </si>
  <si>
    <t xml:space="preserve">2631</t>
  </si>
  <si>
    <t xml:space="preserve">MALNUTRIZIONE DI GRADO LEGGERO</t>
  </si>
  <si>
    <t xml:space="preserve">2632</t>
  </si>
  <si>
    <t xml:space="preserve">ARRESTO DELLO SVILUPPO SUCCESSIVO A MALNUTRIZIONE PROTEICO-CALORICA</t>
  </si>
  <si>
    <t xml:space="preserve">2638</t>
  </si>
  <si>
    <t xml:space="preserve">ALTRA MALNUTRIZIONE PROTEICO-CALORICA</t>
  </si>
  <si>
    <t xml:space="preserve">2639</t>
  </si>
  <si>
    <t xml:space="preserve">MALNUTRIZIONE PROTEICO-CALORICA NON SPECIFICATA</t>
  </si>
  <si>
    <t xml:space="preserve">2640</t>
  </si>
  <si>
    <t xml:space="preserve">CARENZA DI VITAMINA A CON XEROSI CONGIUNTIVALE</t>
  </si>
  <si>
    <t xml:space="preserve">2641</t>
  </si>
  <si>
    <t xml:space="preserve">CARENZA DI VITAMINA A CON MACCHIE DI BITOT E XEROSI CONGIUNTIVALE</t>
  </si>
  <si>
    <t xml:space="preserve">2642</t>
  </si>
  <si>
    <t xml:space="preserve">CARENZA DI VITAMINA A CON XEROSI CORNEALE</t>
  </si>
  <si>
    <t xml:space="preserve">2643</t>
  </si>
  <si>
    <t xml:space="preserve">CARENZA DI VITAMINA A CON ULCERA CORNEALE E XEROSI</t>
  </si>
  <si>
    <t xml:space="preserve">2644</t>
  </si>
  <si>
    <t xml:space="preserve">CARENZA DI VITAMINA A CON CHERATOMALACIA</t>
  </si>
  <si>
    <t xml:space="preserve">2645</t>
  </si>
  <si>
    <t xml:space="preserve">CARENZA DI VITAMINA A CON CECITÀ NOTTURNA</t>
  </si>
  <si>
    <t xml:space="preserve">2646</t>
  </si>
  <si>
    <t xml:space="preserve">CARENZA DI VITAMINA A CON CICATRICI XEROFTALMICHE DELLA CORNEA</t>
  </si>
  <si>
    <t xml:space="preserve">2647</t>
  </si>
  <si>
    <t xml:space="preserve">ALTRE MANIFESTAZIONI OCULARI DI CARENZA DI VITAMINA A</t>
  </si>
  <si>
    <t xml:space="preserve">2648</t>
  </si>
  <si>
    <t xml:space="preserve">ALTRE MANIFESTAZIONI DI CARENZA DI VITAMINA A</t>
  </si>
  <si>
    <t xml:space="preserve">2649</t>
  </si>
  <si>
    <t xml:space="preserve">CARENZA NON SPECIFICATA DI VITAMINA A</t>
  </si>
  <si>
    <t xml:space="preserve">2650</t>
  </si>
  <si>
    <t xml:space="preserve">BERIBERI</t>
  </si>
  <si>
    <t xml:space="preserve">2651</t>
  </si>
  <si>
    <t xml:space="preserve">ALTRE E NON SPECIFICATE MANIFESTAZIONI DI CARENZA DI TIAMINA</t>
  </si>
  <si>
    <t xml:space="preserve">2652</t>
  </si>
  <si>
    <t xml:space="preserve">PELLAGRA</t>
  </si>
  <si>
    <t xml:space="preserve">2660</t>
  </si>
  <si>
    <t xml:space="preserve">ARIBOFLAVINOSI</t>
  </si>
  <si>
    <t xml:space="preserve">2661</t>
  </si>
  <si>
    <t xml:space="preserve">CARENZA DI VITAMINA B6</t>
  </si>
  <si>
    <t xml:space="preserve">2662</t>
  </si>
  <si>
    <t xml:space="preserve">ALTRE CARENZE DEL COMPLESSO B</t>
  </si>
  <si>
    <t xml:space="preserve">2669</t>
  </si>
  <si>
    <t xml:space="preserve">CARENZA NON SPECIFICATA DI VITAMINA B</t>
  </si>
  <si>
    <t xml:space="preserve">'267</t>
  </si>
  <si>
    <t xml:space="preserve">CARENZA DI ACIDO ASCORBICO</t>
  </si>
  <si>
    <t xml:space="preserve">2680</t>
  </si>
  <si>
    <t xml:space="preserve">RACHITISMO,ATTIVO</t>
  </si>
  <si>
    <t xml:space="preserve">2681</t>
  </si>
  <si>
    <t xml:space="preserve">RACHITISMO,POSTUMI</t>
  </si>
  <si>
    <t xml:space="preserve">2682</t>
  </si>
  <si>
    <t xml:space="preserve">OSTEOMALACIA NON SPECIFICATA</t>
  </si>
  <si>
    <t xml:space="preserve">2689</t>
  </si>
  <si>
    <t xml:space="preserve">CARENZA NON SPECIFICATA DI VITAMINA D</t>
  </si>
  <si>
    <t xml:space="preserve">2690</t>
  </si>
  <si>
    <t xml:space="preserve">CARENZA DI VITAMINA K</t>
  </si>
  <si>
    <t xml:space="preserve">2691</t>
  </si>
  <si>
    <t xml:space="preserve">CARENZA DI ALTRE VITAMINE</t>
  </si>
  <si>
    <t xml:space="preserve">2692</t>
  </si>
  <si>
    <t xml:space="preserve">CARENZA VITAMINICA NON SPECIFICATA</t>
  </si>
  <si>
    <t xml:space="preserve">2693</t>
  </si>
  <si>
    <t xml:space="preserve">CARENZA DI MINERALI,NON CLASSIFICATA ALTROVE</t>
  </si>
  <si>
    <t xml:space="preserve">2698</t>
  </si>
  <si>
    <t xml:space="preserve">ALTRE CARENZE DELLA NUTRIZIONE</t>
  </si>
  <si>
    <t xml:space="preserve">2699</t>
  </si>
  <si>
    <t xml:space="preserve">CARENZE NUTRIZIONALI NON SPECIFICATE</t>
  </si>
  <si>
    <t xml:space="preserve">2700</t>
  </si>
  <si>
    <t xml:space="preserve">MALATTIE DEL TRASPORTO DEGLI AMINOACIDI</t>
  </si>
  <si>
    <t xml:space="preserve">2701</t>
  </si>
  <si>
    <t xml:space="preserve">FENILCHETONURIA</t>
  </si>
  <si>
    <t xml:space="preserve">2702</t>
  </si>
  <si>
    <t xml:space="preserve">ALTRI DISTURBI DEL METABOLISMO DEGLI AMINOACIDI AROMATICI</t>
  </si>
  <si>
    <t xml:space="preserve">2703</t>
  </si>
  <si>
    <t xml:space="preserve">DISORDINI DEL METABOLISMO DEGLI AMINOACIDI A CATENA RAMIFICATA</t>
  </si>
  <si>
    <t xml:space="preserve">2704</t>
  </si>
  <si>
    <t xml:space="preserve">DISTURBI DEL METABOLISMO DEGLI AMINOACIDI SOLFORATI</t>
  </si>
  <si>
    <t xml:space="preserve">2705</t>
  </si>
  <si>
    <t xml:space="preserve">DISTURBI DEL METABOLISMO DELL'ISTIDINA</t>
  </si>
  <si>
    <t xml:space="preserve">2706</t>
  </si>
  <si>
    <t xml:space="preserve">DISTURBI DEL METABOLISMO DEL CICLO DELL'UREA</t>
  </si>
  <si>
    <t xml:space="preserve">2707</t>
  </si>
  <si>
    <t xml:space="preserve">ALTRI DISORDINI DEL METABOLISMO DEGLI AMINOACIDI A CATENA NON RAMIFICATA</t>
  </si>
  <si>
    <t xml:space="preserve">2708</t>
  </si>
  <si>
    <t xml:space="preserve">ALTRI DISORDINI SPECIFICATI DEL METABOLISMO DEGLI AMINOACIDI</t>
  </si>
  <si>
    <t xml:space="preserve">2709</t>
  </si>
  <si>
    <t xml:space="preserve">ALTRI DISORDINI NON SPECIFICATI DEL METABOLISMO DEGLI AMINOACIDI</t>
  </si>
  <si>
    <t xml:space="preserve">2710</t>
  </si>
  <si>
    <t xml:space="preserve">GLICOGENOSI</t>
  </si>
  <si>
    <t xml:space="preserve">2711</t>
  </si>
  <si>
    <t xml:space="preserve">GALATTOSEMIA</t>
  </si>
  <si>
    <t xml:space="preserve">2712</t>
  </si>
  <si>
    <t xml:space="preserve">INTOLLERANZA EREDITARIA AL FRUTTOSIO</t>
  </si>
  <si>
    <t xml:space="preserve">2713</t>
  </si>
  <si>
    <t xml:space="preserve">DEFICIT INTESTINALE DI DISACCARIDASI E MALASSORBIMENTO DEI DISACCARIDI</t>
  </si>
  <si>
    <t xml:space="preserve">2714</t>
  </si>
  <si>
    <t xml:space="preserve">GLICOSURIA RENALE</t>
  </si>
  <si>
    <t xml:space="preserve">2718</t>
  </si>
  <si>
    <t xml:space="preserve">ALTRI DISORDINI SPECIFICATI DEL TRASPORTO E DEL METABOLISMO DEI CARBOIDRATI</t>
  </si>
  <si>
    <t xml:space="preserve">2719</t>
  </si>
  <si>
    <t xml:space="preserve">DISORDINI NON SPECIFICATI DEL METABOLISMO E DEL TRASPORTO DEI CARBOIDRATI</t>
  </si>
  <si>
    <t xml:space="preserve">2720</t>
  </si>
  <si>
    <t xml:space="preserve">IPERCOLESTEROLEMIA PURA</t>
  </si>
  <si>
    <t xml:space="preserve">2721</t>
  </si>
  <si>
    <t xml:space="preserve">IPERGLICERIDEMIA PURA</t>
  </si>
  <si>
    <t xml:space="preserve">2722</t>
  </si>
  <si>
    <t xml:space="preserve">IPERLIPIDEMIA MISTA</t>
  </si>
  <si>
    <t xml:space="preserve">2723</t>
  </si>
  <si>
    <t xml:space="preserve">IPERCHILOMICRONEMIA</t>
  </si>
  <si>
    <t xml:space="preserve">2724</t>
  </si>
  <si>
    <t xml:space="preserve">ALTRE E NON SPECIFICATE IPERLIPIDEMIE</t>
  </si>
  <si>
    <t xml:space="preserve">2725</t>
  </si>
  <si>
    <t xml:space="preserve">CARENZA DI LIPOPROTEINE</t>
  </si>
  <si>
    <t xml:space="preserve">2726</t>
  </si>
  <si>
    <t xml:space="preserve">LIPODISTROFIA</t>
  </si>
  <si>
    <t xml:space="preserve">2727</t>
  </si>
  <si>
    <t xml:space="preserve">LIPIDOSI</t>
  </si>
  <si>
    <t xml:space="preserve">2728</t>
  </si>
  <si>
    <t xml:space="preserve">ALTRI DISORDINI DEL METABOLISMO DEI LIPOIDI</t>
  </si>
  <si>
    <t xml:space="preserve">2729</t>
  </si>
  <si>
    <t xml:space="preserve">DISORDINI NON SPECIFICATI DEL METABOLISMO DEI LIPOIDI</t>
  </si>
  <si>
    <t xml:space="preserve">2730</t>
  </si>
  <si>
    <t xml:space="preserve">IPERGAMMAGLOBULINEMIA POLICLONALE</t>
  </si>
  <si>
    <t xml:space="preserve">2731</t>
  </si>
  <si>
    <t xml:space="preserve">PARAPROTEINEMIA MONOCLONALE</t>
  </si>
  <si>
    <t xml:space="preserve">2732</t>
  </si>
  <si>
    <t xml:space="preserve">ALTRE PARAPROTEINEMIE</t>
  </si>
  <si>
    <t xml:space="preserve">2733</t>
  </si>
  <si>
    <t xml:space="preserve">MACROGLOBULINEMIA</t>
  </si>
  <si>
    <t xml:space="preserve">2734</t>
  </si>
  <si>
    <t xml:space="preserve">DEFICIT DI ALFA-1 ANTITRIPSINA</t>
  </si>
  <si>
    <t xml:space="preserve">2738</t>
  </si>
  <si>
    <t xml:space="preserve">ALTRI DISORDINI DEL METABOLISMO DELLE PROTEINE PLASMATICHE</t>
  </si>
  <si>
    <t xml:space="preserve">2739</t>
  </si>
  <si>
    <t xml:space="preserve">DISORDINI NON SPECIFICATI DEL METABOLISMO DELLE PROTEINE PLASMATICHE</t>
  </si>
  <si>
    <t xml:space="preserve">2740</t>
  </si>
  <si>
    <t xml:space="preserve">ARTROPATIA GOTTOSA</t>
  </si>
  <si>
    <t xml:space="preserve">27410</t>
  </si>
  <si>
    <t xml:space="preserve">NEFROPATIA GOTTOSA NON SPECIFICATA</t>
  </si>
  <si>
    <t xml:space="preserve">27411</t>
  </si>
  <si>
    <t xml:space="preserve">NEFROLITIASI DA ACIDO URICO</t>
  </si>
  <si>
    <t xml:space="preserve">27419</t>
  </si>
  <si>
    <t xml:space="preserve">ALTRA NEFROPATIA GOTTOSA</t>
  </si>
  <si>
    <t xml:space="preserve">27481</t>
  </si>
  <si>
    <t xml:space="preserve">TOFI DELL'ORECCHIO</t>
  </si>
  <si>
    <t xml:space="preserve">27482</t>
  </si>
  <si>
    <t xml:space="preserve">TOFI IN ALTRE SEDI</t>
  </si>
  <si>
    <t xml:space="preserve">27489</t>
  </si>
  <si>
    <t xml:space="preserve">ALTRE MANIFESTAZIONI GOTTOSE</t>
  </si>
  <si>
    <t xml:space="preserve">2749</t>
  </si>
  <si>
    <t xml:space="preserve">GOTTA NON SPECIFICATA</t>
  </si>
  <si>
    <t xml:space="preserve">2750</t>
  </si>
  <si>
    <t xml:space="preserve">DISORDINI DEL METABOLISMO DEL FERRO</t>
  </si>
  <si>
    <t xml:space="preserve">2751</t>
  </si>
  <si>
    <t xml:space="preserve">DISORDINI DEL METABOLISMO DEL RAME</t>
  </si>
  <si>
    <t xml:space="preserve">2752</t>
  </si>
  <si>
    <t xml:space="preserve">DISORDINI DEL METABOLISMO DEL MAGNESIO</t>
  </si>
  <si>
    <t xml:space="preserve">2753</t>
  </si>
  <si>
    <t xml:space="preserve">DISORDINI DEL METABOLISMO DEL FOSFORO</t>
  </si>
  <si>
    <t xml:space="preserve">27540</t>
  </si>
  <si>
    <t xml:space="preserve">DISTURBO DEL METABOLISMO DEL CALCIO NON SPECIFICATO</t>
  </si>
  <si>
    <t xml:space="preserve">27541</t>
  </si>
  <si>
    <t xml:space="preserve">IPOCALCEMIA</t>
  </si>
  <si>
    <t xml:space="preserve">27542</t>
  </si>
  <si>
    <t xml:space="preserve">IPERCALCEMIA</t>
  </si>
  <si>
    <t xml:space="preserve">27549</t>
  </si>
  <si>
    <t xml:space="preserve">DISTURBO DEL METABOLISMO DEL CALCIO</t>
  </si>
  <si>
    <t xml:space="preserve">2758</t>
  </si>
  <si>
    <t xml:space="preserve">ALTRI DISORDINI DEL METABOLISMO DEI MINERALI</t>
  </si>
  <si>
    <t xml:space="preserve">2759</t>
  </si>
  <si>
    <t xml:space="preserve">DISORDINI NON SPECIFICATI DEL METABOLISMO DEI MINERALI</t>
  </si>
  <si>
    <t xml:space="preserve">2760</t>
  </si>
  <si>
    <t xml:space="preserve">IPEROSMOLARITÀ E/O IPERNATRIEMIA</t>
  </si>
  <si>
    <t xml:space="preserve">2761</t>
  </si>
  <si>
    <t xml:space="preserve">IPOOSMOLARITÀ E/O IPONATRIEMIA</t>
  </si>
  <si>
    <t xml:space="preserve">2762</t>
  </si>
  <si>
    <t xml:space="preserve">ACIDOSI</t>
  </si>
  <si>
    <t xml:space="preserve">2763</t>
  </si>
  <si>
    <t xml:space="preserve">ALCALOSI</t>
  </si>
  <si>
    <t xml:space="preserve">2764</t>
  </si>
  <si>
    <t xml:space="preserve">DISORDINI MISTI DELL'EQUILIBRIO ACIDO-BASE</t>
  </si>
  <si>
    <t xml:space="preserve">27650</t>
  </si>
  <si>
    <t xml:space="preserve">DEPLEZIONE DI VOLUME, NON SPECIFICATO</t>
  </si>
  <si>
    <t xml:space="preserve">27651</t>
  </si>
  <si>
    <t xml:space="preserve">DISIDRATAZIONE</t>
  </si>
  <si>
    <t xml:space="preserve">27652</t>
  </si>
  <si>
    <t xml:space="preserve">IPOVOLEMIA</t>
  </si>
  <si>
    <t xml:space="preserve">2766</t>
  </si>
  <si>
    <t xml:space="preserve">REPLEZIONE DI VOLUMI</t>
  </si>
  <si>
    <t xml:space="preserve">2767</t>
  </si>
  <si>
    <t xml:space="preserve">IPERPOTASSEMIA</t>
  </si>
  <si>
    <t xml:space="preserve">2768</t>
  </si>
  <si>
    <t xml:space="preserve">IPOPOTASSEMIA</t>
  </si>
  <si>
    <t xml:space="preserve">2769</t>
  </si>
  <si>
    <t xml:space="preserve">DISORDINI DEI LIQUIDI E DEGLI ELETTROLITI NON CLASSIFICATI ALTROVE</t>
  </si>
  <si>
    <t xml:space="preserve">27700</t>
  </si>
  <si>
    <t xml:space="preserve">FIBROSI CISTICA SENZA ILEO DA MECONIO</t>
  </si>
  <si>
    <t xml:space="preserve">27701</t>
  </si>
  <si>
    <t xml:space="preserve">FIBROSI CISTICA CON ILEO DA MECONIO</t>
  </si>
  <si>
    <t xml:space="preserve">27702</t>
  </si>
  <si>
    <t xml:space="preserve">FIBROSI CISTICA CON MANIFESTAZIONI POLMONARI</t>
  </si>
  <si>
    <t xml:space="preserve">27703</t>
  </si>
  <si>
    <t xml:space="preserve">FIBROSI CISTICA CON MANIFESTAZIONI GASTROINTESTINALI</t>
  </si>
  <si>
    <t xml:space="preserve">27709</t>
  </si>
  <si>
    <t xml:space="preserve">FIBROSI CISTICA CON ALTRE MANIFESTAZIONI</t>
  </si>
  <si>
    <t xml:space="preserve">2771</t>
  </si>
  <si>
    <t xml:space="preserve">DISORDINI DEL METABOLISMO DELLE PORFIRINE</t>
  </si>
  <si>
    <t xml:space="preserve">2772</t>
  </si>
  <si>
    <t xml:space="preserve">ALTRI DISORDINI DEL METABOLISMO DELLE PURINE E DELLE PIRIMIDINE</t>
  </si>
  <si>
    <t xml:space="preserve">27730</t>
  </si>
  <si>
    <t xml:space="preserve">AMILOIDOSI, NON SPECIFICATA</t>
  </si>
  <si>
    <t xml:space="preserve">27731</t>
  </si>
  <si>
    <t xml:space="preserve">FEBBRE MEDITERRANEA FAMILIARE</t>
  </si>
  <si>
    <t xml:space="preserve">27739</t>
  </si>
  <si>
    <t xml:space="preserve">ALTRA AMILOIDOSI</t>
  </si>
  <si>
    <t xml:space="preserve">2774</t>
  </si>
  <si>
    <t xml:space="preserve">DISORDINI PRIMITIVI DEL METABOLISMO DELLA BILIRUBINA</t>
  </si>
  <si>
    <t xml:space="preserve">2775</t>
  </si>
  <si>
    <t xml:space="preserve">MUCOPOLISACCARIDOSI</t>
  </si>
  <si>
    <t xml:space="preserve">2776</t>
  </si>
  <si>
    <t xml:space="preserve">ALTRE CARENZE DI ENZIMI CIRCOLANTI</t>
  </si>
  <si>
    <t xml:space="preserve">2777</t>
  </si>
  <si>
    <t xml:space="preserve">SINDROME X DISMETABOLICA</t>
  </si>
  <si>
    <t xml:space="preserve">27781</t>
  </si>
  <si>
    <t xml:space="preserve">DEFICIENZA PRIMARIA DI CARNITINA</t>
  </si>
  <si>
    <t xml:space="preserve">27782</t>
  </si>
  <si>
    <t xml:space="preserve">DEFICIENZA DI CARNITINA DA ERRORI CONGENITI DEL METABOLISMO</t>
  </si>
  <si>
    <t xml:space="preserve">27783</t>
  </si>
  <si>
    <t xml:space="preserve">DEFICIT IATROGENO DI CARNITINA</t>
  </si>
  <si>
    <t xml:space="preserve">27784</t>
  </si>
  <si>
    <t xml:space="preserve">ALTRI DEFICIT SECONDARI DI CARNITINA</t>
  </si>
  <si>
    <t xml:space="preserve">27785</t>
  </si>
  <si>
    <t xml:space="preserve">DISORDINI DELL'OSSIDAZIONE DEGLI ACIDI GRASSI</t>
  </si>
  <si>
    <t xml:space="preserve">27786</t>
  </si>
  <si>
    <t xml:space="preserve">DISORDINI DEI PEROSSISOMI</t>
  </si>
  <si>
    <t xml:space="preserve">27787</t>
  </si>
  <si>
    <t xml:space="preserve">DISORDINI DEL METABOLISMO MITOCONDRIALE</t>
  </si>
  <si>
    <t xml:space="preserve">27789</t>
  </si>
  <si>
    <t xml:space="preserve">ALTRI SPECIFICI DISORDINI DEL METABOLISMO</t>
  </si>
  <si>
    <t xml:space="preserve">2779</t>
  </si>
  <si>
    <t xml:space="preserve">DISORDINI NON SPECIFICATI DEL METABOLISMO</t>
  </si>
  <si>
    <t xml:space="preserve">27800</t>
  </si>
  <si>
    <t xml:space="preserve">OBESITÀ NON SPECIFICATA</t>
  </si>
  <si>
    <t xml:space="preserve">27801</t>
  </si>
  <si>
    <t xml:space="preserve">OBESITÀ GRAVE</t>
  </si>
  <si>
    <t xml:space="preserve">27802</t>
  </si>
  <si>
    <t xml:space="preserve">SOVRAPPESO</t>
  </si>
  <si>
    <t xml:space="preserve">2781</t>
  </si>
  <si>
    <t xml:space="preserve">ADIPOSITÀ LOCALIZZATA</t>
  </si>
  <si>
    <t xml:space="preserve">2782</t>
  </si>
  <si>
    <t xml:space="preserve">IPERVITAMINOSI A</t>
  </si>
  <si>
    <t xml:space="preserve">2783</t>
  </si>
  <si>
    <t xml:space="preserve">IPERCAROTINEMIA</t>
  </si>
  <si>
    <t xml:space="preserve">2784</t>
  </si>
  <si>
    <t xml:space="preserve">IPERVITAMINOSI D</t>
  </si>
  <si>
    <t xml:space="preserve">2788</t>
  </si>
  <si>
    <t xml:space="preserve">ALTRE MANIFESTAZIONI DI IPERALIMENTAZIONE</t>
  </si>
  <si>
    <t xml:space="preserve">27900</t>
  </si>
  <si>
    <t xml:space="preserve">IPOGAMMAGLOBULINEMIA NON SPECIFICATA</t>
  </si>
  <si>
    <t xml:space="preserve">27901</t>
  </si>
  <si>
    <t xml:space="preserve">IMMUNODEFICIENZA SELETTIVA DI IGA</t>
  </si>
  <si>
    <t xml:space="preserve">27902</t>
  </si>
  <si>
    <t xml:space="preserve">IMMUNODEFICIENZA SELETTIVA DI IGM</t>
  </si>
  <si>
    <t xml:space="preserve">27903</t>
  </si>
  <si>
    <t xml:space="preserve">ALTRI DEFICIT SELETTIVI DI IMMUNOGLOBULINE</t>
  </si>
  <si>
    <t xml:space="preserve">27904</t>
  </si>
  <si>
    <t xml:space="preserve">IPOGAMMAGLOBULINEMIA CONGENITA</t>
  </si>
  <si>
    <t xml:space="preserve">27905</t>
  </si>
  <si>
    <t xml:space="preserve">IMMUNODEFICIENZA CON IPER-IGM</t>
  </si>
  <si>
    <t xml:space="preserve">27906</t>
  </si>
  <si>
    <t xml:space="preserve">IMMUNODEFICIENZA COMUNE VARIABILE</t>
  </si>
  <si>
    <t xml:space="preserve">27909</t>
  </si>
  <si>
    <t xml:space="preserve">ALTRO DEFICIT DELL'IMMUNITÀ UMORALE</t>
  </si>
  <si>
    <t xml:space="preserve">27910</t>
  </si>
  <si>
    <t xml:space="preserve">IMMUNODEFICIENZA CON DIFETTO PREDOMINANTE DELLE CELLULE-T NON SPECIFICATA</t>
  </si>
  <si>
    <t xml:space="preserve">27911</t>
  </si>
  <si>
    <t xml:space="preserve">SINDROME DI DIGEORGE</t>
  </si>
  <si>
    <t xml:space="preserve">27912</t>
  </si>
  <si>
    <t xml:space="preserve">SINDROME DI WISKOTT-ALDRICH</t>
  </si>
  <si>
    <t xml:space="preserve">27913</t>
  </si>
  <si>
    <t xml:space="preserve">SINDROME DI NEZELOF</t>
  </si>
  <si>
    <t xml:space="preserve">27919</t>
  </si>
  <si>
    <t xml:space="preserve">ALTRO DEFICIT DELL'IMMUNITÀ CELLULARE</t>
  </si>
  <si>
    <t xml:space="preserve">2792</t>
  </si>
  <si>
    <t xml:space="preserve">DEFICIT IMMUNITARIO COMPLESSO</t>
  </si>
  <si>
    <t xml:space="preserve">2793</t>
  </si>
  <si>
    <t xml:space="preserve">DEFICIT IMMUNITARIO NON SPECIFICATO</t>
  </si>
  <si>
    <t xml:space="preserve">2794</t>
  </si>
  <si>
    <t xml:space="preserve">MALATTIA AUTOIMMUNE NON CLASSIFICATA ALTROVE</t>
  </si>
  <si>
    <t xml:space="preserve">2798</t>
  </si>
  <si>
    <t xml:space="preserve">ALTRI DISORDINI SPECIFICATI CHE RIGUARDANO I MECCANISMI IMMUNITARI</t>
  </si>
  <si>
    <t xml:space="preserve">2799</t>
  </si>
  <si>
    <t xml:space="preserve">DISORDINI NON SPECIFICATI DEI MECCANISMI IMMUNITARI</t>
  </si>
  <si>
    <t xml:space="preserve">2800</t>
  </si>
  <si>
    <t xml:space="preserve">ANEMIA DA CARENZA DI FERRO SECONDARIA A PERDITA EMATICA (CRONICA)</t>
  </si>
  <si>
    <t xml:space="preserve">2801</t>
  </si>
  <si>
    <t xml:space="preserve">ANEMIA DA CARENZA DI FERRO SECONDARIA AD INADEGUATO APPORTO ALIMENTARE DI FERRO</t>
  </si>
  <si>
    <t xml:space="preserve">2808</t>
  </si>
  <si>
    <t xml:space="preserve">ALTRE ANEMIE DA CARENZA DI FERRO SPECIFICATE</t>
  </si>
  <si>
    <t xml:space="preserve">2809</t>
  </si>
  <si>
    <t xml:space="preserve">ANEMIA DA CARENZA DI FERRO,NON SPECIFICATA</t>
  </si>
  <si>
    <t xml:space="preserve">2810</t>
  </si>
  <si>
    <t xml:space="preserve">ANEMIA PERNICIOSA</t>
  </si>
  <si>
    <t xml:space="preserve">2811</t>
  </si>
  <si>
    <t xml:space="preserve">ALTRA ANEMIA DA CARENZA DI VITAMINA B12</t>
  </si>
  <si>
    <t xml:space="preserve">2812</t>
  </si>
  <si>
    <t xml:space="preserve">ANEMIA DA CARENZA DI FOLATI</t>
  </si>
  <si>
    <t xml:space="preserve">2813</t>
  </si>
  <si>
    <t xml:space="preserve">ALTRE ANEMIE MEGALOBLASTICHE SPECIFICATE,NON CLASSIFICATE ALTROVE</t>
  </si>
  <si>
    <t xml:space="preserve">2814</t>
  </si>
  <si>
    <t xml:space="preserve">ANEMIA DA CARENZA PROTEICA</t>
  </si>
  <si>
    <t xml:space="preserve">2818</t>
  </si>
  <si>
    <t xml:space="preserve">ANEMIA ASSOCIATA AD ALTRA CARENZA NUTRITIVA SPECIFICATA</t>
  </si>
  <si>
    <t xml:space="preserve">2819</t>
  </si>
  <si>
    <t xml:space="preserve">ANEMIA DA CARENZA NON SPECIFICATA</t>
  </si>
  <si>
    <t xml:space="preserve">2820</t>
  </si>
  <si>
    <t xml:space="preserve">SFEROCITOSI EREDITARIA</t>
  </si>
  <si>
    <t xml:space="preserve">2821</t>
  </si>
  <si>
    <t xml:space="preserve">ELLISSOCITOSI EREDITARIA</t>
  </si>
  <si>
    <t xml:space="preserve">2822</t>
  </si>
  <si>
    <t xml:space="preserve">ANEMIA DA DISTURBI DEL METABOLISMO DEL GLUTATIONE</t>
  </si>
  <si>
    <t xml:space="preserve">2823</t>
  </si>
  <si>
    <t xml:space="preserve">ALTRE ANEMIE EMOLITICHE DA CARENZA ENZIMATICA</t>
  </si>
  <si>
    <t xml:space="preserve">28241</t>
  </si>
  <si>
    <t xml:space="preserve">TALASSEMIA FALCIFORME SENZA CRISI</t>
  </si>
  <si>
    <t xml:space="preserve">28242</t>
  </si>
  <si>
    <t xml:space="preserve">TALASSEMIA FALCIFORME CON CRISI</t>
  </si>
  <si>
    <t xml:space="preserve">28249</t>
  </si>
  <si>
    <t xml:space="preserve">ALTRE TALASSEMIE</t>
  </si>
  <si>
    <t xml:space="preserve">2825</t>
  </si>
  <si>
    <t xml:space="preserve">PORTATORE DI TRATTO FALCEMICO</t>
  </si>
  <si>
    <t xml:space="preserve">28260</t>
  </si>
  <si>
    <t xml:space="preserve">MALATTIA A CELLULE FALCIFORMI,NON SPECIFICATA</t>
  </si>
  <si>
    <t xml:space="preserve">28261</t>
  </si>
  <si>
    <t xml:space="preserve">EMOGLOBINOPATIA -SS SENZA CRISI</t>
  </si>
  <si>
    <t xml:space="preserve">28262</t>
  </si>
  <si>
    <t xml:space="preserve">EMOGLOBINOPATIA -SS CON CRISI</t>
  </si>
  <si>
    <t xml:space="preserve">28263</t>
  </si>
  <si>
    <t xml:space="preserve">MALATTIA A CELLULE FALCIFORMI/EMOGLOBINOPATIA C SENZA CRISI</t>
  </si>
  <si>
    <t xml:space="preserve">28264</t>
  </si>
  <si>
    <t xml:space="preserve">MALATTIA A CELLULE FALCIFORMI/EMOGLOBINOPATIA -C CON CRISI</t>
  </si>
  <si>
    <t xml:space="preserve">28268</t>
  </si>
  <si>
    <t xml:space="preserve">ALTRE MALATTIE A CELLULE FALCIFORMI SENZA CRISI</t>
  </si>
  <si>
    <t xml:space="preserve">28269</t>
  </si>
  <si>
    <t xml:space="preserve">ALTRE MALATTIE A CELLULE FALCIFORMI CON CRISI</t>
  </si>
  <si>
    <t xml:space="preserve">2827</t>
  </si>
  <si>
    <t xml:space="preserve">ALTRE EMOGLOBINOPATIE</t>
  </si>
  <si>
    <t xml:space="preserve">2828</t>
  </si>
  <si>
    <t xml:space="preserve">ALTRE ANEMIE EMOLITICHE EREDITARIE SPECIFICATE</t>
  </si>
  <si>
    <t xml:space="preserve">2829</t>
  </si>
  <si>
    <t xml:space="preserve">ANEMIA EMOLITICA EREDITARIA,NON SPECIFICATA</t>
  </si>
  <si>
    <t xml:space="preserve">2830</t>
  </si>
  <si>
    <t xml:space="preserve">ANEMIE EMOLITICHE AUTOIMMUNI</t>
  </si>
  <si>
    <t xml:space="preserve">28310</t>
  </si>
  <si>
    <t xml:space="preserve">ANEMIA EMOLITICA NON AUTOIMMUNE,NON SPECIFICATA</t>
  </si>
  <si>
    <t xml:space="preserve">28311</t>
  </si>
  <si>
    <t xml:space="preserve">SINDROME UREMICO-EMOLITICA</t>
  </si>
  <si>
    <t xml:space="preserve">28319</t>
  </si>
  <si>
    <t xml:space="preserve">ALTRE ANEMIE EMOLITICHE NON AUTOIMMUNI</t>
  </si>
  <si>
    <t xml:space="preserve">2832</t>
  </si>
  <si>
    <t xml:space="preserve">EMOGLOBINURIA DA EMOLISI PER CAUSE ESTERNE</t>
  </si>
  <si>
    <t xml:space="preserve">2839</t>
  </si>
  <si>
    <t xml:space="preserve">ANEMIE EMOLITICA ACQUISITA,NON SPECIFICATA</t>
  </si>
  <si>
    <t xml:space="preserve">28401</t>
  </si>
  <si>
    <t xml:space="preserve">APLASIA COSTITUZIONALE DEI GLOBULI ROSSI</t>
  </si>
  <si>
    <t xml:space="preserve">28409</t>
  </si>
  <si>
    <t xml:space="preserve">ALTRE ANEMIE APLASTICHE COSTITUZIONALI</t>
  </si>
  <si>
    <t xml:space="preserve">2841</t>
  </si>
  <si>
    <t xml:space="preserve">PANCITOPENIA</t>
  </si>
  <si>
    <t xml:space="preserve">2842</t>
  </si>
  <si>
    <t xml:space="preserve">MIELOFTISI</t>
  </si>
  <si>
    <t xml:space="preserve">2848</t>
  </si>
  <si>
    <t xml:space="preserve">ALTRE ANEMIE APLASTICHE SPECIFICATE</t>
  </si>
  <si>
    <t xml:space="preserve">2849</t>
  </si>
  <si>
    <t xml:space="preserve">ANEMIA APLASTICA,NON SPECIFICATA</t>
  </si>
  <si>
    <t xml:space="preserve">2850</t>
  </si>
  <si>
    <t xml:space="preserve">ANEMIA SIDEROBLASTICA</t>
  </si>
  <si>
    <t xml:space="preserve">2851</t>
  </si>
  <si>
    <t xml:space="preserve">ANEMIA POSTEMORRAGICA ACUTA</t>
  </si>
  <si>
    <t xml:space="preserve">28521</t>
  </si>
  <si>
    <t xml:space="preserve">ANEMIA IN MALATTIA CRONICA RENALE</t>
  </si>
  <si>
    <t xml:space="preserve">28522</t>
  </si>
  <si>
    <t xml:space="preserve">ANEMIA IN MALATTIA NEOPLASTICA</t>
  </si>
  <si>
    <t xml:space="preserve">28529</t>
  </si>
  <si>
    <t xml:space="preserve">ANEMIA DA ALTRE MALATTIE CRONICHE</t>
  </si>
  <si>
    <t xml:space="preserve">2858</t>
  </si>
  <si>
    <t xml:space="preserve">ALTRE ANEMIE SPECIFICATE</t>
  </si>
  <si>
    <t xml:space="preserve">2859</t>
  </si>
  <si>
    <t xml:space="preserve">ANEMIA,NON SPECIFICATA</t>
  </si>
  <si>
    <t xml:space="preserve">2860</t>
  </si>
  <si>
    <t xml:space="preserve">DISTURBI CONGENITI DEL FATTORE VIII</t>
  </si>
  <si>
    <t xml:space="preserve">2861</t>
  </si>
  <si>
    <t xml:space="preserve">DISTURBI CONGENITI DEL FATTORE IX</t>
  </si>
  <si>
    <t xml:space="preserve">2862</t>
  </si>
  <si>
    <t xml:space="preserve">CARENZA CONGENITA DEL FATTORE XI</t>
  </si>
  <si>
    <t xml:space="preserve">2863</t>
  </si>
  <si>
    <t xml:space="preserve">CARENZA CONGENITA DI ALTRI FATTORI DELLA COAGULAZIONE</t>
  </si>
  <si>
    <t xml:space="preserve">2864</t>
  </si>
  <si>
    <t xml:space="preserve">MALATTIA DI VON WILLEBRAND</t>
  </si>
  <si>
    <t xml:space="preserve">2865</t>
  </si>
  <si>
    <t xml:space="preserve">DISTURBO EMORRAGICO DA ANTICOAGULANTI CIRCOLANTI INTRINSECI</t>
  </si>
  <si>
    <t xml:space="preserve">2866</t>
  </si>
  <si>
    <t xml:space="preserve">SINDROME DA DEFIBRINAZIONE</t>
  </si>
  <si>
    <t xml:space="preserve">2867</t>
  </si>
  <si>
    <t xml:space="preserve">CARENZA ACQUISITA DI FATTORI DELLA COAGULAZIONE</t>
  </si>
  <si>
    <t xml:space="preserve">2869</t>
  </si>
  <si>
    <t xml:space="preserve">ALTRI E NON SPECIFICATI DIFETTI DELLA COAGULAZIONE</t>
  </si>
  <si>
    <t xml:space="preserve">2870</t>
  </si>
  <si>
    <t xml:space="preserve">PORPORA ALLERGICA</t>
  </si>
  <si>
    <t xml:space="preserve">2871</t>
  </si>
  <si>
    <t xml:space="preserve">DIFETTI QUALITATIVI DELLE PIASTRINE</t>
  </si>
  <si>
    <t xml:space="preserve">2872</t>
  </si>
  <si>
    <t xml:space="preserve">ALTRE PORPORE NON TROMBOCITOPENICHE</t>
  </si>
  <si>
    <t xml:space="preserve">28730</t>
  </si>
  <si>
    <t xml:space="preserve">TROMBOCITOPENIA PRIMARIA NON SPECIFICATA</t>
  </si>
  <si>
    <t xml:space="preserve">28731</t>
  </si>
  <si>
    <t xml:space="preserve">PORPORA TROMBOCITOPENICA IMMUNE</t>
  </si>
  <si>
    <t xml:space="preserve">28732</t>
  </si>
  <si>
    <t xml:space="preserve">SINDROME DI EVANS</t>
  </si>
  <si>
    <t xml:space="preserve">28733</t>
  </si>
  <si>
    <t xml:space="preserve">PORPORA TROMBOCITOPENICA CONGENITA ED EREDITARIA</t>
  </si>
  <si>
    <t xml:space="preserve">28739</t>
  </si>
  <si>
    <t xml:space="preserve">ALTRE TROMBOCITOPENIE PRIMARIE</t>
  </si>
  <si>
    <t xml:space="preserve">2874</t>
  </si>
  <si>
    <t xml:space="preserve">TROMBOCITOPENIA SECONDARIA</t>
  </si>
  <si>
    <t xml:space="preserve">2875</t>
  </si>
  <si>
    <t xml:space="preserve">TROMBOCITOPENIA,NON SPECIFICATA</t>
  </si>
  <si>
    <t xml:space="preserve">2878</t>
  </si>
  <si>
    <t xml:space="preserve">ALTRE DIATESI EMORRAGICHE SPECIFICATE</t>
  </si>
  <si>
    <t xml:space="preserve">2879</t>
  </si>
  <si>
    <t xml:space="preserve">DIATESI EMORRAGICHE NON SPECIFICATE</t>
  </si>
  <si>
    <t xml:space="preserve">28800</t>
  </si>
  <si>
    <t xml:space="preserve">NEUTROPENIA NON SPECIFICATA</t>
  </si>
  <si>
    <t xml:space="preserve">28801</t>
  </si>
  <si>
    <t xml:space="preserve">NEUTROPENIA CONGENITA</t>
  </si>
  <si>
    <t xml:space="preserve">28802</t>
  </si>
  <si>
    <t xml:space="preserve">NEUTROPENIA CICLICA</t>
  </si>
  <si>
    <t xml:space="preserve">28803</t>
  </si>
  <si>
    <t xml:space="preserve">NEUTROPENIA INDOTTA DA FARMACI</t>
  </si>
  <si>
    <t xml:space="preserve">28804</t>
  </si>
  <si>
    <t xml:space="preserve">NEUTROPENIA DOVUTA AD INFEZIONE</t>
  </si>
  <si>
    <t xml:space="preserve">28809</t>
  </si>
  <si>
    <t xml:space="preserve">ALTRE NEUTROPENIE</t>
  </si>
  <si>
    <t xml:space="preserve">2881</t>
  </si>
  <si>
    <t xml:space="preserve">DISTURBI FUNZIONALI DEI POLIMORFONUCLEATI NEUTROFILI</t>
  </si>
  <si>
    <t xml:space="preserve">2882</t>
  </si>
  <si>
    <t xml:space="preserve">ANOMALIE GENETICHE DEI LEUCOCITI</t>
  </si>
  <si>
    <t xml:space="preserve">2883</t>
  </si>
  <si>
    <t xml:space="preserve">EOSINOFILIA</t>
  </si>
  <si>
    <t xml:space="preserve">2884</t>
  </si>
  <si>
    <t xml:space="preserve">SINDROMI EMOFAGOCITICHE</t>
  </si>
  <si>
    <t xml:space="preserve">28850</t>
  </si>
  <si>
    <t xml:space="preserve">LEUCOCITOPENIA NON SPECIFICATA</t>
  </si>
  <si>
    <t xml:space="preserve">28851</t>
  </si>
  <si>
    <t xml:space="preserve">LINFOCITOPENIA</t>
  </si>
  <si>
    <t xml:space="preserve">28859</t>
  </si>
  <si>
    <t xml:space="preserve">ALTRA RIDUZIONE DELLA CONTA DEI GLOBULI BIANCHI</t>
  </si>
  <si>
    <t xml:space="preserve">28860</t>
  </si>
  <si>
    <t xml:space="preserve">LEUCOCITOSI NON SPECIFICATA</t>
  </si>
  <si>
    <t xml:space="preserve">28861</t>
  </si>
  <si>
    <t xml:space="preserve">LINFOCITOSI (SINTOMATICA)</t>
  </si>
  <si>
    <t xml:space="preserve">28862</t>
  </si>
  <si>
    <t xml:space="preserve">REAZIONE LEUCEMOIDE</t>
  </si>
  <si>
    <t xml:space="preserve">28863</t>
  </si>
  <si>
    <t xml:space="preserve">MONOCITOSI (SINTOMATICA)</t>
  </si>
  <si>
    <t xml:space="preserve">28864</t>
  </si>
  <si>
    <t xml:space="preserve">PLASMACITOSI</t>
  </si>
  <si>
    <t xml:space="preserve">28865</t>
  </si>
  <si>
    <t xml:space="preserve">BASOFILIA</t>
  </si>
  <si>
    <t xml:space="preserve">28869</t>
  </si>
  <si>
    <t xml:space="preserve">ALTRO AUMENTO DELLA CONTA DEI GLOBULI BIANCHI</t>
  </si>
  <si>
    <t xml:space="preserve">2888</t>
  </si>
  <si>
    <t xml:space="preserve">ALTRA MALATTIA DEI GLOBULI BIANCHI SPECIFICATA</t>
  </si>
  <si>
    <t xml:space="preserve">2889</t>
  </si>
  <si>
    <t xml:space="preserve">MALATTIA DEI GLOBULI BIANCHI NON SPECIFICATA</t>
  </si>
  <si>
    <t xml:space="preserve">2890</t>
  </si>
  <si>
    <t xml:space="preserve">POLICITEMIA SECONDARIA</t>
  </si>
  <si>
    <t xml:space="preserve">2891</t>
  </si>
  <si>
    <t xml:space="preserve">LINFADENITE CRONICA</t>
  </si>
  <si>
    <t xml:space="preserve">2892</t>
  </si>
  <si>
    <t xml:space="preserve">LINFADENITE MESENTERICA NON SPECIFICA</t>
  </si>
  <si>
    <t xml:space="preserve">2893</t>
  </si>
  <si>
    <t xml:space="preserve">LINFADENITE NON SPECIFICATA,ECCETTO QUELLA MESENTERICA</t>
  </si>
  <si>
    <t xml:space="preserve">2894</t>
  </si>
  <si>
    <t xml:space="preserve">SPLENOMEGALIA</t>
  </si>
  <si>
    <t xml:space="preserve">28950</t>
  </si>
  <si>
    <t xml:space="preserve">MALATTIA DELLA MILZA,NON SPECIFICATA</t>
  </si>
  <si>
    <t xml:space="preserve">28951</t>
  </si>
  <si>
    <t xml:space="preserve">SPLENOMEGALIA CRONICA CONGESTIZIA</t>
  </si>
  <si>
    <t xml:space="preserve">28952</t>
  </si>
  <si>
    <t xml:space="preserve">SEQUESTRO SPLENICO</t>
  </si>
  <si>
    <t xml:space="preserve">28953</t>
  </si>
  <si>
    <t xml:space="preserve">SPLENOMEGALIA NEUTROPENICA</t>
  </si>
  <si>
    <t xml:space="preserve">28959</t>
  </si>
  <si>
    <t xml:space="preserve">ALTRE MALATTIE DELLA MILZA</t>
  </si>
  <si>
    <t xml:space="preserve">2896</t>
  </si>
  <si>
    <t xml:space="preserve">POLICITEMIA FAMILIARE</t>
  </si>
  <si>
    <t xml:space="preserve">2897</t>
  </si>
  <si>
    <t xml:space="preserve">METAEMOGLOBINEMIA</t>
  </si>
  <si>
    <t xml:space="preserve">28981</t>
  </si>
  <si>
    <t xml:space="preserve">STATO IPERCOAGULATIVO PRIMARIO</t>
  </si>
  <si>
    <t xml:space="preserve">28982</t>
  </si>
  <si>
    <t xml:space="preserve">STATO IPERCOAGULATIVO SECONDARIO</t>
  </si>
  <si>
    <t xml:space="preserve">28983</t>
  </si>
  <si>
    <t xml:space="preserve">MIELOFIBROSI</t>
  </si>
  <si>
    <t xml:space="preserve">28989</t>
  </si>
  <si>
    <t xml:space="preserve">ALTRE MALATTIE SPECIFICATE DEL SANGUE E DEGLI ORGANI EMATOPOIETICI</t>
  </si>
  <si>
    <t xml:space="preserve">2899</t>
  </si>
  <si>
    <t xml:space="preserve">MALATTIE DEL SANGUE E DEGLI ORGANI EMATOPOIETICI NON SPECIFICATE</t>
  </si>
  <si>
    <t xml:space="preserve">2900</t>
  </si>
  <si>
    <t xml:space="preserve">DEMENZA SENILE,NON COMPLICATA</t>
  </si>
  <si>
    <t xml:space="preserve">29010</t>
  </si>
  <si>
    <t xml:space="preserve">DEMENZA PRESENILE,NON</t>
  </si>
  <si>
    <t xml:space="preserve">29011</t>
  </si>
  <si>
    <t xml:space="preserve">DEMENZA PRESENILE CON DELIRIUM</t>
  </si>
  <si>
    <t xml:space="preserve">29012</t>
  </si>
  <si>
    <t xml:space="preserve">DEMENZA PRESENILE CON ASPETTI DELIRANTI</t>
  </si>
  <si>
    <t xml:space="preserve">29013</t>
  </si>
  <si>
    <t xml:space="preserve">DEMENZA PRESENILE CON ASPETTI DEPRESSIVI</t>
  </si>
  <si>
    <t xml:space="preserve">29020</t>
  </si>
  <si>
    <t xml:space="preserve">DEMENZA SENILE CON ASPETTI</t>
  </si>
  <si>
    <t xml:space="preserve">29021</t>
  </si>
  <si>
    <t xml:space="preserve">DEMENZA SENILE CON ASPETTI DEPRESSIVI</t>
  </si>
  <si>
    <t xml:space="preserve">2903</t>
  </si>
  <si>
    <t xml:space="preserve">DEMENZA SENILE CON DELIRIUM</t>
  </si>
  <si>
    <t xml:space="preserve">29040</t>
  </si>
  <si>
    <t xml:space="preserve">DEMENZA VASCOLARE,NON COMPLICATA</t>
  </si>
  <si>
    <t xml:space="preserve">29041</t>
  </si>
  <si>
    <t xml:space="preserve">DEMENZA VASCOLARE CON DELIRIUM</t>
  </si>
  <si>
    <t xml:space="preserve">29042</t>
  </si>
  <si>
    <t xml:space="preserve">DEMENZA VASCOLARE CON DELIRI</t>
  </si>
  <si>
    <t xml:space="preserve">29043</t>
  </si>
  <si>
    <t xml:space="preserve">DEMENZA VASCOLARE CON UMORE DEPRESSO</t>
  </si>
  <si>
    <t xml:space="preserve">2908</t>
  </si>
  <si>
    <t xml:space="preserve">ALTRE MANIFESTAZIONI PSICOTICHE SENILI</t>
  </si>
  <si>
    <t xml:space="preserve">2909</t>
  </si>
  <si>
    <t xml:space="preserve">MANIFESTAZIONI PSICOTICHE SENILI NON SPECIFICATE</t>
  </si>
  <si>
    <t xml:space="preserve">2910</t>
  </si>
  <si>
    <t xml:space="preserve">DELIRIUM DA ASTINENZA DA ALCOOL</t>
  </si>
  <si>
    <t xml:space="preserve">2911</t>
  </si>
  <si>
    <t xml:space="preserve">DISTURBO AMNESICO PERSISTENTE INDOTTO DA ALCOOL</t>
  </si>
  <si>
    <t xml:space="preserve">2912</t>
  </si>
  <si>
    <t xml:space="preserve">ALTRE DEMENZE PERSISTENTI INDOTTE DA ALCOOL</t>
  </si>
  <si>
    <t xml:space="preserve">2913</t>
  </si>
  <si>
    <t xml:space="preserve">DISTURBO PSICOTICO CON ALLUCINAZIONI INDOTTO DA ALCOOL</t>
  </si>
  <si>
    <t xml:space="preserve">2914</t>
  </si>
  <si>
    <t xml:space="preserve">INTOSSICAZIONE ALCOLICA IDIOSINCRASICA</t>
  </si>
  <si>
    <t xml:space="preserve">2915</t>
  </si>
  <si>
    <t xml:space="preserve">DISTURBO PSICOTICO CON DELIRI INDOTTO DA ALCOOL</t>
  </si>
  <si>
    <t xml:space="preserve">29181</t>
  </si>
  <si>
    <t xml:space="preserve">SINDROME DA ASTINENZA DA ALCOOL</t>
  </si>
  <si>
    <t xml:space="preserve">29182</t>
  </si>
  <si>
    <t xml:space="preserve">DISTURBI DEL SONNO INDOTTI DA ALCOOL</t>
  </si>
  <si>
    <t xml:space="preserve">29189</t>
  </si>
  <si>
    <t xml:space="preserve">ALTRI DISTURBI DEL SONNO INDOTTI DA ALCOOL</t>
  </si>
  <si>
    <t xml:space="preserve">2919</t>
  </si>
  <si>
    <t xml:space="preserve">DISTURBI PSICHICI NON SPECIFICATI INDOTTI DALL'ALCOOL</t>
  </si>
  <si>
    <t xml:space="preserve">2920</t>
  </si>
  <si>
    <t xml:space="preserve">ASTINENZA DA DROGHE</t>
  </si>
  <si>
    <t xml:space="preserve">29211</t>
  </si>
  <si>
    <t xml:space="preserve">DISTURBO PSICOTICO CON DELIRI INDOTTO DA DROGHE</t>
  </si>
  <si>
    <t xml:space="preserve">29212</t>
  </si>
  <si>
    <t xml:space="preserve">DISTURBO PSICOTICO CON ALLUCINAZIONI INDOTTO DA DROGHE</t>
  </si>
  <si>
    <t xml:space="preserve">2922</t>
  </si>
  <si>
    <t xml:space="preserve">INTOSSICAZIONE PATOLOGICA DA DROGHE</t>
  </si>
  <si>
    <t xml:space="preserve">29281</t>
  </si>
  <si>
    <t xml:space="preserve">DELIRIUM PROVOCATO DA DROGHE</t>
  </si>
  <si>
    <t xml:space="preserve">29282</t>
  </si>
  <si>
    <t xml:space="preserve">DEMENZA PERSISTENTE PROVOCATA DA DROGHE</t>
  </si>
  <si>
    <t xml:space="preserve">29283</t>
  </si>
  <si>
    <t xml:space="preserve">DISTURBO AMNESICO PERSISTENTE INDOTTO DA DROGHE</t>
  </si>
  <si>
    <t xml:space="preserve">29284</t>
  </si>
  <si>
    <t xml:space="preserve">DISTURBO DELL'UMORE INDOTTO DA DROGHE</t>
  </si>
  <si>
    <t xml:space="preserve">29285</t>
  </si>
  <si>
    <t xml:space="preserve">DISTURBI DEL SONNO INDOTTI DA SOSTANZE</t>
  </si>
  <si>
    <t xml:space="preserve">29289</t>
  </si>
  <si>
    <t xml:space="preserve">ALTRI DISTURBI DEL SONNO INDOTTI DA DROGHE</t>
  </si>
  <si>
    <t xml:space="preserve">2929</t>
  </si>
  <si>
    <t xml:space="preserve">DISTURBI PSICHICI NON SPECIFICATI INDOTTI DA DROGHE</t>
  </si>
  <si>
    <t xml:space="preserve">2930</t>
  </si>
  <si>
    <t xml:space="preserve">DELIRIUM DA MANIFESTAZIONI CLASSIFICATE ALTROVE</t>
  </si>
  <si>
    <t xml:space="preserve">2931</t>
  </si>
  <si>
    <t xml:space="preserve">DELIRIUM SUBACUTO</t>
  </si>
  <si>
    <t xml:space="preserve">29381</t>
  </si>
  <si>
    <t xml:space="preserve">DISTURBO PSICOTICO CON DELIRI IN MANIFESTAZIONI CLASSIFICATE ALTROVE</t>
  </si>
  <si>
    <t xml:space="preserve">29382</t>
  </si>
  <si>
    <t xml:space="preserve">DISTURBO PSICOTICO CON ALLUCINAZIONI IN MANIFESTAZIONI CLASSIFICATE ALTROVE</t>
  </si>
  <si>
    <t xml:space="preserve">29383</t>
  </si>
  <si>
    <t xml:space="preserve">DISTURBO DELL'UMORE IN MANIFESTAZIONI CLASSIFICATE ALTROVE</t>
  </si>
  <si>
    <t xml:space="preserve">29384</t>
  </si>
  <si>
    <t xml:space="preserve">DISTURBO D'ANSIA IN MANIFESTAZIONI CLASSIFICATE ALTROVE</t>
  </si>
  <si>
    <t xml:space="preserve">29389</t>
  </si>
  <si>
    <t xml:space="preserve">ALTRI DISTURBI D’ANSIA IN MANIFESTAZIONI CLASSIFICATE ALTROVE</t>
  </si>
  <si>
    <t xml:space="preserve">2939</t>
  </si>
  <si>
    <t xml:space="preserve">DISTURBI PSICHICI TRANSITORI NON SPECIFICATI IN MANIFESTAZIONI CLASSIFICATE ALTROVE</t>
  </si>
  <si>
    <t xml:space="preserve">2940</t>
  </si>
  <si>
    <t xml:space="preserve">DISTURBO AMNESICO IN MANIFESTAZIONI CLASSIFICATE ALTROVE</t>
  </si>
  <si>
    <t xml:space="preserve">29410</t>
  </si>
  <si>
    <t xml:space="preserve">DEMENZA IN MANIFESTAZIONI MORBOSE CLASSIFICATE ALTROVE,SENZA DISTURBI COMPORTAMENTALI</t>
  </si>
  <si>
    <t xml:space="preserve">29411</t>
  </si>
  <si>
    <t xml:space="preserve">DEMENZA IN MANIFESTAZIONI MORBOSE CLASSIFICATE ALTROVE,CON DISTURBI COMPORTAMENTALI</t>
  </si>
  <si>
    <t xml:space="preserve">2948</t>
  </si>
  <si>
    <t xml:space="preserve">ALTRI DISTURBI PSICHICI PERSISTENTI DA MANIFESTAZIONI CLASSIFICATE ALTROVE</t>
  </si>
  <si>
    <t xml:space="preserve">2949</t>
  </si>
  <si>
    <t xml:space="preserve">DISTURBI PSICHICI PERSISTENTI NON SPECIFICATI DA MANIFESTAZIONI CLASSIFICATE ALTROVE</t>
  </si>
  <si>
    <t xml:space="preserve">29500</t>
  </si>
  <si>
    <t xml:space="preserve">TIPO SEMPLICE,NON SPECIFICATO</t>
  </si>
  <si>
    <t xml:space="preserve">29501</t>
  </si>
  <si>
    <t xml:space="preserve">TIPO SEMPLICE,SUBCRONICO</t>
  </si>
  <si>
    <t xml:space="preserve">29502</t>
  </si>
  <si>
    <t xml:space="preserve">TIPO SEMPLICE,CRONICO</t>
  </si>
  <si>
    <t xml:space="preserve">29503</t>
  </si>
  <si>
    <t xml:space="preserve">TIPO SEMPLICE,SUBCRONICO CON ESACERBAZIONE ACUTA</t>
  </si>
  <si>
    <t xml:space="preserve">29504</t>
  </si>
  <si>
    <t xml:space="preserve">TIPO SEMPLICE,CRONICO CON ESACERBAZIONE ACUTA</t>
  </si>
  <si>
    <t xml:space="preserve">29505</t>
  </si>
  <si>
    <t xml:space="preserve">TIPO SEMPLICE,IN REMISSIONE</t>
  </si>
  <si>
    <t xml:space="preserve">29510</t>
  </si>
  <si>
    <t xml:space="preserve">TIPO DISORGANIZZATO,NON SPECIFICATO</t>
  </si>
  <si>
    <t xml:space="preserve">29511</t>
  </si>
  <si>
    <t xml:space="preserve">TIPO DISORGANIZZATO,SUBCRONICO</t>
  </si>
  <si>
    <t xml:space="preserve">29512</t>
  </si>
  <si>
    <t xml:space="preserve">TIPO DISORGANIZZATO,CRONICO</t>
  </si>
  <si>
    <t xml:space="preserve">29513</t>
  </si>
  <si>
    <t xml:space="preserve">TIPO DISORGANIZZATO,SUBCRONICO CON ESACERBAZIONE ACUTA</t>
  </si>
  <si>
    <t xml:space="preserve">29514</t>
  </si>
  <si>
    <t xml:space="preserve">TIPO DISORGANIZZATO,CRONICO CON ESACERBAZIONE ACUTA</t>
  </si>
  <si>
    <t xml:space="preserve">29515</t>
  </si>
  <si>
    <t xml:space="preserve">TIPO DISORGANIZZATO,IN REMISSIONE</t>
  </si>
  <si>
    <t xml:space="preserve">29520</t>
  </si>
  <si>
    <t xml:space="preserve">TIPO CATATONICO,NON SPECIFICATO</t>
  </si>
  <si>
    <t xml:space="preserve">29521</t>
  </si>
  <si>
    <t xml:space="preserve">TIPO CATATONICO,SUBCRONICO</t>
  </si>
  <si>
    <t xml:space="preserve">29522</t>
  </si>
  <si>
    <t xml:space="preserve">TIPO CATATONICO,CRONICO</t>
  </si>
  <si>
    <t xml:space="preserve">29523</t>
  </si>
  <si>
    <t xml:space="preserve">TIPO CATATONICO,SUBCRONICO CON ESACERBAZIONE ACUTA</t>
  </si>
  <si>
    <t xml:space="preserve">29524</t>
  </si>
  <si>
    <t xml:space="preserve">TIPO CATATONICO,CRONICO CON ESACERBAZIONE ACUTA</t>
  </si>
  <si>
    <t xml:space="preserve">29525</t>
  </si>
  <si>
    <t xml:space="preserve">TIPO CATATONICO,IN REMISSIONE</t>
  </si>
  <si>
    <t xml:space="preserve">29530</t>
  </si>
  <si>
    <t xml:space="preserve">TIPO PARANOIDE,NON SPECIFICATO</t>
  </si>
  <si>
    <t xml:space="preserve">29531</t>
  </si>
  <si>
    <t xml:space="preserve">TIPO PARANOIDE,SUBCRONICO</t>
  </si>
  <si>
    <t xml:space="preserve">29532</t>
  </si>
  <si>
    <t xml:space="preserve">TIPO PARANOIDE,CRONICO</t>
  </si>
  <si>
    <t xml:space="preserve">29533</t>
  </si>
  <si>
    <t xml:space="preserve">TIPO PARANOIDE,SUBCRONICO CON ESACERBAZIONE ACUTA</t>
  </si>
  <si>
    <t xml:space="preserve">29534</t>
  </si>
  <si>
    <t xml:space="preserve">TIPO PARANOIDE,CRONICO CON ESACERBAZIONE ACUTA</t>
  </si>
  <si>
    <t xml:space="preserve">29535</t>
  </si>
  <si>
    <t xml:space="preserve">TIPO PARANOIDE,IN REMISSIONE</t>
  </si>
  <si>
    <t xml:space="preserve">29540</t>
  </si>
  <si>
    <t xml:space="preserve">EPISODIO SCHIZOFRENICO ACUTO,NON SPECIFICATO</t>
  </si>
  <si>
    <t xml:space="preserve">29541</t>
  </si>
  <si>
    <t xml:space="preserve">EPISODIO SCHIZOFRENICO ACUTO,SUBCRONICO</t>
  </si>
  <si>
    <t xml:space="preserve">29542</t>
  </si>
  <si>
    <t xml:space="preserve">EPISODIO SCHIZOFRENICO ACUTO,CRONICO</t>
  </si>
  <si>
    <t xml:space="preserve">29543</t>
  </si>
  <si>
    <t xml:space="preserve">EPISODIO SCHIZOFRENICO ACUTO,SUBCRONICO CON ESACERBAZIONE ACUTA</t>
  </si>
  <si>
    <t xml:space="preserve">29544</t>
  </si>
  <si>
    <t xml:space="preserve">EPISODIO SCHIZOFRENICO ACUTO,CRONICO CON ESACERBAZIONE ACUTA</t>
  </si>
  <si>
    <t xml:space="preserve">29545</t>
  </si>
  <si>
    <t xml:space="preserve">EPISODIO SCHIZOFRENICO ACUTO,IN REMISSIONE</t>
  </si>
  <si>
    <t xml:space="preserve">29550</t>
  </si>
  <si>
    <t xml:space="preserve">SCHIZOFRENIA LATENTE,NON SPECIFICATO</t>
  </si>
  <si>
    <t xml:space="preserve">29551</t>
  </si>
  <si>
    <t xml:space="preserve">SCHIZOFRENIA LATENTE,SUBCRONICO</t>
  </si>
  <si>
    <t xml:space="preserve">29552</t>
  </si>
  <si>
    <t xml:space="preserve">SCHIZOFRENIA LATENTE,CRONICO</t>
  </si>
  <si>
    <t xml:space="preserve">29553</t>
  </si>
  <si>
    <t xml:space="preserve">SCHIZOFRENIA LATENTE,SUBCRONICO CON ESACERBAZIONE ACUTA</t>
  </si>
  <si>
    <t xml:space="preserve">29554</t>
  </si>
  <si>
    <t xml:space="preserve">SCHIZOFRENIA LATENTE,CRONICO CON ESACERBAZIONE ACUTA</t>
  </si>
  <si>
    <t xml:space="preserve">29555</t>
  </si>
  <si>
    <t xml:space="preserve">SCHIZOFRENIA LATENTE,IN REMISSIONE</t>
  </si>
  <si>
    <t xml:space="preserve">29560</t>
  </si>
  <si>
    <t xml:space="preserve">SCHIZOFRENIA RESIDUALE,NON SPECIFICATO</t>
  </si>
  <si>
    <t xml:space="preserve">29561</t>
  </si>
  <si>
    <t xml:space="preserve">SCHIZOFRENIA RESIDUALE,SUBCRONICO</t>
  </si>
  <si>
    <t xml:space="preserve">29562</t>
  </si>
  <si>
    <t xml:space="preserve">SCHIZOFRENIA RESIDUALE,CRONICO</t>
  </si>
  <si>
    <t xml:space="preserve">29563</t>
  </si>
  <si>
    <t xml:space="preserve">SCHIZOFRENIA RESIDUALE,SUBCRONICO CON ESACERBAZIONE ACUTA</t>
  </si>
  <si>
    <t xml:space="preserve">29564</t>
  </si>
  <si>
    <t xml:space="preserve">SCHIZOFRENIA RESIDUALE,CRONICO CON ESACERBAZIONE ACUTA</t>
  </si>
  <si>
    <t xml:space="preserve">29565</t>
  </si>
  <si>
    <t xml:space="preserve">SCHIZOFRENIA RESIDUALE,IN REMISSIONE</t>
  </si>
  <si>
    <t xml:space="preserve">29570</t>
  </si>
  <si>
    <t xml:space="preserve">TIPO SCHIZOAFFETTIVO,NON SPECIFICATO</t>
  </si>
  <si>
    <t xml:space="preserve">29571</t>
  </si>
  <si>
    <t xml:space="preserve">TIPO SCHIZOAFFETTIVO,SUBCRONICO</t>
  </si>
  <si>
    <t xml:space="preserve">29572</t>
  </si>
  <si>
    <t xml:space="preserve">TIPO SCHIZOAFFETTIVO,CRONICO</t>
  </si>
  <si>
    <t xml:space="preserve">29573</t>
  </si>
  <si>
    <t xml:space="preserve">TIPO SCHIZOAFFETTIVO,SUBCRONICO CON ESACERBAZIONE ACUTA</t>
  </si>
  <si>
    <t xml:space="preserve">29574</t>
  </si>
  <si>
    <t xml:space="preserve">TIPO SCHIZOAFFETTIVO,CRONICO CON ESACERBAZIONE ACUTA</t>
  </si>
  <si>
    <t xml:space="preserve">29575</t>
  </si>
  <si>
    <t xml:space="preserve">TIPO SCHIZOAFFETTIVO,IN REMISSIONE</t>
  </si>
  <si>
    <t xml:space="preserve">29580</t>
  </si>
  <si>
    <t xml:space="preserve">ALTRI TIPI SPECIFICATI DI SCHIZOFRENIA,NON SPECIFICATO</t>
  </si>
  <si>
    <t xml:space="preserve">29581</t>
  </si>
  <si>
    <t xml:space="preserve">ALTRI TIPI SPECIFICATI DI SCHIZOFRENIA,SUBCRONICO</t>
  </si>
  <si>
    <t xml:space="preserve">29582</t>
  </si>
  <si>
    <t xml:space="preserve">ALTRI TIPI SPECIFICATI DI SCHIZOFRENIA,CRONICO</t>
  </si>
  <si>
    <t xml:space="preserve">29583</t>
  </si>
  <si>
    <t xml:space="preserve">ALTRI TIPI SPECIFICATI DI SCHIZOFRENIA,SUBCRONICO CON ESACERBAZIONE ACUTA</t>
  </si>
  <si>
    <t xml:space="preserve">29584</t>
  </si>
  <si>
    <t xml:space="preserve">ALTRI TIPI SPECIFICATI DI SCHIZOFRENIA,CRONICO CON ESACERBAZIONE ACUTA</t>
  </si>
  <si>
    <t xml:space="preserve">29585</t>
  </si>
  <si>
    <t xml:space="preserve">ALTRI TIPI SPECIFICATI DI SCHIZOFRENIA,IN REMISSIONE</t>
  </si>
  <si>
    <t xml:space="preserve">29590</t>
  </si>
  <si>
    <t xml:space="preserve">SCHIZOFRENIA NON SPECIFICATA,NON SPECIFICATO</t>
  </si>
  <si>
    <t xml:space="preserve">29591</t>
  </si>
  <si>
    <t xml:space="preserve">SCHIZOFRENIA NON SPECIFICATA,SUBCRONICO</t>
  </si>
  <si>
    <t xml:space="preserve">29592</t>
  </si>
  <si>
    <t xml:space="preserve">SCHIZOFRENIA NON SPECIFICATA,CRONICO</t>
  </si>
  <si>
    <t xml:space="preserve">29593</t>
  </si>
  <si>
    <t xml:space="preserve">SCHIZOFRENIA NON SPECIFICATA,SUBCRONICO CON ESACERBAZIONE ACUTA</t>
  </si>
  <si>
    <t xml:space="preserve">29594</t>
  </si>
  <si>
    <t xml:space="preserve">SCHIZOFRENIA NON SPECIFICATA,CRONICO CON ESACERBAZIONE ACUTA</t>
  </si>
  <si>
    <t xml:space="preserve">29595</t>
  </si>
  <si>
    <t xml:space="preserve">SCHIZOFRENIA NON SPECIFICATA,IN REMISSIONE</t>
  </si>
  <si>
    <t xml:space="preserve">29600</t>
  </si>
  <si>
    <t xml:space="preserve">MANIA,EPISODIO SINGOLO,NON SPECIFICATO</t>
  </si>
  <si>
    <t xml:space="preserve">29601</t>
  </si>
  <si>
    <t xml:space="preserve">MANIA,EPISODIO SINGOLO,LIEVE</t>
  </si>
  <si>
    <t xml:space="preserve">29602</t>
  </si>
  <si>
    <t xml:space="preserve">MANIA,EPISODIO SINGOLO,MODERATO</t>
  </si>
  <si>
    <t xml:space="preserve">29603</t>
  </si>
  <si>
    <t xml:space="preserve">MANIA,EPISODIO SINGOLO,GRAVE,SENZA MENZIONE DI COMPORTAMENTO PSICOTICO</t>
  </si>
  <si>
    <t xml:space="preserve">29604</t>
  </si>
  <si>
    <t xml:space="preserve">MANIA,EPISODIO SINGOLO,GRAVE,CON COMPORTAMENTO PSICOTICO</t>
  </si>
  <si>
    <t xml:space="preserve">29605</t>
  </si>
  <si>
    <t xml:space="preserve">MANIA,EPISODIO SINGOLO,IN REMISSIONE PARZIALE O NON SPECIFICATA</t>
  </si>
  <si>
    <t xml:space="preserve">29606</t>
  </si>
  <si>
    <t xml:space="preserve">MANIA,EPISODIO SINGOLO,IN REMISSIONE COMPLETA</t>
  </si>
  <si>
    <t xml:space="preserve">29610</t>
  </si>
  <si>
    <t xml:space="preserve">MANIA,EPISODIO RICORRENTE,NON SPECIFICATO</t>
  </si>
  <si>
    <t xml:space="preserve">29611</t>
  </si>
  <si>
    <t xml:space="preserve">MANIA,EPISODIO RICORRENTE,LIEVE</t>
  </si>
  <si>
    <t xml:space="preserve">29612</t>
  </si>
  <si>
    <t xml:space="preserve">MANIA,EPISODIO RICORRENTE, MODERATO</t>
  </si>
  <si>
    <t xml:space="preserve">29613</t>
  </si>
  <si>
    <t xml:space="preserve">MANIA,EPISODIO RICORRENTE,GRAVE,SENZA MENZIONE DI COMPORTAMENTO PSICOTICO</t>
  </si>
  <si>
    <t xml:space="preserve">29614</t>
  </si>
  <si>
    <t xml:space="preserve">MANIA,EPISODIO RICORRENTE,GRAVE,CON COMPORTAMENTO PSICOTICO</t>
  </si>
  <si>
    <t xml:space="preserve">29615</t>
  </si>
  <si>
    <t xml:space="preserve">MANIA,EPISODIO RICORRENTE,IN REMISSIONE PARZIALE O NON SPECIFICATA</t>
  </si>
  <si>
    <t xml:space="preserve">29616</t>
  </si>
  <si>
    <t xml:space="preserve">MANIA,EPISODIO RICORRENTE,IN REMISSIONE COMPLETA</t>
  </si>
  <si>
    <t xml:space="preserve">29620</t>
  </si>
  <si>
    <t xml:space="preserve">DEPRESSIONE MAGGIORE,EPISODIO SINGOLO,NON SPECIFICATO</t>
  </si>
  <si>
    <t xml:space="preserve">29621</t>
  </si>
  <si>
    <t xml:space="preserve">DEPRESSIONE MAGGIORE,EPISODIO SINGOLO,LIEVE</t>
  </si>
  <si>
    <t xml:space="preserve">29622</t>
  </si>
  <si>
    <t xml:space="preserve">DEPRESSIONE MAGGIORE,EPISODIO SINGOLO,MODERATO</t>
  </si>
  <si>
    <t xml:space="preserve">29623</t>
  </si>
  <si>
    <t xml:space="preserve">DEPRESSIONE MAGGIORE,EPISODIO SINGOLO,GRAVE,SENZA MENZIONE DI COMPORTAMENTO PSICOTICO</t>
  </si>
  <si>
    <t xml:space="preserve">29624</t>
  </si>
  <si>
    <t xml:space="preserve">DEPRESSIONE MAGGIORE,EPISODIO SINGOLO,GRAVE,CON COMPORTAMENTO PSICOTICO</t>
  </si>
  <si>
    <t xml:space="preserve">29625</t>
  </si>
  <si>
    <t xml:space="preserve">DEPRESSIONE MAGGIORE,EPISODIO SINGOLO,IN REMISSIONE PARZIALE O NON SPECIFICATA</t>
  </si>
  <si>
    <t xml:space="preserve">29626</t>
  </si>
  <si>
    <t xml:space="preserve">DEPRESSIONE MAGGIORE,EPISODIO SINGOLO,IN REMISSIONE COMPLETA</t>
  </si>
  <si>
    <t xml:space="preserve">29630</t>
  </si>
  <si>
    <t xml:space="preserve">DEPRESSIONE MAGGIORE,EPISODIO RICORRENTE,NON SPECIFICATO</t>
  </si>
  <si>
    <t xml:space="preserve">29631</t>
  </si>
  <si>
    <t xml:space="preserve">DEPRESSIONE MAGGIORE,EPISODIO RICORRENTE,LIEVE</t>
  </si>
  <si>
    <t xml:space="preserve">29632</t>
  </si>
  <si>
    <t xml:space="preserve">DEPRESSIONE MAGGIORE,EPISODIO RICORRENTE,MODERATO</t>
  </si>
  <si>
    <t xml:space="preserve">29633</t>
  </si>
  <si>
    <t xml:space="preserve">DEPRESSIONE MAGGIORE,EPISODIO RICORRENTE,GRAVE,SENZA MENZIONE DI COMPORTAMENTO PSICOTICO</t>
  </si>
  <si>
    <t xml:space="preserve">29634</t>
  </si>
  <si>
    <t xml:space="preserve">DEPRESSIONE MAGGIORE,EPISODIO RICORRENTE,GRAVE,CON COMPORTAMENTO PSICOTICO</t>
  </si>
  <si>
    <t xml:space="preserve">29635</t>
  </si>
  <si>
    <t xml:space="preserve">DEPRESSIONE MAGGIORE,EPISODIO RICORRENTE,IN REMISSIONE PARZIALE O NON SPECIFICATA</t>
  </si>
  <si>
    <t xml:space="preserve">29636</t>
  </si>
  <si>
    <t xml:space="preserve">DEPRESSIONE MAGGIORE,EPISODIO RICORRENTE,IN REMISSIONE COMPLETA</t>
  </si>
  <si>
    <t xml:space="preserve">29640</t>
  </si>
  <si>
    <t xml:space="preserve">SINDROME AFFETTIVA BIPOLARE,EPISODIO MANIACALE, NON SPECIFICATO</t>
  </si>
  <si>
    <t xml:space="preserve">29641</t>
  </si>
  <si>
    <t xml:space="preserve">SINDROME AFFETTIVA BIPOLARE,EPISODIO MANIACALE, LIEVE</t>
  </si>
  <si>
    <t xml:space="preserve">29642</t>
  </si>
  <si>
    <t xml:space="preserve">SINDROME AFFETTIVA BIPOLARE,EPISODIO MANIACALE, MODERATO</t>
  </si>
  <si>
    <t xml:space="preserve">29643</t>
  </si>
  <si>
    <t xml:space="preserve">SINDROME AFFETTIVA BIPOLARE,EPISODIO MANIACALE, GRAVE, SENZA MENZIONE DI COMPORTAMENTO PSICOTICO</t>
  </si>
  <si>
    <t xml:space="preserve">29644</t>
  </si>
  <si>
    <t xml:space="preserve">SINDROME AFFETTIVA BIPOLARE,EPISODIO MANIACALE, GRAVE, CON COMPORTAMENTO PSICOTICO</t>
  </si>
  <si>
    <t xml:space="preserve">29645</t>
  </si>
  <si>
    <t xml:space="preserve">SINDROME AFFETTIVA BIPOLARE,EPISODIO MANIACALE, IN REMISSIONE PARZIALE O NON SPECIFICATA</t>
  </si>
  <si>
    <t xml:space="preserve">29646</t>
  </si>
  <si>
    <t xml:space="preserve">SINDROME AFFETTIVA BIPOLARE,EPISODIO MANIACALE, IN REMISSIONE COMPLETA</t>
  </si>
  <si>
    <t xml:space="preserve">29650</t>
  </si>
  <si>
    <t xml:space="preserve">SINDROME AFFETTIVA BIPOLARE,EPISODIO DEPRESSIVO, NON SPECIFICATO</t>
  </si>
  <si>
    <t xml:space="preserve">29651</t>
  </si>
  <si>
    <t xml:space="preserve">SINDROME AFFETTIVA BIPOLARE,EPISODIO DEPRESSIVO, LIEVE</t>
  </si>
  <si>
    <t xml:space="preserve">29652</t>
  </si>
  <si>
    <t xml:space="preserve">SINDROME AFFETTIVA BIPOLARE,EPISODIO DEPRESSIVO, MODERATO</t>
  </si>
  <si>
    <t xml:space="preserve">29653</t>
  </si>
  <si>
    <t xml:space="preserve">SINDROME AFFETTIVA BIPOLARE,EPISODIO DEPRESSIVO, GRAVE, SENZA MENZIONE DI COMPORTAMENTO PSICOTICO</t>
  </si>
  <si>
    <t xml:space="preserve">29654</t>
  </si>
  <si>
    <t xml:space="preserve">SINDROME AFFETTIVA BIPOLARE,EPISODIO DEPRESSIVO, GRAVE, CON COMPORTAMENTO PSICOTICO</t>
  </si>
  <si>
    <t xml:space="preserve">29655</t>
  </si>
  <si>
    <t xml:space="preserve">SINDROME AFFETTIVA BIPOLARE,EPISODIO DEPRESSIVO, IN REMISSIONE PARZIALE O NON SPECIFICATA</t>
  </si>
  <si>
    <t xml:space="preserve">29656</t>
  </si>
  <si>
    <t xml:space="preserve">SINDROME AFFETTIVA BIPOLARE,EPISODIO DEPRESSIVO, IN REMISSIONE COMPLETA</t>
  </si>
  <si>
    <t xml:space="preserve">29660</t>
  </si>
  <si>
    <t xml:space="preserve">SINDROME AFFETTIVA BIPOLARE,EPISODIO MISTO, NON SPECIFICATO</t>
  </si>
  <si>
    <t xml:space="preserve">29661</t>
  </si>
  <si>
    <t xml:space="preserve">SINDROME AFFETTIVA BIPOLARE,EPISODIO MISTO, LIEVE</t>
  </si>
  <si>
    <t xml:space="preserve">29662</t>
  </si>
  <si>
    <t xml:space="preserve">SINDROME AFFETTIVA BIPOLARE,EPISODIO MISTO, MODERATO</t>
  </si>
  <si>
    <t xml:space="preserve">29663</t>
  </si>
  <si>
    <t xml:space="preserve">SINDROME AFFETTIVA BIPOLARE,EPISODIO MISTO, GRAVE, SENZA MENZIONE DI COMPORTAMENTO PSICOTICO</t>
  </si>
  <si>
    <t xml:space="preserve">29664</t>
  </si>
  <si>
    <t xml:space="preserve">SINDROME AFFETTIVA BIPOLARE,EPISODIO MISTO, GRAVE, CON COMPORTAMENTO PSICOTICO</t>
  </si>
  <si>
    <t xml:space="preserve">29665</t>
  </si>
  <si>
    <t xml:space="preserve">SINDROME AFFETTIVA BIPOLARE,EPISODIO MISTO, IN REMISSIONE PARZIALE O NON SPECIFICATA</t>
  </si>
  <si>
    <t xml:space="preserve">29666</t>
  </si>
  <si>
    <t xml:space="preserve">SINDROME AFFETTIVA BIPOLARE,EPISODIO MISTO, IN REMISSIONE COMPLETA</t>
  </si>
  <si>
    <t xml:space="preserve">2967</t>
  </si>
  <si>
    <t xml:space="preserve">DISTURBO BIPOLARE DI I TIPO,PIÙ RECENTE (O CORRENTE) EPISODIO NON SPECIFICATO</t>
  </si>
  <si>
    <t xml:space="preserve">29680</t>
  </si>
  <si>
    <t xml:space="preserve">DISTURBO BIPOLARE NON SPECIFICATO</t>
  </si>
  <si>
    <t xml:space="preserve">29681</t>
  </si>
  <si>
    <t xml:space="preserve">SINDROME MANIACALE ATIPICA</t>
  </si>
  <si>
    <t xml:space="preserve">29682</t>
  </si>
  <si>
    <t xml:space="preserve">SINDROME DEPRESSIVA ATIPICA</t>
  </si>
  <si>
    <t xml:space="preserve">29689</t>
  </si>
  <si>
    <t xml:space="preserve">ALTRI DISTURBI BIPOLARI II</t>
  </si>
  <si>
    <t xml:space="preserve">29690</t>
  </si>
  <si>
    <t xml:space="preserve">DISTURBO EPISODICO DELL'UMORE NON SPECIFICATO</t>
  </si>
  <si>
    <t xml:space="preserve">29699</t>
  </si>
  <si>
    <t xml:space="preserve">ALTRI DISTURBI EPISODICI DELL'UMORE SPECIFICATI</t>
  </si>
  <si>
    <t xml:space="preserve">2970</t>
  </si>
  <si>
    <t xml:space="preserve">STATO PARANOIDE SEMPLICE</t>
  </si>
  <si>
    <t xml:space="preserve">2971</t>
  </si>
  <si>
    <t xml:space="preserve">DISTURBO DELIRANTE</t>
  </si>
  <si>
    <t xml:space="preserve">2972</t>
  </si>
  <si>
    <t xml:space="preserve">PARAFRENIA</t>
  </si>
  <si>
    <t xml:space="preserve">2973</t>
  </si>
  <si>
    <t xml:space="preserve">DISTURBO PSICOTICO CONDIVISO</t>
  </si>
  <si>
    <t xml:space="preserve">2978</t>
  </si>
  <si>
    <t xml:space="preserve">ALTRI STATI PARANOIDI SPECIFICATI</t>
  </si>
  <si>
    <t xml:space="preserve">2979</t>
  </si>
  <si>
    <t xml:space="preserve">STATO PARANOIDE NON SPECIFICATO</t>
  </si>
  <si>
    <t xml:space="preserve">2980</t>
  </si>
  <si>
    <t xml:space="preserve">PSICOSI DI TIPO DEPRESSIVO</t>
  </si>
  <si>
    <t xml:space="preserve">2981</t>
  </si>
  <si>
    <t xml:space="preserve">PSICOSI,TIPO AGITATO</t>
  </si>
  <si>
    <t xml:space="preserve">2982</t>
  </si>
  <si>
    <t xml:space="preserve">CONFUSIONE REATTIVA</t>
  </si>
  <si>
    <t xml:space="preserve">2983</t>
  </si>
  <si>
    <t xml:space="preserve">REAZIONE PARANOIDE ACUTA</t>
  </si>
  <si>
    <t xml:space="preserve">2984</t>
  </si>
  <si>
    <t xml:space="preserve">PSICOSI PARANOIDE PSICOGENA</t>
  </si>
  <si>
    <t xml:space="preserve">2988</t>
  </si>
  <si>
    <t xml:space="preserve">ALTRE E NON SPECIFICATE PSICOSI REATTIVE</t>
  </si>
  <si>
    <t xml:space="preserve">2989</t>
  </si>
  <si>
    <t xml:space="preserve">PSICOSI NON SPECIFICATA</t>
  </si>
  <si>
    <t xml:space="preserve">29900</t>
  </si>
  <si>
    <t xml:space="preserve">AUTISMO INFANTILE,STATO ATTIVO</t>
  </si>
  <si>
    <t xml:space="preserve">29901</t>
  </si>
  <si>
    <t xml:space="preserve">AUTISMO INFANTILE,STATO RESIDUALE</t>
  </si>
  <si>
    <t xml:space="preserve">29910</t>
  </si>
  <si>
    <t xml:space="preserve">PSICOSI DISINTEGRATIVA,STATO ATTIVO</t>
  </si>
  <si>
    <t xml:space="preserve">29911</t>
  </si>
  <si>
    <t xml:space="preserve">PSICOSI DISINTEGRATIVA,STATO RESIDUALE</t>
  </si>
  <si>
    <t xml:space="preserve">29980</t>
  </si>
  <si>
    <t xml:space="preserve">ALTRE PSICOSI SPECIFICHE DELLA PRIMA INFANZIA,STATO ATTIVO</t>
  </si>
  <si>
    <t xml:space="preserve">29981</t>
  </si>
  <si>
    <t xml:space="preserve">ALTRE PSICOSI SPECIFICHE DELLA PRIMA INFANZIA,STATO RESIDUALE</t>
  </si>
  <si>
    <t xml:space="preserve">29990</t>
  </si>
  <si>
    <t xml:space="preserve">PSICOSI NON SPECIFICATA,STATO ATTIVO</t>
  </si>
  <si>
    <t xml:space="preserve">29991</t>
  </si>
  <si>
    <t xml:space="preserve">PSICOSI NON SPECIFICATA,STATO RESIDUALE</t>
  </si>
  <si>
    <t xml:space="preserve">30000</t>
  </si>
  <si>
    <t xml:space="preserve">STATO ANSIOSO NON SPECIFICATO</t>
  </si>
  <si>
    <t xml:space="preserve">30001</t>
  </si>
  <si>
    <t xml:space="preserve">DISTURBO DI PANICO SENZA AGORAFOBIA</t>
  </si>
  <si>
    <t xml:space="preserve">30002</t>
  </si>
  <si>
    <t xml:space="preserve">DISTURBO ANSIOSO GENERALIZZATO</t>
  </si>
  <si>
    <t xml:space="preserve">30009</t>
  </si>
  <si>
    <t xml:space="preserve">ALTRI STATI ANSIOSI</t>
  </si>
  <si>
    <t xml:space="preserve">30010</t>
  </si>
  <si>
    <t xml:space="preserve">ISTERIA NON SPECIFICATA</t>
  </si>
  <si>
    <t xml:space="preserve">30011</t>
  </si>
  <si>
    <t xml:space="preserve">DISTURBO DA CONVERSIONE</t>
  </si>
  <si>
    <t xml:space="preserve">30012</t>
  </si>
  <si>
    <t xml:space="preserve">AMNESIA DISSOCIATIVA</t>
  </si>
  <si>
    <t xml:space="preserve">30013</t>
  </si>
  <si>
    <t xml:space="preserve">FUGA DISSOCIATIVA</t>
  </si>
  <si>
    <t xml:space="preserve">30014</t>
  </si>
  <si>
    <t xml:space="preserve">DISTURBO DISSOCIATIVO DELL'IDENTITÀ</t>
  </si>
  <si>
    <t xml:space="preserve">30015</t>
  </si>
  <si>
    <t xml:space="preserve">DISTURBO O REAZIONE DISSOCIATIVA NON SPECIFICATA</t>
  </si>
  <si>
    <t xml:space="preserve">30016</t>
  </si>
  <si>
    <t xml:space="preserve">DISTURBO FITTIZIO CON PREDOMINANTI SEGNI E SINTOMI PSICOLOGICI</t>
  </si>
  <si>
    <t xml:space="preserve">30019</t>
  </si>
  <si>
    <t xml:space="preserve">ALTRI E NON SPECIFICATI DISTURBI FITTIZI</t>
  </si>
  <si>
    <t xml:space="preserve">30020</t>
  </si>
  <si>
    <t xml:space="preserve">FOBIA,NON SPECIFICATA</t>
  </si>
  <si>
    <t xml:space="preserve">30021</t>
  </si>
  <si>
    <t xml:space="preserve">AGORAFOBIA CON DISTURBO DI PANICO</t>
  </si>
  <si>
    <t xml:space="preserve">30022</t>
  </si>
  <si>
    <t xml:space="preserve">AGORAFOBIA SENZA ATTACCHI DI PANICO</t>
  </si>
  <si>
    <t xml:space="preserve">30023</t>
  </si>
  <si>
    <t xml:space="preserve">FOBIA SOCIALE</t>
  </si>
  <si>
    <t xml:space="preserve">30029</t>
  </si>
  <si>
    <t xml:space="preserve">ALTRE FOBIE SPECIFICHE O ISOLATE</t>
  </si>
  <si>
    <t xml:space="preserve">3003</t>
  </si>
  <si>
    <t xml:space="preserve">SINDROME OSSESSIVO-COMPULSIVA</t>
  </si>
  <si>
    <t xml:space="preserve">3004</t>
  </si>
  <si>
    <t xml:space="preserve">DISTURBO DISTIMICO</t>
  </si>
  <si>
    <t xml:space="preserve">3005</t>
  </si>
  <si>
    <t xml:space="preserve">NEVRASTENIA</t>
  </si>
  <si>
    <t xml:space="preserve">3006</t>
  </si>
  <si>
    <t xml:space="preserve">DISTURBO DI DEPERSONALIZZAZIONE</t>
  </si>
  <si>
    <t xml:space="preserve">3007</t>
  </si>
  <si>
    <t xml:space="preserve">IPOCONDRIA</t>
  </si>
  <si>
    <t xml:space="preserve">30081</t>
  </si>
  <si>
    <t xml:space="preserve">DISTURBO DI SOMATIZZAZIONE</t>
  </si>
  <si>
    <t xml:space="preserve">30082</t>
  </si>
  <si>
    <t xml:space="preserve">DISTURBO SOMATOFORME INDIFFERENZIATO</t>
  </si>
  <si>
    <t xml:space="preserve">30089</t>
  </si>
  <si>
    <t xml:space="preserve">ALTRI DISTURBI SOMATOFORMI</t>
  </si>
  <si>
    <t xml:space="preserve">3009</t>
  </si>
  <si>
    <t xml:space="preserve">DISTURBI PSICHICI NON PSICOTICI NON SPECIFICATI</t>
  </si>
  <si>
    <t xml:space="preserve">3010</t>
  </si>
  <si>
    <t xml:space="preserve">DISTURBO DI PERSONALITÀ PARANOIDE</t>
  </si>
  <si>
    <t xml:space="preserve">30110</t>
  </si>
  <si>
    <t xml:space="preserve">DISTURBO DI PERSONALITÀ AFFETTIVO,NON SPECIFICATO</t>
  </si>
  <si>
    <t xml:space="preserve">30111</t>
  </si>
  <si>
    <t xml:space="preserve">DISTURBO DI PERSONALITÀ</t>
  </si>
  <si>
    <t xml:space="preserve">30112</t>
  </si>
  <si>
    <t xml:space="preserve">DISTURBO DI PERSONALITÀ DEPRESSIVO CRONICO</t>
  </si>
  <si>
    <t xml:space="preserve">30113</t>
  </si>
  <si>
    <t xml:space="preserve">DISTURBO CICLOTIMICO</t>
  </si>
  <si>
    <t xml:space="preserve">30120</t>
  </si>
  <si>
    <t xml:space="preserve">DISTURBO DI PERSONALITÀ SCHIZOIDE,NON SPECIFICATO</t>
  </si>
  <si>
    <t xml:space="preserve">30121</t>
  </si>
  <si>
    <t xml:space="preserve">PERSONALITÀ INTROVERSA</t>
  </si>
  <si>
    <t xml:space="preserve">30122</t>
  </si>
  <si>
    <t xml:space="preserve">DISTURBO DI PERSONALITÀ SCHIZOTIPICA</t>
  </si>
  <si>
    <t xml:space="preserve">3013</t>
  </si>
  <si>
    <t xml:space="preserve">DISTURBO DI PERSONALITÀ ESPLOSIVO</t>
  </si>
  <si>
    <t xml:space="preserve">3014</t>
  </si>
  <si>
    <t xml:space="preserve">DISTURBO DI PERSONALITÀ OSSESSIVO-COMPULSIVO</t>
  </si>
  <si>
    <t xml:space="preserve">30150</t>
  </si>
  <si>
    <t xml:space="preserve">DISTURBO DI PERSONALITÀ ISTRIONICO,NON SPECIFICATO</t>
  </si>
  <si>
    <t xml:space="preserve">30151</t>
  </si>
  <si>
    <t xml:space="preserve">DISTURBO FITTIZIO CRONICO CON SINTOMI FISICI</t>
  </si>
  <si>
    <t xml:space="preserve">30159</t>
  </si>
  <si>
    <t xml:space="preserve">ALTRI DISTURBI DI PERSONALITÀ ISTRIONICI</t>
  </si>
  <si>
    <t xml:space="preserve">3016</t>
  </si>
  <si>
    <t xml:space="preserve">DISTURBO DI PERSONALITÀ DIPENDENTE</t>
  </si>
  <si>
    <t xml:space="preserve">3017</t>
  </si>
  <si>
    <t xml:space="preserve">DISTURBO DI PERSONALITÀ ANTISOCIALE</t>
  </si>
  <si>
    <t xml:space="preserve">30181</t>
  </si>
  <si>
    <t xml:space="preserve">DISTURBO DI PERSONALITÀ NARCISISTICA</t>
  </si>
  <si>
    <t xml:space="preserve">30182</t>
  </si>
  <si>
    <t xml:space="preserve">DISTURBO DI PERSONALITÀ EVITANTE</t>
  </si>
  <si>
    <t xml:space="preserve">30183</t>
  </si>
  <si>
    <t xml:space="preserve">DISTURBO DI PERSONALITÀ BORDERLINE</t>
  </si>
  <si>
    <t xml:space="preserve">30184</t>
  </si>
  <si>
    <t xml:space="preserve">PERSONALITÀ PASSIVO-AGGRESSIVA</t>
  </si>
  <si>
    <t xml:space="preserve">30189</t>
  </si>
  <si>
    <t xml:space="preserve">ALTRI DISTURBI DELLA PERSONALITÀ</t>
  </si>
  <si>
    <t xml:space="preserve">3019</t>
  </si>
  <si>
    <t xml:space="preserve">DISTURBI DI PERSONALITÀ NON SPECIFICATI</t>
  </si>
  <si>
    <t xml:space="preserve">3020</t>
  </si>
  <si>
    <t xml:space="preserve">ORIENTAMENTO SESSUALE EGODISTONICO</t>
  </si>
  <si>
    <t xml:space="preserve">3021</t>
  </si>
  <si>
    <t xml:space="preserve">ZOOFILIA</t>
  </si>
  <si>
    <t xml:space="preserve">3022</t>
  </si>
  <si>
    <t xml:space="preserve">PEDOFILIA</t>
  </si>
  <si>
    <t xml:space="preserve">3023</t>
  </si>
  <si>
    <t xml:space="preserve">FETICISMO DI TRAVESTIMENTO</t>
  </si>
  <si>
    <t xml:space="preserve">3024</t>
  </si>
  <si>
    <t xml:space="preserve">ESIBIZIONISMO</t>
  </si>
  <si>
    <t xml:space="preserve">30250</t>
  </si>
  <si>
    <t xml:space="preserve">CON STORIA SESSUALE NON SPECIFICATA</t>
  </si>
  <si>
    <t xml:space="preserve">30251</t>
  </si>
  <si>
    <t xml:space="preserve">CON STORIA ASESSUALE</t>
  </si>
  <si>
    <t xml:space="preserve">30252</t>
  </si>
  <si>
    <t xml:space="preserve">CON STORIA OMOSESSUALE</t>
  </si>
  <si>
    <t xml:space="preserve">30253</t>
  </si>
  <si>
    <t xml:space="preserve">CON STORIA ETEROSESSUALE</t>
  </si>
  <si>
    <t xml:space="preserve">3026</t>
  </si>
  <si>
    <t xml:space="preserve">DISTURBO DELL'IDENTITÀ SESSUALE NELL'INFANZIA</t>
  </si>
  <si>
    <t xml:space="preserve">30270</t>
  </si>
  <si>
    <t xml:space="preserve">DISFUNZIONE PSICOSESSUALE,NON SPECIFICATA</t>
  </si>
  <si>
    <t xml:space="preserve">30271</t>
  </si>
  <si>
    <t xml:space="preserve">DISTURBO DEL DESIDERIO SESSUALE IPOATTIVO</t>
  </si>
  <si>
    <t xml:space="preserve">30272</t>
  </si>
  <si>
    <t xml:space="preserve">CON ECCITAMENTO SESSUALE INIBITO</t>
  </si>
  <si>
    <t xml:space="preserve">30273</t>
  </si>
  <si>
    <t xml:space="preserve">DISTURBO DELL'ORGASMO FEMMINILE</t>
  </si>
  <si>
    <t xml:space="preserve">30274</t>
  </si>
  <si>
    <t xml:space="preserve">DISTURBO DELL'ORGASMO MASCHILE</t>
  </si>
  <si>
    <t xml:space="preserve">30275</t>
  </si>
  <si>
    <t xml:space="preserve">EIACULAZIONE PRECOCE</t>
  </si>
  <si>
    <t xml:space="preserve">30276</t>
  </si>
  <si>
    <t xml:space="preserve">DISPAREUNIA PSICOGENA</t>
  </si>
  <si>
    <t xml:space="preserve">30279</t>
  </si>
  <si>
    <t xml:space="preserve">CON ALTRE DISFUNZIONI PSICOSESSUALI SPECIFICATE</t>
  </si>
  <si>
    <t xml:space="preserve">30281</t>
  </si>
  <si>
    <t xml:space="preserve">FETICISMO</t>
  </si>
  <si>
    <t xml:space="preserve">30282</t>
  </si>
  <si>
    <t xml:space="preserve">VOYERISMO</t>
  </si>
  <si>
    <t xml:space="preserve">30283</t>
  </si>
  <si>
    <t xml:space="preserve">MASOCHISMO SESSUALE</t>
  </si>
  <si>
    <t xml:space="preserve">30284</t>
  </si>
  <si>
    <t xml:space="preserve">SADISMO SESSUALE</t>
  </si>
  <si>
    <t xml:space="preserve">30285</t>
  </si>
  <si>
    <t xml:space="preserve">DISTURBO DELL'IDENTITÀ SESSUALE NELL'ADOLESCENTE O NELL'ADULTO</t>
  </si>
  <si>
    <t xml:space="preserve">30289</t>
  </si>
  <si>
    <t xml:space="preserve">ALTRI DISTURBI DELL'IDENTITÀ SESSUALE</t>
  </si>
  <si>
    <t xml:space="preserve">3029</t>
  </si>
  <si>
    <t xml:space="preserve">DISTURBO PSICOSESSUALE NON SPECIFICATO</t>
  </si>
  <si>
    <t xml:space="preserve">30300</t>
  </si>
  <si>
    <t xml:space="preserve">INTOSSICAZIONE ACUTA DA ALCOOL,NON SPECIFICATA</t>
  </si>
  <si>
    <t xml:space="preserve">30301</t>
  </si>
  <si>
    <t xml:space="preserve">INTOSSICAZIONE ACUTA DA ALCOOL,CONTINUA</t>
  </si>
  <si>
    <t xml:space="preserve">30302</t>
  </si>
  <si>
    <t xml:space="preserve">INTOSSICAZIONE ACUTA DA ALCOOL,EPISODICA</t>
  </si>
  <si>
    <t xml:space="preserve">30303</t>
  </si>
  <si>
    <t xml:space="preserve">INTOSSICAZIONE ACUTA DA ALCOOL,IN REMISSIONE</t>
  </si>
  <si>
    <t xml:space="preserve">30390</t>
  </si>
  <si>
    <t xml:space="preserve">DIPENDENZA DA ALCOOL,ALTRA E NON SPECIFICATA,NON SPECIFICATA</t>
  </si>
  <si>
    <t xml:space="preserve">30391</t>
  </si>
  <si>
    <t xml:space="preserve">DIPENDENZA DA ALCOOL,ALTRA E NON SPECIFICATA,CONTINUA</t>
  </si>
  <si>
    <t xml:space="preserve">30392</t>
  </si>
  <si>
    <t xml:space="preserve">DIPENDENZA DA ALCOOL,ALTRA E NON SPECIFICATA,EPISODICA</t>
  </si>
  <si>
    <t xml:space="preserve">30393</t>
  </si>
  <si>
    <t xml:space="preserve">DIPENDENZA DA ALCOOL,ALTRA E NON SPECIFICATA,IN REMISSIONE</t>
  </si>
  <si>
    <t xml:space="preserve">30400</t>
  </si>
  <si>
    <t xml:space="preserve">DIPENDENZA DA OPPIOIDI,NON CONTINUA</t>
  </si>
  <si>
    <t xml:space="preserve">30401</t>
  </si>
  <si>
    <t xml:space="preserve">DIPENDENZA DA OPPIOIDI,CONTINUA</t>
  </si>
  <si>
    <t xml:space="preserve">30402</t>
  </si>
  <si>
    <t xml:space="preserve">DIPENDENZA DA OPPIOIDI,EPISODICA</t>
  </si>
  <si>
    <t xml:space="preserve">30403</t>
  </si>
  <si>
    <t xml:space="preserve">DIPENDENZA DA OPPIOIDI,IN REMISSIONE</t>
  </si>
  <si>
    <t xml:space="preserve">30410</t>
  </si>
  <si>
    <t xml:space="preserve">DIPENDENZA DA BARBITURICI E DA SEDATIVI O IPNOTICI CON EFFETTO</t>
  </si>
  <si>
    <t xml:space="preserve">30411</t>
  </si>
  <si>
    <t xml:space="preserve">30412</t>
  </si>
  <si>
    <t xml:space="preserve">30413</t>
  </si>
  <si>
    <t xml:space="preserve">30420</t>
  </si>
  <si>
    <t xml:space="preserve">DIPENDENZA DA COCAINA,NON CONTINUA</t>
  </si>
  <si>
    <t xml:space="preserve">30421</t>
  </si>
  <si>
    <t xml:space="preserve">DIPENDENZA DA COCAINA,CONTINUA</t>
  </si>
  <si>
    <t xml:space="preserve">30422</t>
  </si>
  <si>
    <t xml:space="preserve">DIPENDENZA DA COCAINA,EPISODICA</t>
  </si>
  <si>
    <t xml:space="preserve">30423</t>
  </si>
  <si>
    <t xml:space="preserve">DIPENDENZA DA COCAINA,IN REMISSIONE</t>
  </si>
  <si>
    <t xml:space="preserve">30430</t>
  </si>
  <si>
    <t xml:space="preserve">DIPENDENZA DA CANNABINOIDI,NON SPECIFICATA</t>
  </si>
  <si>
    <t xml:space="preserve">30431</t>
  </si>
  <si>
    <t xml:space="preserve">DIPENDENZA DA CANNABINOIDI,CONTINUA</t>
  </si>
  <si>
    <t xml:space="preserve">30432</t>
  </si>
  <si>
    <t xml:space="preserve">DIPENDENZA DA CANNABINOIDI,EPISODICA</t>
  </si>
  <si>
    <t xml:space="preserve">30433</t>
  </si>
  <si>
    <t xml:space="preserve">DIPENDENZA DA CANNABINOIDI,IN REMISSIONE</t>
  </si>
  <si>
    <t xml:space="preserve">30440</t>
  </si>
  <si>
    <t xml:space="preserve">DIPENDENZA DA AMFETAMINA E ALTRI PSICOSTIMOLANTI,NON SPECIFICATA</t>
  </si>
  <si>
    <t xml:space="preserve">30441</t>
  </si>
  <si>
    <t xml:space="preserve">DIPENDENZA DA AMFETAMINA E ALTRI PSICOSTIMOLANTI,CONTINUA</t>
  </si>
  <si>
    <t xml:space="preserve">30442</t>
  </si>
  <si>
    <t xml:space="preserve">DIPENDENZA DA AMFETAMINA E ALTRI PSICOSTIMOLANTI,EPISODICA</t>
  </si>
  <si>
    <t xml:space="preserve">30443</t>
  </si>
  <si>
    <t xml:space="preserve">DIPENDENZA DA AMFETAMINA E ALTRI PSICOSTIMOLANTI,IN REMISSIONE</t>
  </si>
  <si>
    <t xml:space="preserve">30450</t>
  </si>
  <si>
    <t xml:space="preserve">DIPENDENZA DA ALLUCINOGENI,NON SPECIFICATA</t>
  </si>
  <si>
    <t xml:space="preserve">30451</t>
  </si>
  <si>
    <t xml:space="preserve">DIPENDENZA DA ALLUCINOGENI,CONTINUA</t>
  </si>
  <si>
    <t xml:space="preserve">30452</t>
  </si>
  <si>
    <t xml:space="preserve">DIPENDENZA DA ALLUCINOGENI,EPISODICA</t>
  </si>
  <si>
    <t xml:space="preserve">30453</t>
  </si>
  <si>
    <t xml:space="preserve">DIPENDENZA DA ALLUCINOGENI,IN REMISSIONE</t>
  </si>
  <si>
    <t xml:space="preserve">30460</t>
  </si>
  <si>
    <t xml:space="preserve">ALTRA DIPENDENZA DA DROGHE SPECIFICATA, NON SPECIFICATA</t>
  </si>
  <si>
    <t xml:space="preserve">30461</t>
  </si>
  <si>
    <t xml:space="preserve">ALTRA DIPENDENZA DA DROGHE SPECIFICATA, CONTINUA</t>
  </si>
  <si>
    <t xml:space="preserve">30462</t>
  </si>
  <si>
    <t xml:space="preserve">ALTRA DIPENDENZA DA DROGHE SPECIFICATA, EPISODICA</t>
  </si>
  <si>
    <t xml:space="preserve">30463</t>
  </si>
  <si>
    <t xml:space="preserve">ALTRA DIPENDENZA DA DROGHE SPECIFICATA, IN REMISSIONE</t>
  </si>
  <si>
    <t xml:space="preserve">30470</t>
  </si>
  <si>
    <t xml:space="preserve">COMBINAZIONI DI SOSTANZE OPPIOIDI CON ALTRE ,NON SPECIFICATE</t>
  </si>
  <si>
    <t xml:space="preserve">30471</t>
  </si>
  <si>
    <t xml:space="preserve">COMBINAZIONI DI SOSTANZE OPPIOIDI CON ALTRE ,CONTINUE</t>
  </si>
  <si>
    <t xml:space="preserve">30472</t>
  </si>
  <si>
    <t xml:space="preserve">COMBINAZIONI DI SOSTANZE OPPIOIDI CON ALTRE ,EPISODICHE</t>
  </si>
  <si>
    <t xml:space="preserve">30473</t>
  </si>
  <si>
    <t xml:space="preserve">COMBINAZIONI DI SOSTANZE OPPIOIDI CON ALTRE ,IN REMISSIONE</t>
  </si>
  <si>
    <t xml:space="preserve">30480</t>
  </si>
  <si>
    <t xml:space="preserve">COMBINAZIONI CHE ESCLUDONO GLI OPPIOIDI,NON SPECIFICATE</t>
  </si>
  <si>
    <t xml:space="preserve">30481</t>
  </si>
  <si>
    <t xml:space="preserve">COMBINAZIONI CHE ESCLUDONO GLI OPPIOIDI,CONTINUE</t>
  </si>
  <si>
    <t xml:space="preserve">30482</t>
  </si>
  <si>
    <t xml:space="preserve">COMBINAZIONI CHE ESCLUDONO GLI OPPIOIDI,EPISODICHE</t>
  </si>
  <si>
    <t xml:space="preserve">30483</t>
  </si>
  <si>
    <t xml:space="preserve">COMBINAZIONI CHE ESCLUDONO GLI OPPIOIDI,IN REMISSIONE</t>
  </si>
  <si>
    <t xml:space="preserve">30490</t>
  </si>
  <si>
    <t xml:space="preserve">DIPENDENZA DA DROGHE NON SPECIFICATA, NON SPECIFICATA</t>
  </si>
  <si>
    <t xml:space="preserve">30491</t>
  </si>
  <si>
    <t xml:space="preserve">DIPENDENZA DA DROGHE NON SPECIFICATA, CONTINUA</t>
  </si>
  <si>
    <t xml:space="preserve">30492</t>
  </si>
  <si>
    <t xml:space="preserve">DIPENDENZA DA DROGHE NON SPECIFICATA, EPISODICA</t>
  </si>
  <si>
    <t xml:space="preserve">30493</t>
  </si>
  <si>
    <t xml:space="preserve">DIPENDENZA DA DROGHE NON SPECIFICATA, IN REMISSIONE</t>
  </si>
  <si>
    <t xml:space="preserve">30500</t>
  </si>
  <si>
    <t xml:space="preserve">ABUSO DI ALCOOL,NON SPECIFICATO</t>
  </si>
  <si>
    <t xml:space="preserve">30501</t>
  </si>
  <si>
    <t xml:space="preserve">ABUSO DI ALCOOL,CONTINUO</t>
  </si>
  <si>
    <t xml:space="preserve">30502</t>
  </si>
  <si>
    <t xml:space="preserve">ABUSO DI ALCOOL,EPISODICO</t>
  </si>
  <si>
    <t xml:space="preserve">30503</t>
  </si>
  <si>
    <t xml:space="preserve">ABUSO DI ALCOOL,IN REMISSIONE</t>
  </si>
  <si>
    <t xml:space="preserve">3051</t>
  </si>
  <si>
    <t xml:space="preserve">DISTURBI DA USO DI TABACCO</t>
  </si>
  <si>
    <t xml:space="preserve">30520</t>
  </si>
  <si>
    <t xml:space="preserve">ABUSO DI CANNABINOIDI,NON CONTINUO</t>
  </si>
  <si>
    <t xml:space="preserve">30521</t>
  </si>
  <si>
    <t xml:space="preserve">ABUSO DI CANNABINOIDI,CONTINUO</t>
  </si>
  <si>
    <t xml:space="preserve">30522</t>
  </si>
  <si>
    <t xml:space="preserve">ABUSO DI CANNABINOIDI,EPISODICO</t>
  </si>
  <si>
    <t xml:space="preserve">30523</t>
  </si>
  <si>
    <t xml:space="preserve">ABUSO DI CANNABINOIDI,IN REMISSIONE</t>
  </si>
  <si>
    <t xml:space="preserve">30530</t>
  </si>
  <si>
    <t xml:space="preserve">ABUSO DI ALLUCINOGENI,NON CONTINUO</t>
  </si>
  <si>
    <t xml:space="preserve">30531</t>
  </si>
  <si>
    <t xml:space="preserve">ABUSO DI ALLUCINOGENI,CONTINUO</t>
  </si>
  <si>
    <t xml:space="preserve">30532</t>
  </si>
  <si>
    <t xml:space="preserve">ABUSO DI ALLUCINOGENI,EPISODICO</t>
  </si>
  <si>
    <t xml:space="preserve">30533</t>
  </si>
  <si>
    <t xml:space="preserve">ABUSO DI ALLUCINOGENI,IN REMISSIONE</t>
  </si>
  <si>
    <t xml:space="preserve">30540</t>
  </si>
  <si>
    <t xml:space="preserve">ABUSO DI BARBITURICI E DI SEDATIVI O IPNOTICI AD EFFETTO SIMILARE,NON SPECIFICATO</t>
  </si>
  <si>
    <t xml:space="preserve">30541</t>
  </si>
  <si>
    <t xml:space="preserve">ABUSO DI BARBITURICI E DI SEDATIVI O IPNOTICI AD EFFETTO SIMILARE,</t>
  </si>
  <si>
    <t xml:space="preserve">30542</t>
  </si>
  <si>
    <t xml:space="preserve">30543</t>
  </si>
  <si>
    <t xml:space="preserve">ABUSO DI BARBITURICI E DI SEDATIVI O IPNOTICI AD EFFETTO SIMILARE,IN REMISSIONE</t>
  </si>
  <si>
    <t xml:space="preserve">30550</t>
  </si>
  <si>
    <t xml:space="preserve">ABUSO DI OPPIOIDI,NON SPECIFICATO</t>
  </si>
  <si>
    <t xml:space="preserve">30551</t>
  </si>
  <si>
    <t xml:space="preserve">ABUSO DI OPPIOIDI,CONTINUO</t>
  </si>
  <si>
    <t xml:space="preserve">30552</t>
  </si>
  <si>
    <t xml:space="preserve">ABUSO DI OPPIOIDI,EPISODICO</t>
  </si>
  <si>
    <t xml:space="preserve">30553</t>
  </si>
  <si>
    <t xml:space="preserve">ABUSO DI OPPIOIDI,IN REMISSIONE</t>
  </si>
  <si>
    <t xml:space="preserve">30560</t>
  </si>
  <si>
    <t xml:space="preserve">ABUSO DI COCAINA,NON SPECIFICATO</t>
  </si>
  <si>
    <t xml:space="preserve">30561</t>
  </si>
  <si>
    <t xml:space="preserve">ABUSO DI COCAINA,CONTINUO</t>
  </si>
  <si>
    <t xml:space="preserve">30562</t>
  </si>
  <si>
    <t xml:space="preserve">ABUSO DI COCAINA,EPISODICO</t>
  </si>
  <si>
    <t xml:space="preserve">30563</t>
  </si>
  <si>
    <t xml:space="preserve">ABUSO DI COCAINA,IN REMISSIONE</t>
  </si>
  <si>
    <t xml:space="preserve">30570</t>
  </si>
  <si>
    <t xml:space="preserve">ABUSO DI AMFETAMINA O DI SIMPATICOMIMETICI AD AZIONE SIMILE, CONTINUO</t>
  </si>
  <si>
    <t xml:space="preserve">30571</t>
  </si>
  <si>
    <t xml:space="preserve">ABUSO DI AMFETAMINA O DI SIMPATICOMIMETICI AD AZIONE SIMILE, NON CONTINUO</t>
  </si>
  <si>
    <t xml:space="preserve">30572</t>
  </si>
  <si>
    <t xml:space="preserve">ABUSO DI AMFETAMINA O DI SIMPATICOMIMETICI AD AZIONE SIMILE, EPISODICO</t>
  </si>
  <si>
    <t xml:space="preserve">30573</t>
  </si>
  <si>
    <t xml:space="preserve">ABUSO DI AMFETAMINA O DI SIMPATICOMIMETICI AD AZIONE SIMILE, IN REMISSIONE</t>
  </si>
  <si>
    <t xml:space="preserve">30580</t>
  </si>
  <si>
    <t xml:space="preserve">ABUSO DI ANTIDEPRESSIVI,NON CONTINUO</t>
  </si>
  <si>
    <t xml:space="preserve">30581</t>
  </si>
  <si>
    <t xml:space="preserve">ABUSO DI ANTIDEPRESSIVI,CONTINUO</t>
  </si>
  <si>
    <t xml:space="preserve">30582</t>
  </si>
  <si>
    <t xml:space="preserve">ABUSO DI ANTIDEPRESSIVI,EPISODICO</t>
  </si>
  <si>
    <t xml:space="preserve">30583</t>
  </si>
  <si>
    <t xml:space="preserve">ABUSO DI ANTIDEPRESSIVI,IN REMISSIONE</t>
  </si>
  <si>
    <t xml:space="preserve">30590</t>
  </si>
  <si>
    <t xml:space="preserve">ALTRI ABUSI,MISTI O NON SPECIFICATI,NON SPECIFICATO</t>
  </si>
  <si>
    <t xml:space="preserve">30591</t>
  </si>
  <si>
    <t xml:space="preserve">ALTRI ABUSI,MISTI O NON SPECIFICATI,CONTINUO</t>
  </si>
  <si>
    <t xml:space="preserve">30592</t>
  </si>
  <si>
    <t xml:space="preserve">ALTRI ABUSI,MISTI O NON SPECIFICATI,EPISODICO</t>
  </si>
  <si>
    <t xml:space="preserve">30593</t>
  </si>
  <si>
    <t xml:space="preserve">ALTRI ABUSI,MISTI O NON SPECIFICATI,IN REMISSIONE</t>
  </si>
  <si>
    <t xml:space="preserve">3060</t>
  </si>
  <si>
    <t xml:space="preserve">DISFUNZIONI OSTEOMUSCOLARI</t>
  </si>
  <si>
    <t xml:space="preserve">3061</t>
  </si>
  <si>
    <t xml:space="preserve">DISFUNZIONI RESPIRATORIE</t>
  </si>
  <si>
    <t xml:space="preserve">3062</t>
  </si>
  <si>
    <t xml:space="preserve">DISFUNZIONI CARDIOVASCOLARI</t>
  </si>
  <si>
    <t xml:space="preserve">3063</t>
  </si>
  <si>
    <t xml:space="preserve">DISTURBI CUTANEI</t>
  </si>
  <si>
    <t xml:space="preserve">3064</t>
  </si>
  <si>
    <t xml:space="preserve">DISFUNZIONI GASTROINTESTINALI</t>
  </si>
  <si>
    <t xml:space="preserve">30650</t>
  </si>
  <si>
    <t xml:space="preserve">DISFUNZIONE GENITOURINARIA</t>
  </si>
  <si>
    <t xml:space="preserve">30651</t>
  </si>
  <si>
    <t xml:space="preserve">VAGINISMO PSICOGENO</t>
  </si>
  <si>
    <t xml:space="preserve">30652</t>
  </si>
  <si>
    <t xml:space="preserve">DISMENORREA PSICOGENA</t>
  </si>
  <si>
    <t xml:space="preserve">30653</t>
  </si>
  <si>
    <t xml:space="preserve">DISURIA PSICOGENA</t>
  </si>
  <si>
    <t xml:space="preserve">30659</t>
  </si>
  <si>
    <t xml:space="preserve">ALTRE MANIFESTAZIONI GENITOURINARIE</t>
  </si>
  <si>
    <t xml:space="preserve">3066</t>
  </si>
  <si>
    <t xml:space="preserve">DISFUNZIONI ENDOCRINE</t>
  </si>
  <si>
    <t xml:space="preserve">3067</t>
  </si>
  <si>
    <t xml:space="preserve">DISFUNZIONI A CARICO DI ORGANI DI SENSO</t>
  </si>
  <si>
    <t xml:space="preserve">3068</t>
  </si>
  <si>
    <t xml:space="preserve">ALTRE DISFUNZIONI PSICOFISIOLOGICHE</t>
  </si>
  <si>
    <t xml:space="preserve">3069</t>
  </si>
  <si>
    <t xml:space="preserve">DISFUNZIONI PSICOFISIOLOGICHE NON SPECIFICATE</t>
  </si>
  <si>
    <t xml:space="preserve">3070</t>
  </si>
  <si>
    <t xml:space="preserve">TARTAGLIAMENTO</t>
  </si>
  <si>
    <t xml:space="preserve">3071</t>
  </si>
  <si>
    <t xml:space="preserve">ANORESSIA NERVOSA</t>
  </si>
  <si>
    <t xml:space="preserve">30720</t>
  </si>
  <si>
    <t xml:space="preserve">DISTURBO A TIPO TIC,NON SPECIFICATO</t>
  </si>
  <si>
    <t xml:space="preserve">30721</t>
  </si>
  <si>
    <t xml:space="preserve">DISTURBO A TIPO TIC TRANSITORIO</t>
  </si>
  <si>
    <t xml:space="preserve">30722</t>
  </si>
  <si>
    <t xml:space="preserve">DISTURBO A TIPO TIC CRONICO MOTORIO O VOCALE</t>
  </si>
  <si>
    <t xml:space="preserve">30723</t>
  </si>
  <si>
    <t xml:space="preserve">SINDROME DI TOURETTE</t>
  </si>
  <si>
    <t xml:space="preserve">3073</t>
  </si>
  <si>
    <t xml:space="preserve">DISTURBO DA MOVIMENTI STEREOTIPATI</t>
  </si>
  <si>
    <t xml:space="preserve">30740</t>
  </si>
  <si>
    <t xml:space="preserve">DISTURBO DEL SONNO NON ORGANICO,NON SPECIFICATO</t>
  </si>
  <si>
    <t xml:space="preserve">30741</t>
  </si>
  <si>
    <t xml:space="preserve">DIFFICOLTÀ TRANSITORIE AD INIZIARE O A MANTENERE IL SONNO</t>
  </si>
  <si>
    <t xml:space="preserve">30742</t>
  </si>
  <si>
    <t xml:space="preserve">DIFFICOLTÀ PERSISTENTI AD INIZIARE O A MANTENERE IL SONNO</t>
  </si>
  <si>
    <t xml:space="preserve">30743</t>
  </si>
  <si>
    <t xml:space="preserve">DIFFICOLTÀ TRANSITORIE AD INIZIARE O A MANTENERE LO STATO DI VEGLIA</t>
  </si>
  <si>
    <t xml:space="preserve">30744</t>
  </si>
  <si>
    <t xml:space="preserve">DIFFICOLTÀ PERSISTENTI AD INIZIARE O A MANTENERE LO STATO DI VEGLIA</t>
  </si>
  <si>
    <t xml:space="preserve">30745</t>
  </si>
  <si>
    <t xml:space="preserve">DISTURBO DEL RITMO CIRCADIANO DEL SONNO DI ORIGINE NON ORGANICA</t>
  </si>
  <si>
    <t xml:space="preserve">30746</t>
  </si>
  <si>
    <t xml:space="preserve">DISTURBO DA RISVEGLIO NEL SONNO</t>
  </si>
  <si>
    <t xml:space="preserve">30747</t>
  </si>
  <si>
    <t xml:space="preserve">ALTRE DISFUNZIONI DELLE FASI DEL SONNO O DEL RISVEGLIO DAL SONNO</t>
  </si>
  <si>
    <t xml:space="preserve">30748</t>
  </si>
  <si>
    <t xml:space="preserve">INTRUSIONI RIPETITIVE DI SONNO</t>
  </si>
  <si>
    <t xml:space="preserve">30749</t>
  </si>
  <si>
    <t xml:space="preserve">DISTURBI SPECIFICI DEL SONNO ALTRE</t>
  </si>
  <si>
    <t xml:space="preserve">30750</t>
  </si>
  <si>
    <t xml:space="preserve">DISTURBO DELL'ALIMENTAZIONE,NON SPECIFICATO</t>
  </si>
  <si>
    <t xml:space="preserve">30751</t>
  </si>
  <si>
    <t xml:space="preserve">BULIMIA NERVOSA</t>
  </si>
  <si>
    <t xml:space="preserve">30752</t>
  </si>
  <si>
    <t xml:space="preserve">PICA</t>
  </si>
  <si>
    <t xml:space="preserve">30753</t>
  </si>
  <si>
    <t xml:space="preserve">DISTURBO DA RUMINAZIONE</t>
  </si>
  <si>
    <t xml:space="preserve">30754</t>
  </si>
  <si>
    <t xml:space="preserve">VOMITO PSICOGENO</t>
  </si>
  <si>
    <t xml:space="preserve">30759</t>
  </si>
  <si>
    <t xml:space="preserve">ALTRI DISTURBI DELL'ALIMENTAZIONE</t>
  </si>
  <si>
    <t xml:space="preserve">3076</t>
  </si>
  <si>
    <t xml:space="preserve">ENURESI</t>
  </si>
  <si>
    <t xml:space="preserve">3077</t>
  </si>
  <si>
    <t xml:space="preserve">ENCOPRESI</t>
  </si>
  <si>
    <t xml:space="preserve">30780</t>
  </si>
  <si>
    <t xml:space="preserve">DOLORE PSICOGENO,A SEDE NON SPECIFICATA</t>
  </si>
  <si>
    <t xml:space="preserve">30781</t>
  </si>
  <si>
    <t xml:space="preserve">CEFALEA DA TENSIONE</t>
  </si>
  <si>
    <t xml:space="preserve">30789</t>
  </si>
  <si>
    <t xml:space="preserve">ALTRI DISTURBI DA DOLORE</t>
  </si>
  <si>
    <t xml:space="preserve">3079</t>
  </si>
  <si>
    <t xml:space="preserve">ALTRI E NON SPECIFICATI SINTOMI O SINDROMI SPECIALI,NON CLASSIFICATI ALTROVE</t>
  </si>
  <si>
    <t xml:space="preserve">3080</t>
  </si>
  <si>
    <t xml:space="preserve">DISTURBI PREDOMINANTI DELL'EMOTIVITÀ</t>
  </si>
  <si>
    <t xml:space="preserve">3081</t>
  </si>
  <si>
    <t xml:space="preserve">DISTURBI PREDOMINANTI DELLA COSCIENZA</t>
  </si>
  <si>
    <t xml:space="preserve">3082</t>
  </si>
  <si>
    <t xml:space="preserve">DISTURBI PREDOMINANTI DELLA SFERA PSICOMOTORIA</t>
  </si>
  <si>
    <t xml:space="preserve">3083</t>
  </si>
  <si>
    <t xml:space="preserve">ALTRE REAZIONI ACUTE ALLO STRESS</t>
  </si>
  <si>
    <t xml:space="preserve">3084</t>
  </si>
  <si>
    <t xml:space="preserve">DISTURBI MISTI QUALI REAZIONI ALLO STRESS</t>
  </si>
  <si>
    <t xml:space="preserve">3089</t>
  </si>
  <si>
    <t xml:space="preserve">REAZIONI ACUTE ALLO STRESS NON SPECIFICATE</t>
  </si>
  <si>
    <t xml:space="preserve">3090</t>
  </si>
  <si>
    <t xml:space="preserve">DISTURBO DELL'ADATTAMENTO CON UMORE DEPRESSO</t>
  </si>
  <si>
    <t xml:space="preserve">3091</t>
  </si>
  <si>
    <t xml:space="preserve">REAZIONE DEPRESSIVA PROLUNGATA</t>
  </si>
  <si>
    <t xml:space="preserve">30921</t>
  </si>
  <si>
    <t xml:space="preserve">SINDROME ANSIOSA DA SEPARAZIONE</t>
  </si>
  <si>
    <t xml:space="preserve">30922</t>
  </si>
  <si>
    <t xml:space="preserve">DISTURBO DELL'EMANCIPAZIONE DELL'ADOLESCENZA E DELLA PRIMA VITA ADULTA</t>
  </si>
  <si>
    <t xml:space="preserve">30923</t>
  </si>
  <si>
    <t xml:space="preserve">INIBIZIONE SCOLASTICA O LAVORATIVA SPECIFICA</t>
  </si>
  <si>
    <t xml:space="preserve">30924</t>
  </si>
  <si>
    <t xml:space="preserve">DISTURBO DELL'ADATTAMENTO CON ANSIA</t>
  </si>
  <si>
    <t xml:space="preserve">30928</t>
  </si>
  <si>
    <t xml:space="preserve">DISTURBO DELL'ADATTAMENTO CON ANSIA E UMORE DEPRESSO</t>
  </si>
  <si>
    <t xml:space="preserve">30929</t>
  </si>
  <si>
    <t xml:space="preserve">ALTRE REAZIONI DI DISTURBO DELL’ADATTAMENTO</t>
  </si>
  <si>
    <t xml:space="preserve">3093</t>
  </si>
  <si>
    <t xml:space="preserve">DISTURBO DELL'ADATTAMENTO CON DISTURBI DELLA CONDOTTA</t>
  </si>
  <si>
    <t xml:space="preserve">3094</t>
  </si>
  <si>
    <t xml:space="preserve">DISTURBO DELL'ADATTAMENTO CON DISTURBI MISTI DELL'EMOTIVITÀ E DELLA CONDOTTA</t>
  </si>
  <si>
    <t xml:space="preserve">30981</t>
  </si>
  <si>
    <t xml:space="preserve">DISTURBO POST-TRAUMATICO DA STRESS</t>
  </si>
  <si>
    <t xml:space="preserve">30982</t>
  </si>
  <si>
    <t xml:space="preserve">REAZIONE DI ADATTAMENTO CON SINTOMI SOMATICI</t>
  </si>
  <si>
    <t xml:space="preserve">30983</t>
  </si>
  <si>
    <t xml:space="preserve">REAZIONE DI ADATTAMENTO CON CHIUSURA</t>
  </si>
  <si>
    <t xml:space="preserve">30989</t>
  </si>
  <si>
    <t xml:space="preserve">REAZIONE DI ADATTAMENTO,ALTRE REAZIONI</t>
  </si>
  <si>
    <t xml:space="preserve">3099</t>
  </si>
  <si>
    <t xml:space="preserve">REAZIONE DI ADATTAMENTO NON SPECIFICATA</t>
  </si>
  <si>
    <t xml:space="preserve">3100</t>
  </si>
  <si>
    <t xml:space="preserve">SINDROME DEL LOBO FRONTALE</t>
  </si>
  <si>
    <t xml:space="preserve">3101</t>
  </si>
  <si>
    <t xml:space="preserve">CAMBIAMENTO DI PERSONALITÀ DOVUTO A MANIFESTAZIONI CLASSIFICATE ALTROVE</t>
  </si>
  <si>
    <t xml:space="preserve">3102</t>
  </si>
  <si>
    <t xml:space="preserve">SINDROME POST-COMMOTIVA</t>
  </si>
  <si>
    <t xml:space="preserve">3108</t>
  </si>
  <si>
    <t xml:space="preserve">ALTRI DISTURBI NON PSICOTICI SPECIFICATI SUCCESSIVI A DANNO ORGANICO CEREBRALE</t>
  </si>
  <si>
    <t xml:space="preserve">3109</t>
  </si>
  <si>
    <t xml:space="preserve">DISTURBI NON PSICOTICI NON SPECIFICATI SUCCESSIVI A DANNO ORGANICO CEREBRALE</t>
  </si>
  <si>
    <t xml:space="preserve">'311</t>
  </si>
  <si>
    <t xml:space="preserve">DISTURBO DEPRESSIVO,NON CLASSIFICATO ALTROVE</t>
  </si>
  <si>
    <t xml:space="preserve">31200</t>
  </si>
  <si>
    <t xml:space="preserve">DISTURBO DELLA CONDOTTA CON RIDOTTA SOCIALIZZAZIONE,TIPO AGGRESSIVO,NON SPECIFICATO</t>
  </si>
  <si>
    <t xml:space="preserve">31201</t>
  </si>
  <si>
    <t xml:space="preserve">DISTURBO DELLA CONDOTTA CON RIDOTTA SOCIALIZZAZIONE,TIPO AGGRESSIVO,LIEVE</t>
  </si>
  <si>
    <t xml:space="preserve">31202</t>
  </si>
  <si>
    <t xml:space="preserve">DISTURBO DELLA CONDOTTA CON RIDOTTA SOCIALIZZAZIONE,TIPO AGGRESSIVO,MODERATO</t>
  </si>
  <si>
    <t xml:space="preserve">31203</t>
  </si>
  <si>
    <t xml:space="preserve">DISTURBO DELLA CONDOTTA CON RIDOTTA SOCIALIZZAZIONE,TIPO AGGRESSIVO,GRAVE</t>
  </si>
  <si>
    <t xml:space="preserve">31210</t>
  </si>
  <si>
    <t xml:space="preserve">DISTURBO DELLA CONDOTTA CON RIDOTTA SOCIALIZZAZIONE,TIPO NON AGGRESSIVO,NON SPECIFICATO</t>
  </si>
  <si>
    <t xml:space="preserve">31211</t>
  </si>
  <si>
    <t xml:space="preserve">DISTURBO DELLA CONDOTTA CON RIDOTTA SOCIALIZZAZIONE,TIPO NON AGGRESSIVO,LIEVE</t>
  </si>
  <si>
    <t xml:space="preserve">31212</t>
  </si>
  <si>
    <t xml:space="preserve">DISTURBO DELLA CONDOTTA CON RIDOTTA SOCIALIZZAZIONE,TIPO NON AGGRESSIVO,MODERATO</t>
  </si>
  <si>
    <t xml:space="preserve">31213</t>
  </si>
  <si>
    <t xml:space="preserve">DISTURBO DELLA CONDOTTA CON RIDOTTA SOCIALIZZAZIONE,TIPO NON AGGRESSIVO,GRAVE</t>
  </si>
  <si>
    <t xml:space="preserve">31220</t>
  </si>
  <si>
    <t xml:space="preserve">DISTURBO DELLA CONDOTTA CON SOCIALIZZAZIONE NORMALE,NON SPECIFICATO</t>
  </si>
  <si>
    <t xml:space="preserve">31221</t>
  </si>
  <si>
    <t xml:space="preserve">DISTURBO DELLA CONDOTTA CON SOCIALIZZAZIONE NORMALE,LIEVE</t>
  </si>
  <si>
    <t xml:space="preserve">31222</t>
  </si>
  <si>
    <t xml:space="preserve">DISTURBO DELLA CONDOTTA CON SOCIALIZZAZIONE NORMALE,MODERATO</t>
  </si>
  <si>
    <t xml:space="preserve">31223</t>
  </si>
  <si>
    <t xml:space="preserve">DISTURBO DELLA CONDOTTA CON SOCIALIZZAZIONE NORMALE,GRAVE</t>
  </si>
  <si>
    <t xml:space="preserve">31230</t>
  </si>
  <si>
    <t xml:space="preserve">DISTURBO DEL CONTROLLO DEGLI IMPULSI,NON SPECIFICATO</t>
  </si>
  <si>
    <t xml:space="preserve">31231</t>
  </si>
  <si>
    <t xml:space="preserve">GIOCO D'AZZARDO PATOLOGICO</t>
  </si>
  <si>
    <t xml:space="preserve">31232</t>
  </si>
  <si>
    <t xml:space="preserve">CLEPTOMANIA</t>
  </si>
  <si>
    <t xml:space="preserve">31233</t>
  </si>
  <si>
    <t xml:space="preserve">PIROMANIA</t>
  </si>
  <si>
    <t xml:space="preserve">31234</t>
  </si>
  <si>
    <t xml:space="preserve">DISTURBO ESPLOSIVO INTERMITTENTE</t>
  </si>
  <si>
    <t xml:space="preserve">31235</t>
  </si>
  <si>
    <t xml:space="preserve">DISTURBO ESPLOSIVO ISOLATO</t>
  </si>
  <si>
    <t xml:space="preserve">31239</t>
  </si>
  <si>
    <t xml:space="preserve">ALTRI DISTURBI</t>
  </si>
  <si>
    <t xml:space="preserve">3124</t>
  </si>
  <si>
    <t xml:space="preserve">DISTURBI MISTI DELLA CONDOTTA E DELLE EMOZIONI</t>
  </si>
  <si>
    <t xml:space="preserve">31281</t>
  </si>
  <si>
    <t xml:space="preserve">DISTURBO DELLA CONDOTTA,CON ESORDIO NELL'INFANZIA</t>
  </si>
  <si>
    <t xml:space="preserve">31282</t>
  </si>
  <si>
    <t xml:space="preserve">DISTURBO DELLA CONDOTTA,CON ESORDIO NELL'ADOLESCENZA</t>
  </si>
  <si>
    <t xml:space="preserve">31289</t>
  </si>
  <si>
    <t xml:space="preserve">ALTRI DISTURBI DELLA CONDOTTA</t>
  </si>
  <si>
    <t xml:space="preserve">3129</t>
  </si>
  <si>
    <t xml:space="preserve">DISTURBO DELLA CONDOTTA NON SPECIFICATO</t>
  </si>
  <si>
    <t xml:space="preserve">3130</t>
  </si>
  <si>
    <t xml:space="preserve">DISTURBO IPERANSIOSO</t>
  </si>
  <si>
    <t xml:space="preserve">3131</t>
  </si>
  <si>
    <t xml:space="preserve">DISTURBO CON SENSAZIONI DI TRISTEZZA E DI INFELICITÀ</t>
  </si>
  <si>
    <t xml:space="preserve">31321</t>
  </si>
  <si>
    <t xml:space="preserve">TIMIDEZZA DELL'INFANZIA</t>
  </si>
  <si>
    <t xml:space="preserve">31322</t>
  </si>
  <si>
    <t xml:space="preserve">INTROVERSIONE DELL'INFANZIA</t>
  </si>
  <si>
    <t xml:space="preserve">31323</t>
  </si>
  <si>
    <t xml:space="preserve">MUTISMO SELETTIVO</t>
  </si>
  <si>
    <t xml:space="preserve">3133</t>
  </si>
  <si>
    <t xml:space="preserve">PROBLEMI RELAZIONALI</t>
  </si>
  <si>
    <t xml:space="preserve">31381</t>
  </si>
  <si>
    <t xml:space="preserve">DISTURBO OPPOSITIVO-PROVOCATORIO</t>
  </si>
  <si>
    <t xml:space="preserve">31382</t>
  </si>
  <si>
    <t xml:space="preserve">DISTURBO DELL'IDENTITÀ</t>
  </si>
  <si>
    <t xml:space="preserve">31383</t>
  </si>
  <si>
    <t xml:space="preserve">DISTURBO DA SCARSO RENDIMENTO SCOLASTICO</t>
  </si>
  <si>
    <t xml:space="preserve">31389</t>
  </si>
  <si>
    <t xml:space="preserve">ALTRO DISTURBO</t>
  </si>
  <si>
    <t xml:space="preserve">3139</t>
  </si>
  <si>
    <t xml:space="preserve">DISTURBI DELLE EMOZIONI NON SPECIFICI DELL'INFANZIA O DELL'ADOLESCENZA</t>
  </si>
  <si>
    <t xml:space="preserve">31400</t>
  </si>
  <si>
    <t xml:space="preserve">SENZA IPERATTIVITÀ RIFERITA</t>
  </si>
  <si>
    <t xml:space="preserve">31401</t>
  </si>
  <si>
    <t xml:space="preserve">CON IPERATTIVITÀ</t>
  </si>
  <si>
    <t xml:space="preserve">3141</t>
  </si>
  <si>
    <t xml:space="preserve">IPERCINESIA CON RITARDO DELLO SVILUPPO</t>
  </si>
  <si>
    <t xml:space="preserve">3142</t>
  </si>
  <si>
    <t xml:space="preserve">DISTURBO IPERCINETICO DELLA CONDOTTA</t>
  </si>
  <si>
    <t xml:space="preserve">3148</t>
  </si>
  <si>
    <t xml:space="preserve">ALTRE MANIFESTAZIONI SPECIFICATE DELLA SINDROME IPERCINETICA</t>
  </si>
  <si>
    <t xml:space="preserve">3149</t>
  </si>
  <si>
    <t xml:space="preserve">SINDROME IPERCINETICA NON SPECIFICATA</t>
  </si>
  <si>
    <t xml:space="preserve">31500</t>
  </si>
  <si>
    <t xml:space="preserve">DISTURBO DELLA LETTURA,NON SPECIFICATO</t>
  </si>
  <si>
    <t xml:space="preserve">31501</t>
  </si>
  <si>
    <t xml:space="preserve">ALESSIA</t>
  </si>
  <si>
    <t xml:space="preserve">31502</t>
  </si>
  <si>
    <t xml:space="preserve">DISLESSIA DELLO SVILUPPO</t>
  </si>
  <si>
    <t xml:space="preserve">31509</t>
  </si>
  <si>
    <t xml:space="preserve">3151</t>
  </si>
  <si>
    <t xml:space="preserve">DISTURBO DELLE ABILITÀ MATEMATICHE</t>
  </si>
  <si>
    <t xml:space="preserve">3152</t>
  </si>
  <si>
    <t xml:space="preserve">ALTRE DIFFICOLTÀ SPECIFICHE DELL'APPRENDIMENTO</t>
  </si>
  <si>
    <t xml:space="preserve">31531</t>
  </si>
  <si>
    <t xml:space="preserve">DISTURBO DEL LINGUAGGIO ESPRESSIVO</t>
  </si>
  <si>
    <t xml:space="preserve">31532</t>
  </si>
  <si>
    <t xml:space="preserve">DISTURBO MISTO DEL LINGUAGGIO ESPRESSIVO E DELLA COMPRENSIONE</t>
  </si>
  <si>
    <t xml:space="preserve">31539</t>
  </si>
  <si>
    <t xml:space="preserve">3154</t>
  </si>
  <si>
    <t xml:space="preserve">DISTURBO DI SVILUPPO DELLA COORDINAZIONE</t>
  </si>
  <si>
    <t xml:space="preserve">3155</t>
  </si>
  <si>
    <t xml:space="preserve">DISTURBI MISTI DELLO SVILUPPO</t>
  </si>
  <si>
    <t xml:space="preserve">3158</t>
  </si>
  <si>
    <t xml:space="preserve">ALTRI RITARDI SPECIFICATI DELLO SVILUPPO</t>
  </si>
  <si>
    <t xml:space="preserve">3159</t>
  </si>
  <si>
    <t xml:space="preserve">RITARDO NON SPECIFICATO DELLO SVILUPPO</t>
  </si>
  <si>
    <t xml:space="preserve">'316</t>
  </si>
  <si>
    <t xml:space="preserve">FATTORI PSICHICI ASSOCIATI A MALATTIE CLASSIFICATE ALTROVE</t>
  </si>
  <si>
    <t xml:space="preserve">'317</t>
  </si>
  <si>
    <t xml:space="preserve">RITARDO MENTALE LIEVE</t>
  </si>
  <si>
    <t xml:space="preserve">3180</t>
  </si>
  <si>
    <t xml:space="preserve">RITARDO MENTALE DI MEDIA GRAVITÀ</t>
  </si>
  <si>
    <t xml:space="preserve">3181</t>
  </si>
  <si>
    <t xml:space="preserve">RITARDO MENTALE GRAVE</t>
  </si>
  <si>
    <t xml:space="preserve">3182</t>
  </si>
  <si>
    <t xml:space="preserve">RITARDO MENTALE PROFONDO</t>
  </si>
  <si>
    <t xml:space="preserve">'319</t>
  </si>
  <si>
    <t xml:space="preserve">RITARDO MENTALE NON SPECIFICATO</t>
  </si>
  <si>
    <t xml:space="preserve">3200</t>
  </si>
  <si>
    <t xml:space="preserve">MENINGITE DA HAEMOPHILUS</t>
  </si>
  <si>
    <t xml:space="preserve">3201</t>
  </si>
  <si>
    <t xml:space="preserve">MENINGITE PNEUMOCOCCICA</t>
  </si>
  <si>
    <t xml:space="preserve">3202</t>
  </si>
  <si>
    <t xml:space="preserve">MENINGITE STREPTOCOCCICA</t>
  </si>
  <si>
    <t xml:space="preserve">3203</t>
  </si>
  <si>
    <t xml:space="preserve">MENINGITE STAFILOCOCCICA</t>
  </si>
  <si>
    <t xml:space="preserve">3207</t>
  </si>
  <si>
    <t xml:space="preserve">MENINGITE IN ALTRE MALATTIE BATTERICHE CLASSIFICATE ALTROVE</t>
  </si>
  <si>
    <t xml:space="preserve">32081</t>
  </si>
  <si>
    <t xml:space="preserve">MENINGITE ANAEROBICA</t>
  </si>
  <si>
    <t xml:space="preserve">32082</t>
  </si>
  <si>
    <t xml:space="preserve">MENINGITE DA ALTRI BATTERI GRAM-NEGATIVI,NON ALTRIMENTI CLASSIFICATA</t>
  </si>
  <si>
    <t xml:space="preserve">32089</t>
  </si>
  <si>
    <t xml:space="preserve">MENINGITE DA ALTRI BATTERI SPECIFICATI</t>
  </si>
  <si>
    <t xml:space="preserve">3209</t>
  </si>
  <si>
    <t xml:space="preserve">MENINGITE DA BATTERI NON SPECIFICATI</t>
  </si>
  <si>
    <t xml:space="preserve">3210</t>
  </si>
  <si>
    <t xml:space="preserve">MENINGITE CRIPTOCOCCICA</t>
  </si>
  <si>
    <t xml:space="preserve">3211</t>
  </si>
  <si>
    <t xml:space="preserve">MENINGITE IN ALTRE INFEZIONI FUNGINE</t>
  </si>
  <si>
    <t xml:space="preserve">3212</t>
  </si>
  <si>
    <t xml:space="preserve">MENINGITI DA VIRUS NON ALTRIMENTI CLASSIFICATI</t>
  </si>
  <si>
    <t xml:space="preserve">3213</t>
  </si>
  <si>
    <t xml:space="preserve">MENINGITI DA TRIPANOSOMIASI</t>
  </si>
  <si>
    <t xml:space="preserve">3214</t>
  </si>
  <si>
    <t xml:space="preserve">MENINGITI IN SARCOIDOSI</t>
  </si>
  <si>
    <t xml:space="preserve">3218</t>
  </si>
  <si>
    <t xml:space="preserve">MENINGITI DA ALTRI ORGANISMI NON BATTERICI CLASSIFICATI ALTROVE</t>
  </si>
  <si>
    <t xml:space="preserve">3220</t>
  </si>
  <si>
    <t xml:space="preserve">MENINGITE NON PURULENTA</t>
  </si>
  <si>
    <t xml:space="preserve">3221</t>
  </si>
  <si>
    <t xml:space="preserve">MENINGITE EOSINOFILA</t>
  </si>
  <si>
    <t xml:space="preserve">3222</t>
  </si>
  <si>
    <t xml:space="preserve">MENINGITE CRONICA</t>
  </si>
  <si>
    <t xml:space="preserve">3229</t>
  </si>
  <si>
    <t xml:space="preserve">MENINGITE,NON SPECIFICATA</t>
  </si>
  <si>
    <t xml:space="preserve">32301</t>
  </si>
  <si>
    <t xml:space="preserve">ENCEFALITE ED ENCEFALOMIELITE IN MALATTIE VIRALI CLASSIFICATE ALTROVE</t>
  </si>
  <si>
    <t xml:space="preserve">32302</t>
  </si>
  <si>
    <t xml:space="preserve">MIELITE IN MALATTIE VIRALI CLASSIFICATE ALTROVE</t>
  </si>
  <si>
    <t xml:space="preserve">3231</t>
  </si>
  <si>
    <t xml:space="preserve">ENCEFALITE,MIELITE ED ENCEFALOMIELITE IN MALATTIE DA RICKETTSIE CLASSIFICATE ALTROVE</t>
  </si>
  <si>
    <t xml:space="preserve">3232</t>
  </si>
  <si>
    <t xml:space="preserve">ENCEFALITE,MIELITE ED ENCEFALOMIELITE IN MALATTIE DA PROTOZOI CLASSIFICATE ALTROVE</t>
  </si>
  <si>
    <t xml:space="preserve">32341</t>
  </si>
  <si>
    <t xml:space="preserve">ALTRE ENCEFALITI E ENCEFALOMIELITI DA INFEZIONI CLASSIFICATE ALTROVE</t>
  </si>
  <si>
    <t xml:space="preserve">32342</t>
  </si>
  <si>
    <t xml:space="preserve">ALTRE MIELITI DA INFEZIONI CLASSIFICATE ALTROVE</t>
  </si>
  <si>
    <t xml:space="preserve">32351</t>
  </si>
  <si>
    <t xml:space="preserve">ENCEFALITI ED ENCEFALOMIELITI SUCCESSIVE A PROCEDURE DI IMMUNIZZAZIONE</t>
  </si>
  <si>
    <t xml:space="preserve">32352</t>
  </si>
  <si>
    <t xml:space="preserve">MIELITI SUCCESSIVE A PROCEDURE DI IMMUNIZZAZIONE</t>
  </si>
  <si>
    <t xml:space="preserve">32361</t>
  </si>
  <si>
    <t xml:space="preserve">ENCEFALOMIELITE ACUTA DISSEMINATA INFETTIVA (ADEM)</t>
  </si>
  <si>
    <t xml:space="preserve">32362</t>
  </si>
  <si>
    <t xml:space="preserve">ALTRE ENCEFALITI ED ENCEFALOMIELITI POST-INFETTIVE</t>
  </si>
  <si>
    <t xml:space="preserve">32363</t>
  </si>
  <si>
    <t xml:space="preserve">MIELITE POST-INFETTIVA</t>
  </si>
  <si>
    <t xml:space="preserve">32371</t>
  </si>
  <si>
    <t xml:space="preserve">ENCEFALITE ED ENCEFALOMIELITE TOSSICHE</t>
  </si>
  <si>
    <t xml:space="preserve">32372</t>
  </si>
  <si>
    <t xml:space="preserve">MIELITE TOSSICA</t>
  </si>
  <si>
    <t xml:space="preserve">32381</t>
  </si>
  <si>
    <t xml:space="preserve">ALTRE CAUSE DI ENCEFALITE ED ENCEFALOMIELITE</t>
  </si>
  <si>
    <t xml:space="preserve">32382</t>
  </si>
  <si>
    <t xml:space="preserve">ALTRE CAUSE DI MIELITE</t>
  </si>
  <si>
    <t xml:space="preserve">3239</t>
  </si>
  <si>
    <t xml:space="preserve">CAUSE NON SPECIFICATE DI ENCEFALITE,MIELITE ED ENCEFALOMIELITE</t>
  </si>
  <si>
    <t xml:space="preserve">3240</t>
  </si>
  <si>
    <t xml:space="preserve">ASCESSO INTRACRANICO</t>
  </si>
  <si>
    <t xml:space="preserve">3241</t>
  </si>
  <si>
    <t xml:space="preserve">ASCESSO INTRARACHIDEO</t>
  </si>
  <si>
    <t xml:space="preserve">3249</t>
  </si>
  <si>
    <t xml:space="preserve">ASCESSO INTRACRANICO ED INTRARACHIDEO DI SEDE NON SPECIFICATA</t>
  </si>
  <si>
    <t xml:space="preserve">'325</t>
  </si>
  <si>
    <t xml:space="preserve">FLEBITE E TROMBOFLEBITE DEI SENI VENOSI INTRACRANICI</t>
  </si>
  <si>
    <t xml:space="preserve">'326</t>
  </si>
  <si>
    <t xml:space="preserve">POSTUMI DI ASCESSO INTRACRANICO O DI INFEZIONE DA PIOGENI</t>
  </si>
  <si>
    <t xml:space="preserve">32700</t>
  </si>
  <si>
    <t xml:space="preserve">INSONNIA ORGANICA NON SPECIFICATA</t>
  </si>
  <si>
    <t xml:space="preserve">32701</t>
  </si>
  <si>
    <t xml:space="preserve">INSONNIA DOVUTA A CONDIZIONI MEDICHE CLASSIFICATE ALTROVE</t>
  </si>
  <si>
    <t xml:space="preserve">32702</t>
  </si>
  <si>
    <t xml:space="preserve">INSONNIA DOVUTA A DISTURBI PSICHICI</t>
  </si>
  <si>
    <t xml:space="preserve">32709</t>
  </si>
  <si>
    <t xml:space="preserve">ALTRE INSONNIE ORGANICHE</t>
  </si>
  <si>
    <t xml:space="preserve">32710</t>
  </si>
  <si>
    <t xml:space="preserve">IPERSONNIA ORGANICA NON SPECIFICATA</t>
  </si>
  <si>
    <t xml:space="preserve">32711</t>
  </si>
  <si>
    <t xml:space="preserve">IPERSONNIA IDIOPATICA CON EPISODI DI SONNO PROLUNGATO</t>
  </si>
  <si>
    <t xml:space="preserve">32712</t>
  </si>
  <si>
    <t xml:space="preserve">IPERSONNIA IDIOPATICA SENZA EPISODI DI SONNO PROLUNGATO</t>
  </si>
  <si>
    <t xml:space="preserve">32713</t>
  </si>
  <si>
    <t xml:space="preserve">IPERSONNIA RICORRENTE</t>
  </si>
  <si>
    <t xml:space="preserve">32714</t>
  </si>
  <si>
    <t xml:space="preserve">IPERSONNIA DOVUTA A MANIFESTAZIONI MEDICHE CLASSIFICATE ALTROVE</t>
  </si>
  <si>
    <t xml:space="preserve">32715</t>
  </si>
  <si>
    <t xml:space="preserve">IPERSONNIA DOVUTA A DISTURBI PSICHICI</t>
  </si>
  <si>
    <t xml:space="preserve">32719</t>
  </si>
  <si>
    <t xml:space="preserve">ALTRE IPERSONNIE ORGANICHE</t>
  </si>
  <si>
    <t xml:space="preserve">32720</t>
  </si>
  <si>
    <t xml:space="preserve">APNEA NEL SONNO DI TIPO ORGANICO NON SPECIFICATA</t>
  </si>
  <si>
    <t xml:space="preserve">32721</t>
  </si>
  <si>
    <t xml:space="preserve">APNEA NEL SONNO PRIMARIA CENTRALE</t>
  </si>
  <si>
    <t xml:space="preserve">32722</t>
  </si>
  <si>
    <t xml:space="preserve">RESPIRO PERIODICO DA ELEVATE ALTITUDINI</t>
  </si>
  <si>
    <t xml:space="preserve">32723</t>
  </si>
  <si>
    <t xml:space="preserve">APNEA OSTRUTTIVA NEL SONNO (DELL'ADULTO) (PEDIATRICA)</t>
  </si>
  <si>
    <t xml:space="preserve">32724</t>
  </si>
  <si>
    <t xml:space="preserve">APNEA IDIOPATICA CORRELATA A IPOVENTILAZIONE ALVEOLARE NON OSTRUTTIVA</t>
  </si>
  <si>
    <t xml:space="preserve">32725</t>
  </si>
  <si>
    <t xml:space="preserve">SINDROME CONGENITA DA IPOVENTILAZIONE ALVEOLARE CENTRALE</t>
  </si>
  <si>
    <t xml:space="preserve">32726</t>
  </si>
  <si>
    <t xml:space="preserve">IPOVENTILAZIONE/IPOSSIEMIA CORRELATE AL SONNO IN MALATTIE CLASSIFICABILI ALTROVE</t>
  </si>
  <si>
    <t xml:space="preserve">32727</t>
  </si>
  <si>
    <t xml:space="preserve">APNEA DEL SONNO DI TIPO CENTRALE IN MALATTIE CLASSIFICABILI ALTROVE</t>
  </si>
  <si>
    <t xml:space="preserve">32729</t>
  </si>
  <si>
    <t xml:space="preserve">ALTRE APNEE NEL SONNO ORGANICHE</t>
  </si>
  <si>
    <t xml:space="preserve">32730</t>
  </si>
  <si>
    <t xml:space="preserve">DISTURBO NON SPECIFICATO DEL RITMO CIRCADIANO DEL SONNO</t>
  </si>
  <si>
    <t xml:space="preserve">32731</t>
  </si>
  <si>
    <t xml:space="preserve">DISTURBO DEL RITMO CIRCADIANO DEL SONNO, TIPO A FASE DI SONNO RITARDATA</t>
  </si>
  <si>
    <t xml:space="preserve">32732</t>
  </si>
  <si>
    <t xml:space="preserve">DISTURBO DEL RITMO CIRCADIANO DEL SONNO, TIPO A FASE DI SONNO AVANZATA</t>
  </si>
  <si>
    <t xml:space="preserve">32733</t>
  </si>
  <si>
    <t xml:space="preserve">DISTURBO DEL RITMO CIRCADIANO DEL SONNO, TIPO A IRREGOLARE PATTERN SONNO VEGLIA</t>
  </si>
  <si>
    <t xml:space="preserve">32734</t>
  </si>
  <si>
    <t xml:space="preserve">DISTURBO DEL RITMO CIRCADIANO DEL SONNO, TIPO A RITMO SONNO-VEGLIA DIVERSO DA 24 ORE</t>
  </si>
  <si>
    <t xml:space="preserve">32735</t>
  </si>
  <si>
    <t xml:space="preserve">DISTURBO DEL RITMO CIRCADIANO DEL SONNO, TIPO JET LAG</t>
  </si>
  <si>
    <t xml:space="preserve">32736</t>
  </si>
  <si>
    <t xml:space="preserve">DISTURBO DEL RITMO CIRCADIANO DEL SONNO, TIPO DA TURNI LAVORATIVI</t>
  </si>
  <si>
    <t xml:space="preserve">32737</t>
  </si>
  <si>
    <t xml:space="preserve">DISTURBO DEL RITMO CIRCADIANO DEL SONNO IN MALATTIE CLASSIFICATE ALTROVE </t>
  </si>
  <si>
    <t xml:space="preserve">32739</t>
  </si>
  <si>
    <t xml:space="preserve">ALTRO DISTURBO DEL RITMO CIRCADIANO DEL SONNO</t>
  </si>
  <si>
    <t xml:space="preserve">32740</t>
  </si>
  <si>
    <t xml:space="preserve">PARASONNIA ORGANICA NON SPECIFICATA</t>
  </si>
  <si>
    <t xml:space="preserve">32741</t>
  </si>
  <si>
    <t xml:space="preserve">RISVEGLI CONFUSIONALI</t>
  </si>
  <si>
    <t xml:space="preserve">32742</t>
  </si>
  <si>
    <t xml:space="preserve">DISORDINI COMPORTAMENTALI IN FASE REM</t>
  </si>
  <si>
    <t xml:space="preserve">32743</t>
  </si>
  <si>
    <t xml:space="preserve">PARALISI RICORRENTE ISOLATA NEL SONNO</t>
  </si>
  <si>
    <t xml:space="preserve">32744</t>
  </si>
  <si>
    <t xml:space="preserve">PARASONNIE IN MALATTIE CLASSIFICATE ALTROVE</t>
  </si>
  <si>
    <t xml:space="preserve">32749</t>
  </si>
  <si>
    <t xml:space="preserve">ALTRE PARASONNIE ORGANICHE</t>
  </si>
  <si>
    <t xml:space="preserve">32751</t>
  </si>
  <si>
    <t xml:space="preserve">DISTURBO DA MOVIMENTI PERIODICI DEGLI ARTI</t>
  </si>
  <si>
    <t xml:space="preserve">32752</t>
  </si>
  <si>
    <t xml:space="preserve">CRAMPI ALLE GAMBE CORRELATI AL SONNO</t>
  </si>
  <si>
    <t xml:space="preserve">32753</t>
  </si>
  <si>
    <t xml:space="preserve">BRUXISMO CORRELATO AL SONNO</t>
  </si>
  <si>
    <t xml:space="preserve">32759</t>
  </si>
  <si>
    <t xml:space="preserve">ALTRI DISTURBI ORGANICI DEL MOVIMENTO CORRELATI AL SONNO</t>
  </si>
  <si>
    <t xml:space="preserve">3278</t>
  </si>
  <si>
    <t xml:space="preserve">ALTRI DISTURBI ORGANICI DEL SONNO</t>
  </si>
  <si>
    <t xml:space="preserve">3300</t>
  </si>
  <si>
    <t xml:space="preserve">LEUCODISTROFIA</t>
  </si>
  <si>
    <t xml:space="preserve">3301</t>
  </si>
  <si>
    <t xml:space="preserve">LIPIDOSI CEREBRALI</t>
  </si>
  <si>
    <t xml:space="preserve">3302</t>
  </si>
  <si>
    <t xml:space="preserve">DEGENERAZIONI CEREBRALI IN LIPIDOSI GENERALIZZATA</t>
  </si>
  <si>
    <t xml:space="preserve">3303</t>
  </si>
  <si>
    <t xml:space="preserve">DEGENERAZIONE CEREBRALE DELL'INFANZIA IN ALTRE MALATTIE CLASSIFICATE ALTROVE</t>
  </si>
  <si>
    <t xml:space="preserve">3308</t>
  </si>
  <si>
    <t xml:space="preserve">ALTRE DEGENERAZIONI SPECIFICATE CEREBRALI DELL'INFANZIA</t>
  </si>
  <si>
    <t xml:space="preserve">3309</t>
  </si>
  <si>
    <t xml:space="preserve">DEGENERAZIONI CEREBRALI DELL'INFANZIA NON SPECIFICATE</t>
  </si>
  <si>
    <t xml:space="preserve">3310</t>
  </si>
  <si>
    <t xml:space="preserve">MALATTIA DI ALZHEIMER</t>
  </si>
  <si>
    <t xml:space="preserve">33111</t>
  </si>
  <si>
    <t xml:space="preserve">MALATTIA DI PICK</t>
  </si>
  <si>
    <t xml:space="preserve">33119</t>
  </si>
  <si>
    <t xml:space="preserve">ALTRE DEMENZE FRONTOTEMPORALI</t>
  </si>
  <si>
    <t xml:space="preserve">3312</t>
  </si>
  <si>
    <t xml:space="preserve">DEGENERAZIONE SENILE DELL'ENCEFALO</t>
  </si>
  <si>
    <t xml:space="preserve">3313</t>
  </si>
  <si>
    <t xml:space="preserve">IDROCEFALO COMUNICANTE</t>
  </si>
  <si>
    <t xml:space="preserve">3314</t>
  </si>
  <si>
    <t xml:space="preserve">IDROCEFALO OSTRUTTIVO</t>
  </si>
  <si>
    <t xml:space="preserve">3317</t>
  </si>
  <si>
    <t xml:space="preserve">DEGENERAZIONE CEREBRALE IN MALATTIE CLASSIFICATE ALTROVE</t>
  </si>
  <si>
    <t xml:space="preserve">33181</t>
  </si>
  <si>
    <t xml:space="preserve">SINDROME DI REYE</t>
  </si>
  <si>
    <t xml:space="preserve">33182</t>
  </si>
  <si>
    <t xml:space="preserve">DEMENZA CON CORPI DI LEWY</t>
  </si>
  <si>
    <t xml:space="preserve">33183</t>
  </si>
  <si>
    <t xml:space="preserve">ALTERAZIONE COGNITIVA LIEVE, SPECIFICATA COME TALE</t>
  </si>
  <si>
    <t xml:space="preserve">33189</t>
  </si>
  <si>
    <t xml:space="preserve">ALTRE DEGENERAZIONI CEREBRALI</t>
  </si>
  <si>
    <t xml:space="preserve">3319</t>
  </si>
  <si>
    <t xml:space="preserve">DEGENERAZIONE CEREBRALE,NON SPECIFICATA</t>
  </si>
  <si>
    <t xml:space="preserve">3320</t>
  </si>
  <si>
    <t xml:space="preserve">PARALISI AGITANTE</t>
  </si>
  <si>
    <t xml:space="preserve">3321</t>
  </si>
  <si>
    <t xml:space="preserve">PARKINSONISMO SECONDARIO</t>
  </si>
  <si>
    <t xml:space="preserve">3330</t>
  </si>
  <si>
    <t xml:space="preserve">ALTRE MALATTIE DEGENERATIVE DEI NUCLEI DELLA BASE</t>
  </si>
  <si>
    <t xml:space="preserve">3331</t>
  </si>
  <si>
    <t xml:space="preserve">TREMORE ESSENZIALE ED ALTRE FORME SPECIFICATE DI TREMORE</t>
  </si>
  <si>
    <t xml:space="preserve">3332</t>
  </si>
  <si>
    <t xml:space="preserve">MIOCLONO</t>
  </si>
  <si>
    <t xml:space="preserve">3333</t>
  </si>
  <si>
    <t xml:space="preserve">TIC DI ORIGINE ORGANICA</t>
  </si>
  <si>
    <t xml:space="preserve">3334</t>
  </si>
  <si>
    <t xml:space="preserve">COREA DI HUNTINGTON</t>
  </si>
  <si>
    <t xml:space="preserve">3335</t>
  </si>
  <si>
    <t xml:space="preserve">ALTRE FORME DI COREA</t>
  </si>
  <si>
    <t xml:space="preserve">3336</t>
  </si>
  <si>
    <t xml:space="preserve">DISTONIA DI TORSIONE GENETICA</t>
  </si>
  <si>
    <t xml:space="preserve">33371</t>
  </si>
  <si>
    <t xml:space="preserve">PARALISI ATETOIDE CEREBRALE</t>
  </si>
  <si>
    <t xml:space="preserve">33372</t>
  </si>
  <si>
    <t xml:space="preserve">DISTONIA ACUTA DOVUTA A FARMACI</t>
  </si>
  <si>
    <t xml:space="preserve">33379</t>
  </si>
  <si>
    <t xml:space="preserve">ALTRE DISTONIE DI TORSIONE ACQUISITE</t>
  </si>
  <si>
    <t xml:space="preserve">33381</t>
  </si>
  <si>
    <t xml:space="preserve">BLEFAROSPASMO</t>
  </si>
  <si>
    <t xml:space="preserve">33382</t>
  </si>
  <si>
    <t xml:space="preserve">DISCINESIA OROFACCIALE</t>
  </si>
  <si>
    <t xml:space="preserve">33383</t>
  </si>
  <si>
    <t xml:space="preserve">TORCICOLLO SPASTICO</t>
  </si>
  <si>
    <t xml:space="preserve">33384</t>
  </si>
  <si>
    <t xml:space="preserve">CRAMPO DELLO SCRIVANO SU BASE ORGANICA</t>
  </si>
  <si>
    <t xml:space="preserve">33385</t>
  </si>
  <si>
    <t xml:space="preserve">DISCINESIA SUBACUTA DOVUTA A FARMACI</t>
  </si>
  <si>
    <t xml:space="preserve">33389</t>
  </si>
  <si>
    <t xml:space="preserve">ALTRE DISTONIE DA TORSIONE FRAMMENTARIE</t>
  </si>
  <si>
    <t xml:space="preserve">33390</t>
  </si>
  <si>
    <t xml:space="preserve">NON SPECIFICATE MALATTIE EXTRAPIRAMIDALI NON SPECIFICATE E DISTURBI DEL MOVIMENTO</t>
  </si>
  <si>
    <t xml:space="preserve">33391</t>
  </si>
  <si>
    <t xml:space="preserve">SINDROME DELL'UOMO RIGIDO</t>
  </si>
  <si>
    <t xml:space="preserve">33392</t>
  </si>
  <si>
    <t xml:space="preserve">SINDROME MALIGNA DA NEUROLETTICI</t>
  </si>
  <si>
    <t xml:space="preserve">33393</t>
  </si>
  <si>
    <t xml:space="preserve">CRISI DI TREMORE BENIGNO</t>
  </si>
  <si>
    <t xml:space="preserve">33394</t>
  </si>
  <si>
    <t xml:space="preserve">SINDROME DA GAMBE SENZA RIPOSO (RLS)</t>
  </si>
  <si>
    <t xml:space="preserve">33399</t>
  </si>
  <si>
    <t xml:space="preserve">ALTRE MALATTIE EXTRAPIRAMIDALI E ALTRI DISTURBI DEL MOVIMENTO</t>
  </si>
  <si>
    <t xml:space="preserve">3340</t>
  </si>
  <si>
    <t xml:space="preserve">ATASSIA DI FRIEDREICH</t>
  </si>
  <si>
    <t xml:space="preserve">3341</t>
  </si>
  <si>
    <t xml:space="preserve">PARAPLEGIA SPASTICA EREDITARIA</t>
  </si>
  <si>
    <t xml:space="preserve">3342</t>
  </si>
  <si>
    <t xml:space="preserve">DEGENERAZIONE CEREBELLARE PRIMARIA</t>
  </si>
  <si>
    <t xml:space="preserve">3343</t>
  </si>
  <si>
    <t xml:space="preserve">ALTRE ATASSIE CEREBELLARI</t>
  </si>
  <si>
    <t xml:space="preserve">3344</t>
  </si>
  <si>
    <t xml:space="preserve">ATASSIA CEREBELLARE IN MALATTIE CLASSIFICATE ALTROVE</t>
  </si>
  <si>
    <t xml:space="preserve">3348</t>
  </si>
  <si>
    <t xml:space="preserve">ALTRE MALATTIE SPINOCEREBELLARI</t>
  </si>
  <si>
    <t xml:space="preserve">3349</t>
  </si>
  <si>
    <t xml:space="preserve">MALATTIE SPINOCEREBELLARI,NON SPECIFICATE</t>
  </si>
  <si>
    <t xml:space="preserve">3350</t>
  </si>
  <si>
    <t xml:space="preserve">MALATTIA DI WERDNIG-HOFFMANN</t>
  </si>
  <si>
    <t xml:space="preserve">33510</t>
  </si>
  <si>
    <t xml:space="preserve">ATROFIA MUSCOLARE SPINALE,NON SPECIFICATA</t>
  </si>
  <si>
    <t xml:space="preserve">33511</t>
  </si>
  <si>
    <t xml:space="preserve">MALATTIA DI KUGELBERG-WELANDER</t>
  </si>
  <si>
    <t xml:space="preserve">33519</t>
  </si>
  <si>
    <t xml:space="preserve">ALTRE ATROFIE MUSCOLARI SPINALI</t>
  </si>
  <si>
    <t xml:space="preserve">33520</t>
  </si>
  <si>
    <t xml:space="preserve">SCLEROSI LATERALE AMIOTROFICA</t>
  </si>
  <si>
    <t xml:space="preserve">33521</t>
  </si>
  <si>
    <t xml:space="preserve">ATROFIA MUSCOLARE PROGRESSIVA</t>
  </si>
  <si>
    <t xml:space="preserve">33522</t>
  </si>
  <si>
    <t xml:space="preserve">PARALISI BULBARE PROGRESSIVA</t>
  </si>
  <si>
    <t xml:space="preserve">33523</t>
  </si>
  <si>
    <t xml:space="preserve">PARALISI PSEUDOBULBARE</t>
  </si>
  <si>
    <t xml:space="preserve">33524</t>
  </si>
  <si>
    <t xml:space="preserve">SCLEROSI LATERALE PRIMARIA</t>
  </si>
  <si>
    <t xml:space="preserve">33529</t>
  </si>
  <si>
    <t xml:space="preserve">ALTRE MALATTIE DEL MOTONEURONE</t>
  </si>
  <si>
    <t xml:space="preserve">3358</t>
  </si>
  <si>
    <t xml:space="preserve">ALTRE MALATTIE DELLE CELLULE DELLE CORNA ANTERIORI</t>
  </si>
  <si>
    <t xml:space="preserve">3359</t>
  </si>
  <si>
    <t xml:space="preserve">MALATTIE DELLE CELLULE DELLE CORNA ANTERIORI,NON SPECIFICATE</t>
  </si>
  <si>
    <t xml:space="preserve">3360</t>
  </si>
  <si>
    <t xml:space="preserve">SIRINGOMIELIA E SIRINGOBULBIA</t>
  </si>
  <si>
    <t xml:space="preserve">3361</t>
  </si>
  <si>
    <t xml:space="preserve">MIELOPATIE VASCOLARI</t>
  </si>
  <si>
    <t xml:space="preserve">3362</t>
  </si>
  <si>
    <t xml:space="preserve">DEGENERAZIONE COMBINATA SUBACUTA DEL MIDOLLO SPINALE IN MALATTIE CLASSIFICATE ALTROVE</t>
  </si>
  <si>
    <t xml:space="preserve">3363</t>
  </si>
  <si>
    <t xml:space="preserve">MIELOPATIA IN ALTRE MALATTIE CLASSIFICATE ALTROVE</t>
  </si>
  <si>
    <t xml:space="preserve">3368</t>
  </si>
  <si>
    <t xml:space="preserve">ALTRE MIELOPATIE</t>
  </si>
  <si>
    <t xml:space="preserve">3369</t>
  </si>
  <si>
    <t xml:space="preserve">MALATTIE NON SPECIFICATE DEL MIDOLLO SPINALE</t>
  </si>
  <si>
    <t xml:space="preserve">3370</t>
  </si>
  <si>
    <t xml:space="preserve">NEUROPATIA PERIFERICA IDIOPATICA DEL SISTEMA NERVOSO AUTONOMO</t>
  </si>
  <si>
    <t xml:space="preserve">3371</t>
  </si>
  <si>
    <t xml:space="preserve">NEUROPATIA PERIFERICA DEL SISTEMA NERVOSO AUTONOMO IN DISTURBI CLASSIFICATI ALTROVE</t>
  </si>
  <si>
    <t xml:space="preserve">33720</t>
  </si>
  <si>
    <t xml:space="preserve">DISFUNZIONE RIFLESSA DEL SIMPATICO,NON SPECIFICATA</t>
  </si>
  <si>
    <t xml:space="preserve">33721</t>
  </si>
  <si>
    <t xml:space="preserve">DISFUNZIONE RIFLESSA DEL SIMPATICO,DELL'ARTO SUPERIORE</t>
  </si>
  <si>
    <t xml:space="preserve">33722</t>
  </si>
  <si>
    <t xml:space="preserve">DISFUNZIONE RIFLESSA DEL SIMPATICO,DELL'ARTO INFERIORE</t>
  </si>
  <si>
    <t xml:space="preserve">33729</t>
  </si>
  <si>
    <t xml:space="preserve">DISFUNZIONE RIFLESSA DEL SIMPATICO DI ALTRA SEDE SPECIFICATA</t>
  </si>
  <si>
    <t xml:space="preserve">3373</t>
  </si>
  <si>
    <t xml:space="preserve">DISRIFLESSIA AUTONOMICA</t>
  </si>
  <si>
    <t xml:space="preserve">3379</t>
  </si>
  <si>
    <t xml:space="preserve">DISTURBO NON SPECIFICATO DEL SISTEMA NERVOSO AUTONOMO</t>
  </si>
  <si>
    <t xml:space="preserve">3380</t>
  </si>
  <si>
    <t xml:space="preserve">SINDROME DA DOLORE CENTRALE</t>
  </si>
  <si>
    <t xml:space="preserve">33812</t>
  </si>
  <si>
    <t xml:space="preserve">DOLORE ACUTO POST-TORACOTOMIA</t>
  </si>
  <si>
    <t xml:space="preserve">33818</t>
  </si>
  <si>
    <t xml:space="preserve">ALTRI DOLORI ACUTI POST-OPERATORI</t>
  </si>
  <si>
    <t xml:space="preserve">33819</t>
  </si>
  <si>
    <t xml:space="preserve">ALTRI DOLORI ACUTI</t>
  </si>
  <si>
    <t xml:space="preserve">33821</t>
  </si>
  <si>
    <t xml:space="preserve">DOLORE CRONICO DA TRAUMA</t>
  </si>
  <si>
    <t xml:space="preserve">33822</t>
  </si>
  <si>
    <t xml:space="preserve">DOLORE CRONICO POST-TORACOTOMIA</t>
  </si>
  <si>
    <t xml:space="preserve">33828</t>
  </si>
  <si>
    <t xml:space="preserve">ALTRO DOLORE CRONICO POST-OPERATORIO</t>
  </si>
  <si>
    <t xml:space="preserve">33829</t>
  </si>
  <si>
    <t xml:space="preserve">ALTRO DOLORE CRONICO </t>
  </si>
  <si>
    <t xml:space="preserve">3383</t>
  </si>
  <si>
    <t xml:space="preserve">DOLORE CORRELATO A NEOPLASIA (ACUTO) (CRONICO)</t>
  </si>
  <si>
    <t xml:space="preserve">3384</t>
  </si>
  <si>
    <t xml:space="preserve">SINDROME DA DOLORE CRONICO</t>
  </si>
  <si>
    <t xml:space="preserve">'340</t>
  </si>
  <si>
    <t xml:space="preserve">SCLEROSI MULTIPLA</t>
  </si>
  <si>
    <t xml:space="preserve">3410</t>
  </si>
  <si>
    <t xml:space="preserve">NEUROMIELITE OTTICA</t>
  </si>
  <si>
    <t xml:space="preserve">3411</t>
  </si>
  <si>
    <t xml:space="preserve">MALATTIA DI SCHILDER</t>
  </si>
  <si>
    <t xml:space="preserve">34120</t>
  </si>
  <si>
    <t xml:space="preserve">MIELITE ACUTA (TRASVERSA) SAI</t>
  </si>
  <si>
    <t xml:space="preserve">34121</t>
  </si>
  <si>
    <t xml:space="preserve">MIELITE ACUTA (TRASVERSA) IN CONDIZIONI PATOLOGICHE CLASSIFICATE  ALTROVE</t>
  </si>
  <si>
    <t xml:space="preserve">34122</t>
  </si>
  <si>
    <t xml:space="preserve">MIELITE TRAVERSA IDIOPATICA</t>
  </si>
  <si>
    <t xml:space="preserve">3418</t>
  </si>
  <si>
    <t xml:space="preserve">ALTRE MALATTIE DEMIELINIZZANTI DEL SISTEMA NERVOSO CENTRALE</t>
  </si>
  <si>
    <t xml:space="preserve">3419</t>
  </si>
  <si>
    <t xml:space="preserve">MALATTIA DEMIELINIZZANTE DEL SISTEMA NERVOSO CENTRALE,NON SPECIFICATA</t>
  </si>
  <si>
    <t xml:space="preserve">34200</t>
  </si>
  <si>
    <t xml:space="preserve">EMIPLEGIA FLACCIDA ED EMIPARESI A SEDE EMISFERICA NON SPECIFICATA</t>
  </si>
  <si>
    <t xml:space="preserve">34201</t>
  </si>
  <si>
    <t xml:space="preserve">EMIPLEGIA FLACCIDA ED EMIPARESI DELL'EMISFERO DOMINANTE</t>
  </si>
  <si>
    <t xml:space="preserve">34202</t>
  </si>
  <si>
    <t xml:space="preserve">EMIPLEGIA FLACCIDA ED EMIPARESI DELL'EMISFERO NON DOMINANTE</t>
  </si>
  <si>
    <t xml:space="preserve">34210</t>
  </si>
  <si>
    <t xml:space="preserve">EMIPLEGIA SPASTICA ED EMIPARESI A SEDE EMISFERICA NON SPECIFICATA</t>
  </si>
  <si>
    <t xml:space="preserve">34211</t>
  </si>
  <si>
    <t xml:space="preserve">EMIPLEGIA SPASTICA ED EMIPARESI DELL'EMISFERO DOMINANTE</t>
  </si>
  <si>
    <t xml:space="preserve">34212</t>
  </si>
  <si>
    <t xml:space="preserve">EMIPLEGIA SPASTICA ED EMIPARESI DELL'EMISFERO NON DOMINANTE</t>
  </si>
  <si>
    <t xml:space="preserve">34280</t>
  </si>
  <si>
    <t xml:space="preserve">ALTRA EMIPLEGIA SPECIFICATA ED EMIPARESI A SEDE EMISFERICA NON SPECIFICATA</t>
  </si>
  <si>
    <t xml:space="preserve">34281</t>
  </si>
  <si>
    <t xml:space="preserve">ALTRA EMIPLEGIA SPECIFICATA ED EMIPARESI DELL'EMISFERO DOMINANTE</t>
  </si>
  <si>
    <t xml:space="preserve">34282</t>
  </si>
  <si>
    <t xml:space="preserve">ALTRA EMIPLEGIA SPECIFICATA ED EMIPARESI DELL'EMISFERO NON DOMINANTE</t>
  </si>
  <si>
    <t xml:space="preserve">34290</t>
  </si>
  <si>
    <t xml:space="preserve">EMIPLEGIA NON SPECIFICATA ED EMIPARESI A SEDE EMISFERICA NON SPECIFICATA</t>
  </si>
  <si>
    <t xml:space="preserve">34291</t>
  </si>
  <si>
    <t xml:space="preserve">EMIPLEGIA NON SPECIFICATA ED EMIPARESI DELL'EMISFERO DOMINANTE</t>
  </si>
  <si>
    <t xml:space="preserve">34292</t>
  </si>
  <si>
    <t xml:space="preserve">EMIPLEGIA NON SPECIFICATA ED EMIPARESI DELL'EMISFERO NON DOMINANTE</t>
  </si>
  <si>
    <t xml:space="preserve">3430</t>
  </si>
  <si>
    <t xml:space="preserve">DIPLEGIA CONGENITA</t>
  </si>
  <si>
    <t xml:space="preserve">3431</t>
  </si>
  <si>
    <t xml:space="preserve">EMIPLEGIA CONGENITA</t>
  </si>
  <si>
    <t xml:space="preserve">3432</t>
  </si>
  <si>
    <t xml:space="preserve">QUADRIPLEGIA CONGENITA</t>
  </si>
  <si>
    <t xml:space="preserve">3433</t>
  </si>
  <si>
    <t xml:space="preserve">MONOPLEGIA CONGENITA</t>
  </si>
  <si>
    <t xml:space="preserve">3434</t>
  </si>
  <si>
    <t xml:space="preserve">EMIPLEGIA INFANTILE</t>
  </si>
  <si>
    <t xml:space="preserve">3438</t>
  </si>
  <si>
    <t xml:space="preserve">ALTRE SPECIFICATE PARALISI CEREBRALI INFANTILI</t>
  </si>
  <si>
    <t xml:space="preserve">3439</t>
  </si>
  <si>
    <t xml:space="preserve">PARALISI CEREBRALE INFANTILE,NON SPECIFICATA</t>
  </si>
  <si>
    <t xml:space="preserve">34400</t>
  </si>
  <si>
    <t xml:space="preserve">QUADRIPLEGIA,NON SPECIFICATA</t>
  </si>
  <si>
    <t xml:space="preserve">34401</t>
  </si>
  <si>
    <t xml:space="preserve">QUADRIPLEGIA,C1 - C4,COMPLETA</t>
  </si>
  <si>
    <t xml:space="preserve">34402</t>
  </si>
  <si>
    <t xml:space="preserve">QUADRIPLEGIA,C1 - C4,INCOMPLETA</t>
  </si>
  <si>
    <t xml:space="preserve">34403</t>
  </si>
  <si>
    <t xml:space="preserve">QUADRIPLEGIA,C5 - C7,COMPLETA</t>
  </si>
  <si>
    <t xml:space="preserve">34404</t>
  </si>
  <si>
    <t xml:space="preserve">QUADRIPLEGIA,C5 - C7,INCOMPLETA</t>
  </si>
  <si>
    <t xml:space="preserve">34409</t>
  </si>
  <si>
    <t xml:space="preserve">ALTRE QUADRIPLEGIE</t>
  </si>
  <si>
    <t xml:space="preserve">3441</t>
  </si>
  <si>
    <t xml:space="preserve">PARAPLEGIA</t>
  </si>
  <si>
    <t xml:space="preserve">3442</t>
  </si>
  <si>
    <t xml:space="preserve">DIPLEGIA DEGLI ARTI SUPERIORI</t>
  </si>
  <si>
    <t xml:space="preserve">34430</t>
  </si>
  <si>
    <t xml:space="preserve">MONOPLEGIA DELL'ARTO INFERIORE A SEDE EMISFERICA NON SPECIFICATA</t>
  </si>
  <si>
    <t xml:space="preserve">34431</t>
  </si>
  <si>
    <t xml:space="preserve">MONOPLEGIA DELL'ARTO INFERIORE DELL'EMISFERO DOMINANTE</t>
  </si>
  <si>
    <t xml:space="preserve">34432</t>
  </si>
  <si>
    <t xml:space="preserve">MONOPLEGIA DELL'ARTO INFERIORE DELL'EMISFERO NON DOMINANTE</t>
  </si>
  <si>
    <t xml:space="preserve">34440</t>
  </si>
  <si>
    <t xml:space="preserve">MONOPLEGIA DELL'ARTO SUPERIORE A SEDE EMISFERICA NON SPECIFICATA</t>
  </si>
  <si>
    <t xml:space="preserve">34441</t>
  </si>
  <si>
    <t xml:space="preserve">MONOPLEGIA DELL'ARTO SUPERIORE DELL'EMISFERO DOMINANTE</t>
  </si>
  <si>
    <t xml:space="preserve">34442</t>
  </si>
  <si>
    <t xml:space="preserve">MONOPLEGIA DELL'ARTO SUPERIORE DELL'EMISFERO NON DOMINANTE</t>
  </si>
  <si>
    <t xml:space="preserve">3445</t>
  </si>
  <si>
    <t xml:space="preserve">MONOPLEGIA NON SPECIFICATA</t>
  </si>
  <si>
    <t xml:space="preserve">34460</t>
  </si>
  <si>
    <t xml:space="preserve">CAUDA EQUINA SENZA VESCICA NEUROLOGICA</t>
  </si>
  <si>
    <t xml:space="preserve">34461</t>
  </si>
  <si>
    <t xml:space="preserve">CAUDA EQUINA CON VESCICA NEUROLOGICA</t>
  </si>
  <si>
    <t xml:space="preserve">34481</t>
  </si>
  <si>
    <t xml:space="preserve">SINDROME DELL'UOMO INCATENATO</t>
  </si>
  <si>
    <t xml:space="preserve">34489</t>
  </si>
  <si>
    <t xml:space="preserve">ALTRA SINDROME PARALITICA SPECIFICATA</t>
  </si>
  <si>
    <t xml:space="preserve">3449</t>
  </si>
  <si>
    <t xml:space="preserve">PARALISI,NON SPECIFICATA</t>
  </si>
  <si>
    <t xml:space="preserve">34500</t>
  </si>
  <si>
    <t xml:space="preserve">EPILESSIA GENERALIZZATA NON CONVULSIVA,SENZA MENZIONE DI EPILESSIA NON TRATTABILE</t>
  </si>
  <si>
    <t xml:space="preserve">34501</t>
  </si>
  <si>
    <t xml:space="preserve">EPILESSIA GENERALIZZATA NON CONVULSIVA,CON EPILESSIA NON TRATTABILE</t>
  </si>
  <si>
    <t xml:space="preserve">34510</t>
  </si>
  <si>
    <t xml:space="preserve">EPILESSIA GENERALIZZATA CONVULSIVA,SENZA MENZIONE DI EPILESSIA NON TRATTABILE</t>
  </si>
  <si>
    <t xml:space="preserve">34511</t>
  </si>
  <si>
    <t xml:space="preserve">EPILESSIA GENERALIZZATA CONVULSIVA,CON EPILESSIA NON TRATTABILE</t>
  </si>
  <si>
    <t xml:space="preserve">3452</t>
  </si>
  <si>
    <t xml:space="preserve">STATO DI PICCOLO MALE,EPILETTICO</t>
  </si>
  <si>
    <t xml:space="preserve">3453</t>
  </si>
  <si>
    <t xml:space="preserve">STATO DI GRANDE MALE,EPILETTICO</t>
  </si>
  <si>
    <t xml:space="preserve">34540</t>
  </si>
  <si>
    <t xml:space="preserve">EPILESSIA PARZIALE,CON MENZIONE DI ALTERAZIONE DELLA COSCIENZA,SENZA MENZIONE DI EPILESSIA NON TRATTABILE</t>
  </si>
  <si>
    <t xml:space="preserve">34541</t>
  </si>
  <si>
    <t xml:space="preserve">EPILESSIA PARZIALE,CON MENZIONE DI ALTERAZIONE DELLA COSCIENZA,CON EPILESSIA NON TRATTABILE</t>
  </si>
  <si>
    <t xml:space="preserve">34550</t>
  </si>
  <si>
    <t xml:space="preserve">EPILESSIA PARZIALE,SENZA MENZIONE DI ALTERAZIONE DELLA COSCIENZA,SENZA MENZIONE DI EPILESSIA NON TRATTABILE</t>
  </si>
  <si>
    <t xml:space="preserve">34551</t>
  </si>
  <si>
    <t xml:space="preserve">EPILESSIA PARZIALE,SENZA MENZIONE DI ALTERAZIONE DELLA COSCIENZA,CON EPILESSIA NON TRATTABILE</t>
  </si>
  <si>
    <t xml:space="preserve">34560</t>
  </si>
  <si>
    <t xml:space="preserve">SPASMI INFANTILI,SENZA MENZIONE DI EPILESSIA NON TRATTABILE</t>
  </si>
  <si>
    <t xml:space="preserve">34561</t>
  </si>
  <si>
    <t xml:space="preserve">SPASMI INFANTILI,CON EPILESSIA NON TRATTABILE</t>
  </si>
  <si>
    <t xml:space="preserve">34570</t>
  </si>
  <si>
    <t xml:space="preserve">EPILESSIA PARZIALE CONTINUA,SENZA MENZIONE DI EPILESSIA NON TRATTABILE</t>
  </si>
  <si>
    <t xml:space="preserve">34571</t>
  </si>
  <si>
    <t xml:space="preserve">EPILESSIA PARZIALE CONTINUA,CON EPILESSIA NON TRATTABILE</t>
  </si>
  <si>
    <t xml:space="preserve">34580</t>
  </si>
  <si>
    <t xml:space="preserve">ALTRE FORME DI EPILESSIA,SENZA MENZIONE DI EPILESSIA NON TRATTABILE</t>
  </si>
  <si>
    <t xml:space="preserve">34581</t>
  </si>
  <si>
    <t xml:space="preserve">ALTRE FORME DI EPILESSIA,CON EPILESSIA NON TRATTABILE</t>
  </si>
  <si>
    <t xml:space="preserve">34590</t>
  </si>
  <si>
    <t xml:space="preserve">EPILESSIA,NON SPECIFICATA,SENZA MENZIONE DI EPILESSIA NON TRATTABILE</t>
  </si>
  <si>
    <t xml:space="preserve">34591</t>
  </si>
  <si>
    <t xml:space="preserve">EPILESSIA,NON SPECIFICATA,CON EPILESSIA NON TRATTABILE</t>
  </si>
  <si>
    <t xml:space="preserve">34600</t>
  </si>
  <si>
    <t xml:space="preserve">EMICRANIA CLASSICA SENZA MENZIONE DI EMICRANIA NON TRATTABILE</t>
  </si>
  <si>
    <t xml:space="preserve">34601</t>
  </si>
  <si>
    <t xml:space="preserve">EMICRANIA CLASSICA CON EMICRANIA NON TRATTABILE</t>
  </si>
  <si>
    <t xml:space="preserve">34610</t>
  </si>
  <si>
    <t xml:space="preserve">EMICRANIA COMUNE SENZA MENZIONE DI EMICRANIA NON TRATTABILE</t>
  </si>
  <si>
    <t xml:space="preserve">34611</t>
  </si>
  <si>
    <t xml:space="preserve">EMICRANIA COMUNE CON EMICRANIA NON TRATTABILE</t>
  </si>
  <si>
    <t xml:space="preserve">34620</t>
  </si>
  <si>
    <t xml:space="preserve">VARIANTI DELL'EMICRANIA SENZA MENZIONE DI EMICRANIA NON TRATTABILE</t>
  </si>
  <si>
    <t xml:space="preserve">34621</t>
  </si>
  <si>
    <t xml:space="preserve">VARIANTI DELL'EMICRANIA CON EMICRANIA NON TRATTABILE</t>
  </si>
  <si>
    <t xml:space="preserve">34680</t>
  </si>
  <si>
    <t xml:space="preserve">ALTRE FORME DI EMICRANIA SENZA MENZIONE DI EMICRANIA NON TRATTABILE</t>
  </si>
  <si>
    <t xml:space="preserve">34681</t>
  </si>
  <si>
    <t xml:space="preserve">ALTRE FORME DI EMICRANIA CON EMICRANIA NON TRATTABILE</t>
  </si>
  <si>
    <t xml:space="preserve">34690</t>
  </si>
  <si>
    <t xml:space="preserve">EMICRANIA NON SPECIFICATA SENZA MENZIONE DI EMICRANIA NON TRATTABILE</t>
  </si>
  <si>
    <t xml:space="preserve">34691</t>
  </si>
  <si>
    <t xml:space="preserve">EMICRANIA NON SPECIFICATA CON EMICRANIA NON TRATTABILE</t>
  </si>
  <si>
    <t xml:space="preserve">34700</t>
  </si>
  <si>
    <t xml:space="preserve">NARCOLESSIA SENZA CATAPLESSIA</t>
  </si>
  <si>
    <t xml:space="preserve">34701</t>
  </si>
  <si>
    <t xml:space="preserve">NARCOLESSIA CON CATAPLESSIA</t>
  </si>
  <si>
    <t xml:space="preserve">34710</t>
  </si>
  <si>
    <t xml:space="preserve">NARCOLESSIA IN MANIFESTAZIONI CLASSIFICATE ALTROVE SENZA CATAPLESSIA</t>
  </si>
  <si>
    <t xml:space="preserve">34711</t>
  </si>
  <si>
    <t xml:space="preserve">NARCOLESSIA IN MANIFESTAZIONI CLASSIFICATE ALTROVE CON CATAPLESSIA</t>
  </si>
  <si>
    <t xml:space="preserve">3480</t>
  </si>
  <si>
    <t xml:space="preserve">CISTI CEREBRALI</t>
  </si>
  <si>
    <t xml:space="preserve">3481</t>
  </si>
  <si>
    <t xml:space="preserve">DANNO ENCEFALICO DA ANOSSIA</t>
  </si>
  <si>
    <t xml:space="preserve">3482</t>
  </si>
  <si>
    <t xml:space="preserve">IPERTENSIONE ENDOCRANICA BENIGNA</t>
  </si>
  <si>
    <t xml:space="preserve">34830</t>
  </si>
  <si>
    <t xml:space="preserve">ENCEFALOPATIA NON SPECIFICATA</t>
  </si>
  <si>
    <t xml:space="preserve">34831</t>
  </si>
  <si>
    <t xml:space="preserve">ENCEFALOPATIA METABOLICA</t>
  </si>
  <si>
    <t xml:space="preserve">34839</t>
  </si>
  <si>
    <t xml:space="preserve">ALTRE ENCEFALOPATIE</t>
  </si>
  <si>
    <t xml:space="preserve">3484</t>
  </si>
  <si>
    <t xml:space="preserve">COMPRESSIONE DELL'ENCEFALO</t>
  </si>
  <si>
    <t xml:space="preserve">3485</t>
  </si>
  <si>
    <t xml:space="preserve">EDEMA CEREBRALE</t>
  </si>
  <si>
    <t xml:space="preserve">3488</t>
  </si>
  <si>
    <t xml:space="preserve">ALTRE MANIFESTAZIONI MORBOSE DELL'ENCEFALO</t>
  </si>
  <si>
    <t xml:space="preserve">3489</t>
  </si>
  <si>
    <t xml:space="preserve">MANIFESTAZIONI MORBOSE DELL'ENCEFALO NON SPECIFICATE</t>
  </si>
  <si>
    <t xml:space="preserve">3490</t>
  </si>
  <si>
    <t xml:space="preserve">REAZIONE ALLA PUNTURA LOMBARE O SPINALE</t>
  </si>
  <si>
    <t xml:space="preserve">3491</t>
  </si>
  <si>
    <t xml:space="preserve">COMPLICAZIONI DEL SISTEMA NERVOSO DA DISPOSITIVI IMPIANTATI CHIRURGICAMENTE</t>
  </si>
  <si>
    <t xml:space="preserve">3492</t>
  </si>
  <si>
    <t xml:space="preserve">DISTURBI DELLE MENINGI,NON CLASSIFICATI ALTROVE</t>
  </si>
  <si>
    <t xml:space="preserve">34981</t>
  </si>
  <si>
    <t xml:space="preserve">RINORREA DEL LIQUIDO CEREBROSPINALE</t>
  </si>
  <si>
    <t xml:space="preserve">34982</t>
  </si>
  <si>
    <t xml:space="preserve">ENCEFALOPATIA TOSSICA</t>
  </si>
  <si>
    <t xml:space="preserve">34989</t>
  </si>
  <si>
    <t xml:space="preserve">ALTRI SPECIFICATI DISTURBI DEL SISTEMA NERVOSO</t>
  </si>
  <si>
    <t xml:space="preserve">3499</t>
  </si>
  <si>
    <t xml:space="preserve">DISTURBI DEL SISTEMA NERVOSO NON SPECIFICATI</t>
  </si>
  <si>
    <t xml:space="preserve">3501</t>
  </si>
  <si>
    <t xml:space="preserve">NEVRALGIA DEL TRIGEMINO</t>
  </si>
  <si>
    <t xml:space="preserve">3502</t>
  </si>
  <si>
    <t xml:space="preserve">DOLORE FACCIALE ATIPICO</t>
  </si>
  <si>
    <t xml:space="preserve">3508</t>
  </si>
  <si>
    <t xml:space="preserve">ALTRI SPECIFICATI DISTURBI DEL NERVO TRIGEMINO</t>
  </si>
  <si>
    <t xml:space="preserve">3509</t>
  </si>
  <si>
    <t xml:space="preserve">DISTURBI DEL NERVO TRIGEMINO NON SPECIFICATI</t>
  </si>
  <si>
    <t xml:space="preserve">3510</t>
  </si>
  <si>
    <t xml:space="preserve">PARALISI DI BELL</t>
  </si>
  <si>
    <t xml:space="preserve">3511</t>
  </si>
  <si>
    <t xml:space="preserve">GANGLIONITE DEL GANGLIO GENICOLATO</t>
  </si>
  <si>
    <t xml:space="preserve">3518</t>
  </si>
  <si>
    <t xml:space="preserve">ALTRI DISTURBI DEL NERVO FACCIALE</t>
  </si>
  <si>
    <t xml:space="preserve">3519</t>
  </si>
  <si>
    <t xml:space="preserve">DISTURBI DEL NERVO FACCIALE NON SPECIFICATI</t>
  </si>
  <si>
    <t xml:space="preserve">3520</t>
  </si>
  <si>
    <t xml:space="preserve">DISTURBI DEL NERVO OLFATTORIO (I PAIO)</t>
  </si>
  <si>
    <t xml:space="preserve">3521</t>
  </si>
  <si>
    <t xml:space="preserve">NEVRALGIA DEL GLOSSOFARINGEO</t>
  </si>
  <si>
    <t xml:space="preserve">3522</t>
  </si>
  <si>
    <t xml:space="preserve">ALTRI DISTURBI DEL GLOSSOFARINGEO (IX PAIO)</t>
  </si>
  <si>
    <t xml:space="preserve">3523</t>
  </si>
  <si>
    <t xml:space="preserve">DISTURBI DEL NERVO PNEUMOGASTRICO (X PAIO)</t>
  </si>
  <si>
    <t xml:space="preserve">3524</t>
  </si>
  <si>
    <t xml:space="preserve">DISTURBI DEL NERVO ACCESSORIO (XI PAIO)</t>
  </si>
  <si>
    <t xml:space="preserve">3525</t>
  </si>
  <si>
    <t xml:space="preserve">DISTURBI DEL NERVO IPOGLOSSO (XII PAIO)</t>
  </si>
  <si>
    <t xml:space="preserve">3526</t>
  </si>
  <si>
    <t xml:space="preserve">PARALISI MULTIPLA DEI NERVI CRANICI</t>
  </si>
  <si>
    <t xml:space="preserve">3529</t>
  </si>
  <si>
    <t xml:space="preserve">DISTURBI DEI NERVI CRANICI NON SPECIFICATI</t>
  </si>
  <si>
    <t xml:space="preserve">3530</t>
  </si>
  <si>
    <t xml:space="preserve">LESIONI DEL PLESSO BRACHIALE</t>
  </si>
  <si>
    <t xml:space="preserve">3531</t>
  </si>
  <si>
    <t xml:space="preserve">LESIONI DEL PLESSO LOMBOSACRALE</t>
  </si>
  <si>
    <t xml:space="preserve">3532</t>
  </si>
  <si>
    <t xml:space="preserve">LESIONI RADICOLARI CERVICALI NON CLASSIFICATE ALTROVE</t>
  </si>
  <si>
    <t xml:space="preserve">3533</t>
  </si>
  <si>
    <t xml:space="preserve">LESIONI RADICOLARI TORACICHE NON CLASSIFICATE ALTROVE</t>
  </si>
  <si>
    <t xml:space="preserve">3534</t>
  </si>
  <si>
    <t xml:space="preserve">LESIONI RADICOLARI LOMBOSACRALI NON CLASSIFICATE ALTROVE</t>
  </si>
  <si>
    <t xml:space="preserve">3535</t>
  </si>
  <si>
    <t xml:space="preserve">AMIOTROFIA NEVRALGICA</t>
  </si>
  <si>
    <t xml:space="preserve">3536</t>
  </si>
  <si>
    <t xml:space="preserve">SINDROME DELL'ARTO FANTASMA</t>
  </si>
  <si>
    <t xml:space="preserve">3538</t>
  </si>
  <si>
    <t xml:space="preserve">ALTRI DISTURBI DELLE RADICI E DEI PLESSI NERVOSI</t>
  </si>
  <si>
    <t xml:space="preserve">3539</t>
  </si>
  <si>
    <t xml:space="preserve">DISTURBI DELLE RADICI E DEI PLESSI NERVOSI NON SPECIFICATI</t>
  </si>
  <si>
    <t xml:space="preserve">3540</t>
  </si>
  <si>
    <t xml:space="preserve">SINDROME DEL TUNNEL CARPALE</t>
  </si>
  <si>
    <t xml:space="preserve">3541</t>
  </si>
  <si>
    <t xml:space="preserve">ALTRE LESIONI DEL NERVO MEDIANO</t>
  </si>
  <si>
    <t xml:space="preserve">3542</t>
  </si>
  <si>
    <t xml:space="preserve">LESIONE DEL NERVO ULNARE</t>
  </si>
  <si>
    <t xml:space="preserve">3543</t>
  </si>
  <si>
    <t xml:space="preserve">LESIONE DEL NERVO RADIALE</t>
  </si>
  <si>
    <t xml:space="preserve">3544</t>
  </si>
  <si>
    <t xml:space="preserve">CAUSALGIA DELL'ARTO SUPERIORE</t>
  </si>
  <si>
    <t xml:space="preserve">3545</t>
  </si>
  <si>
    <t xml:space="preserve">MONONEURITE MULTIPLA</t>
  </si>
  <si>
    <t xml:space="preserve">3548</t>
  </si>
  <si>
    <t xml:space="preserve">ALTRE MONONEURITI DELL'ARTO SUPERIORE</t>
  </si>
  <si>
    <t xml:space="preserve">3549</t>
  </si>
  <si>
    <t xml:space="preserve">MONONEURITI DELL'ARTO SUPERIORE NON SPECIFICATE</t>
  </si>
  <si>
    <t xml:space="preserve">3550</t>
  </si>
  <si>
    <t xml:space="preserve">LESIONE DEL NERVO SCIATICO</t>
  </si>
  <si>
    <t xml:space="preserve">3551</t>
  </si>
  <si>
    <t xml:space="preserve">MERALGIA PARESTESICA</t>
  </si>
  <si>
    <t xml:space="preserve">3552</t>
  </si>
  <si>
    <t xml:space="preserve">ALTRE LESIONI DEL NERVO FEMORALE</t>
  </si>
  <si>
    <t xml:space="preserve">3553</t>
  </si>
  <si>
    <t xml:space="preserve">LESIONE DEL NERVO SCIATICOPOPLITEO ESTERNO</t>
  </si>
  <si>
    <t xml:space="preserve">3554</t>
  </si>
  <si>
    <t xml:space="preserve">LESIONE DEL NERVO SCIATICOPOPLITEO INTERNO</t>
  </si>
  <si>
    <t xml:space="preserve">3555</t>
  </si>
  <si>
    <t xml:space="preserve">SINDROME DEL TUNNEL TARSALE</t>
  </si>
  <si>
    <t xml:space="preserve">3556</t>
  </si>
  <si>
    <t xml:space="preserve">LESIONE DEL NERVO PLANTARE</t>
  </si>
  <si>
    <t xml:space="preserve">35571</t>
  </si>
  <si>
    <t xml:space="preserve">CAUSALGIA DELL'ARTO INFERIORE</t>
  </si>
  <si>
    <t xml:space="preserve">35579</t>
  </si>
  <si>
    <t xml:space="preserve">ALTRE MONONEURITI DELL'ARTO INFERIORE</t>
  </si>
  <si>
    <t xml:space="preserve">3558</t>
  </si>
  <si>
    <t xml:space="preserve">MONONEURITI DELL'ARTO INFERIORE NON SPECIFICATE</t>
  </si>
  <si>
    <t xml:space="preserve">3559</t>
  </si>
  <si>
    <t xml:space="preserve">MONONEURITE DI SEDE NON SPECIFICATA</t>
  </si>
  <si>
    <t xml:space="preserve">3560</t>
  </si>
  <si>
    <t xml:space="preserve">NEUROPATIA PERIFERICA EREDITARIA</t>
  </si>
  <si>
    <t xml:space="preserve">3561</t>
  </si>
  <si>
    <t xml:space="preserve">ATROFIA MUSCOLARE PERONEALE</t>
  </si>
  <si>
    <t xml:space="preserve">3562</t>
  </si>
  <si>
    <t xml:space="preserve">NEUROPATIA SENSORIALE EREDITARIA</t>
  </si>
  <si>
    <t xml:space="preserve">3563</t>
  </si>
  <si>
    <t xml:space="preserve">MALATTIA DI REFSUM</t>
  </si>
  <si>
    <t xml:space="preserve">3564</t>
  </si>
  <si>
    <t xml:space="preserve">POLINEUROPATIA IDIOPATICA PROGRESSIVA</t>
  </si>
  <si>
    <t xml:space="preserve">3568</t>
  </si>
  <si>
    <t xml:space="preserve">ALTRE SPECIFICATE NEUROPATIE PERIFERICHE IDIOPATICHE</t>
  </si>
  <si>
    <t xml:space="preserve">3569</t>
  </si>
  <si>
    <t xml:space="preserve">NEUROPATIA PERIFERICA IDIOPATICA NON SPECIFICATA</t>
  </si>
  <si>
    <t xml:space="preserve">3570</t>
  </si>
  <si>
    <t xml:space="preserve">POLINEURITE INFETTIVA ACUTA</t>
  </si>
  <si>
    <t xml:space="preserve">3571</t>
  </si>
  <si>
    <t xml:space="preserve">POLINEUROPATIA IN CORSO DI COLLAGENOPATIE CON INTERESSAMENTO VASCULITICO</t>
  </si>
  <si>
    <t xml:space="preserve">3572</t>
  </si>
  <si>
    <t xml:space="preserve">POLINEUROPATIA IN DIABETE</t>
  </si>
  <si>
    <t xml:space="preserve">3573</t>
  </si>
  <si>
    <t xml:space="preserve">POLINEUROPATIA IN TUMORI MALIGNI</t>
  </si>
  <si>
    <t xml:space="preserve">3574</t>
  </si>
  <si>
    <t xml:space="preserve">POLINEUROPATIA IN ALTRE MALATTIE CLASSIFICATE ALTROVE</t>
  </si>
  <si>
    <t xml:space="preserve">3575</t>
  </si>
  <si>
    <t xml:space="preserve">POLINEUROPATIA ALCOOLICA</t>
  </si>
  <si>
    <t xml:space="preserve">3576</t>
  </si>
  <si>
    <t xml:space="preserve">POLINEUROPATIA DA FARMACI</t>
  </si>
  <si>
    <t xml:space="preserve">3577</t>
  </si>
  <si>
    <t xml:space="preserve">POLINEUROPATIA DA ALTRI AGENTI TOSSICI</t>
  </si>
  <si>
    <t xml:space="preserve">35781</t>
  </si>
  <si>
    <t xml:space="preserve">POLINEUROPATIA DEMIELINIZZANTE INFIAMMATORIA CRONICA</t>
  </si>
  <si>
    <t xml:space="preserve">35782</t>
  </si>
  <si>
    <t xml:space="preserve">POLINEUROPATIA IN MALATTIA CRITICA</t>
  </si>
  <si>
    <t xml:space="preserve">35789</t>
  </si>
  <si>
    <t xml:space="preserve">ALTRE NEUROPATIE INFIAMMATORIE E TOSSICHE</t>
  </si>
  <si>
    <t xml:space="preserve">3579</t>
  </si>
  <si>
    <t xml:space="preserve">NEUROPATIE TOSSICHE E INFIAMMATORIE NON SPECIFICATE</t>
  </si>
  <si>
    <t xml:space="preserve">35800</t>
  </si>
  <si>
    <t xml:space="preserve">MIASTENIA GRAVE SENZA (ACUTA) ESACERBAZIONE</t>
  </si>
  <si>
    <t xml:space="preserve">35801</t>
  </si>
  <si>
    <t xml:space="preserve">MIASTENIA GRAVE CON (ACUTA) ESACERBAZIONE</t>
  </si>
  <si>
    <t xml:space="preserve">3581</t>
  </si>
  <si>
    <t xml:space="preserve">SINDROMI MIASTENICHE IN MALATTIE CLASSIFICATE ALTROVE</t>
  </si>
  <si>
    <t xml:space="preserve">3582</t>
  </si>
  <si>
    <t xml:space="preserve">DISTURBI NEUROMUSCOLARI DA TOSSICI</t>
  </si>
  <si>
    <t xml:space="preserve">3588</t>
  </si>
  <si>
    <t xml:space="preserve">ALTRI SPECIFICATI DISTURBI NEUROMUSCOLARI</t>
  </si>
  <si>
    <t xml:space="preserve">3589</t>
  </si>
  <si>
    <t xml:space="preserve">DISTURBI NEUROMUSCOLARI NON SPECIFICATI</t>
  </si>
  <si>
    <t xml:space="preserve">3590</t>
  </si>
  <si>
    <t xml:space="preserve">DISTROFIA MUSCOLARE CONGENITA EREDITARIA</t>
  </si>
  <si>
    <t xml:space="preserve">3591</t>
  </si>
  <si>
    <t xml:space="preserve">DISTROFIA MUSCOLARE PROGRESSIVA EREDITARIA</t>
  </si>
  <si>
    <t xml:space="preserve">3592</t>
  </si>
  <si>
    <t xml:space="preserve">DISTURBI MIOTONICI</t>
  </si>
  <si>
    <t xml:space="preserve">3593</t>
  </si>
  <si>
    <t xml:space="preserve">PARALISI PERIODICA FAMILIARE</t>
  </si>
  <si>
    <t xml:space="preserve">3594</t>
  </si>
  <si>
    <t xml:space="preserve">MIOPATIA TOSSICA</t>
  </si>
  <si>
    <t xml:space="preserve">3595</t>
  </si>
  <si>
    <t xml:space="preserve">MIOPATIA IN MALATTIE ENDOCRINE CLASSIFICATE ALTROVE</t>
  </si>
  <si>
    <t xml:space="preserve">3596</t>
  </si>
  <si>
    <t xml:space="preserve">MIOPATIA INFIAMMATORIA SINTOMATICA IN MALATTIE CLASSIFICATE ALTROVE</t>
  </si>
  <si>
    <t xml:space="preserve">35981</t>
  </si>
  <si>
    <t xml:space="preserve">MIOPATIA IN MALATTIA CRITICA</t>
  </si>
  <si>
    <t xml:space="preserve">35989</t>
  </si>
  <si>
    <t xml:space="preserve">ALTRE MIOPATIE</t>
  </si>
  <si>
    <t xml:space="preserve">3599</t>
  </si>
  <si>
    <t xml:space="preserve">MIOPATIA NON SPECIFICATA</t>
  </si>
  <si>
    <t xml:space="preserve">36000</t>
  </si>
  <si>
    <t xml:space="preserve">ENDOFTALMITE PURULENTA NON SPECIFICATA</t>
  </si>
  <si>
    <t xml:space="preserve">36001</t>
  </si>
  <si>
    <t xml:space="preserve">ENDOFTALMITE ACUTA</t>
  </si>
  <si>
    <t xml:space="preserve">36002</t>
  </si>
  <si>
    <t xml:space="preserve">PANOFTALMITE</t>
  </si>
  <si>
    <t xml:space="preserve">36003</t>
  </si>
  <si>
    <t xml:space="preserve">ENDOFTALMITE CRONICA</t>
  </si>
  <si>
    <t xml:space="preserve">36004</t>
  </si>
  <si>
    <t xml:space="preserve">ASCESSO VITREALE</t>
  </si>
  <si>
    <t xml:space="preserve">36011</t>
  </si>
  <si>
    <t xml:space="preserve">UVEITE SIMPATICA</t>
  </si>
  <si>
    <t xml:space="preserve">36012</t>
  </si>
  <si>
    <t xml:space="preserve">PANUVEITE</t>
  </si>
  <si>
    <t xml:space="preserve">36013</t>
  </si>
  <si>
    <t xml:space="preserve">ENDOFTALMITE PARASSITARIA NON ALTRIMENTI SPECIFICATA</t>
  </si>
  <si>
    <t xml:space="preserve">36014</t>
  </si>
  <si>
    <t xml:space="preserve">OFTALMITE NODOSA</t>
  </si>
  <si>
    <t xml:space="preserve">36019</t>
  </si>
  <si>
    <t xml:space="preserve">ALTRE ENDOFTALMITI</t>
  </si>
  <si>
    <t xml:space="preserve">36020</t>
  </si>
  <si>
    <t xml:space="preserve">MALATTIE DEGENERATIVE DEL GLOBO OCULARE NON SPECIFICATE</t>
  </si>
  <si>
    <t xml:space="preserve">36021</t>
  </si>
  <si>
    <t xml:space="preserve">MIOPIA PROGRESSIVA ELEVATA (DEGENERATIVA)</t>
  </si>
  <si>
    <t xml:space="preserve">36023</t>
  </si>
  <si>
    <t xml:space="preserve">SIDEROSI</t>
  </si>
  <si>
    <t xml:space="preserve">36024</t>
  </si>
  <si>
    <t xml:space="preserve">ALTRE METALLOSI DEL GLOBO OCULARE</t>
  </si>
  <si>
    <t xml:space="preserve">36029</t>
  </si>
  <si>
    <t xml:space="preserve">ALTRE MALATTIE DEGENERATIVE DEL GLOBO OCULARE</t>
  </si>
  <si>
    <t xml:space="preserve">36030</t>
  </si>
  <si>
    <t xml:space="preserve">IPOTONIA OCULARE NON SPECIFICATA</t>
  </si>
  <si>
    <t xml:space="preserve">36031</t>
  </si>
  <si>
    <t xml:space="preserve">IPOTONIA OCULARE PRIMARIA</t>
  </si>
  <si>
    <t xml:space="preserve">36032</t>
  </si>
  <si>
    <t xml:space="preserve">IPOTONIA DA FISTOLA OCULARE</t>
  </si>
  <si>
    <t xml:space="preserve">36033</t>
  </si>
  <si>
    <t xml:space="preserve">IPOTONIA ASSOCIATA CON ALTRI DISTURBI OCULARI</t>
  </si>
  <si>
    <t xml:space="preserve">36034</t>
  </si>
  <si>
    <t xml:space="preserve">CAMERA ANTERIORE PIATTA</t>
  </si>
  <si>
    <t xml:space="preserve">36040</t>
  </si>
  <si>
    <t xml:space="preserve">DEGENERAZIONE DEL GLOBO O DELL'OCCHIO,NON SPECIFICATA</t>
  </si>
  <si>
    <t xml:space="preserve">36041</t>
  </si>
  <si>
    <t xml:space="preserve">OCCHIO IPOTONICO CIECO</t>
  </si>
  <si>
    <t xml:space="preserve">36042</t>
  </si>
  <si>
    <t xml:space="preserve">OCCHIO IPERTONICO CIECO</t>
  </si>
  <si>
    <t xml:space="preserve">36043</t>
  </si>
  <si>
    <t xml:space="preserve">EMOFTALMO,ECCETTO TRAUMA RECENTE</t>
  </si>
  <si>
    <t xml:space="preserve">36044</t>
  </si>
  <si>
    <t xml:space="preserve">LEUCOCORIA</t>
  </si>
  <si>
    <t xml:space="preserve">36050</t>
  </si>
  <si>
    <t xml:space="preserve">CORPO ESTRANEO,MAGNETICO,INTRAOCULARE,NON SPECIFICATO</t>
  </si>
  <si>
    <t xml:space="preserve">36051</t>
  </si>
  <si>
    <t xml:space="preserve">CORPO ESTRANEO,MAGNETICO,NELLA CAMERA ANTERIORE DELL'OCCHIO</t>
  </si>
  <si>
    <t xml:space="preserve">36052</t>
  </si>
  <si>
    <t xml:space="preserve">CORPO ESTRANEO,MAGNETICO,NELL'IRIDE O NEL CORPO CILIARE</t>
  </si>
  <si>
    <t xml:space="preserve">36053</t>
  </si>
  <si>
    <t xml:space="preserve">CORPO ESTRANEO,MAGNETICO,NEL CRISTALLINO</t>
  </si>
  <si>
    <t xml:space="preserve">36054</t>
  </si>
  <si>
    <t xml:space="preserve">CORPO ESTRANEO,MAGNETICO,NEL CORPO VITREO</t>
  </si>
  <si>
    <t xml:space="preserve">36055</t>
  </si>
  <si>
    <t xml:space="preserve">CORPO ESTRANEO,MAGNETICO,NELLA PARETE POSTERIORE</t>
  </si>
  <si>
    <t xml:space="preserve">36059</t>
  </si>
  <si>
    <t xml:space="preserve">CORPO ESTRANEO INTRAOCULARE,MAGNETICO,IN ALTRA O PIÙ SEDI</t>
  </si>
  <si>
    <t xml:space="preserve">36060</t>
  </si>
  <si>
    <t xml:space="preserve">CORPO ESTRANEO,INTRAOCULARE,NON SPECIFICATO</t>
  </si>
  <si>
    <t xml:space="preserve">36061</t>
  </si>
  <si>
    <t xml:space="preserve">CORPO ESTRANEO NELLA CAMERA ANTERIORE</t>
  </si>
  <si>
    <t xml:space="preserve">36062</t>
  </si>
  <si>
    <t xml:space="preserve">CORPO ESTRANEO NELL'IRIDE O NEL CORPO CILIARE</t>
  </si>
  <si>
    <t xml:space="preserve">36063</t>
  </si>
  <si>
    <t xml:space="preserve">CORPO ESTRANEO NEL CRISTALLINO</t>
  </si>
  <si>
    <t xml:space="preserve">36064</t>
  </si>
  <si>
    <t xml:space="preserve">CORPO ESTRANEO NEL CORPO VITREO</t>
  </si>
  <si>
    <t xml:space="preserve">36065</t>
  </si>
  <si>
    <t xml:space="preserve">CORPO ESTRANEO NELLA PARETE POSTERIORE DELL'OCCHIO</t>
  </si>
  <si>
    <t xml:space="preserve">36069</t>
  </si>
  <si>
    <t xml:space="preserve">CORPO ESTRANEO INTRAOCULARE IN ALTRA O PIÙ SEDI</t>
  </si>
  <si>
    <t xml:space="preserve">36081</t>
  </si>
  <si>
    <t xml:space="preserve">LUSSAZIONE DEL GLOBO OCULARE</t>
  </si>
  <si>
    <t xml:space="preserve">36089</t>
  </si>
  <si>
    <t xml:space="preserve">ALTRI DISTURBI DEL GLOBO OCULARE</t>
  </si>
  <si>
    <t xml:space="preserve">3609</t>
  </si>
  <si>
    <t xml:space="preserve">MALATTIE DEL GLOBO OCULARE NON SPECIFICATI</t>
  </si>
  <si>
    <t xml:space="preserve">36100</t>
  </si>
  <si>
    <t xml:space="preserve">DISTACCO DELLA RETINA CON ROTTURA RETINICA,NON SPECIFICATO</t>
  </si>
  <si>
    <t xml:space="preserve">36101</t>
  </si>
  <si>
    <t xml:space="preserve">RECENTE DISTACCO DELLA RETINA,PARZIALE,CON ROTTURA SINGOLA</t>
  </si>
  <si>
    <t xml:space="preserve">36102</t>
  </si>
  <si>
    <t xml:space="preserve">RECENTE DISTACCO DELLA RETINA,PARZIALE,CON ROTTURE MULTIPLE</t>
  </si>
  <si>
    <t xml:space="preserve">36103</t>
  </si>
  <si>
    <t xml:space="preserve">DISTACCO RECENTE PARZIALE DELLA RETINA,CON ROTTURA GIGANTE</t>
  </si>
  <si>
    <t xml:space="preserve">36104</t>
  </si>
  <si>
    <t xml:space="preserve">DISTACCO RECENTE PARZIALE DELLA RETINA,CON DIALISI RETINICA</t>
  </si>
  <si>
    <t xml:space="preserve">36105</t>
  </si>
  <si>
    <t xml:space="preserve">DISTACCO RECENTE DELLA RETINA,TOTALE O SUBTOTALE</t>
  </si>
  <si>
    <t xml:space="preserve">36106</t>
  </si>
  <si>
    <t xml:space="preserve">VECCHIO DISTACCO DELLA RETINA,PARZIALE</t>
  </si>
  <si>
    <t xml:space="preserve">36107</t>
  </si>
  <si>
    <t xml:space="preserve">DISTACCO INVETERATO DELLA RETINA,TOTALE O SUBTOTALE</t>
  </si>
  <si>
    <t xml:space="preserve">36110</t>
  </si>
  <si>
    <t xml:space="preserve">RETINOSCHISI,NON SPECIFICATA</t>
  </si>
  <si>
    <t xml:space="preserve">36111</t>
  </si>
  <si>
    <t xml:space="preserve">RETINOSCHISI PIANA</t>
  </si>
  <si>
    <t xml:space="preserve">36112</t>
  </si>
  <si>
    <t xml:space="preserve">RETINOSCHISI BOLLOSA</t>
  </si>
  <si>
    <t xml:space="preserve">36113</t>
  </si>
  <si>
    <t xml:space="preserve">CISTI RETINICHE PRIMARIE</t>
  </si>
  <si>
    <t xml:space="preserve">36114</t>
  </si>
  <si>
    <t xml:space="preserve">CISTI RETINICHE SECONDARIE</t>
  </si>
  <si>
    <t xml:space="preserve">36119</t>
  </si>
  <si>
    <t xml:space="preserve">ALTRE RETINOSCHISI E CISTI RETINICHE</t>
  </si>
  <si>
    <t xml:space="preserve">3612</t>
  </si>
  <si>
    <t xml:space="preserve">DISTACCO SIEROSO DELLA RETINA</t>
  </si>
  <si>
    <t xml:space="preserve">36130</t>
  </si>
  <si>
    <t xml:space="preserve">ROTTURA RETINICA,NON SPECIFICATA</t>
  </si>
  <si>
    <t xml:space="preserve">36131</t>
  </si>
  <si>
    <t xml:space="preserve">FORO ROTONDO RETINICO SENZA DISTACCO</t>
  </si>
  <si>
    <t xml:space="preserve">36132</t>
  </si>
  <si>
    <t xml:space="preserve">LACERAZIONE RETINICA A PIEDE DI CAVALLO SENZA DISTACCO</t>
  </si>
  <si>
    <t xml:space="preserve">36133</t>
  </si>
  <si>
    <t xml:space="preserve">ROTTURE MULTIPLE DELLA RETINA SENZA DISTACCO</t>
  </si>
  <si>
    <t xml:space="preserve">36181</t>
  </si>
  <si>
    <t xml:space="preserve">DISTACCO RETINICO DA TRAZIONE</t>
  </si>
  <si>
    <t xml:space="preserve">36189</t>
  </si>
  <si>
    <t xml:space="preserve">ALTRE FORME DI DISTACCO DELLA RETINA</t>
  </si>
  <si>
    <t xml:space="preserve">3619</t>
  </si>
  <si>
    <t xml:space="preserve">DISTACCO RETINICO NON SPECIFICATO</t>
  </si>
  <si>
    <t xml:space="preserve">36201</t>
  </si>
  <si>
    <t xml:space="preserve">RETINOPATIA DIABETICA SEMPLICE</t>
  </si>
  <si>
    <t xml:space="preserve">36202</t>
  </si>
  <si>
    <t xml:space="preserve">RETINOPATIA DIABETICA PROLIFERATIVA</t>
  </si>
  <si>
    <t xml:space="preserve">36203</t>
  </si>
  <si>
    <t xml:space="preserve">RETINOPATIA DIABETICA NON PROLIFERATIVA SAI</t>
  </si>
  <si>
    <t xml:space="preserve">36204</t>
  </si>
  <si>
    <t xml:space="preserve">RETINOPATIA DIABETICA NON PROLIFERATIVA LIEVE</t>
  </si>
  <si>
    <t xml:space="preserve">36205</t>
  </si>
  <si>
    <t xml:space="preserve">RETINOPATIA DIABETICA NON PROLIFERATIVA MODERATA</t>
  </si>
  <si>
    <t xml:space="preserve">36206</t>
  </si>
  <si>
    <t xml:space="preserve">RETINOPATIA DIABETICA NON PROLIFERATIVA SEVERA</t>
  </si>
  <si>
    <t xml:space="preserve">36207</t>
  </si>
  <si>
    <t xml:space="preserve">EDEMA MACULARE DIABETICO</t>
  </si>
  <si>
    <t xml:space="preserve">36210</t>
  </si>
  <si>
    <t xml:space="preserve">RETINOPATIA SEMPLICE NON SPECIFICATA</t>
  </si>
  <si>
    <t xml:space="preserve">36211</t>
  </si>
  <si>
    <t xml:space="preserve">RETINOPATIA IPERTENSIVA</t>
  </si>
  <si>
    <t xml:space="preserve">36212</t>
  </si>
  <si>
    <t xml:space="preserve">RETINOPATIA ESSUDATIVA</t>
  </si>
  <si>
    <t xml:space="preserve">36213</t>
  </si>
  <si>
    <t xml:space="preserve">MODIFICAZIONI DELLA CONFORMAZIONE VASCOLARE DELLA RETINA</t>
  </si>
  <si>
    <t xml:space="preserve">36214</t>
  </si>
  <si>
    <t xml:space="preserve">MICROANEURISMI RETINICI NON ALTRIMENTI SPECIFICATI</t>
  </si>
  <si>
    <t xml:space="preserve">36215</t>
  </si>
  <si>
    <t xml:space="preserve">TELEANGECTASIA RETINICA</t>
  </si>
  <si>
    <t xml:space="preserve">36216</t>
  </si>
  <si>
    <t xml:space="preserve">NEOVASCOLARIZZAZIONE DELLA RETINA NON ALTRIMENTI SPECIFICATA</t>
  </si>
  <si>
    <t xml:space="preserve">36217</t>
  </si>
  <si>
    <t xml:space="preserve">ALTRE ANOMALIE MICROVASCOLARI INTRARETINICHE</t>
  </si>
  <si>
    <t xml:space="preserve">36218</t>
  </si>
  <si>
    <t xml:space="preserve">VASCULITE RETINICA</t>
  </si>
  <si>
    <t xml:space="preserve">36221</t>
  </si>
  <si>
    <t xml:space="preserve">FIBROPLASIA RETROLENTICOLARE</t>
  </si>
  <si>
    <t xml:space="preserve">36229</t>
  </si>
  <si>
    <t xml:space="preserve">ALTRA RETINOPATIA PROLIFERATIVA NON DIABETICA</t>
  </si>
  <si>
    <t xml:space="preserve">36230</t>
  </si>
  <si>
    <t xml:space="preserve">OCCLUSIONE VASCOLARE DELLA RETINA,NON SPECIFICATA</t>
  </si>
  <si>
    <t xml:space="preserve">36231</t>
  </si>
  <si>
    <t xml:space="preserve">OCCLUSIONE DELL'ARTERIA CENTRALE DELLA RETINA</t>
  </si>
  <si>
    <t xml:space="preserve">36232</t>
  </si>
  <si>
    <t xml:space="preserve">OCCLUSIONE ARTERIOSA DI BRANCA</t>
  </si>
  <si>
    <t xml:space="preserve">36233</t>
  </si>
  <si>
    <t xml:space="preserve">OCCLUSIONE ARTERIOSA PARZIALE DELLA RETINA</t>
  </si>
  <si>
    <t xml:space="preserve">36234</t>
  </si>
  <si>
    <t xml:space="preserve">OCCLUSIONE TRANSITORIA DELL'ARTERIA DELLA RETINA</t>
  </si>
  <si>
    <t xml:space="preserve">36235</t>
  </si>
  <si>
    <t xml:space="preserve">OCCLUSIONE DELLA VENA CENTRALE DELLA RETINA</t>
  </si>
  <si>
    <t xml:space="preserve">36236</t>
  </si>
  <si>
    <t xml:space="preserve">OCCLUSIONE VENOSA TRIBUTARIA (DI BRANCA)DELLA RETINA</t>
  </si>
  <si>
    <t xml:space="preserve">36237</t>
  </si>
  <si>
    <t xml:space="preserve">INGORGO VENOSO DELLA RETINA</t>
  </si>
  <si>
    <t xml:space="preserve">36240</t>
  </si>
  <si>
    <t xml:space="preserve">SEPARAZIONE DEGLI STRATI DELLA RETINA,NON SPECIFICATA</t>
  </si>
  <si>
    <t xml:space="preserve">36241</t>
  </si>
  <si>
    <t xml:space="preserve">RETINOPATIA SIEROSA CENTRALE</t>
  </si>
  <si>
    <t xml:space="preserve">36242</t>
  </si>
  <si>
    <t xml:space="preserve">DISTACCO SIEROSO DELL'EPITELIO PIGMENTATO DELLA RETINA</t>
  </si>
  <si>
    <t xml:space="preserve">36243</t>
  </si>
  <si>
    <t xml:space="preserve">DISTACCO EMORRAGICO DELL'EPITELIO PIGMENTATO DELLA RETINA</t>
  </si>
  <si>
    <t xml:space="preserve">36250</t>
  </si>
  <si>
    <t xml:space="preserve">DEGENERAZIONE MACULARE (SENILE) DELLA RETINA,NON SPECIFICATA</t>
  </si>
  <si>
    <t xml:space="preserve">36251</t>
  </si>
  <si>
    <t xml:space="preserve">DEGENERAZIONE MACULARE SENILE DELLA RETINA NON ESSUDATIVA</t>
  </si>
  <si>
    <t xml:space="preserve">36252</t>
  </si>
  <si>
    <t xml:space="preserve">DEGENERAZIONE MACULARE SENILE ESSUDATIVA DELLA RETINA</t>
  </si>
  <si>
    <t xml:space="preserve">36253</t>
  </si>
  <si>
    <t xml:space="preserve">DEGENERAZIONE MACULARE CISTOIDE DELLA RETINA</t>
  </si>
  <si>
    <t xml:space="preserve">36254</t>
  </si>
  <si>
    <t xml:space="preserve">CISTI MACULARE,FORO O PSEUDOFORO</t>
  </si>
  <si>
    <t xml:space="preserve">36255</t>
  </si>
  <si>
    <t xml:space="preserve">MACULOPATIA TOSSICA DELLA RETINA</t>
  </si>
  <si>
    <t xml:space="preserve">36256</t>
  </si>
  <si>
    <t xml:space="preserve">RAGGRINZIMENTO (PUCKER) MACULARE</t>
  </si>
  <si>
    <t xml:space="preserve">36257</t>
  </si>
  <si>
    <t xml:space="preserve">DRUSE (DEGENARITIVE)</t>
  </si>
  <si>
    <t xml:space="preserve">36260</t>
  </si>
  <si>
    <t xml:space="preserve">DEGENERAZIONE PERIFERICA DELLA RETINA,NON SPECIFICATA</t>
  </si>
  <si>
    <t xml:space="preserve">36261</t>
  </si>
  <si>
    <t xml:space="preserve">DEGENERAZIONE DELLA RETINA AD ACCIOTTOLATO</t>
  </si>
  <si>
    <t xml:space="preserve">36262</t>
  </si>
  <si>
    <t xml:space="preserve">DEGENERAZIONE MICROCISTICA DELLA RETINA</t>
  </si>
  <si>
    <t xml:space="preserve">36263</t>
  </si>
  <si>
    <t xml:space="preserve">DEGENERAZIONE DELLA RETINA A GRATICCIATA</t>
  </si>
  <si>
    <t xml:space="preserve">36264</t>
  </si>
  <si>
    <t xml:space="preserve">DEGENERAZIONE RETICOLARE SENILE DELLA RETINA</t>
  </si>
  <si>
    <t xml:space="preserve">36265</t>
  </si>
  <si>
    <t xml:space="preserve">DEGENERAZIONE PIGMENTARIA SECONDARIA DELLA RETINA</t>
  </si>
  <si>
    <t xml:space="preserve">36266</t>
  </si>
  <si>
    <t xml:space="preserve">DEGENERAZIONI SECONDARIE VITREORETINICHE</t>
  </si>
  <si>
    <t xml:space="preserve">36270</t>
  </si>
  <si>
    <t xml:space="preserve">DISTROFIA RETINICA EREDITARIA,NON SPECIFICATA</t>
  </si>
  <si>
    <t xml:space="preserve">36271</t>
  </si>
  <si>
    <t xml:space="preserve">DISTROFIA RETINICA NELLE LIPIDOSI SISTEMICHE O CEREBRORETINICHE</t>
  </si>
  <si>
    <t xml:space="preserve">36272</t>
  </si>
  <si>
    <t xml:space="preserve">DISTROFIA RETINICA IN ALTRE AFFEZIONI E SINDROMI SISTEMICHE</t>
  </si>
  <si>
    <t xml:space="preserve">36273</t>
  </si>
  <si>
    <t xml:space="preserve">DISTROFIE VITREORETINICHE</t>
  </si>
  <si>
    <t xml:space="preserve">36274</t>
  </si>
  <si>
    <t xml:space="preserve">DISTROFIA RETINICA PIGMENTARIA</t>
  </si>
  <si>
    <t xml:space="preserve">36275</t>
  </si>
  <si>
    <t xml:space="preserve">ALTRE DISTROFIE PRIMITIVE DELLA RETINA SENSORIALE</t>
  </si>
  <si>
    <t xml:space="preserve">36276</t>
  </si>
  <si>
    <t xml:space="preserve">DISTROFIE PRIMITIVE DELL'EPITELIO PIGMENTALE RETINICO</t>
  </si>
  <si>
    <t xml:space="preserve">36277</t>
  </si>
  <si>
    <t xml:space="preserve">DISTROFIE PRIMITIVE DELLA MEMBRANA DI BRUCH</t>
  </si>
  <si>
    <t xml:space="preserve">36281</t>
  </si>
  <si>
    <t xml:space="preserve">EMORRAGIA RETINICA</t>
  </si>
  <si>
    <t xml:space="preserve">36282</t>
  </si>
  <si>
    <t xml:space="preserve">ESSUDATI E DEPOSITI RETINICI</t>
  </si>
  <si>
    <t xml:space="preserve">36283</t>
  </si>
  <si>
    <t xml:space="preserve">EDEMA RETINICO</t>
  </si>
  <si>
    <t xml:space="preserve">36284</t>
  </si>
  <si>
    <t xml:space="preserve">ISCHEMIA RETINICA</t>
  </si>
  <si>
    <t xml:space="preserve">36285</t>
  </si>
  <si>
    <t xml:space="preserve">DIFETTI FASCICOLARI DI FIBRE NERVOSE RETINICHE</t>
  </si>
  <si>
    <t xml:space="preserve">36289</t>
  </si>
  <si>
    <t xml:space="preserve">ALTRE AFFEZIONI DELLA RETINA</t>
  </si>
  <si>
    <t xml:space="preserve">3629</t>
  </si>
  <si>
    <t xml:space="preserve">AFFEZIONI NON SPECIFICATE DELLA RETINA</t>
  </si>
  <si>
    <t xml:space="preserve">36300</t>
  </si>
  <si>
    <t xml:space="preserve">CORIORETINITE FOCALE NON SPECIFICATA</t>
  </si>
  <si>
    <t xml:space="preserve">36301</t>
  </si>
  <si>
    <t xml:space="preserve">COROIDITE E CORIORETINITE FOCALE,IUXTAPAPILLARE</t>
  </si>
  <si>
    <t xml:space="preserve">36303</t>
  </si>
  <si>
    <t xml:space="preserve">COROIDITE E CORIORETINITE FOCALE DI ALTRO POLO POSTERIORE</t>
  </si>
  <si>
    <t xml:space="preserve">36304</t>
  </si>
  <si>
    <t xml:space="preserve">COROIDITE E CORIORETINITE FOCALE,PERIFERICA</t>
  </si>
  <si>
    <t xml:space="preserve">36305</t>
  </si>
  <si>
    <t xml:space="preserve">RETINITE E RETINOCOROIDITE FOCALE,IUXTAPAPILLARI</t>
  </si>
  <si>
    <t xml:space="preserve">36306</t>
  </si>
  <si>
    <t xml:space="preserve">RETINITI E RETINOCOROIDITI FOCALE,MACULARE O PARAMACULARE</t>
  </si>
  <si>
    <t xml:space="preserve">36307</t>
  </si>
  <si>
    <t xml:space="preserve">RETINITE E RETINOCOROIDITE FOCALE DEL POLO POSTERIORE</t>
  </si>
  <si>
    <t xml:space="preserve">36308</t>
  </si>
  <si>
    <t xml:space="preserve">RETINITI E RETINOCOROIDITI FOCALE,PERIFERICA</t>
  </si>
  <si>
    <t xml:space="preserve">36310</t>
  </si>
  <si>
    <t xml:space="preserve">CORIORETINITE DISSEMINATA,NON SPECIFICATA</t>
  </si>
  <si>
    <t xml:space="preserve">36311</t>
  </si>
  <si>
    <t xml:space="preserve">COROIDITE DISSEMINATA E CORIORETINITE DEL POLO POSTERIORE</t>
  </si>
  <si>
    <t xml:space="preserve">36312</t>
  </si>
  <si>
    <t xml:space="preserve">COROIDITE DISSEMINATA E CORIORETINITE PERIFERICA</t>
  </si>
  <si>
    <t xml:space="preserve">36313</t>
  </si>
  <si>
    <t xml:space="preserve">COROIDITE DISSEMINATA E CORIORETINITE GENERALIZZATA</t>
  </si>
  <si>
    <t xml:space="preserve">36314</t>
  </si>
  <si>
    <t xml:space="preserve">RETINITI DISSEMINATE E RETINOCOROIDITI,METASTATICHE</t>
  </si>
  <si>
    <t xml:space="preserve">36315</t>
  </si>
  <si>
    <t xml:space="preserve">RETINITE E RETINOCOROIDITE DISSEMINATA,EPITELIOPATIA PIGMENTARIA</t>
  </si>
  <si>
    <t xml:space="preserve">36320</t>
  </si>
  <si>
    <t xml:space="preserve">CORIORETINITE,NON SPECIFICATA</t>
  </si>
  <si>
    <t xml:space="preserve">36321</t>
  </si>
  <si>
    <t xml:space="preserve">INFIAMMAZIONE DELL'ORBICOLO CILIARE</t>
  </si>
  <si>
    <t xml:space="preserve">36322</t>
  </si>
  <si>
    <t xml:space="preserve">MALATTIA DI HARADA</t>
  </si>
  <si>
    <t xml:space="preserve">36330</t>
  </si>
  <si>
    <t xml:space="preserve">CICATRICE CORIORETINICA,NON SPECIFICATA</t>
  </si>
  <si>
    <t xml:space="preserve">36331</t>
  </si>
  <si>
    <t xml:space="preserve">RETINOPATIA SOLARE</t>
  </si>
  <si>
    <t xml:space="preserve">36332</t>
  </si>
  <si>
    <t xml:space="preserve">ALTRE CICATRICI MACULARI DELLA RETINA</t>
  </si>
  <si>
    <t xml:space="preserve">36333</t>
  </si>
  <si>
    <t xml:space="preserve">ALTRE CICATRICI DEL POLO POSTERIORE DELLA RETINA</t>
  </si>
  <si>
    <t xml:space="preserve">36334</t>
  </si>
  <si>
    <t xml:space="preserve">CICATRICI PERIFERICHE DELLA RETINA</t>
  </si>
  <si>
    <t xml:space="preserve">36335</t>
  </si>
  <si>
    <t xml:space="preserve">CICATRICI DISSEMINATE DELLA RETINA</t>
  </si>
  <si>
    <t xml:space="preserve">36340</t>
  </si>
  <si>
    <t xml:space="preserve">DEGENERAZIONE COROIDEALE NON SPECIFICATA</t>
  </si>
  <si>
    <t xml:space="preserve">36341</t>
  </si>
  <si>
    <t xml:space="preserve">ATROFIA SENILE DELLA COROIDE</t>
  </si>
  <si>
    <t xml:space="preserve">36342</t>
  </si>
  <si>
    <t xml:space="preserve">ATROFIA SECONDARIA DIFFUSA DELLA COROIDE</t>
  </si>
  <si>
    <t xml:space="preserve">36343</t>
  </si>
  <si>
    <t xml:space="preserve">STRIE ANGIODI DELLA COROIDE</t>
  </si>
  <si>
    <t xml:space="preserve">36350</t>
  </si>
  <si>
    <t xml:space="preserve">DISTROFIA O ATROFIA EREDITARIA DELLA COROIDE,NON SPECIFICATA</t>
  </si>
  <si>
    <t xml:space="preserve">36351</t>
  </si>
  <si>
    <t xml:space="preserve">DISTROFIA CIRCUMPAPILLARE DELLA COROIDE,PARZIALE</t>
  </si>
  <si>
    <t xml:space="preserve">36352</t>
  </si>
  <si>
    <t xml:space="preserve">DISTROFIA CIRCUMPAPILLARE DELLA COROIDE,TOTALE</t>
  </si>
  <si>
    <t xml:space="preserve">36353</t>
  </si>
  <si>
    <t xml:space="preserve">DISTROFIA CENTRALE DELLA COROIDE,PARZIALE</t>
  </si>
  <si>
    <t xml:space="preserve">36354</t>
  </si>
  <si>
    <t xml:space="preserve">ATROFIA CENTRALE DELLA COROIDE,TOTALE</t>
  </si>
  <si>
    <t xml:space="preserve">36355</t>
  </si>
  <si>
    <t xml:space="preserve">COROIDEREMIA</t>
  </si>
  <si>
    <t xml:space="preserve">36356</t>
  </si>
  <si>
    <t xml:space="preserve">ALTRA DISTROFIA DELLA COROIDE DIFFUSA O GENERALIZZATA,PARZIALE</t>
  </si>
  <si>
    <t xml:space="preserve">36357</t>
  </si>
  <si>
    <t xml:space="preserve">ALTRA DISTROFIA DELLA COROIDE DIFFUSA O GENERALIZZATA,TOTALE</t>
  </si>
  <si>
    <t xml:space="preserve">36361</t>
  </si>
  <si>
    <t xml:space="preserve">EMORRAGIA DELLA COROIDE,NON SPECIFICATA</t>
  </si>
  <si>
    <t xml:space="preserve">36362</t>
  </si>
  <si>
    <t xml:space="preserve">EMORRAGIA ESPULSIVA DELLA COROIDE</t>
  </si>
  <si>
    <t xml:space="preserve">36363</t>
  </si>
  <si>
    <t xml:space="preserve">ROTTURA DI COROIDE</t>
  </si>
  <si>
    <t xml:space="preserve">36370</t>
  </si>
  <si>
    <t xml:space="preserve">DISTACCO DI COROIDE,NON SPECIFICATO</t>
  </si>
  <si>
    <t xml:space="preserve">36371</t>
  </si>
  <si>
    <t xml:space="preserve">DISTACCO SIEROSO DELLA COROIDE</t>
  </si>
  <si>
    <t xml:space="preserve">36372</t>
  </si>
  <si>
    <t xml:space="preserve">DISTACCO DI COROIDE EMORRAGICO</t>
  </si>
  <si>
    <t xml:space="preserve">3638</t>
  </si>
  <si>
    <t xml:space="preserve">ALTRE AFFEZIONI DELLA COROIDE</t>
  </si>
  <si>
    <t xml:space="preserve">3639</t>
  </si>
  <si>
    <t xml:space="preserve">AFFEZIONI DELLA COROIDE NON SPECIFICATE</t>
  </si>
  <si>
    <t xml:space="preserve">36400</t>
  </si>
  <si>
    <t xml:space="preserve">IRIDOCICLITE ACUTA E SUBACUTA,NON SPECIFICATA</t>
  </si>
  <si>
    <t xml:space="preserve">36401</t>
  </si>
  <si>
    <t xml:space="preserve">IRIDOCICLITE PRIMARIA</t>
  </si>
  <si>
    <t xml:space="preserve">36402</t>
  </si>
  <si>
    <t xml:space="preserve">IRIDOCICLITE RICORRENTE</t>
  </si>
  <si>
    <t xml:space="preserve">36403</t>
  </si>
  <si>
    <t xml:space="preserve">IRIDOCICLITE SECONDARIA,INFETTIVA</t>
  </si>
  <si>
    <t xml:space="preserve">36404</t>
  </si>
  <si>
    <t xml:space="preserve">IRIDOCICLITE SECONDARIA,NON INFETTIVA</t>
  </si>
  <si>
    <t xml:space="preserve">36405</t>
  </si>
  <si>
    <t xml:space="preserve">IPOPION</t>
  </si>
  <si>
    <t xml:space="preserve">36410</t>
  </si>
  <si>
    <t xml:space="preserve">IRIDOCICLITE CRONICA,NON SPECIFICATA</t>
  </si>
  <si>
    <t xml:space="preserve">36411</t>
  </si>
  <si>
    <t xml:space="preserve">IRIDOCICLITE CRONICA IN MALATTIE CLASSIFICATE ALTROVE</t>
  </si>
  <si>
    <t xml:space="preserve">36421</t>
  </si>
  <si>
    <t xml:space="preserve">CICLITE ETEROCROMICA DI FUCHS</t>
  </si>
  <si>
    <t xml:space="preserve">36422</t>
  </si>
  <si>
    <t xml:space="preserve">CRISI GLAUCOMATOCICLITICA</t>
  </si>
  <si>
    <t xml:space="preserve">36423</t>
  </si>
  <si>
    <t xml:space="preserve">IRIDOCICLITE INDOTTA DAL CRISTALLINO</t>
  </si>
  <si>
    <t xml:space="preserve">36424</t>
  </si>
  <si>
    <t xml:space="preserve">SINDROME DI VOGT-KOYANAGI</t>
  </si>
  <si>
    <t xml:space="preserve">3643</t>
  </si>
  <si>
    <t xml:space="preserve">IRIDOCICLITE NON SPECIFICATA</t>
  </si>
  <si>
    <t xml:space="preserve">36441</t>
  </si>
  <si>
    <t xml:space="preserve">IFEMA</t>
  </si>
  <si>
    <t xml:space="preserve">36442</t>
  </si>
  <si>
    <t xml:space="preserve">RUBEOSI IRIDEA</t>
  </si>
  <si>
    <t xml:space="preserve">36451</t>
  </si>
  <si>
    <t xml:space="preserve">ATROFIA ESSENZIALE O PROGRESSIVA DELL'IRIDE</t>
  </si>
  <si>
    <t xml:space="preserve">36452</t>
  </si>
  <si>
    <t xml:space="preserve">IRIDOSCHISI</t>
  </si>
  <si>
    <t xml:space="preserve">36453</t>
  </si>
  <si>
    <t xml:space="preserve">DEGENERAZIONE PIGMENTARIA DELL'IRIDE</t>
  </si>
  <si>
    <t xml:space="preserve">36454</t>
  </si>
  <si>
    <t xml:space="preserve">DEGENERAZIONE DELL'ORLETTO PUPILLARE</t>
  </si>
  <si>
    <t xml:space="preserve">36455</t>
  </si>
  <si>
    <t xml:space="preserve">CISTI DA MIOTICI DELL'ORLETTO PUPILLARE</t>
  </si>
  <si>
    <t xml:space="preserve">36456</t>
  </si>
  <si>
    <t xml:space="preserve">MODIFICAZIONI DEGENERATIVE DELL'ANGOLO CAMERULARE</t>
  </si>
  <si>
    <t xml:space="preserve">36457</t>
  </si>
  <si>
    <t xml:space="preserve">ALTERAZIONI DEGENERATIVE DEL CORPO CILIARE</t>
  </si>
  <si>
    <t xml:space="preserve">36459</t>
  </si>
  <si>
    <t xml:space="preserve">ALTRA ATROFIA DELL'IRIDE</t>
  </si>
  <si>
    <t xml:space="preserve">36460</t>
  </si>
  <si>
    <t xml:space="preserve">CISTI IDIOPATICHE DELL'IRIDE E DEL CORPO CILIARE</t>
  </si>
  <si>
    <t xml:space="preserve">36461</t>
  </si>
  <si>
    <t xml:space="preserve">CISTI ANNIDATE DELL'IRIDE E DEL CORPO CILIARE</t>
  </si>
  <si>
    <t xml:space="preserve">36462</t>
  </si>
  <si>
    <t xml:space="preserve">CISTI ESSUDATIVE DELL'IRIDE E DELLA CAMERA ANTERIORE</t>
  </si>
  <si>
    <t xml:space="preserve">36463</t>
  </si>
  <si>
    <t xml:space="preserve">CISTE PRIMARIA DELLA PARS PLANA</t>
  </si>
  <si>
    <t xml:space="preserve">36464</t>
  </si>
  <si>
    <t xml:space="preserve">CISTE ESSUDATIVA DELLA PARS PLANA</t>
  </si>
  <si>
    <t xml:space="preserve">36470</t>
  </si>
  <si>
    <t xml:space="preserve">ADERENZE DELL'IRIDE,NON SPECIFICATE</t>
  </si>
  <si>
    <t xml:space="preserve">36471</t>
  </si>
  <si>
    <t xml:space="preserve">SINECHIE POSTERIORI DELL'IRIDE</t>
  </si>
  <si>
    <t xml:space="preserve">36472</t>
  </si>
  <si>
    <t xml:space="preserve">SINECHIE ANTERIORI DELL'IRIDE</t>
  </si>
  <si>
    <t xml:space="preserve">36473</t>
  </si>
  <si>
    <t xml:space="preserve">GONIOSINECHIE</t>
  </si>
  <si>
    <t xml:space="preserve">36474</t>
  </si>
  <si>
    <t xml:space="preserve">ADERENZE E LACERAZIONI DELLE MEMBRANE PUPILLARI</t>
  </si>
  <si>
    <t xml:space="preserve">36475</t>
  </si>
  <si>
    <t xml:space="preserve">ANOMALIE PUPILLARI</t>
  </si>
  <si>
    <t xml:space="preserve">36476</t>
  </si>
  <si>
    <t xml:space="preserve">IRIDODIALISI</t>
  </si>
  <si>
    <t xml:space="preserve">36477</t>
  </si>
  <si>
    <t xml:space="preserve">RECESSIONE DELL'ANGOLO IRIDOCORNEALE</t>
  </si>
  <si>
    <t xml:space="preserve">3648</t>
  </si>
  <si>
    <t xml:space="preserve">ALTRE ALTERAZIONI DELL'IRIDE E DEL CORPO CILIARE</t>
  </si>
  <si>
    <t xml:space="preserve">3649</t>
  </si>
  <si>
    <t xml:space="preserve">ALTERAZIONE NON SPECIFICATA DELL'IRIDE E DEL CORPO CILIARE</t>
  </si>
  <si>
    <t xml:space="preserve">36500</t>
  </si>
  <si>
    <t xml:space="preserve">PREGLAUCOMA,NON SPECIFICATO</t>
  </si>
  <si>
    <t xml:space="preserve">36501</t>
  </si>
  <si>
    <t xml:space="preserve">GLAUCOMA AD ANGOLO APERTO CON PARAMETRI BORDERLINE</t>
  </si>
  <si>
    <t xml:space="preserve">36502</t>
  </si>
  <si>
    <t xml:space="preserve">GLAUCOMA AD ANGOLO ANATOMICO STRETTO</t>
  </si>
  <si>
    <t xml:space="preserve">36503</t>
  </si>
  <si>
    <t xml:space="preserve">GLAUCOMA RISPONDENTE AL CORTISONE</t>
  </si>
  <si>
    <t xml:space="preserve">36504</t>
  </si>
  <si>
    <t xml:space="preserve">IPERTENSIONE OCULARE</t>
  </si>
  <si>
    <t xml:space="preserve">36510</t>
  </si>
  <si>
    <t xml:space="preserve">GLAUCOMA AD ANGOLO APERTO,NON SPECIFICATO</t>
  </si>
  <si>
    <t xml:space="preserve">36511</t>
  </si>
  <si>
    <t xml:space="preserve">GLAUCOMA PRIMARIO AD ANGOLO APERTO</t>
  </si>
  <si>
    <t xml:space="preserve">36512</t>
  </si>
  <si>
    <t xml:space="preserve">GLAUCOMA A BASSA PRESSIONE</t>
  </si>
  <si>
    <t xml:space="preserve">36513</t>
  </si>
  <si>
    <t xml:space="preserve">GLAUCOMA PIGMENTARIO</t>
  </si>
  <si>
    <t xml:space="preserve">36514</t>
  </si>
  <si>
    <t xml:space="preserve">GLAUCOMA DELL'INFANZIA</t>
  </si>
  <si>
    <t xml:space="preserve">36515</t>
  </si>
  <si>
    <t xml:space="preserve">STADIO TERMINALE DEL GLAUCOMA AD ANGOLO APERTO</t>
  </si>
  <si>
    <t xml:space="preserve">36520</t>
  </si>
  <si>
    <t xml:space="preserve">GLAUCOMA PRIMARIO AD ANGOLO CHIUSO,NON SPECIFICATO</t>
  </si>
  <si>
    <t xml:space="preserve">36521</t>
  </si>
  <si>
    <t xml:space="preserve">GLAUCOMA AD INTERMITTENTE CHIUSURA D'ANGOLO</t>
  </si>
  <si>
    <t xml:space="preserve">36522</t>
  </si>
  <si>
    <t xml:space="preserve">GLAUCOMA ACUTO AD ANGOLO CHIUSO</t>
  </si>
  <si>
    <t xml:space="preserve">36523</t>
  </si>
  <si>
    <t xml:space="preserve">GLAUCOMA CRONICO AD ANGOLO CHIUSO</t>
  </si>
  <si>
    <t xml:space="preserve">36524</t>
  </si>
  <si>
    <t xml:space="preserve">STADIO TERMINALE DEL GLAUCOMA AD ANGOLO CHIUSO</t>
  </si>
  <si>
    <t xml:space="preserve">36531</t>
  </si>
  <si>
    <t xml:space="preserve">GLAUCOMA DA CORTICOSTEROIDI,STADIO GLAUCOMATOSO</t>
  </si>
  <si>
    <t xml:space="preserve">36532</t>
  </si>
  <si>
    <t xml:space="preserve">GLAUCOMA DA CORTICOSTEROIDI,STADIO RESIDUO</t>
  </si>
  <si>
    <t xml:space="preserve">36541</t>
  </si>
  <si>
    <t xml:space="preserve">GLAUCOMA ASSOCIATO AD ANOMALIE DELLA CAMERA ANTERIORE</t>
  </si>
  <si>
    <t xml:space="preserve">36542</t>
  </si>
  <si>
    <t xml:space="preserve">GLAUCOMA ASSOCIATO AD ANOMALIE DELL'IRIDE</t>
  </si>
  <si>
    <t xml:space="preserve">36543</t>
  </si>
  <si>
    <t xml:space="preserve">GLAUCOMA ASSOCIATO AD ALTRE ANOMALIE DEL SEGMENTO ANTERIORE</t>
  </si>
  <si>
    <t xml:space="preserve">36544</t>
  </si>
  <si>
    <t xml:space="preserve">GLAUCOMA ASSOCIATO A SINDROMI SISTEMICHE</t>
  </si>
  <si>
    <t xml:space="preserve">36551</t>
  </si>
  <si>
    <t xml:space="preserve">GLAUCOMA FACOLITICO</t>
  </si>
  <si>
    <t xml:space="preserve">36552</t>
  </si>
  <si>
    <t xml:space="preserve">GLAUCOMA PSEUDOESFOLIATIVO</t>
  </si>
  <si>
    <t xml:space="preserve">36559</t>
  </si>
  <si>
    <t xml:space="preserve">GLAUCOMA ASSOCIATO AD ALTRE ALTERAZIONI DEL CRISTALLINO</t>
  </si>
  <si>
    <t xml:space="preserve">36560</t>
  </si>
  <si>
    <t xml:space="preserve">GLAUCOMA ASSOCIATO AD AFFEZIONE OCULARE NON SPECIFICATA</t>
  </si>
  <si>
    <t xml:space="preserve">36561</t>
  </si>
  <si>
    <t xml:space="preserve">GLAUCOMA ASSOCIATO A BLOCCO PUPILLARE</t>
  </si>
  <si>
    <t xml:space="preserve">36562</t>
  </si>
  <si>
    <t xml:space="preserve">GLAUCOMA ASSOCIATO AD INFIAMMAZIONI OCULARI</t>
  </si>
  <si>
    <t xml:space="preserve">36563</t>
  </si>
  <si>
    <t xml:space="preserve">GLAUCOMA ASSOCIATO AD AFFEZIONI VASCOLARI</t>
  </si>
  <si>
    <t xml:space="preserve">36564</t>
  </si>
  <si>
    <t xml:space="preserve">GLAUCOMA ASSOCIATO A TUMORI O CISTI</t>
  </si>
  <si>
    <t xml:space="preserve">36565</t>
  </si>
  <si>
    <t xml:space="preserve">GLAUCOMA ASSOCIATO A TRAUMI OCULARI</t>
  </si>
  <si>
    <t xml:space="preserve">36581</t>
  </si>
  <si>
    <t xml:space="preserve">GLAUCOMA IPERSECRETIVO</t>
  </si>
  <si>
    <t xml:space="preserve">36582</t>
  </si>
  <si>
    <t xml:space="preserve">GLAUCOMA DA AUMENTO DELLA PRESSIONE VENOSA EPISCLERALE</t>
  </si>
  <si>
    <t xml:space="preserve">36583</t>
  </si>
  <si>
    <t xml:space="preserve">MISDIREZIONE DELL'ACQUEO</t>
  </si>
  <si>
    <t xml:space="preserve">36589</t>
  </si>
  <si>
    <t xml:space="preserve">ALTRI GLAUCOMI SPECIFICATI</t>
  </si>
  <si>
    <t xml:space="preserve">3659</t>
  </si>
  <si>
    <t xml:space="preserve">GLAUCOMA NON SPECIFICATO</t>
  </si>
  <si>
    <t xml:space="preserve">36600</t>
  </si>
  <si>
    <t xml:space="preserve">CATARATTA NON SENILE,NON SPECIFICATA</t>
  </si>
  <si>
    <t xml:space="preserve">36601</t>
  </si>
  <si>
    <t xml:space="preserve">CATARATTA SOTTOCAPSULARE POLARE ANTERIORE</t>
  </si>
  <si>
    <t xml:space="preserve">36602</t>
  </si>
  <si>
    <t xml:space="preserve">CATARATTA SOTTOCAPSULARE POLARE POSTERIORE</t>
  </si>
  <si>
    <t xml:space="preserve">36603</t>
  </si>
  <si>
    <t xml:space="preserve">CATARATTA CORTICALE,LAMELLARE O ZONULARE</t>
  </si>
  <si>
    <t xml:space="preserve">36604</t>
  </si>
  <si>
    <t xml:space="preserve">CATARATTA NUCLEARE</t>
  </si>
  <si>
    <t xml:space="preserve">36609</t>
  </si>
  <si>
    <t xml:space="preserve">ALTRE FORME COMBINATE DI CATARATTA NON SENILE</t>
  </si>
  <si>
    <t xml:space="preserve">36610</t>
  </si>
  <si>
    <t xml:space="preserve">CATARATTA SENILE,NON SPECIFICATA</t>
  </si>
  <si>
    <t xml:space="preserve">36611</t>
  </si>
  <si>
    <t xml:space="preserve">PSEUDOESFOLIAZIONE DELLA CAPSULA DEL CRISTALLINO</t>
  </si>
  <si>
    <t xml:space="preserve">36612</t>
  </si>
  <si>
    <t xml:space="preserve">CATARATTA SENILE INCIPIENTE</t>
  </si>
  <si>
    <t xml:space="preserve">36613</t>
  </si>
  <si>
    <t xml:space="preserve">CATARATTA SENILE SOTTOCAPSULARE POLARE ANTERIORE</t>
  </si>
  <si>
    <t xml:space="preserve">36614</t>
  </si>
  <si>
    <t xml:space="preserve">CATARATTA SENILE SOTTOCAPSULARE POLARE POSTERIORE</t>
  </si>
  <si>
    <t xml:space="preserve">36615</t>
  </si>
  <si>
    <t xml:space="preserve">CATARATTA CORTICALE SENILE</t>
  </si>
  <si>
    <t xml:space="preserve">36616</t>
  </si>
  <si>
    <t xml:space="preserve">SCLEROSI NUCLEARE</t>
  </si>
  <si>
    <t xml:space="preserve">36617</t>
  </si>
  <si>
    <t xml:space="preserve">CATARATTA TOTALE O MATURA</t>
  </si>
  <si>
    <t xml:space="preserve">36618</t>
  </si>
  <si>
    <t xml:space="preserve">CATARATTA IPERMATURA</t>
  </si>
  <si>
    <t xml:space="preserve">36619</t>
  </si>
  <si>
    <t xml:space="preserve">ALTRE FORME COMBINATE DI CATARATTA SENILE</t>
  </si>
  <si>
    <t xml:space="preserve">36623</t>
  </si>
  <si>
    <t xml:space="preserve">CATARATTA TRAUMATICA PARZIALMENTE RISOLTA</t>
  </si>
  <si>
    <t xml:space="preserve">36630</t>
  </si>
  <si>
    <t xml:space="preserve">CATARATTA COMPLICATA,NON SPECIFICATA</t>
  </si>
  <si>
    <t xml:space="preserve">36631</t>
  </si>
  <si>
    <t xml:space="preserve">FLECK GLAUCOMATOSO SOTTOCAPSULARE</t>
  </si>
  <si>
    <t xml:space="preserve">36632</t>
  </si>
  <si>
    <t xml:space="preserve">CATARATTA NELLE AFFEZIONI INFIAMMATORIE OCULARI</t>
  </si>
  <si>
    <t xml:space="preserve">36633</t>
  </si>
  <si>
    <t xml:space="preserve">CATARATTA CON NEOVASCOLARIZZAZIONE OCULARE</t>
  </si>
  <si>
    <t xml:space="preserve">36634</t>
  </si>
  <si>
    <t xml:space="preserve">CATARATTA NELLE AFFEZIONI OCULARI DEGENERATIVE</t>
  </si>
  <si>
    <t xml:space="preserve">36641</t>
  </si>
  <si>
    <t xml:space="preserve">CATARATTA DIABETICA</t>
  </si>
  <si>
    <t xml:space="preserve">36642</t>
  </si>
  <si>
    <t xml:space="preserve">CATARATTA TETANICA</t>
  </si>
  <si>
    <t xml:space="preserve">36643</t>
  </si>
  <si>
    <t xml:space="preserve">CATARATTA MIOTONICA</t>
  </si>
  <si>
    <t xml:space="preserve">36644</t>
  </si>
  <si>
    <t xml:space="preserve">CATARATTA ASSOCIATA AD ALTRE SINDROMI</t>
  </si>
  <si>
    <t xml:space="preserve">36645</t>
  </si>
  <si>
    <t xml:space="preserve">CATARATTA TOSSICA</t>
  </si>
  <si>
    <t xml:space="preserve">36646</t>
  </si>
  <si>
    <t xml:space="preserve">CATARATTA ASSOCIATA A RADIAZIONI E AD ALTRI AGENTI FISICI</t>
  </si>
  <si>
    <t xml:space="preserve">36650</t>
  </si>
  <si>
    <t xml:space="preserve">POSTUMI DI CATARATTA,NON SPECIFICATI</t>
  </si>
  <si>
    <t xml:space="preserve">36651</t>
  </si>
  <si>
    <t xml:space="preserve">ANELLO DI SOEMMERING</t>
  </si>
  <si>
    <t xml:space="preserve">36652</t>
  </si>
  <si>
    <t xml:space="preserve">ALTRI POSTUMI DI CATARATTA,NON DISTURBANTI LA VISTA</t>
  </si>
  <si>
    <t xml:space="preserve">36653</t>
  </si>
  <si>
    <t xml:space="preserve">POSTUMI DI CATARATTA,DISTURBANTI LA VISTA</t>
  </si>
  <si>
    <t xml:space="preserve">3668</t>
  </si>
  <si>
    <t xml:space="preserve">ALTRE CATARATTE</t>
  </si>
  <si>
    <t xml:space="preserve">3669</t>
  </si>
  <si>
    <t xml:space="preserve">CATARATTA NON SPECIFICATA</t>
  </si>
  <si>
    <t xml:space="preserve">3670</t>
  </si>
  <si>
    <t xml:space="preserve">IPERMETROPIA</t>
  </si>
  <si>
    <t xml:space="preserve">3671</t>
  </si>
  <si>
    <t xml:space="preserve">MIOPIA</t>
  </si>
  <si>
    <t xml:space="preserve">36720</t>
  </si>
  <si>
    <t xml:space="preserve">ASTIGMATISMO,NON SPECIFICATO</t>
  </si>
  <si>
    <t xml:space="preserve">36721</t>
  </si>
  <si>
    <t xml:space="preserve">ASTIGMATISMO REGOLARE</t>
  </si>
  <si>
    <t xml:space="preserve">36722</t>
  </si>
  <si>
    <t xml:space="preserve">ASTIGMATISMO IRREGOLARE</t>
  </si>
  <si>
    <t xml:space="preserve">36731</t>
  </si>
  <si>
    <t xml:space="preserve">ANISOMETROPIA</t>
  </si>
  <si>
    <t xml:space="preserve">36732</t>
  </si>
  <si>
    <t xml:space="preserve">ANISEICONIA</t>
  </si>
  <si>
    <t xml:space="preserve">3674</t>
  </si>
  <si>
    <t xml:space="preserve">PRESBIOPIA</t>
  </si>
  <si>
    <t xml:space="preserve">36751</t>
  </si>
  <si>
    <t xml:space="preserve">PARESI DELL'ACCOMODAZIONE</t>
  </si>
  <si>
    <t xml:space="preserve">36752</t>
  </si>
  <si>
    <t xml:space="preserve">OFTALMOPLEGIA INTERNA TOTALE O COMPLETA</t>
  </si>
  <si>
    <t xml:space="preserve">36753</t>
  </si>
  <si>
    <t xml:space="preserve">SPASMO DELL'ACCOMODAZIONE</t>
  </si>
  <si>
    <t xml:space="preserve">36781</t>
  </si>
  <si>
    <t xml:space="preserve">ALTERAZIONE TRANSITORIA DELLA RIFRAZIONE</t>
  </si>
  <si>
    <t xml:space="preserve">36789</t>
  </si>
  <si>
    <t xml:space="preserve">ALTRI DISTURBI DI RIFRAZIONE E DI ACCOMODAZIONE</t>
  </si>
  <si>
    <t xml:space="preserve">3679</t>
  </si>
  <si>
    <t xml:space="preserve">DISTURBI DI RIFRAZIONE E DI ACCOMODAZIONE NON SPECIFICATI</t>
  </si>
  <si>
    <t xml:space="preserve">36800</t>
  </si>
  <si>
    <t xml:space="preserve">AMBLIOPIA,NON SPECIFICATA</t>
  </si>
  <si>
    <t xml:space="preserve">36801</t>
  </si>
  <si>
    <t xml:space="preserve">AMBLIOPIA STRABICA</t>
  </si>
  <si>
    <t xml:space="preserve">36802</t>
  </si>
  <si>
    <t xml:space="preserve">AMBLIOPIA DA DEPRIVAZIONE</t>
  </si>
  <si>
    <t xml:space="preserve">36803</t>
  </si>
  <si>
    <t xml:space="preserve">AMBLIOPIA RIFRATTIVA</t>
  </si>
  <si>
    <t xml:space="preserve">36810</t>
  </si>
  <si>
    <t xml:space="preserve">DISTURBI VISIVI SOGGETTIVI,NON SPECIFICATI</t>
  </si>
  <si>
    <t xml:space="preserve">36811</t>
  </si>
  <si>
    <t xml:space="preserve">PERDITA VISIVA IMPROVVISA</t>
  </si>
  <si>
    <t xml:space="preserve">36812</t>
  </si>
  <si>
    <t xml:space="preserve">PERDITA VISIVA TRANSITORIA</t>
  </si>
  <si>
    <t xml:space="preserve">36813</t>
  </si>
  <si>
    <t xml:space="preserve">DISAGIO VISIVO</t>
  </si>
  <si>
    <t xml:space="preserve">36814</t>
  </si>
  <si>
    <t xml:space="preserve">DISTORSIONE VISIVA DI FORMA E GRANDEZZA</t>
  </si>
  <si>
    <t xml:space="preserve">36815</t>
  </si>
  <si>
    <t xml:space="preserve">ALTRE DEFORMAZIONI VISIVE E FENOMENI ENDOTTICI</t>
  </si>
  <si>
    <t xml:space="preserve">36816</t>
  </si>
  <si>
    <t xml:space="preserve">DISTURBI VISIVI PSICOFISICI</t>
  </si>
  <si>
    <t xml:space="preserve">3682</t>
  </si>
  <si>
    <t xml:space="preserve">DIPLOPIA</t>
  </si>
  <si>
    <t xml:space="preserve">36830</t>
  </si>
  <si>
    <t xml:space="preserve">DISTURBI DELLA VISIONE BINOCULARE,NON SPECIFICATI</t>
  </si>
  <si>
    <t xml:space="preserve">36831</t>
  </si>
  <si>
    <t xml:space="preserve">SOPPRESSIONE DELLA VISIONE BINOCULARE</t>
  </si>
  <si>
    <t xml:space="preserve">36832</t>
  </si>
  <si>
    <t xml:space="preserve">PERCEZIONE VISIVA SIMULTANEA SENZA FUSIONE</t>
  </si>
  <si>
    <t xml:space="preserve">36833</t>
  </si>
  <si>
    <t xml:space="preserve">FUSIONE CON STEREOPSI DIFETTOSA</t>
  </si>
  <si>
    <t xml:space="preserve">36834</t>
  </si>
  <si>
    <t xml:space="preserve">CORRISPONDENZA RETINICA ANOMALA</t>
  </si>
  <si>
    <t xml:space="preserve">36840</t>
  </si>
  <si>
    <t xml:space="preserve">DIFETTI DEL CAMPO VISIVO,NON SPECIFICATI</t>
  </si>
  <si>
    <t xml:space="preserve">36841</t>
  </si>
  <si>
    <t xml:space="preserve">SCOTOMA INTERESSANTE L'AREA CENTRALE</t>
  </si>
  <si>
    <t xml:space="preserve">36842</t>
  </si>
  <si>
    <t xml:space="preserve">SCOTOMA NELL'AREA DELLA MACCHIA CIECA</t>
  </si>
  <si>
    <t xml:space="preserve">36843</t>
  </si>
  <si>
    <t xml:space="preserve">DIFETTI VISIVI A SETTORE O ARCUATI</t>
  </si>
  <si>
    <t xml:space="preserve">36844</t>
  </si>
  <si>
    <t xml:space="preserve">ALTRI DIFETTI LOCALIZZATI DEL CAMPO VISIVO</t>
  </si>
  <si>
    <t xml:space="preserve">36845</t>
  </si>
  <si>
    <t xml:space="preserve">CONTRAZIONI O RESTRINGIMENTI GENERALIZZATI DEL CAMPO VISIVO</t>
  </si>
  <si>
    <t xml:space="preserve">36846</t>
  </si>
  <si>
    <t xml:space="preserve">DIFETTI DEL CAMPO VISIVO OMONIMI BILATERALI</t>
  </si>
  <si>
    <t xml:space="preserve">36847</t>
  </si>
  <si>
    <t xml:space="preserve">DIFETTI DEL CAMPO VISIVO ETERONIMI BILATERALI</t>
  </si>
  <si>
    <t xml:space="preserve">36851</t>
  </si>
  <si>
    <t xml:space="preserve">DIFETTO PROTAN</t>
  </si>
  <si>
    <t xml:space="preserve">36852</t>
  </si>
  <si>
    <t xml:space="preserve">DIFETTO DEUTAN</t>
  </si>
  <si>
    <t xml:space="preserve">36853</t>
  </si>
  <si>
    <t xml:space="preserve">DIFETTO TRITAN</t>
  </si>
  <si>
    <t xml:space="preserve">36854</t>
  </si>
  <si>
    <t xml:space="preserve">ACROMATOPSIA</t>
  </si>
  <si>
    <t xml:space="preserve">36855</t>
  </si>
  <si>
    <t xml:space="preserve">DISTURBI ACQUISITI DELLA VISIONE DEI COLORI</t>
  </si>
  <si>
    <t xml:space="preserve">36859</t>
  </si>
  <si>
    <t xml:space="preserve">ALTRI DISTURBI DELLA VISIONE DEI COLORI</t>
  </si>
  <si>
    <t xml:space="preserve">36860</t>
  </si>
  <si>
    <t xml:space="preserve">CECITÀ NOTTURNA,NON SPECIFICATA</t>
  </si>
  <si>
    <t xml:space="preserve">36861</t>
  </si>
  <si>
    <t xml:space="preserve">CECITÀ NOTTURNA CONGENITA</t>
  </si>
  <si>
    <t xml:space="preserve">36862</t>
  </si>
  <si>
    <t xml:space="preserve">CECITÀ NOTTURNA ACQUISITA</t>
  </si>
  <si>
    <t xml:space="preserve">36863</t>
  </si>
  <si>
    <t xml:space="preserve">CURVA ANORMALE DI ADATTAMENTO ALL'OSCURITÀ</t>
  </si>
  <si>
    <t xml:space="preserve">36869</t>
  </si>
  <si>
    <t xml:space="preserve">ALTRE FORME DI CECITÀ NOTTURNA</t>
  </si>
  <si>
    <t xml:space="preserve">3688</t>
  </si>
  <si>
    <t xml:space="preserve">ALTRI DISTURBI VISIVI SPECIFICATI</t>
  </si>
  <si>
    <t xml:space="preserve">3689</t>
  </si>
  <si>
    <t xml:space="preserve">DISTURBI VISIVI NON SPECIFICATI</t>
  </si>
  <si>
    <t xml:space="preserve">36900</t>
  </si>
  <si>
    <t xml:space="preserve">CECITÀ DI ENTRAMBI GLI OCCHI,LIVELLO DI DANNO NON ULTERIORMENTE SPECIFICATO</t>
  </si>
  <si>
    <t xml:space="preserve">36901</t>
  </si>
  <si>
    <t xml:space="preserve">OCCHIO MIGLIORE: DANNO TOTALE OCCHIO PEGGIORE: DANNO TOTALE</t>
  </si>
  <si>
    <t xml:space="preserve">36902</t>
  </si>
  <si>
    <t xml:space="preserve">OCCHIO MIGLIORE: DANNO QUASI TOTALE OCCHIO PEGGIORE: NON ULTERIORMENTE SPECIFICATO</t>
  </si>
  <si>
    <t xml:space="preserve">36903</t>
  </si>
  <si>
    <t xml:space="preserve">OCCHIO MIGLIORE: DANNO QUASI TOTALE OCCHIO PEGGIORE: DANNO TOTALE</t>
  </si>
  <si>
    <t xml:space="preserve">36904</t>
  </si>
  <si>
    <t xml:space="preserve">OCCHIO MIGLIORE: DANNO QUASI TOTALE OCCHIO PEGGIORE: DANNO QUASI TOTALE</t>
  </si>
  <si>
    <t xml:space="preserve">36905</t>
  </si>
  <si>
    <t xml:space="preserve">OCCHIO MIGLIORE: DANNO PROFONDO OCCHIO PEGGIORE: DANNO NON ULTERIORMENTE SPECIFICATO</t>
  </si>
  <si>
    <t xml:space="preserve">36906</t>
  </si>
  <si>
    <t xml:space="preserve">OCCHIO MIGLIORE: DANNO PROFONDO OCCHIO PEGGIORE: DANNO TOTALE</t>
  </si>
  <si>
    <t xml:space="preserve">36907</t>
  </si>
  <si>
    <t xml:space="preserve">OCCHIO MIGLIORE: DANNO PROFONDO OCCHIO PEGGIORE: DANNO QUASI TOTALE</t>
  </si>
  <si>
    <t xml:space="preserve">36908</t>
  </si>
  <si>
    <t xml:space="preserve">OCCHIO MIGLIORE: DANNO PROFONDO OCCHIO PEGGIORE: DANNO PROFONDO</t>
  </si>
  <si>
    <t xml:space="preserve">36910</t>
  </si>
  <si>
    <t xml:space="preserve">DANNO MODERATO O GRAVE NELL'OCCHIO MIGLIORE,DANNO PROFONDO NELL'OCCHIO PEGGIORE,LIVELLO DI DANNO NON ULTERIORMENTE SPECIFICATO</t>
  </si>
  <si>
    <t xml:space="preserve">36911</t>
  </si>
  <si>
    <t xml:space="preserve">OCCHIO MIGLIORE: DANNO GRAVE OCCHIO PEGGIORE: CECITÀ NON ULTERIORMENTE SPECIFICATA</t>
  </si>
  <si>
    <t xml:space="preserve">36912</t>
  </si>
  <si>
    <t xml:space="preserve">OCCHIO MIGLIORE: DANNO GRAVE OCCHIO PEGGIORE: DANNO TOTALE</t>
  </si>
  <si>
    <t xml:space="preserve">36913</t>
  </si>
  <si>
    <t xml:space="preserve">OCCHIO MIGLIORE: DANNO GRAVE OCCHIO PEGGIORE: DANNO QUASI TOTALE</t>
  </si>
  <si>
    <t xml:space="preserve">36914</t>
  </si>
  <si>
    <t xml:space="preserve">OCCHIO MIGLIORE: DANNO GRAVE OCCHIO PEGGIORE: DANNO PROFONDO</t>
  </si>
  <si>
    <t xml:space="preserve">36915</t>
  </si>
  <si>
    <t xml:space="preserve">OCCHIO MIGLIORE: DANNO MODERATO OCCHIO PEGGIORE: CECITÀ NON ULTERIORMENTE SPECIFICATA</t>
  </si>
  <si>
    <t xml:space="preserve">36916</t>
  </si>
  <si>
    <t xml:space="preserve">OCCHIO MIGLIORE: DANNO MODERATO OCCHIO PEGGIORE: DANNO TOTALE</t>
  </si>
  <si>
    <t xml:space="preserve">36917</t>
  </si>
  <si>
    <t xml:space="preserve">OCCHIO MIGLIORE: DANNO MODERATO OCCHIO PEGGIORE: DANNO QUASI TOTALE</t>
  </si>
  <si>
    <t xml:space="preserve">36918</t>
  </si>
  <si>
    <t xml:space="preserve">OCCHIO MIGLIORE: DANNO MODERATO OCCHIO PEGGIORE: DANNO PROFONDO</t>
  </si>
  <si>
    <t xml:space="preserve">36920</t>
  </si>
  <si>
    <t xml:space="preserve">DANNO MODERATO O GRAVE DELLA VISIONE IN ENTRAMBI GLI OCCHI NON ALTRIMENTI SPECIFICATO</t>
  </si>
  <si>
    <t xml:space="preserve">36921</t>
  </si>
  <si>
    <t xml:space="preserve">OCCHIO MIGLIORE: DANNO GRAVE OCCHIO PEGGIORE: DANNO NON ULTERIORMENTE SPECIFICATO</t>
  </si>
  <si>
    <t xml:space="preserve">36922</t>
  </si>
  <si>
    <t xml:space="preserve">OCCHIO MIGLIORE: DANNO GRAVE OCCHIO PEGGIORE: DANNO GRAVE</t>
  </si>
  <si>
    <t xml:space="preserve">36923</t>
  </si>
  <si>
    <t xml:space="preserve">OCCHIO MIGLIORE: DANNO MODERATO OCCHIO PEGGIORE: DANNO NON ULTERIORMENTE SPECIFICATO</t>
  </si>
  <si>
    <t xml:space="preserve">36924</t>
  </si>
  <si>
    <t xml:space="preserve">OCCHIO MIGLIORE: DANNO MODERATO OCCHIO PEGGIORE: DANNO GRAVE</t>
  </si>
  <si>
    <t xml:space="preserve">36925</t>
  </si>
  <si>
    <t xml:space="preserve">OCCHIO MIGLIORE: DANNO MODERATO OCCHIO PEGGIORE: DANNO MODERATO</t>
  </si>
  <si>
    <t xml:space="preserve">3693</t>
  </si>
  <si>
    <t xml:space="preserve">PERDITA VISIVA NON QUALIFICATA IN ENTRAMBI GLI OCCHI</t>
  </si>
  <si>
    <t xml:space="preserve">3694</t>
  </si>
  <si>
    <t xml:space="preserve">CECITÀ LEGALE COME DEFINITA NEGLI USA</t>
  </si>
  <si>
    <t xml:space="preserve">36960</t>
  </si>
  <si>
    <t xml:space="preserve">CECITÀ AD UN OCCHIO,NON ALTRIMENTI SPECIFICATO</t>
  </si>
  <si>
    <t xml:space="preserve">36961</t>
  </si>
  <si>
    <t xml:space="preserve">CECITÀ IN UN OCCHIO: COMPROMISSIONE TOTALE DELLA VISIONE L'ALTRO OCCHIO: NON SPECIFICATO</t>
  </si>
  <si>
    <t xml:space="preserve">36962</t>
  </si>
  <si>
    <t xml:space="preserve">UN OCCHIO: DANNO TOTALE L'ALTRO OCCHIO: VISIONE QUASI NORMALE</t>
  </si>
  <si>
    <t xml:space="preserve">36963</t>
  </si>
  <si>
    <t xml:space="preserve">UN OCCHIO: DANNO TOTALE DELLA VISIONE L'ALTRO OCCHIO: VISIONE NORMALE</t>
  </si>
  <si>
    <t xml:space="preserve">36964</t>
  </si>
  <si>
    <t xml:space="preserve">UN OCCHIO: DANNO QUASI TOTALE L'ALTRO OCCHIO: VISIONE NON SPECIFICATA</t>
  </si>
  <si>
    <t xml:space="preserve">36965</t>
  </si>
  <si>
    <t xml:space="preserve">UN OCCHIO: DANNO QUASI TOTALE L'ALTRO OCCHIO: VISIONE QUASI NORMALE</t>
  </si>
  <si>
    <t xml:space="preserve">36966</t>
  </si>
  <si>
    <t xml:space="preserve">UN OCCHIO: DANNO QUASI TOTALE L'ALTRO OCCHIO: VISIONE NORMALE</t>
  </si>
  <si>
    <t xml:space="preserve">36967</t>
  </si>
  <si>
    <t xml:space="preserve">UN OCCHIO: DANNO PROFONDO L'ALTRO OCCHIO: VISIONE NON SPECIFICATA</t>
  </si>
  <si>
    <t xml:space="preserve">36968</t>
  </si>
  <si>
    <t xml:space="preserve">UN OCCHIO: DANNO PROFONDO L'ALTRO OCCHIO: VISIONE QUASI NORMALE</t>
  </si>
  <si>
    <t xml:space="preserve">36969</t>
  </si>
  <si>
    <t xml:space="preserve">UN OCCHIO: DANNO PROFONDO L'ALTRO OCCHIO: VISIONE NORMALE</t>
  </si>
  <si>
    <t xml:space="preserve">36970</t>
  </si>
  <si>
    <t xml:space="preserve">DANNO MODERATO O GRAVE IN UN OCCHIO,NON ALTRIMENTI SPECIFICATO</t>
  </si>
  <si>
    <t xml:space="preserve">36971</t>
  </si>
  <si>
    <t xml:space="preserve">UN OCCHIO: DANNO GRAVE L'ALTRO OCCHIO: VISIONE NON SPECIFICATA</t>
  </si>
  <si>
    <t xml:space="preserve">36972</t>
  </si>
  <si>
    <t xml:space="preserve">UN OCCHIO: DANNO GRAVE L'ALTRO OCCHIO: VISIONE QUASI NORMALE</t>
  </si>
  <si>
    <t xml:space="preserve">36973</t>
  </si>
  <si>
    <t xml:space="preserve">UN OCCHIO: DANNO GRAVE L'ALTRO OCCHIO: VISIONE NORMALE</t>
  </si>
  <si>
    <t xml:space="preserve">36974</t>
  </si>
  <si>
    <t xml:space="preserve">UN OCCHIO: COMPROMISSIONE MODERATA DELLA VISIONE L'ALTRO OCCHIO: VISIONE NON SPECIFICATA</t>
  </si>
  <si>
    <t xml:space="preserve">36975</t>
  </si>
  <si>
    <t xml:space="preserve">UN OCCHIO: DANNO MODERATO L'ALTRO OCCHIO: VISIONE QUASI NORMALE</t>
  </si>
  <si>
    <t xml:space="preserve">36976</t>
  </si>
  <si>
    <t xml:space="preserve">UN OCCHIO: DANNO MODERATO L'ALTRO OCCHIO: VISIONE NORMALE</t>
  </si>
  <si>
    <t xml:space="preserve">3698</t>
  </si>
  <si>
    <t xml:space="preserve">PERDITA VISIVA NON QUALIFICATA IN UN OCCHIO</t>
  </si>
  <si>
    <t xml:space="preserve">3699</t>
  </si>
  <si>
    <t xml:space="preserve">PERDITA DELLA VISTA NON SPECIFICATA</t>
  </si>
  <si>
    <t xml:space="preserve">37000</t>
  </si>
  <si>
    <t xml:space="preserve">ULCERA CORNEALE,NON SPECIFICATA</t>
  </si>
  <si>
    <t xml:space="preserve">37001</t>
  </si>
  <si>
    <t xml:space="preserve">ULCERA MARGINALE DELLA CORNEA</t>
  </si>
  <si>
    <t xml:space="preserve">37002</t>
  </si>
  <si>
    <t xml:space="preserve">ULCERA ANULARE DELLA CORNEALE</t>
  </si>
  <si>
    <t xml:space="preserve">37003</t>
  </si>
  <si>
    <t xml:space="preserve">ULCERA CORNEALE CENTRALE</t>
  </si>
  <si>
    <t xml:space="preserve">37004</t>
  </si>
  <si>
    <t xml:space="preserve">ULCERA CON IPOPION</t>
  </si>
  <si>
    <t xml:space="preserve">37005</t>
  </si>
  <si>
    <t xml:space="preserve">ULCERA CORNEALE MICOTICA</t>
  </si>
  <si>
    <t xml:space="preserve">37006</t>
  </si>
  <si>
    <t xml:space="preserve">ULCERA CORNEALE PERFORATA</t>
  </si>
  <si>
    <t xml:space="preserve">37007</t>
  </si>
  <si>
    <t xml:space="preserve">ULCERA DI MOOREN</t>
  </si>
  <si>
    <t xml:space="preserve">37020</t>
  </si>
  <si>
    <t xml:space="preserve">CHERATITE SUPERFICIALE,NON SPECIFICATA</t>
  </si>
  <si>
    <t xml:space="preserve">37021</t>
  </si>
  <si>
    <t xml:space="preserve">CHERATITE PUNTATA</t>
  </si>
  <si>
    <t xml:space="preserve">37022</t>
  </si>
  <si>
    <t xml:space="preserve">CHERATITE MACULARE</t>
  </si>
  <si>
    <t xml:space="preserve">37023</t>
  </si>
  <si>
    <t xml:space="preserve">CHERATITE FILAMENTOSA</t>
  </si>
  <si>
    <t xml:space="preserve">37024</t>
  </si>
  <si>
    <t xml:space="preserve">FOTOCHERATITE</t>
  </si>
  <si>
    <t xml:space="preserve">37031</t>
  </si>
  <si>
    <t xml:space="preserve">CHERATOCONGIUNTIVITE FLITTENULARE</t>
  </si>
  <si>
    <t xml:space="preserve">37032</t>
  </si>
  <si>
    <t xml:space="preserve">INTERESSAMENTO LIMBARE E CORNEALE NELLA CONGIUNTIVITE PRIMAVERILE</t>
  </si>
  <si>
    <t xml:space="preserve">37033</t>
  </si>
  <si>
    <t xml:space="preserve">CHERATOCONGIUNTIVITE SECCA,NON SPECIFICATA COME SJOGREN</t>
  </si>
  <si>
    <t xml:space="preserve">37034</t>
  </si>
  <si>
    <t xml:space="preserve">CHERATOCONGIUNTIVITE DA ESPOSIZIONE</t>
  </si>
  <si>
    <t xml:space="preserve">37035</t>
  </si>
  <si>
    <t xml:space="preserve">CHERATOCONGIUNTIVITE NEUROTROFICA</t>
  </si>
  <si>
    <t xml:space="preserve">37040</t>
  </si>
  <si>
    <t xml:space="preserve">CHERATOCONGIUNTIVITE,NON SPECIFICATA</t>
  </si>
  <si>
    <t xml:space="preserve">37044</t>
  </si>
  <si>
    <t xml:space="preserve">CHERATITE O CHERATOCONGIUNTIVITE IN MALATTIE ESANTEMATICHE</t>
  </si>
  <si>
    <t xml:space="preserve">37049</t>
  </si>
  <si>
    <t xml:space="preserve">ALTRE CHERATOCONGIUNTIVITI</t>
  </si>
  <si>
    <t xml:space="preserve">37050</t>
  </si>
  <si>
    <t xml:space="preserve">CHERATITE INTERSTIZIALE,NON SPECIFICATA</t>
  </si>
  <si>
    <t xml:space="preserve">37052</t>
  </si>
  <si>
    <t xml:space="preserve">CHERATITE INTERSTIZIALE DIFFUSA</t>
  </si>
  <si>
    <t xml:space="preserve">37054</t>
  </si>
  <si>
    <t xml:space="preserve">CHERATITE SCLEROSANTE</t>
  </si>
  <si>
    <t xml:space="preserve">37055</t>
  </si>
  <si>
    <t xml:space="preserve">ASCESSO CORNEALE</t>
  </si>
  <si>
    <t xml:space="preserve">37059</t>
  </si>
  <si>
    <t xml:space="preserve">ALTRE CHERATITI INTERSTIZIALI E PROFONDE</t>
  </si>
  <si>
    <t xml:space="preserve">37060</t>
  </si>
  <si>
    <t xml:space="preserve">NEOVASCOLARIZZAZIONE CORNEALE,NON SPECIFICATA</t>
  </si>
  <si>
    <t xml:space="preserve">37061</t>
  </si>
  <si>
    <t xml:space="preserve">VASCOLARIZZAZIONE LOCALIZZATA DELLA CORNEA</t>
  </si>
  <si>
    <t xml:space="preserve">37062</t>
  </si>
  <si>
    <t xml:space="preserve">PANNO (CORNEALE)</t>
  </si>
  <si>
    <t xml:space="preserve">37063</t>
  </si>
  <si>
    <t xml:space="preserve">VASCOLARIZZAZIONE PROFONDA DELLA CORNEA</t>
  </si>
  <si>
    <t xml:space="preserve">37064</t>
  </si>
  <si>
    <t xml:space="preserve">VASI FANTASMA (CORNEALI)</t>
  </si>
  <si>
    <t xml:space="preserve">3708</t>
  </si>
  <si>
    <t xml:space="preserve">ALTRE FORME DI CHERATITE</t>
  </si>
  <si>
    <t xml:space="preserve">3709</t>
  </si>
  <si>
    <t xml:space="preserve">CHERATITE NON SPECIFICATA</t>
  </si>
  <si>
    <t xml:space="preserve">37100</t>
  </si>
  <si>
    <t xml:space="preserve">OPACITÀ CORNEALE,NON SPECIFICATA</t>
  </si>
  <si>
    <t xml:space="preserve">37101</t>
  </si>
  <si>
    <t xml:space="preserve">OPACITÀ MINORI DELLA CORNEA</t>
  </si>
  <si>
    <t xml:space="preserve">37102</t>
  </si>
  <si>
    <t xml:space="preserve">OPACITÀ PERIFERICA DELLA CORNEA</t>
  </si>
  <si>
    <t xml:space="preserve">37103</t>
  </si>
  <si>
    <t xml:space="preserve">OPACITÀ CENTRALE DELLA CORNEA</t>
  </si>
  <si>
    <t xml:space="preserve">37104</t>
  </si>
  <si>
    <t xml:space="preserve">LEUCOMA ADERENTE</t>
  </si>
  <si>
    <t xml:space="preserve">37105</t>
  </si>
  <si>
    <t xml:space="preserve">TISI DELLA CORNEA</t>
  </si>
  <si>
    <t xml:space="preserve">37110</t>
  </si>
  <si>
    <t xml:space="preserve">DEPOSITO CORNEALE,NON SPECIFICATO</t>
  </si>
  <si>
    <t xml:space="preserve">37111</t>
  </si>
  <si>
    <t xml:space="preserve">PIGMENTAZIONI CORNEALI ANTERIORI</t>
  </si>
  <si>
    <t xml:space="preserve">37112</t>
  </si>
  <si>
    <t xml:space="preserve">PIGMENTAZIONI STROMALI</t>
  </si>
  <si>
    <t xml:space="preserve">37113</t>
  </si>
  <si>
    <t xml:space="preserve">PIGMENTAZIONI CORNEALI POSTERIORI</t>
  </si>
  <si>
    <t xml:space="preserve">37114</t>
  </si>
  <si>
    <t xml:space="preserve">ANELLO DI KAYSER-FLEISCHER</t>
  </si>
  <si>
    <t xml:space="preserve">37115</t>
  </si>
  <si>
    <t xml:space="preserve">ALTRI DEPOSITI CORNEALI ASSOCIATI A DISTURBI METABOLICI</t>
  </si>
  <si>
    <t xml:space="preserve">37116</t>
  </si>
  <si>
    <t xml:space="preserve">DEPOSITI CORNEALI DI ARGENTO</t>
  </si>
  <si>
    <t xml:space="preserve">37120</t>
  </si>
  <si>
    <t xml:space="preserve">EDEMA CORNEALE,NON SPECIFICATO</t>
  </si>
  <si>
    <t xml:space="preserve">37121</t>
  </si>
  <si>
    <t xml:space="preserve">EDEMA IDIOPATICO DELLA CORNEA</t>
  </si>
  <si>
    <t xml:space="preserve">37122</t>
  </si>
  <si>
    <t xml:space="preserve">EDEMA SECONDARIO DELLA CORNEA</t>
  </si>
  <si>
    <t xml:space="preserve">37123</t>
  </si>
  <si>
    <t xml:space="preserve">CHERATOPATIA BOLLOSA</t>
  </si>
  <si>
    <t xml:space="preserve">37124</t>
  </si>
  <si>
    <t xml:space="preserve">EDEMA CORNEALE DA USO DI LENTI A CONTATTO</t>
  </si>
  <si>
    <t xml:space="preserve">37130</t>
  </si>
  <si>
    <t xml:space="preserve">ALTERAZIONE DI MEMBRANA CORNEALE,NON SPECIFICATA</t>
  </si>
  <si>
    <t xml:space="preserve">37131</t>
  </si>
  <si>
    <t xml:space="preserve">PIEGHE E ROTTURA DELLA MEMBRANA DI BOWMAN</t>
  </si>
  <si>
    <t xml:space="preserve">37132</t>
  </si>
  <si>
    <t xml:space="preserve">PIEGHE DELLA MEMBRANA DI DESCEMET</t>
  </si>
  <si>
    <t xml:space="preserve">37133</t>
  </si>
  <si>
    <t xml:space="preserve">ROTTURA DELLA MEMBRANA DI DESCEMET</t>
  </si>
  <si>
    <t xml:space="preserve">37140</t>
  </si>
  <si>
    <t xml:space="preserve">DEGENERAZIONE DELLA CORNEA,NON SPECIFICATA</t>
  </si>
  <si>
    <t xml:space="preserve">37141</t>
  </si>
  <si>
    <t xml:space="preserve">ALTERAZIONI SENILI DELLA CORNEA</t>
  </si>
  <si>
    <t xml:space="preserve">37142</t>
  </si>
  <si>
    <t xml:space="preserve">EROSIONE RICORRENTE DELLA CORNEA</t>
  </si>
  <si>
    <t xml:space="preserve">37143</t>
  </si>
  <si>
    <t xml:space="preserve">CHERATITE BANDELLATA</t>
  </si>
  <si>
    <t xml:space="preserve">37144</t>
  </si>
  <si>
    <t xml:space="preserve">ALTRE DEGENERAZIONI CALCAREE DELLA CORNEA</t>
  </si>
  <si>
    <t xml:space="preserve">37145</t>
  </si>
  <si>
    <t xml:space="preserve">CHERATOMALACIA NON ALTRIMENTI SPECIFICATA</t>
  </si>
  <si>
    <t xml:space="preserve">37146</t>
  </si>
  <si>
    <t xml:space="preserve">DEGENERAZIONE NODULARE DELLA CORNEA</t>
  </si>
  <si>
    <t xml:space="preserve">37148</t>
  </si>
  <si>
    <t xml:space="preserve">DEGENERAZIONI PERIFERICHE DELLA CORNEA</t>
  </si>
  <si>
    <t xml:space="preserve">37149</t>
  </si>
  <si>
    <t xml:space="preserve">ALTRE DEGENERAZIONI CORNEALI</t>
  </si>
  <si>
    <t xml:space="preserve">37150</t>
  </si>
  <si>
    <t xml:space="preserve">DISTROFIA EREDITARIA DELLA CORNEA,NON SPECIFICATA</t>
  </si>
  <si>
    <t xml:space="preserve">37151</t>
  </si>
  <si>
    <t xml:space="preserve">DISTROFIA EPITELIALE GIOVANILE DELLA CORNEA</t>
  </si>
  <si>
    <t xml:space="preserve">37152</t>
  </si>
  <si>
    <t xml:space="preserve">ALTRE DISTROFIE CORNEALI ANTERIORI</t>
  </si>
  <si>
    <t xml:space="preserve">37153</t>
  </si>
  <si>
    <t xml:space="preserve">DISTROFIA GRANULARE DELLA CORNEA</t>
  </si>
  <si>
    <t xml:space="preserve">37154</t>
  </si>
  <si>
    <t xml:space="preserve">DISTROFIA RETICOLARE DELLA CORNEA</t>
  </si>
  <si>
    <t xml:space="preserve">37155</t>
  </si>
  <si>
    <t xml:space="preserve">DISTROFIA MACULARE DELLA CORNEA</t>
  </si>
  <si>
    <t xml:space="preserve">37156</t>
  </si>
  <si>
    <t xml:space="preserve">ALTRE DISTROFIE DELLO STROMA CORNEALE</t>
  </si>
  <si>
    <t xml:space="preserve">37157</t>
  </si>
  <si>
    <t xml:space="preserve">DISTROFIA ENDOTELIALE DELLA CORNEA</t>
  </si>
  <si>
    <t xml:space="preserve">37158</t>
  </si>
  <si>
    <t xml:space="preserve">ALTRE DISTROFIE POSTERIORI DELLA CORNEA</t>
  </si>
  <si>
    <t xml:space="preserve">37160</t>
  </si>
  <si>
    <t xml:space="preserve">CHERATOCONO,NON SPECIFICATO</t>
  </si>
  <si>
    <t xml:space="preserve">37161</t>
  </si>
  <si>
    <t xml:space="preserve">CHERATOCONO,MANIFESTAZIONE STABILE</t>
  </si>
  <si>
    <t xml:space="preserve">37162</t>
  </si>
  <si>
    <t xml:space="preserve">CHERATOCONO,IDROPE ACUTA</t>
  </si>
  <si>
    <t xml:space="preserve">37170</t>
  </si>
  <si>
    <t xml:space="preserve">DEFORMAZIONE DELLA CORNEA,NON SPECIFICATE</t>
  </si>
  <si>
    <t xml:space="preserve">37171</t>
  </si>
  <si>
    <t xml:space="preserve">ECTASIA CORNEALE</t>
  </si>
  <si>
    <t xml:space="preserve">37172</t>
  </si>
  <si>
    <t xml:space="preserve">DESCEMETOCELE</t>
  </si>
  <si>
    <t xml:space="preserve">37173</t>
  </si>
  <si>
    <t xml:space="preserve">STAFILOMA CORNEALE</t>
  </si>
  <si>
    <t xml:space="preserve">37181</t>
  </si>
  <si>
    <t xml:space="preserve">ANESTESIA E IPOESTESIA CORNEALE</t>
  </si>
  <si>
    <t xml:space="preserve">37182</t>
  </si>
  <si>
    <t xml:space="preserve">ALTERAZIONI DA LENTI A CONTATTO</t>
  </si>
  <si>
    <t xml:space="preserve">37189</t>
  </si>
  <si>
    <t xml:space="preserve">ALTRE ALTERAZIONI CORNEALI</t>
  </si>
  <si>
    <t xml:space="preserve">3719</t>
  </si>
  <si>
    <t xml:space="preserve">ALTERAZIONI CORNEALI NON SPECIFICATE</t>
  </si>
  <si>
    <t xml:space="preserve">37200</t>
  </si>
  <si>
    <t xml:space="preserve">CONGIUNTIVITE ACUTA,NON SPECIFICATA</t>
  </si>
  <si>
    <t xml:space="preserve">37201</t>
  </si>
  <si>
    <t xml:space="preserve">CONGIUNTIVITE SIEROSA,ECCETTO LA VIRALE</t>
  </si>
  <si>
    <t xml:space="preserve">37202</t>
  </si>
  <si>
    <t xml:space="preserve">CONGIUNTIVITE FOLLICOLARE ACUTA</t>
  </si>
  <si>
    <t xml:space="preserve">37203</t>
  </si>
  <si>
    <t xml:space="preserve">ALTRE CONGIUNTIVITI MUCOPURULENTE</t>
  </si>
  <si>
    <t xml:space="preserve">37204</t>
  </si>
  <si>
    <t xml:space="preserve">CONGIUNTIVITE PSEUDOMEMBRANOSA</t>
  </si>
  <si>
    <t xml:space="preserve">37205</t>
  </si>
  <si>
    <t xml:space="preserve">CONGIUNTIVITE ATOPICA ACUTA</t>
  </si>
  <si>
    <t xml:space="preserve">37210</t>
  </si>
  <si>
    <t xml:space="preserve">CONGIUNTIVITE CRONICA,NON SPECIFICATA</t>
  </si>
  <si>
    <t xml:space="preserve">37211</t>
  </si>
  <si>
    <t xml:space="preserve">CONGIUNTIVITE CRONICA SEMPLICE</t>
  </si>
  <si>
    <t xml:space="preserve">37212</t>
  </si>
  <si>
    <t xml:space="preserve">CONGIUNTIVITE CRONICA FOLLICOLARE</t>
  </si>
  <si>
    <t xml:space="preserve">37213</t>
  </si>
  <si>
    <t xml:space="preserve">CONGIUNTIVITE PRIMAVERILE</t>
  </si>
  <si>
    <t xml:space="preserve">37214</t>
  </si>
  <si>
    <t xml:space="preserve">ALTRE CONGIUNTIVITI ALLERGICHE CRONICHE</t>
  </si>
  <si>
    <t xml:space="preserve">37215</t>
  </si>
  <si>
    <t xml:space="preserve">CONGIUNTIVITE PARASSITARIA</t>
  </si>
  <si>
    <t xml:space="preserve">37220</t>
  </si>
  <si>
    <t xml:space="preserve">BLEFAROCONGIUNTIVITE,NON SPECIFICATA</t>
  </si>
  <si>
    <t xml:space="preserve">37221</t>
  </si>
  <si>
    <t xml:space="preserve">BLEFAROCONGIUNTIVITE ANGOLARE</t>
  </si>
  <si>
    <t xml:space="preserve">37222</t>
  </si>
  <si>
    <t xml:space="preserve">BLEFAROCONGIUNTIVITE DA CONTATTO</t>
  </si>
  <si>
    <t xml:space="preserve">37230</t>
  </si>
  <si>
    <t xml:space="preserve">CONGIUNTIVITE,NON SPECIFICATA</t>
  </si>
  <si>
    <t xml:space="preserve">37231</t>
  </si>
  <si>
    <t xml:space="preserve">CONGIUNTIVITE ROSACEA</t>
  </si>
  <si>
    <t xml:space="preserve">37233</t>
  </si>
  <si>
    <t xml:space="preserve">CONGIUNTIVITE NELLE MALATTIE MUCOCUTANEE</t>
  </si>
  <si>
    <t xml:space="preserve">37239</t>
  </si>
  <si>
    <t xml:space="preserve">ALTRE ALTERAZIONI CONGIUNTIVITI</t>
  </si>
  <si>
    <t xml:space="preserve">37240</t>
  </si>
  <si>
    <t xml:space="preserve">PTERIGIO,NON SPECIFICATO</t>
  </si>
  <si>
    <t xml:space="preserve">37241</t>
  </si>
  <si>
    <t xml:space="preserve">PTERIGIO PERIFERICO,STAZIONARIO</t>
  </si>
  <si>
    <t xml:space="preserve">37242</t>
  </si>
  <si>
    <t xml:space="preserve">PTERIGIO PERIFERICO,PROGRESSIVO</t>
  </si>
  <si>
    <t xml:space="preserve">37243</t>
  </si>
  <si>
    <t xml:space="preserve">PTERIGIO CENTRALE</t>
  </si>
  <si>
    <t xml:space="preserve">37244</t>
  </si>
  <si>
    <t xml:space="preserve">PTERIGIO DOPPIO</t>
  </si>
  <si>
    <t xml:space="preserve">37245</t>
  </si>
  <si>
    <t xml:space="preserve">PTERIGIO RICORRENTE</t>
  </si>
  <si>
    <t xml:space="preserve">37250</t>
  </si>
  <si>
    <t xml:space="preserve">DEGENERAZIONE CONGIUNTIVALE,NON SPECIFICATA</t>
  </si>
  <si>
    <t xml:space="preserve">37251</t>
  </si>
  <si>
    <t xml:space="preserve">PINGUECULA</t>
  </si>
  <si>
    <t xml:space="preserve">37252</t>
  </si>
  <si>
    <t xml:space="preserve">PSEUDOPTERIGIO</t>
  </si>
  <si>
    <t xml:space="preserve">37253</t>
  </si>
  <si>
    <t xml:space="preserve">XEROSI CONGIUNTIVALE</t>
  </si>
  <si>
    <t xml:space="preserve">37254</t>
  </si>
  <si>
    <t xml:space="preserve">CONCREZIONI CONGIUNTIVALI</t>
  </si>
  <si>
    <t xml:space="preserve">37255</t>
  </si>
  <si>
    <t xml:space="preserve">PIGMENTAZIONI CONGIUNTIVALI</t>
  </si>
  <si>
    <t xml:space="preserve">37256</t>
  </si>
  <si>
    <t xml:space="preserve">DEPOSITI CONGIUNTIVALI</t>
  </si>
  <si>
    <t xml:space="preserve">37261</t>
  </si>
  <si>
    <t xml:space="preserve">GRANULOMA DELLA CONGIUNTIVA</t>
  </si>
  <si>
    <t xml:space="preserve">37262</t>
  </si>
  <si>
    <t xml:space="preserve">ADERENZE LOCALIZZATE E PIEGHE LINEARI DELLA CONGIUNTIVA</t>
  </si>
  <si>
    <t xml:space="preserve">37263</t>
  </si>
  <si>
    <t xml:space="preserve">SIMBLEFARON</t>
  </si>
  <si>
    <t xml:space="preserve">37264</t>
  </si>
  <si>
    <t xml:space="preserve">CICATRIZZAZIONE DELLA CONGIUNTIVA</t>
  </si>
  <si>
    <t xml:space="preserve">37271</t>
  </si>
  <si>
    <t xml:space="preserve">IPEREMIA DELLA CONGIUNTIVA</t>
  </si>
  <si>
    <t xml:space="preserve">37272</t>
  </si>
  <si>
    <t xml:space="preserve">EMORRAGIA CONGIUNTIVALE</t>
  </si>
  <si>
    <t xml:space="preserve">37273</t>
  </si>
  <si>
    <t xml:space="preserve">EDEMA CONGIUNTIVALE</t>
  </si>
  <si>
    <t xml:space="preserve">37274</t>
  </si>
  <si>
    <t xml:space="preserve">ANOMALIE VASCOLARI DELLA CONGIUNTIVA</t>
  </si>
  <si>
    <t xml:space="preserve">37275</t>
  </si>
  <si>
    <t xml:space="preserve">CISTI CONGIUNTIVALI</t>
  </si>
  <si>
    <t xml:space="preserve">37281</t>
  </si>
  <si>
    <t xml:space="preserve">CONGIUNTIVOCALASI</t>
  </si>
  <si>
    <t xml:space="preserve">37289</t>
  </si>
  <si>
    <t xml:space="preserve">ALTRE AFFEZIONI DELLA CONGIUNTIVA</t>
  </si>
  <si>
    <t xml:space="preserve">3729</t>
  </si>
  <si>
    <t xml:space="preserve">AFFEZIONE DELLA CONGIUNTIVA NON SPECIFICATA</t>
  </si>
  <si>
    <t xml:space="preserve">37300</t>
  </si>
  <si>
    <t xml:space="preserve">BLEFARITE,NON SPECIFICATA</t>
  </si>
  <si>
    <t xml:space="preserve">37301</t>
  </si>
  <si>
    <t xml:space="preserve">BLEFARITE ULCERATIVA</t>
  </si>
  <si>
    <t xml:space="preserve">37302</t>
  </si>
  <si>
    <t xml:space="preserve">BLEFARITE SQUAMOSA</t>
  </si>
  <si>
    <t xml:space="preserve">37311</t>
  </si>
  <si>
    <t xml:space="preserve">ORZAIOLO ESTERNO</t>
  </si>
  <si>
    <t xml:space="preserve">37312</t>
  </si>
  <si>
    <t xml:space="preserve">ORZAIOLO INTERNO</t>
  </si>
  <si>
    <t xml:space="preserve">37313</t>
  </si>
  <si>
    <t xml:space="preserve">ASCESSO DELLA PALPEBRA</t>
  </si>
  <si>
    <t xml:space="preserve">3732</t>
  </si>
  <si>
    <t xml:space="preserve">CALAZIO</t>
  </si>
  <si>
    <t xml:space="preserve">37331</t>
  </si>
  <si>
    <t xml:space="preserve">DERMATITE ECZEMATOSA DELLA PALPEBRA</t>
  </si>
  <si>
    <t xml:space="preserve">37332</t>
  </si>
  <si>
    <t xml:space="preserve">DERMATITE ALLERGICA E DA CONTATTO DELLA PALPEBRA</t>
  </si>
  <si>
    <t xml:space="preserve">37333</t>
  </si>
  <si>
    <t xml:space="preserve">XERODERMA DELLA PALPEBRA</t>
  </si>
  <si>
    <t xml:space="preserve">37334</t>
  </si>
  <si>
    <t xml:space="preserve">LUPUS ERITEMATOSO DISCOIDE DELLA PALPEBRA</t>
  </si>
  <si>
    <t xml:space="preserve">3734</t>
  </si>
  <si>
    <t xml:space="preserve">DERMATITI INFETTIVE DELLE PALPEBRE DI TIPO DEFORMANTE</t>
  </si>
  <si>
    <t xml:space="preserve">3735</t>
  </si>
  <si>
    <t xml:space="preserve">ALTRE DERMATITI INFETTIVE DELLE PALPEBRE</t>
  </si>
  <si>
    <t xml:space="preserve">3736</t>
  </si>
  <si>
    <t xml:space="preserve">INFESTAZIONE PARASSITARIA DELLA PALPEBRA</t>
  </si>
  <si>
    <t xml:space="preserve">3738</t>
  </si>
  <si>
    <t xml:space="preserve">ALTRE INFIAMMAZIONI DELLE PALPEBRE</t>
  </si>
  <si>
    <t xml:space="preserve">3739</t>
  </si>
  <si>
    <t xml:space="preserve">INFIAMMAZIONE DELLA PALPEBRA NON SPECIFICATA</t>
  </si>
  <si>
    <t xml:space="preserve">37400</t>
  </si>
  <si>
    <t xml:space="preserve">ENTROPION,NON SPECIFICATO</t>
  </si>
  <si>
    <t xml:space="preserve">37401</t>
  </si>
  <si>
    <t xml:space="preserve">ENTROPION SENILE</t>
  </si>
  <si>
    <t xml:space="preserve">37402</t>
  </si>
  <si>
    <t xml:space="preserve">ENTROPION MECCANICO</t>
  </si>
  <si>
    <t xml:space="preserve">37403</t>
  </si>
  <si>
    <t xml:space="preserve">ENTROPION SPASTICO</t>
  </si>
  <si>
    <t xml:space="preserve">37404</t>
  </si>
  <si>
    <t xml:space="preserve">ENTROPION CICATRIZIALE</t>
  </si>
  <si>
    <t xml:space="preserve">37405</t>
  </si>
  <si>
    <t xml:space="preserve">TRICHIASI DELLA PALPEBRA SENZA ENTROPION</t>
  </si>
  <si>
    <t xml:space="preserve">37410</t>
  </si>
  <si>
    <t xml:space="preserve">ECTROPION,NON SPECIFICATO</t>
  </si>
  <si>
    <t xml:space="preserve">37411</t>
  </si>
  <si>
    <t xml:space="preserve">ECTROPION SENILE</t>
  </si>
  <si>
    <t xml:space="preserve">37412</t>
  </si>
  <si>
    <t xml:space="preserve">ECTROPION MECCANICO</t>
  </si>
  <si>
    <t xml:space="preserve">37413</t>
  </si>
  <si>
    <t xml:space="preserve">ECTROPION SPASTICO</t>
  </si>
  <si>
    <t xml:space="preserve">37414</t>
  </si>
  <si>
    <t xml:space="preserve">ECTROPION CICATRIZIALE</t>
  </si>
  <si>
    <t xml:space="preserve">37420</t>
  </si>
  <si>
    <t xml:space="preserve">LAGOFTALMO,NON SPECIFICATO</t>
  </si>
  <si>
    <t xml:space="preserve">37421</t>
  </si>
  <si>
    <t xml:space="preserve">LAGOFTALMO PARALITICO</t>
  </si>
  <si>
    <t xml:space="preserve">37422</t>
  </si>
  <si>
    <t xml:space="preserve">LAGOFTALMO MECCANICO</t>
  </si>
  <si>
    <t xml:space="preserve">37423</t>
  </si>
  <si>
    <t xml:space="preserve">LAGOFTALMO CICATRIZIALE</t>
  </si>
  <si>
    <t xml:space="preserve">37430</t>
  </si>
  <si>
    <t xml:space="preserve">PTOSI DELLA PALPEBRA</t>
  </si>
  <si>
    <t xml:space="preserve">37431</t>
  </si>
  <si>
    <t xml:space="preserve">PTOSI PARALITICA</t>
  </si>
  <si>
    <t xml:space="preserve">37432</t>
  </si>
  <si>
    <t xml:space="preserve">PTOSI MIOGENA</t>
  </si>
  <si>
    <t xml:space="preserve">37433</t>
  </si>
  <si>
    <t xml:space="preserve">PTOSI MECCANICA</t>
  </si>
  <si>
    <t xml:space="preserve">37434</t>
  </si>
  <si>
    <t xml:space="preserve">BLEFAROCALASI</t>
  </si>
  <si>
    <t xml:space="preserve">37441</t>
  </si>
  <si>
    <t xml:space="preserve">RETRAZIONE O ARRETRAMENTO DELLA PALPEBRA</t>
  </si>
  <si>
    <t xml:space="preserve">37443</t>
  </si>
  <si>
    <t xml:space="preserve">SINDROME DA INNERVAZIONE ANOMALA DELLA PALPEBRA</t>
  </si>
  <si>
    <t xml:space="preserve">37444</t>
  </si>
  <si>
    <t xml:space="preserve">DISTURBI SENSITIVI DELLA PALPEBRA</t>
  </si>
  <si>
    <t xml:space="preserve">37445</t>
  </si>
  <si>
    <t xml:space="preserve">ALTRI DISTURBI SENSITIVOMOTORI DELLA PALPEBRA</t>
  </si>
  <si>
    <t xml:space="preserve">37446</t>
  </si>
  <si>
    <t xml:space="preserve">BLEFAROFIMOSI</t>
  </si>
  <si>
    <t xml:space="preserve">37450</t>
  </si>
  <si>
    <t xml:space="preserve">AFFEZIONE DEGENERATIVA DELLA PALPEBRA,NON SPECIFICATA</t>
  </si>
  <si>
    <t xml:space="preserve">37451</t>
  </si>
  <si>
    <t xml:space="preserve">XANTELASMA</t>
  </si>
  <si>
    <t xml:space="preserve">37452</t>
  </si>
  <si>
    <t xml:space="preserve">IPERPIGMENTAZIONE DELLA PALPEBRA</t>
  </si>
  <si>
    <t xml:space="preserve">37453</t>
  </si>
  <si>
    <t xml:space="preserve">IPOPIGMENTAZIONE DELLA PALPEBRA</t>
  </si>
  <si>
    <t xml:space="preserve">37454</t>
  </si>
  <si>
    <t xml:space="preserve">IPERTRICOSI DELLA PALPEBRA</t>
  </si>
  <si>
    <t xml:space="preserve">37455</t>
  </si>
  <si>
    <t xml:space="preserve">IPOTRICOSI DELLA PALPEBRA</t>
  </si>
  <si>
    <t xml:space="preserve">37456</t>
  </si>
  <si>
    <t xml:space="preserve">ALTRE AFFEZIONI DEGENERATIVE DELLA CUTE PALPEBRALE</t>
  </si>
  <si>
    <t xml:space="preserve">37481</t>
  </si>
  <si>
    <t xml:space="preserve">EMORRAGIA DELLE PALPEBRE</t>
  </si>
  <si>
    <t xml:space="preserve">37482</t>
  </si>
  <si>
    <t xml:space="preserve">EDEMA DELLE PALPEBRE</t>
  </si>
  <si>
    <t xml:space="preserve">37483</t>
  </si>
  <si>
    <t xml:space="preserve">ELEFANTIASI DELLE PALPEBRE</t>
  </si>
  <si>
    <t xml:space="preserve">37484</t>
  </si>
  <si>
    <t xml:space="preserve">CISTI DELLE PALPEBRE</t>
  </si>
  <si>
    <t xml:space="preserve">37485</t>
  </si>
  <si>
    <t xml:space="preserve">ANOMALIE VASCOLARI DELLE PALPEBRE</t>
  </si>
  <si>
    <t xml:space="preserve">37486</t>
  </si>
  <si>
    <t xml:space="preserve">CORPO ESTRANEO RITENUTO DELLA PALPEBRA</t>
  </si>
  <si>
    <t xml:space="preserve">37487</t>
  </si>
  <si>
    <t xml:space="preserve">DERMATOCALASI</t>
  </si>
  <si>
    <t xml:space="preserve">37489</t>
  </si>
  <si>
    <t xml:space="preserve">ALTRE AFFEZIONI DELLE PALPEBRE</t>
  </si>
  <si>
    <t xml:space="preserve">3749</t>
  </si>
  <si>
    <t xml:space="preserve">AFFEZIONI DELLA PALPEBRA NON SPECIFICATE</t>
  </si>
  <si>
    <t xml:space="preserve">37500</t>
  </si>
  <si>
    <t xml:space="preserve">DACRIOADENITE,NON SPECIFICATA</t>
  </si>
  <si>
    <t xml:space="preserve">37501</t>
  </si>
  <si>
    <t xml:space="preserve">DACRIOADENITE ACUTA</t>
  </si>
  <si>
    <t xml:space="preserve">37502</t>
  </si>
  <si>
    <t xml:space="preserve">DACRIOADENITE CRONICA</t>
  </si>
  <si>
    <t xml:space="preserve">37503</t>
  </si>
  <si>
    <t xml:space="preserve">INGRANDIMENTO CRONICO DELLA GHIANDOLA LACRIMALE</t>
  </si>
  <si>
    <t xml:space="preserve">37511</t>
  </si>
  <si>
    <t xml:space="preserve">CISTI LACRIMALE</t>
  </si>
  <si>
    <t xml:space="preserve">37512</t>
  </si>
  <si>
    <t xml:space="preserve">ALTRE CISTI LACRIMALI E DEGENERAZIONE CISTICA</t>
  </si>
  <si>
    <t xml:space="preserve">37513</t>
  </si>
  <si>
    <t xml:space="preserve">ATROFIA LACRIMALE PRIMARIA</t>
  </si>
  <si>
    <t xml:space="preserve">37514</t>
  </si>
  <si>
    <t xml:space="preserve">ATROFIA LACRIMALE SECONDARIA</t>
  </si>
  <si>
    <t xml:space="preserve">37515</t>
  </si>
  <si>
    <t xml:space="preserve">INSUFFICIENZA DEL FILM LACRIMALE,NON SPECIFICATA</t>
  </si>
  <si>
    <t xml:space="preserve">37516</t>
  </si>
  <si>
    <t xml:space="preserve">DISLOCAZIONE DELLA GHIANDOLA LACRIMALE</t>
  </si>
  <si>
    <t xml:space="preserve">37520</t>
  </si>
  <si>
    <t xml:space="preserve">EPIFORA,CAUSA NON SPECIFICATA</t>
  </si>
  <si>
    <t xml:space="preserve">37521</t>
  </si>
  <si>
    <t xml:space="preserve">EPIFORA DA ECCESSO DI LACRIMAZIONE</t>
  </si>
  <si>
    <t xml:space="preserve">37522</t>
  </si>
  <si>
    <t xml:space="preserve">EPIFORA DA INSUFFICIENTE DRENAGGIO</t>
  </si>
  <si>
    <t xml:space="preserve">37530</t>
  </si>
  <si>
    <t xml:space="preserve">DACRIOCISTITE,NON SPECIFICATA</t>
  </si>
  <si>
    <t xml:space="preserve">37531</t>
  </si>
  <si>
    <t xml:space="preserve">CANALICULITE LACRIMALE ACUTA</t>
  </si>
  <si>
    <t xml:space="preserve">37532</t>
  </si>
  <si>
    <t xml:space="preserve">DACRIOCISTITE ACUTA</t>
  </si>
  <si>
    <t xml:space="preserve">37533</t>
  </si>
  <si>
    <t xml:space="preserve">DACRIOCISTITE FLEMMONOSA</t>
  </si>
  <si>
    <t xml:space="preserve">37541</t>
  </si>
  <si>
    <t xml:space="preserve">CANALICULITE CRONICA</t>
  </si>
  <si>
    <t xml:space="preserve">37542</t>
  </si>
  <si>
    <t xml:space="preserve">DACRIOCISTITE CRONICA</t>
  </si>
  <si>
    <t xml:space="preserve">37543</t>
  </si>
  <si>
    <t xml:space="preserve">MUCOCELE LACRIMALE</t>
  </si>
  <si>
    <t xml:space="preserve">37551</t>
  </si>
  <si>
    <t xml:space="preserve">EVERSIONE DEL PUNTINO LACRIMALE</t>
  </si>
  <si>
    <t xml:space="preserve">37552</t>
  </si>
  <si>
    <t xml:space="preserve">STENOSI DEL PUNTINO LACRIMALE</t>
  </si>
  <si>
    <t xml:space="preserve">37553</t>
  </si>
  <si>
    <t xml:space="preserve">STENOSI DEI CANALINI LACRIMALI</t>
  </si>
  <si>
    <t xml:space="preserve">37554</t>
  </si>
  <si>
    <t xml:space="preserve">STENOSI DEL SACCO LACRIMALE</t>
  </si>
  <si>
    <t xml:space="preserve">37555</t>
  </si>
  <si>
    <t xml:space="preserve">OSTRUZIONE DEL DOTTO NASOLACRIMALE,NEONATALE</t>
  </si>
  <si>
    <t xml:space="preserve">37556</t>
  </si>
  <si>
    <t xml:space="preserve">STENOSI DEL DOTTO NASOLACRIMALE ACQUISITA</t>
  </si>
  <si>
    <t xml:space="preserve">37557</t>
  </si>
  <si>
    <t xml:space="preserve">DACRIOLITO</t>
  </si>
  <si>
    <t xml:space="preserve">37561</t>
  </si>
  <si>
    <t xml:space="preserve">FISTOLA LACRIMALE</t>
  </si>
  <si>
    <t xml:space="preserve">37569</t>
  </si>
  <si>
    <t xml:space="preserve">ALTRE AFFEZIONI DELLE VIE LACRIMALI</t>
  </si>
  <si>
    <t xml:space="preserve">37581</t>
  </si>
  <si>
    <t xml:space="preserve">GRANULOMA DELLE VIE LACRIMALI</t>
  </si>
  <si>
    <t xml:space="preserve">37589</t>
  </si>
  <si>
    <t xml:space="preserve">ALTRE AFFEZIONI DELL'APPARATO LACRIMALE</t>
  </si>
  <si>
    <t xml:space="preserve">3759</t>
  </si>
  <si>
    <t xml:space="preserve">AFFEZIONI DELL'APPARATO LACRIMALE NON SPECIFICATE</t>
  </si>
  <si>
    <t xml:space="preserve">37600</t>
  </si>
  <si>
    <t xml:space="preserve">INFIAMMAZIONE ACUTA DELL'ORBITA,NON SPECIFICATA</t>
  </si>
  <si>
    <t xml:space="preserve">37601</t>
  </si>
  <si>
    <t xml:space="preserve">CELLULITE ORBITARIA</t>
  </si>
  <si>
    <t xml:space="preserve">37602</t>
  </si>
  <si>
    <t xml:space="preserve">PERIOSTEITE ORBITARIA</t>
  </si>
  <si>
    <t xml:space="preserve">37603</t>
  </si>
  <si>
    <t xml:space="preserve">OSTEOMIELITE ORBITARIA</t>
  </si>
  <si>
    <t xml:space="preserve">37604</t>
  </si>
  <si>
    <t xml:space="preserve">TENONITE ORBITARIA</t>
  </si>
  <si>
    <t xml:space="preserve">37610</t>
  </si>
  <si>
    <t xml:space="preserve">MALATTIA INFIAMMATORIA CRONICA DELL'ORBITA,NON SPECIFICATI</t>
  </si>
  <si>
    <t xml:space="preserve">37611</t>
  </si>
  <si>
    <t xml:space="preserve">GRANULOMA DELL'ORBITA</t>
  </si>
  <si>
    <t xml:space="preserve">37612</t>
  </si>
  <si>
    <t xml:space="preserve">MIOSITE ORBITARIA</t>
  </si>
  <si>
    <t xml:space="preserve">37613</t>
  </si>
  <si>
    <t xml:space="preserve">INFESTAZIONE PARASSITARIA DELL'ORBITA</t>
  </si>
  <si>
    <t xml:space="preserve">37621</t>
  </si>
  <si>
    <t xml:space="preserve">ESOFTALMO TIREOTOSSICO</t>
  </si>
  <si>
    <t xml:space="preserve">37622</t>
  </si>
  <si>
    <t xml:space="preserve">OFTALMOPLEGIA ESOFTALMICA</t>
  </si>
  <si>
    <t xml:space="preserve">37630</t>
  </si>
  <si>
    <t xml:space="preserve">ESOFTALMO,NON SPECIFICATO</t>
  </si>
  <si>
    <t xml:space="preserve">37631</t>
  </si>
  <si>
    <t xml:space="preserve">ESOFTALMO COSTANTE</t>
  </si>
  <si>
    <t xml:space="preserve">37632</t>
  </si>
  <si>
    <t xml:space="preserve">EMORRAGIA ORBITARIA</t>
  </si>
  <si>
    <t xml:space="preserve">37633</t>
  </si>
  <si>
    <t xml:space="preserve">EDEMA O CONGESTIONE DELL'ORBITA</t>
  </si>
  <si>
    <t xml:space="preserve">37634</t>
  </si>
  <si>
    <t xml:space="preserve">ESOFTALMO INTERMITTENTE</t>
  </si>
  <si>
    <t xml:space="preserve">37635</t>
  </si>
  <si>
    <t xml:space="preserve">ESOFTALMO PULSANTE</t>
  </si>
  <si>
    <t xml:space="preserve">37636</t>
  </si>
  <si>
    <t xml:space="preserve">SPOSTAMENTO LATERALE DEL GLOBO</t>
  </si>
  <si>
    <t xml:space="preserve">37640</t>
  </si>
  <si>
    <t xml:space="preserve">DEFORMAZIONE DELL'ORBITA,NON SPECIFICATA</t>
  </si>
  <si>
    <t xml:space="preserve">37641</t>
  </si>
  <si>
    <t xml:space="preserve">IPERTELORISMO DELL'ORBITA</t>
  </si>
  <si>
    <t xml:space="preserve">37642</t>
  </si>
  <si>
    <t xml:space="preserve">ESOSTOSI DELL'ORBITA</t>
  </si>
  <si>
    <t xml:space="preserve">37643</t>
  </si>
  <si>
    <t xml:space="preserve">DEFORMAZIONI LOCALI DELL'ORBITA DA MALATTIA OSSEA</t>
  </si>
  <si>
    <t xml:space="preserve">37644</t>
  </si>
  <si>
    <t xml:space="preserve">MALFORMAZIONI DELL'ORBITA ASSOCIATE A DEFORMAZIONI CRANIOFACIALI</t>
  </si>
  <si>
    <t xml:space="preserve">37645</t>
  </si>
  <si>
    <t xml:space="preserve">ATROFIA DELL'ORBITA</t>
  </si>
  <si>
    <t xml:space="preserve">37646</t>
  </si>
  <si>
    <t xml:space="preserve">INGRANDIMENTO DELL'ORBITA</t>
  </si>
  <si>
    <t xml:space="preserve">37650</t>
  </si>
  <si>
    <t xml:space="preserve">ENOFTALMO,CAUSA NON SPECIFICATA</t>
  </si>
  <si>
    <t xml:space="preserve">37651</t>
  </si>
  <si>
    <t xml:space="preserve">ENOFTALMO DA ATROFIA DEL TESSUTO ORBITARIO</t>
  </si>
  <si>
    <t xml:space="preserve">37652</t>
  </si>
  <si>
    <t xml:space="preserve">ENOFTALMO DA TRAUMI O INTERVENTI CHIRURGICI</t>
  </si>
  <si>
    <t xml:space="preserve">3766</t>
  </si>
  <si>
    <t xml:space="preserve">CORPO ESTRANEO RITENUTO (DI VECCHIA DATA) CONSEGUENTE A FERITA PENETRANTE DELL'ORBITA</t>
  </si>
  <si>
    <t xml:space="preserve">37681</t>
  </si>
  <si>
    <t xml:space="preserve">CISTI DELL'ORBITA</t>
  </si>
  <si>
    <t xml:space="preserve">37682</t>
  </si>
  <si>
    <t xml:space="preserve">MIOPATIA DEI MUSCOLI EXTRAOCULARI</t>
  </si>
  <si>
    <t xml:space="preserve">37689</t>
  </si>
  <si>
    <t xml:space="preserve">ALTRE MALATTIE DELL'ORBITA</t>
  </si>
  <si>
    <t xml:space="preserve">3769</t>
  </si>
  <si>
    <t xml:space="preserve">MALATTIE DELL'ORBITA NON SPECIFICATE</t>
  </si>
  <si>
    <t xml:space="preserve">37700</t>
  </si>
  <si>
    <t xml:space="preserve">PAPILLEDEMA NON SPECIFICATO</t>
  </si>
  <si>
    <t xml:space="preserve">37701</t>
  </si>
  <si>
    <t xml:space="preserve">PAPILLEDEMA ASSOCIATO AD AUMENTO DELLA PRESSIONE INTRACRANICA</t>
  </si>
  <si>
    <t xml:space="preserve">37702</t>
  </si>
  <si>
    <t xml:space="preserve">PAPILLEDEMA ASSOCIATO A DIMINUZIONE DELLA PRESSIONE OCULARE</t>
  </si>
  <si>
    <t xml:space="preserve">37703</t>
  </si>
  <si>
    <t xml:space="preserve">PAPILLEDEMA ASSOCIATO A MALATTIE RETINICHE</t>
  </si>
  <si>
    <t xml:space="preserve">37704</t>
  </si>
  <si>
    <t xml:space="preserve">SINDROME DI FOSTER-KENNEDY</t>
  </si>
  <si>
    <t xml:space="preserve">37710</t>
  </si>
  <si>
    <t xml:space="preserve">ATROFIA OTTICA,NON SPECIFICATA</t>
  </si>
  <si>
    <t xml:space="preserve">37711</t>
  </si>
  <si>
    <t xml:space="preserve">ATROFIA OTTICA PRIMARIA</t>
  </si>
  <si>
    <t xml:space="preserve">37712</t>
  </si>
  <si>
    <t xml:space="preserve">ATROFIA OTTICA POSTINFIAMMATORIA</t>
  </si>
  <si>
    <t xml:space="preserve">37713</t>
  </si>
  <si>
    <t xml:space="preserve">ATROFIA OTTICA ASSOCIATA A DISTROFIE RETINICHE</t>
  </si>
  <si>
    <t xml:space="preserve">37714</t>
  </si>
  <si>
    <t xml:space="preserve">ATROFIA GLAUCOMATOSA (ESCAVAZIONE) DELLA PAPILLA</t>
  </si>
  <si>
    <t xml:space="preserve">37715</t>
  </si>
  <si>
    <t xml:space="preserve">ATROFIA OTTICA PARZIALE</t>
  </si>
  <si>
    <t xml:space="preserve">37716</t>
  </si>
  <si>
    <t xml:space="preserve">ATROFIA OTTICA EREDITARIA</t>
  </si>
  <si>
    <t xml:space="preserve">37721</t>
  </si>
  <si>
    <t xml:space="preserve">DRUSE DEL DISCO OTTICO</t>
  </si>
  <si>
    <t xml:space="preserve">37722</t>
  </si>
  <si>
    <t xml:space="preserve">CRIBROSITÀ DELLA PAPILLA</t>
  </si>
  <si>
    <t xml:space="preserve">37723</t>
  </si>
  <si>
    <t xml:space="preserve">COLOBOMA DEL DISCO OTTICO</t>
  </si>
  <si>
    <t xml:space="preserve">37724</t>
  </si>
  <si>
    <t xml:space="preserve">PSEUDO PAPILLEDEMA</t>
  </si>
  <si>
    <t xml:space="preserve">37730</t>
  </si>
  <si>
    <t xml:space="preserve">NEURITE OTTICA,NON SPECIFICATA</t>
  </si>
  <si>
    <t xml:space="preserve">37731</t>
  </si>
  <si>
    <t xml:space="preserve">PAPILLITE OTTICA</t>
  </si>
  <si>
    <t xml:space="preserve">37732</t>
  </si>
  <si>
    <t xml:space="preserve">NEURITE RETROBULBARE (ACUTA)</t>
  </si>
  <si>
    <t xml:space="preserve">37733</t>
  </si>
  <si>
    <t xml:space="preserve">NEUROPATIA OTTICA NUTRIZIONALE</t>
  </si>
  <si>
    <t xml:space="preserve">37734</t>
  </si>
  <si>
    <t xml:space="preserve">NEUROPATIA OTTICA TOSSICA</t>
  </si>
  <si>
    <t xml:space="preserve">37739</t>
  </si>
  <si>
    <t xml:space="preserve">ALTRE NEURITI OTTICHE</t>
  </si>
  <si>
    <t xml:space="preserve">37741</t>
  </si>
  <si>
    <t xml:space="preserve">NEUROPATIA OTTICA ISCHEMICA</t>
  </si>
  <si>
    <t xml:space="preserve">37742</t>
  </si>
  <si>
    <t xml:space="preserve">EMORRAGIA NELLA GUAINA DEL NERVO OTTICO</t>
  </si>
  <si>
    <t xml:space="preserve">37743</t>
  </si>
  <si>
    <t xml:space="preserve">IPOPLASIA DEL NERVO OTTICO</t>
  </si>
  <si>
    <t xml:space="preserve">37749</t>
  </si>
  <si>
    <t xml:space="preserve">ALTRI DISTURBI DEL NERVO OTTICO</t>
  </si>
  <si>
    <t xml:space="preserve">37751</t>
  </si>
  <si>
    <t xml:space="preserve">DISTURBI DEL CHIASMA OTTICO ASSOCIATI A NEOPLASIE E DISTURBI IPOFISARI</t>
  </si>
  <si>
    <t xml:space="preserve">37752</t>
  </si>
  <si>
    <t xml:space="preserve">DISTURBI DEL CHIASMA OTTICO ASSOCIATI AD ALTRE NEOPLASIE</t>
  </si>
  <si>
    <t xml:space="preserve">37753</t>
  </si>
  <si>
    <t xml:space="preserve">DISTURBI DEL CHIASMA OTTICO ASSOCIATI A DISTURBI VASCOLARI</t>
  </si>
  <si>
    <t xml:space="preserve">37754</t>
  </si>
  <si>
    <t xml:space="preserve">DISTURBI DEL CHIASMA OTTICO ASSOCIATI A DISTURBI INFIAMMATORI</t>
  </si>
  <si>
    <t xml:space="preserve">37761</t>
  </si>
  <si>
    <t xml:space="preserve">DISTURBI DELLE ALTRE VIE OTTICHE ASSOCIATI A NEOPLASIE</t>
  </si>
  <si>
    <t xml:space="preserve">37762</t>
  </si>
  <si>
    <t xml:space="preserve">DISTURBI DELLE ALTRE VIE OTTICHE ASSOCIATI A DISTURBI VASCOLARI</t>
  </si>
  <si>
    <t xml:space="preserve">37763</t>
  </si>
  <si>
    <t xml:space="preserve">DISTURBI DELLE ALTRE VIE OTTICHE ASSOCIATI A DISTURBI INFIAMMATORI</t>
  </si>
  <si>
    <t xml:space="preserve">37771</t>
  </si>
  <si>
    <t xml:space="preserve">DISTURBI DELLA CORTECCIA VISIVA ASSOCIATI A NEOPLASIE</t>
  </si>
  <si>
    <t xml:space="preserve">37772</t>
  </si>
  <si>
    <t xml:space="preserve">DISTURBI DELLA CORTECCIA VISIVA ASSOCIATI A DISTURBI VASCOLARI</t>
  </si>
  <si>
    <t xml:space="preserve">37773</t>
  </si>
  <si>
    <t xml:space="preserve">DISTURBI DELLA CORTECCIA VISIVA ASSOCIATI A DISTURBI INFIAMMATORI</t>
  </si>
  <si>
    <t xml:space="preserve">37775</t>
  </si>
  <si>
    <t xml:space="preserve">CECITÀ CORTICALE</t>
  </si>
  <si>
    <t xml:space="preserve">3779</t>
  </si>
  <si>
    <t xml:space="preserve">DISTURBI NON SPECIFICATI DEL NERVO E DELLE VIE OTTICHE</t>
  </si>
  <si>
    <t xml:space="preserve">37800</t>
  </si>
  <si>
    <t xml:space="preserve">ESOTROPIA NON SPECIFICATA</t>
  </si>
  <si>
    <t xml:space="preserve">37801</t>
  </si>
  <si>
    <t xml:space="preserve">ESOTROPIA MONOCULARE</t>
  </si>
  <si>
    <t xml:space="preserve">37802</t>
  </si>
  <si>
    <t xml:space="preserve">ESOTROPIA CON SINDROME A</t>
  </si>
  <si>
    <t xml:space="preserve">37803</t>
  </si>
  <si>
    <t xml:space="preserve">ESOTROPIA CON SINDROME V</t>
  </si>
  <si>
    <t xml:space="preserve">37804</t>
  </si>
  <si>
    <t xml:space="preserve">ESOTROPIA CON ALTRE INCONCOMITANZE</t>
  </si>
  <si>
    <t xml:space="preserve">37805</t>
  </si>
  <si>
    <t xml:space="preserve">ESOTROPIA ALTERNANTE</t>
  </si>
  <si>
    <t xml:space="preserve">37806</t>
  </si>
  <si>
    <t xml:space="preserve">ESOTROPIA ALTERNANTE CON SINDROME A</t>
  </si>
  <si>
    <t xml:space="preserve">37807</t>
  </si>
  <si>
    <t xml:space="preserve">ESOTROPIA ALTERNANTE CON SINDROME V</t>
  </si>
  <si>
    <t xml:space="preserve">37808</t>
  </si>
  <si>
    <t xml:space="preserve">ESOTROPIA ALTERNANTE CON ALTRE INCONCOMITANZE</t>
  </si>
  <si>
    <t xml:space="preserve">37810</t>
  </si>
  <si>
    <t xml:space="preserve">EXOTROPIA,NON SPECIFICATA</t>
  </si>
  <si>
    <t xml:space="preserve">37811</t>
  </si>
  <si>
    <t xml:space="preserve">EXOTROPIA MONOCULARE</t>
  </si>
  <si>
    <t xml:space="preserve">37812</t>
  </si>
  <si>
    <t xml:space="preserve">EXOTROPIA MONOCULARE CON SINDROME A</t>
  </si>
  <si>
    <t xml:space="preserve">37813</t>
  </si>
  <si>
    <t xml:space="preserve">EXOTROPIA MONOCULARE CON SINDROME V</t>
  </si>
  <si>
    <t xml:space="preserve">37814</t>
  </si>
  <si>
    <t xml:space="preserve">EXOTROPIA MONOCULARE CON ALTRE INCONCOMITANZE</t>
  </si>
  <si>
    <t xml:space="preserve">37815</t>
  </si>
  <si>
    <t xml:space="preserve">EXOTROPIA ALTERNANTE</t>
  </si>
  <si>
    <t xml:space="preserve">37816</t>
  </si>
  <si>
    <t xml:space="preserve">EXOTROPIA ALTERNANTE CON SINDROME A</t>
  </si>
  <si>
    <t xml:space="preserve">37817</t>
  </si>
  <si>
    <t xml:space="preserve">EXOTROPIA ALTERNANTE CON SINDROME V</t>
  </si>
  <si>
    <t xml:space="preserve">37818</t>
  </si>
  <si>
    <t xml:space="preserve">EXOTROPIA ALTERNANTE CON ALTRE INCONCOMITANZE</t>
  </si>
  <si>
    <t xml:space="preserve">37820</t>
  </si>
  <si>
    <t xml:space="preserve">ETEROTROPIA INTERMITTENTE,NON SPECIFICATA</t>
  </si>
  <si>
    <t xml:space="preserve">37821</t>
  </si>
  <si>
    <t xml:space="preserve">ESOTROPIA INTERMITTENTE,MONOCULARE</t>
  </si>
  <si>
    <t xml:space="preserve">37822</t>
  </si>
  <si>
    <t xml:space="preserve">ESOTROPIA INTERMITTENTE,ALTERNANTE</t>
  </si>
  <si>
    <t xml:space="preserve">37823</t>
  </si>
  <si>
    <t xml:space="preserve">EXOTROPIA INTERMITTENTE,MONOCULARE</t>
  </si>
  <si>
    <t xml:space="preserve">37824</t>
  </si>
  <si>
    <t xml:space="preserve">EXOTROPIA INTERMITTENTE,ALTERNANTE</t>
  </si>
  <si>
    <t xml:space="preserve">37830</t>
  </si>
  <si>
    <t xml:space="preserve">ETEROTROPIA,NON SPECIFICATA</t>
  </si>
  <si>
    <t xml:space="preserve">37831</t>
  </si>
  <si>
    <t xml:space="preserve">IPERTROPIA</t>
  </si>
  <si>
    <t xml:space="preserve">37832</t>
  </si>
  <si>
    <t xml:space="preserve">IPOTROPIA</t>
  </si>
  <si>
    <t xml:space="preserve">37833</t>
  </si>
  <si>
    <t xml:space="preserve">CICLOTROPIA</t>
  </si>
  <si>
    <t xml:space="preserve">37834</t>
  </si>
  <si>
    <t xml:space="preserve">SINDROME DA MONOFISSAZIONE</t>
  </si>
  <si>
    <t xml:space="preserve">37835</t>
  </si>
  <si>
    <t xml:space="preserve">COMPONENTE ACCOMODATIVA NELL'ESOTROPIA</t>
  </si>
  <si>
    <t xml:space="preserve">37840</t>
  </si>
  <si>
    <t xml:space="preserve">ETEROFORIA,NON SPECIFICATA</t>
  </si>
  <si>
    <t xml:space="preserve">37841</t>
  </si>
  <si>
    <t xml:space="preserve">ESOFORIA</t>
  </si>
  <si>
    <t xml:space="preserve">37842</t>
  </si>
  <si>
    <t xml:space="preserve">EXOFORIA</t>
  </si>
  <si>
    <t xml:space="preserve">37843</t>
  </si>
  <si>
    <t xml:space="preserve">ETEROFORIA VERTICALE</t>
  </si>
  <si>
    <t xml:space="preserve">37844</t>
  </si>
  <si>
    <t xml:space="preserve">CICLOFORIA</t>
  </si>
  <si>
    <t xml:space="preserve">37845</t>
  </si>
  <si>
    <t xml:space="preserve">IPERFORIA ALTERNANTE</t>
  </si>
  <si>
    <t xml:space="preserve">37850</t>
  </si>
  <si>
    <t xml:space="preserve">STRABISMO PARALITICO,NON SPECIFICATO</t>
  </si>
  <si>
    <t xml:space="preserve">37851</t>
  </si>
  <si>
    <t xml:space="preserve">PARESI DEL TERZO NERVO O NERVO OCULOMOTORE,PARZIALE</t>
  </si>
  <si>
    <t xml:space="preserve">37852</t>
  </si>
  <si>
    <t xml:space="preserve">PARESI DEL TERZO NERVO O NERVO OCULOMOTORE,TOTALE</t>
  </si>
  <si>
    <t xml:space="preserve">37853</t>
  </si>
  <si>
    <t xml:space="preserve">PARESI DEL QUARTO NERVO O NERVO TROCLEARE</t>
  </si>
  <si>
    <t xml:space="preserve">37854</t>
  </si>
  <si>
    <t xml:space="preserve">PARESI DEL SESTO NERVO O NERVO ABDUCENTE</t>
  </si>
  <si>
    <t xml:space="preserve">37855</t>
  </si>
  <si>
    <t xml:space="preserve">OFTALMOPLEGIA ESTERNA</t>
  </si>
  <si>
    <t xml:space="preserve">37856</t>
  </si>
  <si>
    <t xml:space="preserve">OFTALMOPLEGIA TOTALE</t>
  </si>
  <si>
    <t xml:space="preserve">37860</t>
  </si>
  <si>
    <t xml:space="preserve">STRABISMO MECCANICO,NON SPECIFICATO</t>
  </si>
  <si>
    <t xml:space="preserve">37861</t>
  </si>
  <si>
    <t xml:space="preserve">SINDROME DELLA GUAINA (TENDINE) DI BROWN</t>
  </si>
  <si>
    <t xml:space="preserve">37862</t>
  </si>
  <si>
    <t xml:space="preserve">STRABISMO MECCANICO DA ALTRE ALTERAZIONI MUSCOLO-FASCIALI</t>
  </si>
  <si>
    <t xml:space="preserve">37863</t>
  </si>
  <si>
    <t xml:space="preserve">DUZIONE LIMITATA ASSOCIATA AD ALTRE MANIFESTAZIONI PATOLOGICHE</t>
  </si>
  <si>
    <t xml:space="preserve">37871</t>
  </si>
  <si>
    <t xml:space="preserve">SINDROME DI DUANE</t>
  </si>
  <si>
    <t xml:space="preserve">37872</t>
  </si>
  <si>
    <t xml:space="preserve">OFTALMOPLEGIA PROGRESSIVA ESTERNA</t>
  </si>
  <si>
    <t xml:space="preserve">37873</t>
  </si>
  <si>
    <t xml:space="preserve">STRABISMO IN ALTRI DISTURBI NEUROMUSCOLARI</t>
  </si>
  <si>
    <t xml:space="preserve">37881</t>
  </si>
  <si>
    <t xml:space="preserve">PARALISI DELLO SGUARDO CONIUGATO</t>
  </si>
  <si>
    <t xml:space="preserve">37882</t>
  </si>
  <si>
    <t xml:space="preserve">SPASMO DELLO SGUARDO CONIUGATO</t>
  </si>
  <si>
    <t xml:space="preserve">37883</t>
  </si>
  <si>
    <t xml:space="preserve">INSUFFICIENZA O PARALISI NELLA CONVERGENZA</t>
  </si>
  <si>
    <t xml:space="preserve">37884</t>
  </si>
  <si>
    <t xml:space="preserve">ECCESSO O SPASMO NELLA CONVERGENZA</t>
  </si>
  <si>
    <t xml:space="preserve">37885</t>
  </si>
  <si>
    <t xml:space="preserve">ANOMALIE DELLA DIVERGENZA</t>
  </si>
  <si>
    <t xml:space="preserve">37886</t>
  </si>
  <si>
    <t xml:space="preserve">OFTALMOPLEGIA INTERNUCLEARE</t>
  </si>
  <si>
    <t xml:space="preserve">37887</t>
  </si>
  <si>
    <t xml:space="preserve">ALTRE DEVIAZIONI DISSOCIATE DEI MOVIMENTI OCULARI</t>
  </si>
  <si>
    <t xml:space="preserve">3789</t>
  </si>
  <si>
    <t xml:space="preserve">DISTURBI NON SPECIFICATI DEI MOVIMENTI OCULARI</t>
  </si>
  <si>
    <t xml:space="preserve">37900</t>
  </si>
  <si>
    <t xml:space="preserve">SCLERITE,NON SPECIFICATA</t>
  </si>
  <si>
    <t xml:space="preserve">37901</t>
  </si>
  <si>
    <t xml:space="preserve">EPISCLERITE PERIODICA FUGACE</t>
  </si>
  <si>
    <t xml:space="preserve">37902</t>
  </si>
  <si>
    <t xml:space="preserve">EPISCLERITE NODULARE</t>
  </si>
  <si>
    <t xml:space="preserve">37903</t>
  </si>
  <si>
    <t xml:space="preserve">SCLERITE ANTERIORE</t>
  </si>
  <si>
    <t xml:space="preserve">37904</t>
  </si>
  <si>
    <t xml:space="preserve">SCLEROMALACIA PERFORANTE</t>
  </si>
  <si>
    <t xml:space="preserve">37905</t>
  </si>
  <si>
    <t xml:space="preserve">SCLERITE CON COINVOLGIMENTO CORNEALE</t>
  </si>
  <si>
    <t xml:space="preserve">37906</t>
  </si>
  <si>
    <t xml:space="preserve">SCLERITE DURA</t>
  </si>
  <si>
    <t xml:space="preserve">37907</t>
  </si>
  <si>
    <t xml:space="preserve">SCLERITE POSTERIORE</t>
  </si>
  <si>
    <t xml:space="preserve">37909</t>
  </si>
  <si>
    <t xml:space="preserve">ALTRE SCLERITI</t>
  </si>
  <si>
    <t xml:space="preserve">37911</t>
  </si>
  <si>
    <t xml:space="preserve">ECTASIA DELLA SCLERA</t>
  </si>
  <si>
    <t xml:space="preserve">37912</t>
  </si>
  <si>
    <t xml:space="preserve">STAFILOMA POSTICO</t>
  </si>
  <si>
    <t xml:space="preserve">37913</t>
  </si>
  <si>
    <t xml:space="preserve">STAFILOMA EQUATORIALE</t>
  </si>
  <si>
    <t xml:space="preserve">37914</t>
  </si>
  <si>
    <t xml:space="preserve">STAFILOMA ANTERIORE,LOCALIZZATO</t>
  </si>
  <si>
    <t xml:space="preserve">37915</t>
  </si>
  <si>
    <t xml:space="preserve">STAFILOMA ANULARE</t>
  </si>
  <si>
    <t xml:space="preserve">37916</t>
  </si>
  <si>
    <t xml:space="preserve">ALTRE AFFEZIONI DEGENERATIVE DELLA SCLERA</t>
  </si>
  <si>
    <t xml:space="preserve">37919</t>
  </si>
  <si>
    <t xml:space="preserve">ALTRE AFFEZIONI DELLA SCLERA</t>
  </si>
  <si>
    <t xml:space="preserve">37921</t>
  </si>
  <si>
    <t xml:space="preserve">DEGENERAZIONE DEL CORPO VITREO</t>
  </si>
  <si>
    <t xml:space="preserve">37922</t>
  </si>
  <si>
    <t xml:space="preserve">DEPOSITI CRISTALLINI NEL CORPO VITREO</t>
  </si>
  <si>
    <t xml:space="preserve">37923</t>
  </si>
  <si>
    <t xml:space="preserve">EMORRAGIA VITREALE</t>
  </si>
  <si>
    <t xml:space="preserve">37924</t>
  </si>
  <si>
    <t xml:space="preserve">ALTRE OPACITÀ DEL VITREO</t>
  </si>
  <si>
    <t xml:space="preserve">37925</t>
  </si>
  <si>
    <t xml:space="preserve">MEMBRANE E FILAMENTI VITREALI</t>
  </si>
  <si>
    <t xml:space="preserve">37926</t>
  </si>
  <si>
    <t xml:space="preserve">PROLASSO DEL VITREO</t>
  </si>
  <si>
    <t xml:space="preserve">37929</t>
  </si>
  <si>
    <t xml:space="preserve">ALTRE AFFEZIONI DEL CORPO VITREO</t>
  </si>
  <si>
    <t xml:space="preserve">37931</t>
  </si>
  <si>
    <t xml:space="preserve">AFACHIA</t>
  </si>
  <si>
    <t xml:space="preserve">37932</t>
  </si>
  <si>
    <t xml:space="preserve">SUBLUSSAZIONE DEL CRISTALLINO</t>
  </si>
  <si>
    <t xml:space="preserve">37933</t>
  </si>
  <si>
    <t xml:space="preserve">DISLOCAZIONE ANTERIORE DEL CRISTALLINO</t>
  </si>
  <si>
    <t xml:space="preserve">37934</t>
  </si>
  <si>
    <t xml:space="preserve">DISLOCAZIONE POSTERIORE DEL CRISTALLINO</t>
  </si>
  <si>
    <t xml:space="preserve">37939</t>
  </si>
  <si>
    <t xml:space="preserve">ALTRE AFFEZIONI DEL CRISTALLINO</t>
  </si>
  <si>
    <t xml:space="preserve">37940</t>
  </si>
  <si>
    <t xml:space="preserve">FUNZIONE PUPILLARE ANOMALA,NON SPECIFICATA</t>
  </si>
  <si>
    <t xml:space="preserve">37941</t>
  </si>
  <si>
    <t xml:space="preserve">ANISOCORIA</t>
  </si>
  <si>
    <t xml:space="preserve">37942</t>
  </si>
  <si>
    <t xml:space="preserve">MIOSI (PERSISTENTE),NON DOVUTA A MIOTICI</t>
  </si>
  <si>
    <t xml:space="preserve">37943</t>
  </si>
  <si>
    <t xml:space="preserve">MIDRIASI (PERSISTENTE),NON DOVUTA A MIDRIATICI</t>
  </si>
  <si>
    <t xml:space="preserve">37945</t>
  </si>
  <si>
    <t xml:space="preserve">PUPILLA DI ARGYLL ROBERTSON,ATIPICA</t>
  </si>
  <si>
    <t xml:space="preserve">37946</t>
  </si>
  <si>
    <t xml:space="preserve">REAZIONE TONICA DELLA PUPILLA</t>
  </si>
  <si>
    <t xml:space="preserve">37949</t>
  </si>
  <si>
    <t xml:space="preserve">ALTRE ANOMALIE DELLA FUNZIONE DELLA PUPILLA</t>
  </si>
  <si>
    <t xml:space="preserve">37950</t>
  </si>
  <si>
    <t xml:space="preserve">NISTAGMO,NON SPECIFICATO</t>
  </si>
  <si>
    <t xml:space="preserve">37951</t>
  </si>
  <si>
    <t xml:space="preserve">NISTAGMO CONGENITO</t>
  </si>
  <si>
    <t xml:space="preserve">37952</t>
  </si>
  <si>
    <t xml:space="preserve">NISTAGMO LATENTE</t>
  </si>
  <si>
    <t xml:space="preserve">37953</t>
  </si>
  <si>
    <t xml:space="preserve">NISTAGMO DA DEPRIVAZIONE VISIVA</t>
  </si>
  <si>
    <t xml:space="preserve">37954</t>
  </si>
  <si>
    <t xml:space="preserve">NISTAGMO ASSOCIATO A DISTURBI DEL SISTEMA VESTIBOLARE</t>
  </si>
  <si>
    <t xml:space="preserve">37955</t>
  </si>
  <si>
    <t xml:space="preserve">NISTAGMO DISSOCIATO</t>
  </si>
  <si>
    <t xml:space="preserve">37956</t>
  </si>
  <si>
    <t xml:space="preserve">ALTRE FORME DI NISTAGMO</t>
  </si>
  <si>
    <t xml:space="preserve">37957</t>
  </si>
  <si>
    <t xml:space="preserve">DIFETTI DEI MOVIMENTI OCULARI SACCADICI</t>
  </si>
  <si>
    <t xml:space="preserve">37958</t>
  </si>
  <si>
    <t xml:space="preserve">DIFETTI DEI MOVIMENTI DI INSEGUIMENTO LENTO</t>
  </si>
  <si>
    <t xml:space="preserve">37959</t>
  </si>
  <si>
    <t xml:space="preserve">ALTRE IRREGOLARITÀ DEI MOVIMENTI OCULARI</t>
  </si>
  <si>
    <t xml:space="preserve">37960</t>
  </si>
  <si>
    <t xml:space="preserve">INFIAMMAZIONE (INFEZIONE) DI VESCICOLE POST-PROCEDURALI, NON SPECIFICATA</t>
  </si>
  <si>
    <t xml:space="preserve">37961</t>
  </si>
  <si>
    <t xml:space="preserve">INFIAMMAZIONE (INFEZIONE) DI VESCICOLE POST-PROCEDURALI, STADIO 1</t>
  </si>
  <si>
    <t xml:space="preserve">37962</t>
  </si>
  <si>
    <t xml:space="preserve">INFIAMMAZIONE (INFEZIONE) DI VESCICOLE POST-PROCEDURALI, STADIO 2</t>
  </si>
  <si>
    <t xml:space="preserve">37963</t>
  </si>
  <si>
    <t xml:space="preserve">INFIAMMAZIONE (INFEZIONE) DI VESCICOLE POST-PROCEDURALI, STADIO 3</t>
  </si>
  <si>
    <t xml:space="preserve">3798</t>
  </si>
  <si>
    <t xml:space="preserve">ALTRI DISTURBI SPECIFICATI DELL'OCCHIO E DEGLI ANNESSI</t>
  </si>
  <si>
    <t xml:space="preserve">37990</t>
  </si>
  <si>
    <t xml:space="preserve">DISTURBI DELL'OCCHIO,NON SPECIFICATI</t>
  </si>
  <si>
    <t xml:space="preserve">37991</t>
  </si>
  <si>
    <t xml:space="preserve">DOLORE INTERNO O ATTORNO ALL'OCCHIO</t>
  </si>
  <si>
    <t xml:space="preserve">37992</t>
  </si>
  <si>
    <t xml:space="preserve">GONFIORE O MASSA OCULARE</t>
  </si>
  <si>
    <t xml:space="preserve">37993</t>
  </si>
  <si>
    <t xml:space="preserve">ARROSSAMENTO O SECREZIONE OCULARE</t>
  </si>
  <si>
    <t xml:space="preserve">37999</t>
  </si>
  <si>
    <t xml:space="preserve">ALTRI MAL DEFINITI DISTURBI OCULARI</t>
  </si>
  <si>
    <t xml:space="preserve">38000</t>
  </si>
  <si>
    <t xml:space="preserve">PERICONDRITE DEL PADIGLIONE AURICOLARE,NON SPECIFICATA</t>
  </si>
  <si>
    <t xml:space="preserve">38001</t>
  </si>
  <si>
    <t xml:space="preserve">PERICONDRITE ACUTA DEL PADIGLIONE AURICOLARE</t>
  </si>
  <si>
    <t xml:space="preserve">38002</t>
  </si>
  <si>
    <t xml:space="preserve">PERICONDRITE CRONICA DEL PADIGLIONE AURICOLARE</t>
  </si>
  <si>
    <t xml:space="preserve">38003</t>
  </si>
  <si>
    <t xml:space="preserve">CONDRITE DEL PADIGLIONE AURICOLARE</t>
  </si>
  <si>
    <t xml:space="preserve">38010</t>
  </si>
  <si>
    <t xml:space="preserve">OTITE ESTERNA INFETTIVA,NON SPECIFICATA</t>
  </si>
  <si>
    <t xml:space="preserve">38011</t>
  </si>
  <si>
    <t xml:space="preserve">INFEZIONE ACUTA DEL PADIGLIONE AURICOLARI</t>
  </si>
  <si>
    <t xml:space="preserve">38012</t>
  </si>
  <si>
    <t xml:space="preserve">ORECCHIO DEL NUOTATORE</t>
  </si>
  <si>
    <t xml:space="preserve">38013</t>
  </si>
  <si>
    <t xml:space="preserve">ALTRE INFEZIONI ACUTE DELL'ORECCHIO ESTERNO</t>
  </si>
  <si>
    <t xml:space="preserve">38014</t>
  </si>
  <si>
    <t xml:space="preserve">OTITE ESTERNA MALIGNA</t>
  </si>
  <si>
    <t xml:space="preserve">38015</t>
  </si>
  <si>
    <t xml:space="preserve">OTITE ESTERNA CRONICA MICOTICA</t>
  </si>
  <si>
    <t xml:space="preserve">38016</t>
  </si>
  <si>
    <t xml:space="preserve">ALTRE OTITI ESTERNE CRONICHE INFETTIVE</t>
  </si>
  <si>
    <t xml:space="preserve">38021</t>
  </si>
  <si>
    <t xml:space="preserve">COLESTEATOMA DELL'ORECCHIO ESTERNO</t>
  </si>
  <si>
    <t xml:space="preserve">38022</t>
  </si>
  <si>
    <t xml:space="preserve">ALTRE OTITI ESTERNE ACUTE</t>
  </si>
  <si>
    <t xml:space="preserve">38023</t>
  </si>
  <si>
    <t xml:space="preserve">ALTRE OTITI ESTERNE CRONICHE</t>
  </si>
  <si>
    <t xml:space="preserve">38030</t>
  </si>
  <si>
    <t xml:space="preserve">DISTURBI DEL PADIGLIONE AURICOLARE,NON SPECIFICATI</t>
  </si>
  <si>
    <t xml:space="preserve">38031</t>
  </si>
  <si>
    <t xml:space="preserve">EMATOMA DEL PADIGLIONE AURICOLARE</t>
  </si>
  <si>
    <t xml:space="preserve">38032</t>
  </si>
  <si>
    <t xml:space="preserve">DEFORMITÀ ACQUISITE DEL PADIGLIONE AURICOLARE</t>
  </si>
  <si>
    <t xml:space="preserve">38039</t>
  </si>
  <si>
    <t xml:space="preserve">ALTRI DISTURBI NON INFETTIVI DEL PADIGLIONE AURICOLARE</t>
  </si>
  <si>
    <t xml:space="preserve">3804</t>
  </si>
  <si>
    <t xml:space="preserve">TAPPO DI CERUME</t>
  </si>
  <si>
    <t xml:space="preserve">38050</t>
  </si>
  <si>
    <t xml:space="preserve">STENOSI ACQUISITA DEL CONDOTTO UDITIVO ESTERNO,CAUSA NON SPECIFICATA</t>
  </si>
  <si>
    <t xml:space="preserve">38051</t>
  </si>
  <si>
    <t xml:space="preserve">STENOSI ACQUISITA DEL CONDOTTO UDITIVO ESTERNO SECONDARIA A TRAUMI</t>
  </si>
  <si>
    <t xml:space="preserve">38052</t>
  </si>
  <si>
    <t xml:space="preserve">STENOSI ACQUISITA DEL CONDOTTO UDITIVO ESTERNO SECONDARIA A INTERVENTI CHIRURGICI</t>
  </si>
  <si>
    <t xml:space="preserve">38053</t>
  </si>
  <si>
    <t xml:space="preserve">STENOSI ACQUISITA DEL CONDOTTO UDITIVO ESTERNO SECONDARIA A INFIAMMAZIONI</t>
  </si>
  <si>
    <t xml:space="preserve">38081</t>
  </si>
  <si>
    <t xml:space="preserve">ESOSTOSI DEL CONDOTTO UDITIVO ESTERNO</t>
  </si>
  <si>
    <t xml:space="preserve">38089</t>
  </si>
  <si>
    <t xml:space="preserve">ALTRI DISTURBI DELL'ORECCHIO ESTERNO</t>
  </si>
  <si>
    <t xml:space="preserve">3809</t>
  </si>
  <si>
    <t xml:space="preserve">DISTURBI NON SPECIFICATI DELL'ORECCHIO ESTERNO</t>
  </si>
  <si>
    <t xml:space="preserve">38100</t>
  </si>
  <si>
    <t xml:space="preserve">OTITE MEDIA ACUTA NON SUPPURATIVA,NON SPECIFICATA</t>
  </si>
  <si>
    <t xml:space="preserve">38101</t>
  </si>
  <si>
    <t xml:space="preserve">OTITE MEDIA ACUTA SIEROSA</t>
  </si>
  <si>
    <t xml:space="preserve">38102</t>
  </si>
  <si>
    <t xml:space="preserve">OTITE MEDIA ACUTA MUCOSA</t>
  </si>
  <si>
    <t xml:space="preserve">38103</t>
  </si>
  <si>
    <t xml:space="preserve">OTITE MEDIA ACUTA SANGUINANTE</t>
  </si>
  <si>
    <t xml:space="preserve">38104</t>
  </si>
  <si>
    <t xml:space="preserve">OTITE MEDIA ACUTA SIEROSA ALLERGICA</t>
  </si>
  <si>
    <t xml:space="preserve">38105</t>
  </si>
  <si>
    <t xml:space="preserve">OTITE MEDIA ACUTA MUCOSA ALLERGICA</t>
  </si>
  <si>
    <t xml:space="preserve">38106</t>
  </si>
  <si>
    <t xml:space="preserve">OTITE MEDIA ACUTA SANGUINOLENTA ALLERGICA</t>
  </si>
  <si>
    <t xml:space="preserve">38110</t>
  </si>
  <si>
    <t xml:space="preserve">OTITE MEDIA CRONICA SIEROSA,SEMPLICE O NON SPECIFICATA</t>
  </si>
  <si>
    <t xml:space="preserve">38119</t>
  </si>
  <si>
    <t xml:space="preserve">ALTRE OTITI MEDIE CRONICHE SIEROSE</t>
  </si>
  <si>
    <t xml:space="preserve">38120</t>
  </si>
  <si>
    <t xml:space="preserve">OTITE MEDIA CRONICA MUCOSA,SEMPLICE O NON SPECIFICATA</t>
  </si>
  <si>
    <t xml:space="preserve">38129</t>
  </si>
  <si>
    <t xml:space="preserve">ALTRE OTITI MEDIE CRONICHE MUCOSE</t>
  </si>
  <si>
    <t xml:space="preserve">3813</t>
  </si>
  <si>
    <t xml:space="preserve">ALTRE E NON SPECIFICATE OTITI MEDIE CRONICHE NON SUPPURATIVE</t>
  </si>
  <si>
    <t xml:space="preserve">3814</t>
  </si>
  <si>
    <t xml:space="preserve">OTITI MEDIE NON SUPPURATIVE,NON SPECIFICATE SE ACUTE O CRONICHE</t>
  </si>
  <si>
    <t xml:space="preserve">38150</t>
  </si>
  <si>
    <t xml:space="preserve">SALPINGITE DELLA TROMBA DI EUSTACHIO,NON SPECIFICATA</t>
  </si>
  <si>
    <t xml:space="preserve">38151</t>
  </si>
  <si>
    <t xml:space="preserve">SALPINGITE ACUTA DELLA TROMBA DI EUSTACHIO</t>
  </si>
  <si>
    <t xml:space="preserve">38152</t>
  </si>
  <si>
    <t xml:space="preserve">SALPINGITE CRONICA DELLA TROMBA DI EUSTACHIO</t>
  </si>
  <si>
    <t xml:space="preserve">38160</t>
  </si>
  <si>
    <t xml:space="preserve">OSTRUZIONE DELLA TROMBA DI EUSTACHIO,NON SPECIFICATA</t>
  </si>
  <si>
    <t xml:space="preserve">38161</t>
  </si>
  <si>
    <t xml:space="preserve">OSTRUZIONE OSSEA DELLA TROMBA DI EUSTACHIO</t>
  </si>
  <si>
    <t xml:space="preserve">38162</t>
  </si>
  <si>
    <t xml:space="preserve">OSTRUZIONE INTRINSECA CARTILAGINEA DELLA TROMBA DI EUSTACHIO</t>
  </si>
  <si>
    <t xml:space="preserve">38163</t>
  </si>
  <si>
    <t xml:space="preserve">OSTRUZIONE ESTRINSECA CARTILAGINEA DELLA TROMBA DI EUSTACHIO</t>
  </si>
  <si>
    <t xml:space="preserve">3817</t>
  </si>
  <si>
    <t xml:space="preserve">ALLARGAMENTO DELLA TROMBA DI EUSTACHIO</t>
  </si>
  <si>
    <t xml:space="preserve">38181</t>
  </si>
  <si>
    <t xml:space="preserve">DISFUNZIONE DELLA TROMBA DI EUSTACHIO</t>
  </si>
  <si>
    <t xml:space="preserve">38189</t>
  </si>
  <si>
    <t xml:space="preserve">ALTRI DISTURBI DELLA TROMBA DI EUSTACHIO</t>
  </si>
  <si>
    <t xml:space="preserve">3819</t>
  </si>
  <si>
    <t xml:space="preserve">DISTURBO NON SPECIFICATO DELLA TROMBA DI EUSTACHIO</t>
  </si>
  <si>
    <t xml:space="preserve">38200</t>
  </si>
  <si>
    <t xml:space="preserve">OTITE MEDIA ACUTA SUPPURATIVA SENZA ROTTURA SPONTANEA DELLA MEMBRANA TIMPANICA</t>
  </si>
  <si>
    <t xml:space="preserve">38201</t>
  </si>
  <si>
    <t xml:space="preserve">OTITE MEDIA ACUTA SUPPURATIVA CON ROTTURA SPONTANEA DELLA MEMBRANA TIMPANICA</t>
  </si>
  <si>
    <t xml:space="preserve">38202</t>
  </si>
  <si>
    <t xml:space="preserve">OTITE MEDIA ACUTA SUPPURATIVA IN MALATTIE CLASSIFICATE ALTROVE</t>
  </si>
  <si>
    <t xml:space="preserve">3821</t>
  </si>
  <si>
    <t xml:space="preserve">OTITE MEDIA CRONICA SUPPURATIVA TUBOTIMPANICA</t>
  </si>
  <si>
    <t xml:space="preserve">3822</t>
  </si>
  <si>
    <t xml:space="preserve">OTITE MEDIA CRONICA SUPPURATIVA ATTICOANTRALE</t>
  </si>
  <si>
    <t xml:space="preserve">3823</t>
  </si>
  <si>
    <t xml:space="preserve">OTITE MEDIA CRONICA SUPPURATIVA NON SPECIFICATA</t>
  </si>
  <si>
    <t xml:space="preserve">3824</t>
  </si>
  <si>
    <t xml:space="preserve">OTITE MEDIA SUPPURATIVA NON SPECIFICATA</t>
  </si>
  <si>
    <t xml:space="preserve">3829</t>
  </si>
  <si>
    <t xml:space="preserve">OTITE MEDIA NON SPECIFICATA</t>
  </si>
  <si>
    <t xml:space="preserve">38300</t>
  </si>
  <si>
    <t xml:space="preserve">MASTOIDITE ACUTA SENZA COMPLICAZIONI</t>
  </si>
  <si>
    <t xml:space="preserve">38301</t>
  </si>
  <si>
    <t xml:space="preserve">ASCESSO SUBPERIOSTEO DELLA MASTOIDE</t>
  </si>
  <si>
    <t xml:space="preserve">38302</t>
  </si>
  <si>
    <t xml:space="preserve">MASTOIDITE ACUTA CON ALTRE COMPLICAZIONI</t>
  </si>
  <si>
    <t xml:space="preserve">3831</t>
  </si>
  <si>
    <t xml:space="preserve">MASTOIDITE CRONICA</t>
  </si>
  <si>
    <t xml:space="preserve">38320</t>
  </si>
  <si>
    <t xml:space="preserve">PETROSITE,NON SPECIFICATA</t>
  </si>
  <si>
    <t xml:space="preserve">38321</t>
  </si>
  <si>
    <t xml:space="preserve">PETROSITE ACUTA</t>
  </si>
  <si>
    <t xml:space="preserve">38322</t>
  </si>
  <si>
    <t xml:space="preserve">PETROSITE CRONICA</t>
  </si>
  <si>
    <t xml:space="preserve">38330</t>
  </si>
  <si>
    <t xml:space="preserve">COMPLICAZIONI SUCCESSIVE ALLA MASTOIDECTOMIA,NON SPECIFICATE</t>
  </si>
  <si>
    <t xml:space="preserve">38331</t>
  </si>
  <si>
    <t xml:space="preserve">CISTI MUCOSE DELLA CAVITÀ POSTMASTOIDECTOMIA</t>
  </si>
  <si>
    <t xml:space="preserve">38332</t>
  </si>
  <si>
    <t xml:space="preserve">COLESTEATOMA RICORRENTE DELLA CAVITÀ POSTMASTOIDECTOMIA</t>
  </si>
  <si>
    <t xml:space="preserve">38333</t>
  </si>
  <si>
    <t xml:space="preserve">GRANULAZIONI DELLA CAVITÀ POSTMASTOIDECTOMIA</t>
  </si>
  <si>
    <t xml:space="preserve">38381</t>
  </si>
  <si>
    <t xml:space="preserve">FISTOLA RETROAURICOLARE</t>
  </si>
  <si>
    <t xml:space="preserve">38389</t>
  </si>
  <si>
    <t xml:space="preserve">ALTRI DISTURBI DELLA MASTOIDE</t>
  </si>
  <si>
    <t xml:space="preserve">3839</t>
  </si>
  <si>
    <t xml:space="preserve">MASTOIDITE NON SPECIFICATA</t>
  </si>
  <si>
    <t xml:space="preserve">38400</t>
  </si>
  <si>
    <t xml:space="preserve">TIMPANITE ACUTA,NON SPECIFICATA</t>
  </si>
  <si>
    <t xml:space="preserve">38401</t>
  </si>
  <si>
    <t xml:space="preserve">TIMPANITE BOLLOSA</t>
  </si>
  <si>
    <t xml:space="preserve">38409</t>
  </si>
  <si>
    <t xml:space="preserve">ALTRE TIMPANITI ACUTE SENZA MENZIONE DI OTITE MEDIA</t>
  </si>
  <si>
    <t xml:space="preserve">3841</t>
  </si>
  <si>
    <t xml:space="preserve">TIMPANITE CRONICA SENZA MENZIONE DI OTITE MEDIA</t>
  </si>
  <si>
    <t xml:space="preserve">38420</t>
  </si>
  <si>
    <t xml:space="preserve">PERFORAZIONE DELLA MEMBRANA TIMPANICA,NON SPECIFICATA</t>
  </si>
  <si>
    <t xml:space="preserve">38421</t>
  </si>
  <si>
    <t xml:space="preserve">PERFORAZIONE CENTRALE DELLA MEMBRANA TIMPANICA</t>
  </si>
  <si>
    <t xml:space="preserve">38422</t>
  </si>
  <si>
    <t xml:space="preserve">PERFORAZIONE ATTICA DELLA MEMBRANA TIMPANICA</t>
  </si>
  <si>
    <t xml:space="preserve">38423</t>
  </si>
  <si>
    <t xml:space="preserve">ALTRE PERFORAZIONI MARGINALI DELLA MEMBRANA TIMPANICA</t>
  </si>
  <si>
    <t xml:space="preserve">38424</t>
  </si>
  <si>
    <t xml:space="preserve">PERFORAZIONI MULTIPLE DELLA MEMBRANA TIMPANICA</t>
  </si>
  <si>
    <t xml:space="preserve">38425</t>
  </si>
  <si>
    <t xml:space="preserve">PERFORAZIONI TOTALE DELLA MEMBRANA TIMPANICA</t>
  </si>
  <si>
    <t xml:space="preserve">38481</t>
  </si>
  <si>
    <t xml:space="preserve">MEMBRANA TIMPANICA ATROFICA FLACCIDA</t>
  </si>
  <si>
    <t xml:space="preserve">38482</t>
  </si>
  <si>
    <t xml:space="preserve">MEMBRANA TIMPANICA ATROFICA NON FLACCIDA</t>
  </si>
  <si>
    <t xml:space="preserve">3849</t>
  </si>
  <si>
    <t xml:space="preserve">DISTURBI NON SPECIFICATI DELLA MEMBRANA TIMPANICA</t>
  </si>
  <si>
    <t xml:space="preserve">38500</t>
  </si>
  <si>
    <t xml:space="preserve">TIMPANOSCLEROSI,ESTENSIONE NON SPECIFICATA</t>
  </si>
  <si>
    <t xml:space="preserve">38501</t>
  </si>
  <si>
    <t xml:space="preserve">TIMPANOSCLEROSI ESTESA SOLAMENTE ALLA MEMBRANA TIMPANICA</t>
  </si>
  <si>
    <t xml:space="preserve">38502</t>
  </si>
  <si>
    <t xml:space="preserve">TIMPANOSCLEROSI ESTESA ALLA MEMBRANA TIMPANICA E AGLI OSSICINI DELL'ORECCHIO</t>
  </si>
  <si>
    <t xml:space="preserve">38503</t>
  </si>
  <si>
    <t xml:space="preserve">TIMPANOSCLEROSI ESTESA ALLA MEMBRANA TIMPANICA,AGLI OSSICINI DELL'ORECCHIO E ALL'ORECCHIO MEDIO</t>
  </si>
  <si>
    <t xml:space="preserve">38509</t>
  </si>
  <si>
    <t xml:space="preserve">TIMPANOSCLEROSI ESTESA A PIÙ STRUTTURE</t>
  </si>
  <si>
    <t xml:space="preserve">38510</t>
  </si>
  <si>
    <t xml:space="preserve">MALATTIA ADESIVA DELL'ORECCHIO MEDIO,ESTENSIONE NON SPECIFICATA</t>
  </si>
  <si>
    <t xml:space="preserve">38511</t>
  </si>
  <si>
    <t xml:space="preserve">ADESIONE DELLA TESTA DELLA MEMBRANA TIMPANICA ALL'INCUDINE</t>
  </si>
  <si>
    <t xml:space="preserve">38512</t>
  </si>
  <si>
    <t xml:space="preserve">ADESIONE DELLA TESTA DELLA MEMBRANA TIMPANICA ALLA STAFFA</t>
  </si>
  <si>
    <t xml:space="preserve">38513</t>
  </si>
  <si>
    <t xml:space="preserve">ADESIONE DELLA TESTA DELLA MEMBRANA TIMPANICA AL PROMONTORIO</t>
  </si>
  <si>
    <t xml:space="preserve">38519</t>
  </si>
  <si>
    <t xml:space="preserve">ALTRE MALATTIE ADESIVE DELL'ORECCHIO MEDIO</t>
  </si>
  <si>
    <t xml:space="preserve">38521</t>
  </si>
  <si>
    <t xml:space="preserve">MOBILITÀ COMPROMESSA DEL MARTELLO</t>
  </si>
  <si>
    <t xml:space="preserve">38522</t>
  </si>
  <si>
    <t xml:space="preserve">MOBILITÀ COMPROMESSA DEGLI ALTRI OSSICINI DELL'ORECCHIO</t>
  </si>
  <si>
    <t xml:space="preserve">38523</t>
  </si>
  <si>
    <t xml:space="preserve">DISCONTINUITÀ O DISLOCAZIONE DEGLI ALTRI OSSICINI DELL'ORECCHIO</t>
  </si>
  <si>
    <t xml:space="preserve">38524</t>
  </si>
  <si>
    <t xml:space="preserve">PERDITA PARZIALE O NECROSI DEGLI OSSICINI DELL'ORECCHIO</t>
  </si>
  <si>
    <t xml:space="preserve">38530</t>
  </si>
  <si>
    <t xml:space="preserve">COLESTEATOMA,NON SPECIFICATO</t>
  </si>
  <si>
    <t xml:space="preserve">38531</t>
  </si>
  <si>
    <t xml:space="preserve">COLESTEATOMA DELL'ATTICO</t>
  </si>
  <si>
    <t xml:space="preserve">38532</t>
  </si>
  <si>
    <t xml:space="preserve">COLESTEATOMA DELL'ORECCHIO MEDIO</t>
  </si>
  <si>
    <t xml:space="preserve">38533</t>
  </si>
  <si>
    <t xml:space="preserve">COLESTEATOMA DELL'ORECCHIO MEDIO E DELLA MASTOIDE</t>
  </si>
  <si>
    <t xml:space="preserve">38535</t>
  </si>
  <si>
    <t xml:space="preserve">COLESTEATOSI DIFFUSA DELL'ORECCHIO MEDIO E DELLA MASTOIDE</t>
  </si>
  <si>
    <t xml:space="preserve">38582</t>
  </si>
  <si>
    <t xml:space="preserve">GRANULOMA DI COLESTERINA DELL'ORECCHIO MEDIO</t>
  </si>
  <si>
    <t xml:space="preserve">38583</t>
  </si>
  <si>
    <t xml:space="preserve">RITENZIONE DI CORPO ESTRANEO NELL'ORECCHIO MEDIO</t>
  </si>
  <si>
    <t xml:space="preserve">38589</t>
  </si>
  <si>
    <t xml:space="preserve">ALTRI DISTURBI DELL'ORECCHIO MEDIO E DELLA MASTOIDE</t>
  </si>
  <si>
    <t xml:space="preserve">3859</t>
  </si>
  <si>
    <t xml:space="preserve">DISTURBI NON SPECIFICATI DELL'ORECCHIO MEDIO E DELLA MASTOIDE</t>
  </si>
  <si>
    <t xml:space="preserve">38600</t>
  </si>
  <si>
    <t xml:space="preserve">MALATTIA DI MENIERE,NON SPECIFICATA</t>
  </si>
  <si>
    <t xml:space="preserve">38601</t>
  </si>
  <si>
    <t xml:space="preserve">MALATTIA DI MENIERE ATTIVA,COCLEOVESTIBOLARE</t>
  </si>
  <si>
    <t xml:space="preserve">38602</t>
  </si>
  <si>
    <t xml:space="preserve">MALATTIA DI MENIERE ATTIVA,COCLEARE</t>
  </si>
  <si>
    <t xml:space="preserve">38603</t>
  </si>
  <si>
    <t xml:space="preserve">MALATTIA DI MENIERE ATTIVA,VESTIBOLARE</t>
  </si>
  <si>
    <t xml:space="preserve">38604</t>
  </si>
  <si>
    <t xml:space="preserve">MALATTIA DI MENIERE NON ATTIVA</t>
  </si>
  <si>
    <t xml:space="preserve">38610</t>
  </si>
  <si>
    <t xml:space="preserve">VERTIGINI PERIFERICHE,NON SPECIFICATE</t>
  </si>
  <si>
    <t xml:space="preserve">38611</t>
  </si>
  <si>
    <t xml:space="preserve">VERTIGINE POSTURALE PAROSSISTICA BENIGNA</t>
  </si>
  <si>
    <t xml:space="preserve">38612</t>
  </si>
  <si>
    <t xml:space="preserve">NEURONITE VESTIBOLARE</t>
  </si>
  <si>
    <t xml:space="preserve">38619</t>
  </si>
  <si>
    <t xml:space="preserve">ALTRE VERTIGINI PERIFERICHE</t>
  </si>
  <si>
    <t xml:space="preserve">3862</t>
  </si>
  <si>
    <t xml:space="preserve">VERTIGINE DI ORIGINE CENTRALE</t>
  </si>
  <si>
    <t xml:space="preserve">38630</t>
  </si>
  <si>
    <t xml:space="preserve">LABIRINTITE,NON SPECIFICATA</t>
  </si>
  <si>
    <t xml:space="preserve">38631</t>
  </si>
  <si>
    <t xml:space="preserve">LABIRINTITE SIEROSA</t>
  </si>
  <si>
    <t xml:space="preserve">38632</t>
  </si>
  <si>
    <t xml:space="preserve">LABIRINTITE CIRCOSCRITTA</t>
  </si>
  <si>
    <t xml:space="preserve">38633</t>
  </si>
  <si>
    <t xml:space="preserve">LABIRINTITE SUPPURATIVA</t>
  </si>
  <si>
    <t xml:space="preserve">38634</t>
  </si>
  <si>
    <t xml:space="preserve">LABIRINTITE TOSSICA</t>
  </si>
  <si>
    <t xml:space="preserve">38635</t>
  </si>
  <si>
    <t xml:space="preserve">LABIRINTITE VIRALE</t>
  </si>
  <si>
    <t xml:space="preserve">38640</t>
  </si>
  <si>
    <t xml:space="preserve">FISTOLA DEL LABIRINTO,NON SPECIFICATA</t>
  </si>
  <si>
    <t xml:space="preserve">38641</t>
  </si>
  <si>
    <t xml:space="preserve">FISTOLA DELLA FINESTRA CIRCOLARE</t>
  </si>
  <si>
    <t xml:space="preserve">38642</t>
  </si>
  <si>
    <t xml:space="preserve">FISTOLA DELLA FINESTRA OVALE</t>
  </si>
  <si>
    <t xml:space="preserve">38643</t>
  </si>
  <si>
    <t xml:space="preserve">FISTOLA DEL CANALE SEMICIRCOLARE</t>
  </si>
  <si>
    <t xml:space="preserve">38648</t>
  </si>
  <si>
    <t xml:space="preserve">FISTOLA DI COMBINATE SEDI DEL LABIRINTO</t>
  </si>
  <si>
    <t xml:space="preserve">38650</t>
  </si>
  <si>
    <t xml:space="preserve">DISFUNZIONE DEL LABIRINTO,NON SPECIFICATA</t>
  </si>
  <si>
    <t xml:space="preserve">38651</t>
  </si>
  <si>
    <t xml:space="preserve">LABIRINTO IPERATTIVO,UNILATERALE</t>
  </si>
  <si>
    <t xml:space="preserve">38652</t>
  </si>
  <si>
    <t xml:space="preserve">LABIRINTO IPERATTIVO,BILATERALE</t>
  </si>
  <si>
    <t xml:space="preserve">38653</t>
  </si>
  <si>
    <t xml:space="preserve">LABIRINTO IPOATTIVO,UNILATERALE</t>
  </si>
  <si>
    <t xml:space="preserve">38654</t>
  </si>
  <si>
    <t xml:space="preserve">LABIRINTO IPOATTIVO,BILATERALE</t>
  </si>
  <si>
    <t xml:space="preserve">38655</t>
  </si>
  <si>
    <t xml:space="preserve">PERDITA DELLA REATTIVITÀ LABIRINTICA,UNILATERALE</t>
  </si>
  <si>
    <t xml:space="preserve">38656</t>
  </si>
  <si>
    <t xml:space="preserve">PERDITA DELLA REATTIVITÀ LABIRINTICA,BILATERALE</t>
  </si>
  <si>
    <t xml:space="preserve">38658</t>
  </si>
  <si>
    <t xml:space="preserve">ALTRE FORME E COMBINAZIONI DI DISFUNZIONE LABIRINTICA</t>
  </si>
  <si>
    <t xml:space="preserve">3868</t>
  </si>
  <si>
    <t xml:space="preserve">ALTRI DISTURBI DEL LABIRINTO</t>
  </si>
  <si>
    <t xml:space="preserve">3869</t>
  </si>
  <si>
    <t xml:space="preserve">SINDROMI VERTIGINOSE E DISTURBI DEL LABIRINTO NON SPECIFICATI</t>
  </si>
  <si>
    <t xml:space="preserve">3870</t>
  </si>
  <si>
    <t xml:space="preserve">OTOSCLEROSI INTERESSANTE LA FINESTRA OVALE,NON OBLITERANTE</t>
  </si>
  <si>
    <t xml:space="preserve">3871</t>
  </si>
  <si>
    <t xml:space="preserve">OTOSCLEROSI INTERESSANTE LA FINESTRA OVALE,OBLITERANTE</t>
  </si>
  <si>
    <t xml:space="preserve">3872</t>
  </si>
  <si>
    <t xml:space="preserve">OTOSCLEROSI COCLEARE</t>
  </si>
  <si>
    <t xml:space="preserve">3878</t>
  </si>
  <si>
    <t xml:space="preserve">ALTRE OTOSCLEROSI</t>
  </si>
  <si>
    <t xml:space="preserve">3879</t>
  </si>
  <si>
    <t xml:space="preserve">OTOSCLEROSI,NON SPECIFICATA</t>
  </si>
  <si>
    <t xml:space="preserve">38800</t>
  </si>
  <si>
    <t xml:space="preserve">DISTURBI DEGENERATIVI E VASCOLARI,NON SPECIFICATI</t>
  </si>
  <si>
    <t xml:space="preserve">38801</t>
  </si>
  <si>
    <t xml:space="preserve">PRESBIACUSIA</t>
  </si>
  <si>
    <t xml:space="preserve">38802</t>
  </si>
  <si>
    <t xml:space="preserve">SORDITÀ ISCHEMICA TRANSITORIA</t>
  </si>
  <si>
    <t xml:space="preserve">38810</t>
  </si>
  <si>
    <t xml:space="preserve">EFFETTI DEL RUMORE SULL'ORECCHIO INTERNO,NON SPECIFICATI</t>
  </si>
  <si>
    <t xml:space="preserve">38812</t>
  </si>
  <si>
    <t xml:space="preserve">PERDITA DELL'UDITO INDOTTA DA RUMORE</t>
  </si>
  <si>
    <t xml:space="preserve">3882</t>
  </si>
  <si>
    <t xml:space="preserve">PERDITA IMPROVVISA DELL'UDITO,NON SPECIFICATA</t>
  </si>
  <si>
    <t xml:space="preserve">38830</t>
  </si>
  <si>
    <t xml:space="preserve">TINNITUS,NON SPECIFICATO</t>
  </si>
  <si>
    <t xml:space="preserve">38831</t>
  </si>
  <si>
    <t xml:space="preserve">TINNITUS SOGGETTIVO</t>
  </si>
  <si>
    <t xml:space="preserve">38832</t>
  </si>
  <si>
    <t xml:space="preserve">TINNITUS OGGETTIVO</t>
  </si>
  <si>
    <t xml:space="preserve">38840</t>
  </si>
  <si>
    <t xml:space="preserve">PERCEZIONI UDITIVE ABNORMI,NON SPECIFICATE</t>
  </si>
  <si>
    <t xml:space="preserve">38841</t>
  </si>
  <si>
    <t xml:space="preserve">DIPLACUSIA</t>
  </si>
  <si>
    <t xml:space="preserve">38842</t>
  </si>
  <si>
    <t xml:space="preserve">IPERACUSIA</t>
  </si>
  <si>
    <t xml:space="preserve">38843</t>
  </si>
  <si>
    <t xml:space="preserve">COMPROMISSIONE DELLA DISCRIMINAZIONE UDITIVA</t>
  </si>
  <si>
    <t xml:space="preserve">38844</t>
  </si>
  <si>
    <t xml:space="preserve">RECUPERO UDITIVO</t>
  </si>
  <si>
    <t xml:space="preserve">3885</t>
  </si>
  <si>
    <t xml:space="preserve">DISTURBI DEL NERVO ACUSTICO (VIII P.)</t>
  </si>
  <si>
    <t xml:space="preserve">38860</t>
  </si>
  <si>
    <t xml:space="preserve">OTORREA,NON SPECIFICATA</t>
  </si>
  <si>
    <t xml:space="preserve">38861</t>
  </si>
  <si>
    <t xml:space="preserve">OTORREA DI LIQUIDO CEREBROSPINALE</t>
  </si>
  <si>
    <t xml:space="preserve">38869</t>
  </si>
  <si>
    <t xml:space="preserve">ALTRE OTORREE</t>
  </si>
  <si>
    <t xml:space="preserve">38870</t>
  </si>
  <si>
    <t xml:space="preserve">OTALGIA,NON SPECIFICATA</t>
  </si>
  <si>
    <t xml:space="preserve">38871</t>
  </si>
  <si>
    <t xml:space="preserve">DOLORE OTOGENO</t>
  </si>
  <si>
    <t xml:space="preserve">38872</t>
  </si>
  <si>
    <t xml:space="preserve">DOLORE RIFERITO ALL'ORECCHIO</t>
  </si>
  <si>
    <t xml:space="preserve">3888</t>
  </si>
  <si>
    <t xml:space="preserve">ALTRI DISTURBI DELL'ORECCHIO</t>
  </si>
  <si>
    <t xml:space="preserve">3889</t>
  </si>
  <si>
    <t xml:space="preserve">DISTURBI DELL'ORECCHIO NON SPECIFICATI</t>
  </si>
  <si>
    <t xml:space="preserve">38900</t>
  </si>
  <si>
    <t xml:space="preserve">SORDITÀ DI CONDUZIONE,NON SPECIFICATA</t>
  </si>
  <si>
    <t xml:space="preserve">38901</t>
  </si>
  <si>
    <t xml:space="preserve">SORDITÀ DI CONDUZIONE,ORECCHIO ESTERNO</t>
  </si>
  <si>
    <t xml:space="preserve">38902</t>
  </si>
  <si>
    <t xml:space="preserve">SORDITÀ DI CONDUZIONE,MEMBRANA DEL TIMPANO</t>
  </si>
  <si>
    <t xml:space="preserve">38903</t>
  </si>
  <si>
    <t xml:space="preserve">SORDITÀ DI CONDUZIONE,ORECCHIO MEDIO</t>
  </si>
  <si>
    <t xml:space="preserve">38904</t>
  </si>
  <si>
    <t xml:space="preserve">SORDITÀ DI CONDUZIONE,ORECCHIO INTERNO</t>
  </si>
  <si>
    <t xml:space="preserve">38908</t>
  </si>
  <si>
    <t xml:space="preserve">SORDITÀ DI CONDUZIONE DI TIPO COMBINATO</t>
  </si>
  <si>
    <t xml:space="preserve">38910</t>
  </si>
  <si>
    <t xml:space="preserve">SORDITÀ NEUROSENSORIALE,NON SPECIFICATA</t>
  </si>
  <si>
    <t xml:space="preserve">38911</t>
  </si>
  <si>
    <t xml:space="preserve">SORDITÀ SENSORIALE BILATERALE</t>
  </si>
  <si>
    <t xml:space="preserve">38912</t>
  </si>
  <si>
    <t xml:space="preserve">SORDITÀ NEURALE BILATERALE</t>
  </si>
  <si>
    <t xml:space="preserve">38914</t>
  </si>
  <si>
    <t xml:space="preserve">SORDITÀ CENTRALE BILATERALE</t>
  </si>
  <si>
    <t xml:space="preserve">38915</t>
  </si>
  <si>
    <t xml:space="preserve">SORDITÀ NEUROSENSORIALE UNILATERALE</t>
  </si>
  <si>
    <t xml:space="preserve">38916</t>
  </si>
  <si>
    <t xml:space="preserve">SORDITÀ NEUROSENSORIALE ASIMMETRICA</t>
  </si>
  <si>
    <t xml:space="preserve">38918</t>
  </si>
  <si>
    <t xml:space="preserve">SORDITÀ NEUROSENSORIALE BILATERALE DI TIPOLOGIE COMBINATE</t>
  </si>
  <si>
    <t xml:space="preserve">3892</t>
  </si>
  <si>
    <t xml:space="preserve">SORDITÀ MISTA DI CONDUZIONE E NEUROSENSORIALE</t>
  </si>
  <si>
    <t xml:space="preserve">3897</t>
  </si>
  <si>
    <t xml:space="preserve">SORDOMUTISMO,NON CLASSIFICABILE ALTROVE</t>
  </si>
  <si>
    <t xml:space="preserve">3898</t>
  </si>
  <si>
    <t xml:space="preserve">ALTRE FORME SPECIFICHE DI SORDITÀ</t>
  </si>
  <si>
    <t xml:space="preserve">3899</t>
  </si>
  <si>
    <t xml:space="preserve">SORDITÀ NON SPECIFICATA</t>
  </si>
  <si>
    <t xml:space="preserve">'390</t>
  </si>
  <si>
    <t xml:space="preserve">FEBBRE REUMATICA SENZA MENZIONE DI INTERESSAMENTO CARDIACO</t>
  </si>
  <si>
    <t xml:space="preserve">3910</t>
  </si>
  <si>
    <t xml:space="preserve">PERICARDITE REUMATICA ACUTA</t>
  </si>
  <si>
    <t xml:space="preserve">3911</t>
  </si>
  <si>
    <t xml:space="preserve">ENDOCARDITE REUMATICA ACUTA</t>
  </si>
  <si>
    <t xml:space="preserve">3912</t>
  </si>
  <si>
    <t xml:space="preserve">MIOCARDITE REUMATICA ACUTA</t>
  </si>
  <si>
    <t xml:space="preserve">3918</t>
  </si>
  <si>
    <t xml:space="preserve">ALTRE CARDIOPATIE REUMATICHE ACUTE</t>
  </si>
  <si>
    <t xml:space="preserve">3919</t>
  </si>
  <si>
    <t xml:space="preserve">CARDIOPATIA REUMATICA ACUTA NON SPECIFICATA</t>
  </si>
  <si>
    <t xml:space="preserve">3920</t>
  </si>
  <si>
    <t xml:space="preserve">COREA REUMATICA CON COMPLICAZIONI CARDIACHE</t>
  </si>
  <si>
    <t xml:space="preserve">3929</t>
  </si>
  <si>
    <t xml:space="preserve">COREA REUMATICA SENZA MENZIONE DI COMPLICAZIONI CARDIACHE</t>
  </si>
  <si>
    <t xml:space="preserve">'393</t>
  </si>
  <si>
    <t xml:space="preserve">PERICARDITE REUMATICA CRONICA</t>
  </si>
  <si>
    <t xml:space="preserve">3940</t>
  </si>
  <si>
    <t xml:space="preserve">STENOSI MITRALICA</t>
  </si>
  <si>
    <t xml:space="preserve">3941</t>
  </si>
  <si>
    <t xml:space="preserve">INSUFFICIENZA MITRALICA REUMATICA</t>
  </si>
  <si>
    <t xml:space="preserve">3942</t>
  </si>
  <si>
    <t xml:space="preserve">STENO-INSUFFICIENZA MITRALICA</t>
  </si>
  <si>
    <t xml:space="preserve">3949</t>
  </si>
  <si>
    <t xml:space="preserve">ALTRE E NON SPECIFICATE MALATTIE DELLA VALVOLA MITRALE</t>
  </si>
  <si>
    <t xml:space="preserve">3950</t>
  </si>
  <si>
    <t xml:space="preserve">STENOSI AORTICA REUMATICA</t>
  </si>
  <si>
    <t xml:space="preserve">3951</t>
  </si>
  <si>
    <t xml:space="preserve">INSUFFICIENZA AORTICA REUMATICA</t>
  </si>
  <si>
    <t xml:space="preserve">3952</t>
  </si>
  <si>
    <t xml:space="preserve">STENO-INSUFFICIENZA AORTICA REUMATICA</t>
  </si>
  <si>
    <t xml:space="preserve">3959</t>
  </si>
  <si>
    <t xml:space="preserve">ALTRE E NON SPECIFICATE MALATTIE REUMATICHE DELL'AORTA</t>
  </si>
  <si>
    <t xml:space="preserve">3960</t>
  </si>
  <si>
    <t xml:space="preserve">STENOSI DELLA VALVOLA MITRALE E DELLA VALVOLA AORTICA</t>
  </si>
  <si>
    <t xml:space="preserve">3961</t>
  </si>
  <si>
    <t xml:space="preserve">STENOSI DELLA VALVOLA MITRALE E INSUFFICIENZA DELLA VALVOLA AORTICA</t>
  </si>
  <si>
    <t xml:space="preserve">3962</t>
  </si>
  <si>
    <t xml:space="preserve">INSUFFICIENZA DELLA VALVOLA MITRALE E STENOSI DELLA VALVOLA AORTICA</t>
  </si>
  <si>
    <t xml:space="preserve">3963</t>
  </si>
  <si>
    <t xml:space="preserve">INSUFFICIENZA DELLA VALVOLA MITRALE E DELLA VALVOLA AORTICA</t>
  </si>
  <si>
    <t xml:space="preserve">3968</t>
  </si>
  <si>
    <t xml:space="preserve">INTERESSAMENTO MULTIPLO DELLA VALVOLA MITRALE E DELLA VALVOLA AORTICA</t>
  </si>
  <si>
    <t xml:space="preserve">3969</t>
  </si>
  <si>
    <t xml:space="preserve">MALATTIE DELLA VALVOLA MITRALE E DELLA VALVOLA AORTICA,NON SPECIFICATE</t>
  </si>
  <si>
    <t xml:space="preserve">3970</t>
  </si>
  <si>
    <t xml:space="preserve">MALATTIE DELLA VALVOLA TRICUSPIDE</t>
  </si>
  <si>
    <t xml:space="preserve">3971</t>
  </si>
  <si>
    <t xml:space="preserve">MALATTIE REUMATICHE DELLA VALVOLA POLMONARE</t>
  </si>
  <si>
    <t xml:space="preserve">3979</t>
  </si>
  <si>
    <t xml:space="preserve">MALATTIE REUMATICHE DELL'ENDOCARDIO,VALVOLA NON SPECIFICATA</t>
  </si>
  <si>
    <t xml:space="preserve">3980</t>
  </si>
  <si>
    <t xml:space="preserve">MIOCARDITE REUMATICA</t>
  </si>
  <si>
    <t xml:space="preserve">39890</t>
  </si>
  <si>
    <t xml:space="preserve">CARDIOPATIA REUMATICA,NON SPECIFICATA</t>
  </si>
  <si>
    <t xml:space="preserve">39891</t>
  </si>
  <si>
    <t xml:space="preserve">INSUFFICIENZA REUMATICA DEL CUORE (CONGESTIZIA)</t>
  </si>
  <si>
    <t xml:space="preserve">39899</t>
  </si>
  <si>
    <t xml:space="preserve">ALTRA MALATTIA REUMATICA DEL CUORE</t>
  </si>
  <si>
    <t xml:space="preserve">4010</t>
  </si>
  <si>
    <t xml:space="preserve">IPERTENSIONE ESSENZIALE MALIGNA</t>
  </si>
  <si>
    <t xml:space="preserve">4011</t>
  </si>
  <si>
    <t xml:space="preserve">IPERTENSIONE ESSENZIALE BENIGNA</t>
  </si>
  <si>
    <t xml:space="preserve">4019</t>
  </si>
  <si>
    <t xml:space="preserve">IPERTENSIONE ESSENZIALE NON SPECIFICATA</t>
  </si>
  <si>
    <t xml:space="preserve">40200</t>
  </si>
  <si>
    <t xml:space="preserve">CARDIOPATIA IPERTENSIVA MALIGNA SENZA INSUFFICIENZA CARDIACA</t>
  </si>
  <si>
    <t xml:space="preserve">40201</t>
  </si>
  <si>
    <t xml:space="preserve">CARDIOPATIA IPERTENSIVA MALIGNA CON INSUFFICIENZA CARDIACA</t>
  </si>
  <si>
    <t xml:space="preserve">40210</t>
  </si>
  <si>
    <t xml:space="preserve">CARDIOPATIA IPERTENSIVA BENIGNA SENZA INSUFFICIENZA CARDIACA</t>
  </si>
  <si>
    <t xml:space="preserve">40211</t>
  </si>
  <si>
    <t xml:space="preserve">CARDIOPATIA IPERTENSIVA BENIGNA CON INSUFFICIENZA CARDIACA</t>
  </si>
  <si>
    <t xml:space="preserve">40290</t>
  </si>
  <si>
    <t xml:space="preserve">CARDIOPATIA IPERTENSIVA NON SPECIFICATA SENZA INSUFFICIENZA CARDIACA</t>
  </si>
  <si>
    <t xml:space="preserve">40291</t>
  </si>
  <si>
    <t xml:space="preserve">CARDIOPATIA IPERTENSIVA NON SPECIFICATA CON INSUFFICIENZA CARDIACA</t>
  </si>
  <si>
    <t xml:space="preserve">40300</t>
  </si>
  <si>
    <t xml:space="preserve">NEFROPATIA IPERTENSIVA MALIGNA CON PATOLOGIA RENALE CRONICA DALLO STADIO I ALLO STADIO IV,O NON</t>
  </si>
  <si>
    <t xml:space="preserve">40301</t>
  </si>
  <si>
    <t xml:space="preserve">NEFROPATIA IPERTENSIVA MALIGNA CON PATOLOGIA RENALE CRONICA DI STADIO V O DI STADIO TERMINALE</t>
  </si>
  <si>
    <t xml:space="preserve">40310</t>
  </si>
  <si>
    <t xml:space="preserve">NEFROPATIA IPERTENSIVA BENIGNA CON PATOLOGIA RENALE CRONICA DALLO STADIO I ALLO STADIO IV,O NON</t>
  </si>
  <si>
    <t xml:space="preserve">40311</t>
  </si>
  <si>
    <t xml:space="preserve">NEFROPATIA IPERTENSIVA BENIGNA CON PATOLOGIA RENALE CRONICA DI STADIO V O DI STADIO TERMINALE</t>
  </si>
  <si>
    <t xml:space="preserve">40390</t>
  </si>
  <si>
    <t xml:space="preserve">NEFROPATIA IPERTENSIVA NON SPECIFICATA CON PATOLOGIA RENALE CRONICA DALLO STADIO I ALLO STADIO IV,O NON</t>
  </si>
  <si>
    <t xml:space="preserve">40391</t>
  </si>
  <si>
    <t xml:space="preserve">NEFROPATIA IPERTENSIVA NON SPECIFICATA CON PATOLOGIA RENALE CRONICA DI STADIO V O DI STADIO TERMINALE</t>
  </si>
  <si>
    <t xml:space="preserve">40400</t>
  </si>
  <si>
    <t xml:space="preserve">CARDIONEFROPATIA IPERTENSIVA MALIGNA SENZA INSUFFICIENZA CARDIACA E CON PATOLOGIA RENALE CRONICA</t>
  </si>
  <si>
    <t xml:space="preserve">40401</t>
  </si>
  <si>
    <t xml:space="preserve">CARDIONEFROPATIA IPERTENSIVA MALIGNA CON INSUFFICIENZA CARDIACA E CON PATOLOGIA RENALE CRONICA</t>
  </si>
  <si>
    <t xml:space="preserve">40402</t>
  </si>
  <si>
    <t xml:space="preserve">CARDIONEFROPATIA IPERTENSIVA MALIGNA SENZA INSUFFICIENZA CARDIACA E CON</t>
  </si>
  <si>
    <t xml:space="preserve">40403</t>
  </si>
  <si>
    <t xml:space="preserve">CARDIONEFROPATIA IPERTENSIVA MALIGNA CON INSUFFICIENZA CARDIACA E CON PATOLOGIA RENALE CRONICA DI</t>
  </si>
  <si>
    <t xml:space="preserve">40410</t>
  </si>
  <si>
    <t xml:space="preserve">CARDIONEFROPATIA IPERTENSIVA BENIGNA SENZA INSUFFICIENZA CARDIACA E CON PATOLOGIA RENALE CRONICA</t>
  </si>
  <si>
    <t xml:space="preserve">40411</t>
  </si>
  <si>
    <t xml:space="preserve">CARDIONEFROPATIA IPERTENSIVA BENIGNA CON INSUFFICIENZA CARDIACA E CON PATOLOGIA RENALE CRONICA</t>
  </si>
  <si>
    <t xml:space="preserve">40412</t>
  </si>
  <si>
    <t xml:space="preserve">40413</t>
  </si>
  <si>
    <t xml:space="preserve">CARDIONEFROPATIA IPERTENSIVA BENIGNA CON INSUFFICIENZA CARDIACA E CON PATOLOGIA RENALE CRONICA DI</t>
  </si>
  <si>
    <t xml:space="preserve">40490</t>
  </si>
  <si>
    <t xml:space="preserve">CARDIONEFROPATIA IPERTENSIVA NON SPECIFICATA SENZA INSUFFICIENZA CARDIACA E CON PATOLOGIA RENALE</t>
  </si>
  <si>
    <t xml:space="preserve">40491</t>
  </si>
  <si>
    <t xml:space="preserve">CARDIONEFROPATIA IPERTENSIVA NON SPECIFICATA CON INSUFFICIENZA CARDIACA E CON PATOLOGIA RENALE</t>
  </si>
  <si>
    <t xml:space="preserve">40492</t>
  </si>
  <si>
    <t xml:space="preserve">CARDIONEFROPATIA IPERTENSIVA NON SPECIFICATA SENZA INSUFFICIENZA CARDIACA E CON PATOLOGIA</t>
  </si>
  <si>
    <t xml:space="preserve">40493</t>
  </si>
  <si>
    <t xml:space="preserve">40501</t>
  </si>
  <si>
    <t xml:space="preserve">IPERTENSIONE RENOVASCOLARE MALIGNA</t>
  </si>
  <si>
    <t xml:space="preserve">40509</t>
  </si>
  <si>
    <t xml:space="preserve">IPERTENSIONE SECONDARIA MALIGNA DI ALTRA ORIGINE</t>
  </si>
  <si>
    <t xml:space="preserve">40511</t>
  </si>
  <si>
    <t xml:space="preserve">IPERTENSIONE RENOVASCOLARE BENIGNA</t>
  </si>
  <si>
    <t xml:space="preserve">40519</t>
  </si>
  <si>
    <t xml:space="preserve">IPERTENSIONE SECONDARIA BENIGNA DI ALTRA ORIGINE</t>
  </si>
  <si>
    <t xml:space="preserve">40591</t>
  </si>
  <si>
    <t xml:space="preserve">IPERTENSIONE RENOVASCOLARE</t>
  </si>
  <si>
    <t xml:space="preserve">40599</t>
  </si>
  <si>
    <t xml:space="preserve">IPERTENSIONE SECONDARIA DI ALTRA ORIGINE</t>
  </si>
  <si>
    <t xml:space="preserve">41000</t>
  </si>
  <si>
    <t xml:space="preserve">INFARTO MIOCARDICO ACUTO DELLA PARETE ANTEROLATERALE CON TRATTO ST ELEVATO (STEM)</t>
  </si>
  <si>
    <t xml:space="preserve">41001</t>
  </si>
  <si>
    <t xml:space="preserve">INFARTO MIOCARDICO ACUTO DELLA PARETE ANTEROLATERALE,EPISODIO INIZIALE DI ASSISTENZA</t>
  </si>
  <si>
    <t xml:space="preserve">41002</t>
  </si>
  <si>
    <t xml:space="preserve">INFARTO MIOCARDICO ACUTO DELLA PARETE ANTEROLATERALE,EPISODIO SUCCESSIVO DI ASSISTENZA</t>
  </si>
  <si>
    <t xml:space="preserve">41010</t>
  </si>
  <si>
    <t xml:space="preserve">INFARTO MIOCARDICO ACUTO DI ALTRA PARTE DELLA PARETE ANTERIORE,EPISODIO DI ASSISTENZA NON SPECIFICATO</t>
  </si>
  <si>
    <t xml:space="preserve">41011</t>
  </si>
  <si>
    <t xml:space="preserve">INFARTO MIOCARDICO ACUTO DI ALTRA PARTE DELLA PARETE ANTERIORE,EPISODIO INIZIALE DI ASSISTENZA</t>
  </si>
  <si>
    <t xml:space="preserve">41012</t>
  </si>
  <si>
    <t xml:space="preserve">INFARTO MIOCARDICO ACUTO DI ALTRA PARTE DELLA PARETE ANTERIORE,EPISODIO SUCCESSIVO DI ASSISTENZA</t>
  </si>
  <si>
    <t xml:space="preserve">41020</t>
  </si>
  <si>
    <t xml:space="preserve">INFARTO MIOCARDICO ACUTO DELLA PARETE INFEROLATERALE,EPISODIO DI ASSISTENZA NON SPECIFICATO</t>
  </si>
  <si>
    <t xml:space="preserve">41021</t>
  </si>
  <si>
    <t xml:space="preserve">INFARTO MIOCARDICO ACUTO DELLA PARETE INFEROLATERALE,EPISODIO INIZIALE DI ASSISTENZA</t>
  </si>
  <si>
    <t xml:space="preserve">41022</t>
  </si>
  <si>
    <t xml:space="preserve">INFARTO MIOCARDICO ACUTO DELLA PARETE INFEROLATERALE,EPISODIO SUCCESSIVO DI ASSISTENZA</t>
  </si>
  <si>
    <t xml:space="preserve">41030</t>
  </si>
  <si>
    <t xml:space="preserve">INFARTO MIOCARDICO ACUTO DELLA PARETE INFEROPOSTERIORE,EPISODIO DI ASSISTENZA NON SPECIFICATO</t>
  </si>
  <si>
    <t xml:space="preserve">41031</t>
  </si>
  <si>
    <t xml:space="preserve">INFARTO MIOCARDICO ACUTO DELLA PARETE INFEROPOSTERIORE,EPISODIO INIZIALE DI ASSISTENZA</t>
  </si>
  <si>
    <t xml:space="preserve">41032</t>
  </si>
  <si>
    <t xml:space="preserve">INFARTO MIOCARDICO ACUTO DELLA PARETE INFEROPOSTERIORE,EPISODIO SUCCESSIVO DI ASSISTENZA</t>
  </si>
  <si>
    <t xml:space="preserve">41040</t>
  </si>
  <si>
    <t xml:space="preserve">INFARTO MIOCARDICO ACUTO DI ALTRA PARTE DELLA PARETE INFERIORE,EPISODIO DI ASSISTENZA NON SPECIFICATO</t>
  </si>
  <si>
    <t xml:space="preserve">41041</t>
  </si>
  <si>
    <t xml:space="preserve">INFARTO MIOCARDICO ACUTO DI ALTRA PARTE DELLA PARETE INFERIORE,EPISODIO INIZIALE DI ASSISTENZA</t>
  </si>
  <si>
    <t xml:space="preserve">41042</t>
  </si>
  <si>
    <t xml:space="preserve">INFARTO MIOCARDICO ACUTO DI ALTRA PARTE DELLA PARETE INFERIORE,EPISODIO SUCCESSIVO DI ASSISTENZA</t>
  </si>
  <si>
    <t xml:space="preserve">41050</t>
  </si>
  <si>
    <t xml:space="preserve">INFARTO MIOCARDICO ACUTO DI ALTRA PARTE DELLA PARETE LATERALE,EPISODIO DI ASSISTENZA NON SPECIFICATO</t>
  </si>
  <si>
    <t xml:space="preserve">41051</t>
  </si>
  <si>
    <t xml:space="preserve">INFARTO MIOCARDICO ACUTO DI ALTRA PARTE DELLA PARETE LATERALE,EPISODIO INIZIALE DI ASSISTENZA</t>
  </si>
  <si>
    <t xml:space="preserve">41052</t>
  </si>
  <si>
    <t xml:space="preserve">INFARTO MIOCARDICO ACUTO DI ALTRA PARTE DELLA PARETE LATERALE,EPISODIO SUCCESSIVO DI ASSISTENZA</t>
  </si>
  <si>
    <t xml:space="preserve">41060</t>
  </si>
  <si>
    <t xml:space="preserve">INFARTO STRETTAMENTE POSTERIORE,EPISODIO DI ASSISTENZA NON SPECIFICATO</t>
  </si>
  <si>
    <t xml:space="preserve">41061</t>
  </si>
  <si>
    <t xml:space="preserve">INFARTO STRETTAMENTE POSTERIORE,EPISODIO INIZIALE DI ASSISTENZA</t>
  </si>
  <si>
    <t xml:space="preserve">41062</t>
  </si>
  <si>
    <t xml:space="preserve">INFARTO STRETTAMENTE POSTERIORE,EPISODIO SUCCESSIVO DI ASSISTENZA</t>
  </si>
  <si>
    <t xml:space="preserve">41070</t>
  </si>
  <si>
    <t xml:space="preserve">INFARTO SUBENDOCARDICO,EPISODIO DI ASSISTENZA NON SPECIFICATO</t>
  </si>
  <si>
    <t xml:space="preserve">41071</t>
  </si>
  <si>
    <t xml:space="preserve">INFARTO SUBENDOCARDICO,EPISODIO INIZIALE DI ASSISTENZA</t>
  </si>
  <si>
    <t xml:space="preserve">41072</t>
  </si>
  <si>
    <t xml:space="preserve">INFARTO SUBENDOCARDICO,EPISODIO SUCCESSIVO DI ASSISTENZA</t>
  </si>
  <si>
    <t xml:space="preserve">41080</t>
  </si>
  <si>
    <t xml:space="preserve">INFARTO MIOCARDICO ACUTO DI ALTRE SEDI SPECIFICATE,EPISODIO DI ASSISTENZA NON SPECIFICATO</t>
  </si>
  <si>
    <t xml:space="preserve">41081</t>
  </si>
  <si>
    <t xml:space="preserve">INFARTO MIOCARDICO ACUTO DI ALTRE SEDI SPECIFICATE,EPISODIO INIZIALE DI ASSISTENZA</t>
  </si>
  <si>
    <t xml:space="preserve">41082</t>
  </si>
  <si>
    <t xml:space="preserve">INFARTO MIOCARDICO ACUTO DI ALTRE SEDI SPECIFICATE,EPISODIO SUCCESSIVO DI ASSISTENZA</t>
  </si>
  <si>
    <t xml:space="preserve">41090</t>
  </si>
  <si>
    <t xml:space="preserve">INFARTO MIOCARDICO ACUTO A SEDE NON SPECIFICATA,EPISODIO DI ASSISTENZA NON SPECIFICATO</t>
  </si>
  <si>
    <t xml:space="preserve">41091</t>
  </si>
  <si>
    <t xml:space="preserve">INFARTO MIOCARDICO ACUTO A SEDE NON SPECIFICATA,EPISODIO INIZIALE DI ASSISTENZA</t>
  </si>
  <si>
    <t xml:space="preserve">41092</t>
  </si>
  <si>
    <t xml:space="preserve">INFARTO MIOCARDICO ACUTO A SEDE NON SPECIFICATA,EPISODIO SUCCESSIVO DI ASSISTENZA</t>
  </si>
  <si>
    <t xml:space="preserve">4110</t>
  </si>
  <si>
    <t xml:space="preserve">SINDROME POST-INFARTUALE</t>
  </si>
  <si>
    <t xml:space="preserve">4111</t>
  </si>
  <si>
    <t xml:space="preserve">SINDROME CORONARICA INTERMEDIA</t>
  </si>
  <si>
    <t xml:space="preserve">41181</t>
  </si>
  <si>
    <t xml:space="preserve">OCCLUSIONE CORONARICA ACUTA SENZA INFARTO MIOCARDICO</t>
  </si>
  <si>
    <t xml:space="preserve">41189</t>
  </si>
  <si>
    <t xml:space="preserve">ULTERIORI FORME,ACUTE E SUBACUTE DI CARDIOPATIA ISCHEMICA</t>
  </si>
  <si>
    <t xml:space="preserve">'412</t>
  </si>
  <si>
    <t xml:space="preserve">INFARTO MIOCARDICO PREGRESSO</t>
  </si>
  <si>
    <t xml:space="preserve">4130</t>
  </si>
  <si>
    <t xml:space="preserve">ANGINA DA DECUBITO</t>
  </si>
  <si>
    <t xml:space="preserve">4131</t>
  </si>
  <si>
    <t xml:space="preserve">ANGINA DI PRINZMETAL</t>
  </si>
  <si>
    <t xml:space="preserve">4139</t>
  </si>
  <si>
    <t xml:space="preserve">ALTRE E NON SPECIFICATE FORME DI ANGINA PECTORIS</t>
  </si>
  <si>
    <t xml:space="preserve">41400</t>
  </si>
  <si>
    <t xml:space="preserve">ATEROSCLEROSI CORONARICA DI VASO NON SPECIFICATO,NATIVO O BYPASS</t>
  </si>
  <si>
    <t xml:space="preserve">41401</t>
  </si>
  <si>
    <t xml:space="preserve">ATEROSCLEROSI CORONARICA DI ARTERIA CORONARICA NATIVA</t>
  </si>
  <si>
    <t xml:space="preserve">41402</t>
  </si>
  <si>
    <t xml:space="preserve">ATEROSCLEROSI CORONARICA DI BYPASS VENOSO AUTOLOGO</t>
  </si>
  <si>
    <t xml:space="preserve">41403</t>
  </si>
  <si>
    <t xml:space="preserve">ATEROSCLEROSI CORONARICA DI BYPASS BIOLOGICO NON AUTOLOGO</t>
  </si>
  <si>
    <t xml:space="preserve">41404</t>
  </si>
  <si>
    <t xml:space="preserve">ATEROSCLEROSI CORONARICA DI BYPASS ARTERIOSO</t>
  </si>
  <si>
    <t xml:space="preserve">41405</t>
  </si>
  <si>
    <t xml:space="preserve">ATEROSCLEROSI CORONARICA DI BYPASS NON SPECIFICATO</t>
  </si>
  <si>
    <t xml:space="preserve">41406</t>
  </si>
  <si>
    <t xml:space="preserve">ATEROSCLEROSI DELLA CORONARIA NATIVA IN CUORE TRAPIANTATO</t>
  </si>
  <si>
    <t xml:space="preserve">41407</t>
  </si>
  <si>
    <t xml:space="preserve">DI BYPASS (ARTERIA) (VENA) IN UN CUORE TRAPIANTATO</t>
  </si>
  <si>
    <t xml:space="preserve">41410</t>
  </si>
  <si>
    <t xml:space="preserve">ANEURISMA CARDIACO (PARETE)</t>
  </si>
  <si>
    <t xml:space="preserve">41411</t>
  </si>
  <si>
    <t xml:space="preserve">ANEURISMA DEI VASI CORONARICI</t>
  </si>
  <si>
    <t xml:space="preserve">41412</t>
  </si>
  <si>
    <t xml:space="preserve">DISSEZIONE DELL'ARTERIA CORONARICA</t>
  </si>
  <si>
    <t xml:space="preserve">41419</t>
  </si>
  <si>
    <t xml:space="preserve">ALTRO ANEURISMA CARDIACO</t>
  </si>
  <si>
    <t xml:space="preserve">4148</t>
  </si>
  <si>
    <t xml:space="preserve">ALTRE FORME SPECIFICATE DI CARDIOPATIA ISCHEMICA CRONICA</t>
  </si>
  <si>
    <t xml:space="preserve">4149</t>
  </si>
  <si>
    <t xml:space="preserve">CARDIOPATIA ISCHEMICA CRONICA NON SPECIFICATA</t>
  </si>
  <si>
    <t xml:space="preserve">4150</t>
  </si>
  <si>
    <t xml:space="preserve">CUORE POLMONARE ACUTO</t>
  </si>
  <si>
    <t xml:space="preserve">41511</t>
  </si>
  <si>
    <t xml:space="preserve">EMBOLIA POLMONARE E INFARTO POLMONARE IATROGENI</t>
  </si>
  <si>
    <t xml:space="preserve">41519</t>
  </si>
  <si>
    <t xml:space="preserve">ALTRE FORME DI EMBOLIA POLMONARE E INFARTO POLMONARE</t>
  </si>
  <si>
    <t xml:space="preserve">4160</t>
  </si>
  <si>
    <t xml:space="preserve">IPERTENSIONE POLMONARE PRIMITIVA</t>
  </si>
  <si>
    <t xml:space="preserve">4161</t>
  </si>
  <si>
    <t xml:space="preserve">CARDIOPATIA CIFOSCOLIOTICA</t>
  </si>
  <si>
    <t xml:space="preserve">4168</t>
  </si>
  <si>
    <t xml:space="preserve">ALTRE FORME DI MALATTIA CARDIOPOLMONARE</t>
  </si>
  <si>
    <t xml:space="preserve">4169</t>
  </si>
  <si>
    <t xml:space="preserve">MALATTIA CARDIOPOLMONARE CRONICA,NON SPECIFICATA</t>
  </si>
  <si>
    <t xml:space="preserve">4170</t>
  </si>
  <si>
    <t xml:space="preserve">FISTOLA ARTEROVENOSA DEI VASI POLMONARI</t>
  </si>
  <si>
    <t xml:space="preserve">4171</t>
  </si>
  <si>
    <t xml:space="preserve">ANEURISMA DELL'ARTERIA POLMONARE</t>
  </si>
  <si>
    <t xml:space="preserve">4178</t>
  </si>
  <si>
    <t xml:space="preserve">ALTRE MALATTIE DEL CIRCOLO POLMONARE</t>
  </si>
  <si>
    <t xml:space="preserve">4179</t>
  </si>
  <si>
    <t xml:space="preserve">ALTRE MALATTIE DEL CIRCOLO POLMONARE NON SPECIFICATE</t>
  </si>
  <si>
    <t xml:space="preserve">4200</t>
  </si>
  <si>
    <t xml:space="preserve">PERICARDITE IN MALATTIE CLASSIFICATE ALTROVE</t>
  </si>
  <si>
    <t xml:space="preserve">42090</t>
  </si>
  <si>
    <t xml:space="preserve">PERICARDITE ACUTA NON SPECIFICATA</t>
  </si>
  <si>
    <t xml:space="preserve">42091</t>
  </si>
  <si>
    <t xml:space="preserve">PERICARDITE ACUTA IDIOPATICA</t>
  </si>
  <si>
    <t xml:space="preserve">42099</t>
  </si>
  <si>
    <t xml:space="preserve">ALTRE FORME DI PERICARDITE ACUTA</t>
  </si>
  <si>
    <t xml:space="preserve">4210</t>
  </si>
  <si>
    <t xml:space="preserve">ENDOCARDITE BATTERICA ACUTA E SUBACUTA</t>
  </si>
  <si>
    <t xml:space="preserve">4211</t>
  </si>
  <si>
    <t xml:space="preserve">ENDOCARDITE INFETTIVA ACUTA E SUBACUTA IN MALATTIE CLASSIFICATE ALTROVE</t>
  </si>
  <si>
    <t xml:space="preserve">4219</t>
  </si>
  <si>
    <t xml:space="preserve">ENDOCARDITE ACUTA NON SPECIFICATA</t>
  </si>
  <si>
    <t xml:space="preserve">4220</t>
  </si>
  <si>
    <t xml:space="preserve">MIOCARDITE ACUTA IN MALATTIE CLASSIFICATE ALTROVE</t>
  </si>
  <si>
    <t xml:space="preserve">42290</t>
  </si>
  <si>
    <t xml:space="preserve">MIOCARDITE ACUTA NON SPECIFICATA</t>
  </si>
  <si>
    <t xml:space="preserve">42291</t>
  </si>
  <si>
    <t xml:space="preserve">MIOCARDITE IDIOPATICA</t>
  </si>
  <si>
    <t xml:space="preserve">42292</t>
  </si>
  <si>
    <t xml:space="preserve">MIOCARDITE SETTICA</t>
  </si>
  <si>
    <t xml:space="preserve">42293</t>
  </si>
  <si>
    <t xml:space="preserve">MIOCARDITE TOSSICA</t>
  </si>
  <si>
    <t xml:space="preserve">42299</t>
  </si>
  <si>
    <t xml:space="preserve">ALTRA MIOCARDITE ACUTA</t>
  </si>
  <si>
    <t xml:space="preserve">4230</t>
  </si>
  <si>
    <t xml:space="preserve">EMOPERICARDIO</t>
  </si>
  <si>
    <t xml:space="preserve">4231</t>
  </si>
  <si>
    <t xml:space="preserve">PERICARDITE ADESIVA</t>
  </si>
  <si>
    <t xml:space="preserve">4232</t>
  </si>
  <si>
    <t xml:space="preserve">PERICARDITE COSTRITTIVA</t>
  </si>
  <si>
    <t xml:space="preserve">4238</t>
  </si>
  <si>
    <t xml:space="preserve">ALTRE MALATTIE SPECIFICATE DEL PERICARDIO</t>
  </si>
  <si>
    <t xml:space="preserve">4239</t>
  </si>
  <si>
    <t xml:space="preserve">MALATTIE NON SPECIFICATE DEL PERICARDIO</t>
  </si>
  <si>
    <t xml:space="preserve">4240</t>
  </si>
  <si>
    <t xml:space="preserve">DISTURBI DELLA VALVOLA MITRALE</t>
  </si>
  <si>
    <t xml:space="preserve">4241</t>
  </si>
  <si>
    <t xml:space="preserve">DISTURBI DELLA VALVOLA AORTICA</t>
  </si>
  <si>
    <t xml:space="preserve">4242</t>
  </si>
  <si>
    <t xml:space="preserve">DISTURBI DELLA VALVOLA TRICUSPIDE,SPECIFICATI COME NON REUMATICI</t>
  </si>
  <si>
    <t xml:space="preserve">4243</t>
  </si>
  <si>
    <t xml:space="preserve">DISTURBI DELLA VALVOLA POLMONARE</t>
  </si>
  <si>
    <t xml:space="preserve">42490</t>
  </si>
  <si>
    <t xml:space="preserve">ENDOCARDITE,VALVOLA NON SPECIFICATA,CAUTILIZZARE NON SPECIFICATA</t>
  </si>
  <si>
    <t xml:space="preserve">42491</t>
  </si>
  <si>
    <t xml:space="preserve">ENDOCARDITE IN MALATTIE CLASSIFICATE ALTROVE</t>
  </si>
  <si>
    <t xml:space="preserve">42499</t>
  </si>
  <si>
    <t xml:space="preserve">ALTRE ENDOCARDITI,VALVOLE NON SPECIFICATE</t>
  </si>
  <si>
    <t xml:space="preserve">4250</t>
  </si>
  <si>
    <t xml:space="preserve">FIBROSI ENDOMIOCARDICA</t>
  </si>
  <si>
    <t xml:space="preserve">4251</t>
  </si>
  <si>
    <t xml:space="preserve">CARDIOMIOPATIA IPERTROFICA OSTRUTTIVA</t>
  </si>
  <si>
    <t xml:space="preserve">4252</t>
  </si>
  <si>
    <t xml:space="preserve">MALATTIA DI BECKER</t>
  </si>
  <si>
    <t xml:space="preserve">4253</t>
  </si>
  <si>
    <t xml:space="preserve">FIBROELASTOSI ENDOCARDICA</t>
  </si>
  <si>
    <t xml:space="preserve">4254</t>
  </si>
  <si>
    <t xml:space="preserve">ALTRE CARDIOMIOPATIE PRIMITIVE</t>
  </si>
  <si>
    <t xml:space="preserve">4255</t>
  </si>
  <si>
    <t xml:space="preserve">CARDIOMIOPATIA ALCOOLICA</t>
  </si>
  <si>
    <t xml:space="preserve">4257</t>
  </si>
  <si>
    <t xml:space="preserve">CARDIOMIOPATIE NUTRITIVE E METABOLICHE</t>
  </si>
  <si>
    <t xml:space="preserve">4258</t>
  </si>
  <si>
    <t xml:space="preserve">CARDIOMIOPATIA IN ALTRE MALATTIE CLASSIFICATE ALTROVE</t>
  </si>
  <si>
    <t xml:space="preserve">4259</t>
  </si>
  <si>
    <t xml:space="preserve">CARDIOMIOPATIA SECONDARIA,NON SPECIFICATA</t>
  </si>
  <si>
    <t xml:space="preserve">4260</t>
  </si>
  <si>
    <t xml:space="preserve">BLOCCO ATRIOVENTRICOLARE COMPLETO</t>
  </si>
  <si>
    <t xml:space="preserve">42610</t>
  </si>
  <si>
    <t xml:space="preserve">BLOCCO ATRIOVENTRICOLARE NON SPECIFICATO</t>
  </si>
  <si>
    <t xml:space="preserve">42611</t>
  </si>
  <si>
    <t xml:space="preserve">BLOCCO ATRIOVENTRICOLARE DI PRIMO GRADO</t>
  </si>
  <si>
    <t xml:space="preserve">42612</t>
  </si>
  <si>
    <t xml:space="preserve">BLOCCO ATRIOVENTRICOLARE DI SECONDO GRADO,MOBITZ II</t>
  </si>
  <si>
    <t xml:space="preserve">42613</t>
  </si>
  <si>
    <t xml:space="preserve">ALTRO BLOCCO ATRIOVENTRICOLARE DI SECONDO GRADO</t>
  </si>
  <si>
    <t xml:space="preserve">4262</t>
  </si>
  <si>
    <t xml:space="preserve">EMIBLOCCO DI BRANCA SINISTRA</t>
  </si>
  <si>
    <t xml:space="preserve">4263</t>
  </si>
  <si>
    <t xml:space="preserve">ALTRO BLOCCO COMPLETO DI BRANCA SINISTRA</t>
  </si>
  <si>
    <t xml:space="preserve">4264</t>
  </si>
  <si>
    <t xml:space="preserve">BLOCCO COMPLETO DI BRANCA DESTRA</t>
  </si>
  <si>
    <t xml:space="preserve">42650</t>
  </si>
  <si>
    <t xml:space="preserve">BLOCCO DI BRANCA NON SPECIFICATO</t>
  </si>
  <si>
    <t xml:space="preserve">42651</t>
  </si>
  <si>
    <t xml:space="preserve">BLOCCO DI BRANCA DESTRA E BLOCCO FASCICOLARE SINISTRO POSTERIORE</t>
  </si>
  <si>
    <t xml:space="preserve">42652</t>
  </si>
  <si>
    <t xml:space="preserve">BLOCCO DI BRANCA DESTRA E BLOCCO FASCICOLARE SINISTRO ANTERIORE</t>
  </si>
  <si>
    <t xml:space="preserve">42653</t>
  </si>
  <si>
    <t xml:space="preserve">ALTRO BLOCCO BILATERALE DI BRANCA DEL FASCIO DI HIS</t>
  </si>
  <si>
    <t xml:space="preserve">42654</t>
  </si>
  <si>
    <t xml:space="preserve">BLOCCO TRIFASCICOLARE</t>
  </si>
  <si>
    <t xml:space="preserve">4266</t>
  </si>
  <si>
    <t xml:space="preserve">ALTRO BLOCCO CARDIACO</t>
  </si>
  <si>
    <t xml:space="preserve">4267</t>
  </si>
  <si>
    <t xml:space="preserve">ECCITAZIONE ATRIOVENTRICOLARE ANOMALA</t>
  </si>
  <si>
    <t xml:space="preserve">42681</t>
  </si>
  <si>
    <t xml:space="preserve">SINDROME DI LOWN-GANONG-LEVINE</t>
  </si>
  <si>
    <t xml:space="preserve">42682</t>
  </si>
  <si>
    <t xml:space="preserve">SINDROME DEL QT LUNGO</t>
  </si>
  <si>
    <t xml:space="preserve">42689</t>
  </si>
  <si>
    <t xml:space="preserve">ALTRI DISTURBI DI CONDUZIONE SPECIFICATI</t>
  </si>
  <si>
    <t xml:space="preserve">4269</t>
  </si>
  <si>
    <t xml:space="preserve">DISTURBI DELLA CONDUZIONE NON SPECIFICATI</t>
  </si>
  <si>
    <t xml:space="preserve">4270</t>
  </si>
  <si>
    <t xml:space="preserve">TACHICARDIA PAROSSISTICA SOPRAVENTRICOLARE</t>
  </si>
  <si>
    <t xml:space="preserve">4271</t>
  </si>
  <si>
    <t xml:space="preserve">TACHICARDIA PAROSSISTICA VENTRICOLARE</t>
  </si>
  <si>
    <t xml:space="preserve">4272</t>
  </si>
  <si>
    <t xml:space="preserve">TACHICARDIA PAROSSISTICA NON SPECIFICATA</t>
  </si>
  <si>
    <t xml:space="preserve">42731</t>
  </si>
  <si>
    <t xml:space="preserve">FIBRILLAZIONE ATRIALE</t>
  </si>
  <si>
    <t xml:space="preserve">42732</t>
  </si>
  <si>
    <t xml:space="preserve">FLUTTER ATRIALE</t>
  </si>
  <si>
    <t xml:space="preserve">42741</t>
  </si>
  <si>
    <t xml:space="preserve">FIBRILLAZIONE VENTRICOLARE</t>
  </si>
  <si>
    <t xml:space="preserve">42742</t>
  </si>
  <si>
    <t xml:space="preserve">FLUTTER VENTRICOLARE</t>
  </si>
  <si>
    <t xml:space="preserve">4275</t>
  </si>
  <si>
    <t xml:space="preserve">ARRESTO CARDIACO</t>
  </si>
  <si>
    <t xml:space="preserve">42760</t>
  </si>
  <si>
    <t xml:space="preserve">BATTITI PREMATURI NON SPECIFICATI</t>
  </si>
  <si>
    <t xml:space="preserve">42761</t>
  </si>
  <si>
    <t xml:space="preserve">EXTRASISTOLE AURICOLARE</t>
  </si>
  <si>
    <t xml:space="preserve">42769</t>
  </si>
  <si>
    <t xml:space="preserve">ALTRE BATTITI PREMATURI</t>
  </si>
  <si>
    <t xml:space="preserve">42781</t>
  </si>
  <si>
    <t xml:space="preserve">DISFUNZIONE DEL NODO SENOATRIALE</t>
  </si>
  <si>
    <t xml:space="preserve">42789</t>
  </si>
  <si>
    <t xml:space="preserve">ALTRE ARITMIE CARDIACHE SPECIFICATE</t>
  </si>
  <si>
    <t xml:space="preserve">4279</t>
  </si>
  <si>
    <t xml:space="preserve">DISTURBI DEL RITMO CARDIACO NON SPECIFICATI</t>
  </si>
  <si>
    <t xml:space="preserve">4280</t>
  </si>
  <si>
    <t xml:space="preserve">INSUFFICIENZA CARDIACA CONGESTIZIA NON SPECIFICATA (SCOMPENSO CARDIACO CONGESTIZIO NON SPECIFICATO)</t>
  </si>
  <si>
    <t xml:space="preserve">4281</t>
  </si>
  <si>
    <t xml:space="preserve">INSUFFICIENZA DEL CUORE SINISTRO (SCOMPENSO CARDIACO SINISTRO)</t>
  </si>
  <si>
    <t xml:space="preserve">42820</t>
  </si>
  <si>
    <t xml:space="preserve">INSUFFICIENZA CARDIACA SISTOLICA NON SPECIFICATA</t>
  </si>
  <si>
    <t xml:space="preserve">42821</t>
  </si>
  <si>
    <t xml:space="preserve"> INSUFFICIENZA CARDIACA SISTOLICA ACUTA</t>
  </si>
  <si>
    <t xml:space="preserve">42822</t>
  </si>
  <si>
    <t xml:space="preserve">INSUFFICIENZA CARDIACA SISTOLICA CRONICA</t>
  </si>
  <si>
    <t xml:space="preserve">42823</t>
  </si>
  <si>
    <t xml:space="preserve">INSUFFICIENZA CARDIACA SISTOLICA ACUTA E CRONICA</t>
  </si>
  <si>
    <t xml:space="preserve">42830</t>
  </si>
  <si>
    <t xml:space="preserve">INSUFFICIENZA CARDIACA DIASTOLICA NON SPECIFICATA</t>
  </si>
  <si>
    <t xml:space="preserve">42831</t>
  </si>
  <si>
    <t xml:space="preserve">INSUFFICIENZA CARDIACA DIASTOLICA ACUTA</t>
  </si>
  <si>
    <t xml:space="preserve">42832</t>
  </si>
  <si>
    <t xml:space="preserve">INSUFFICIENZA CARDIACA DIASTOLICA CRONICA</t>
  </si>
  <si>
    <t xml:space="preserve">42833</t>
  </si>
  <si>
    <t xml:space="preserve">INSUFFICIENZA CARDIACA DIASTOLICA ACUTA E CRONICA</t>
  </si>
  <si>
    <t xml:space="preserve">42840</t>
  </si>
  <si>
    <t xml:space="preserve">INSUFFICIENZA CARDIACA SISTOLICA E DIASTOLICA COMBINATA NON SPECIFICATA</t>
  </si>
  <si>
    <t xml:space="preserve">42841</t>
  </si>
  <si>
    <t xml:space="preserve">INSUFFICIENZA CARDIACA SISTOLICA E DIASTOLICA COMBINATA ACUTA</t>
  </si>
  <si>
    <t xml:space="preserve">42842</t>
  </si>
  <si>
    <t xml:space="preserve">INSUFFICIENZA CARDIACA SISTOLICA E DIASTOLICA COMBINATA CRONICA</t>
  </si>
  <si>
    <t xml:space="preserve">42843</t>
  </si>
  <si>
    <t xml:space="preserve">INSUFFICIENZA CARDIACA SISTOLICA E DIASTOLICA COMBINATA ACUTA E CRONICA</t>
  </si>
  <si>
    <t xml:space="preserve">4289</t>
  </si>
  <si>
    <t xml:space="preserve">INSUFFICIENZA CARDIACA NON SPECIFICATA (SCOMPENSO CARDIACO NON SPECIFICATO)</t>
  </si>
  <si>
    <t xml:space="preserve">4290</t>
  </si>
  <si>
    <t xml:space="preserve">MIOCARDITE NON SPECIFICATA</t>
  </si>
  <si>
    <t xml:space="preserve">4291</t>
  </si>
  <si>
    <t xml:space="preserve">DEGENERAZIONE MIOCARDICA</t>
  </si>
  <si>
    <t xml:space="preserve">4292</t>
  </si>
  <si>
    <t xml:space="preserve">MALATTIA CARDIOVASCOLARE NON SPECIFICATA</t>
  </si>
  <si>
    <t xml:space="preserve">4293</t>
  </si>
  <si>
    <t xml:space="preserve">CARDIOMEGALIA</t>
  </si>
  <si>
    <t xml:space="preserve">4294</t>
  </si>
  <si>
    <t xml:space="preserve">DISTURBI FUNZIONALI CONSEGUENTI A CHIRURGIA CARDIACA</t>
  </si>
  <si>
    <t xml:space="preserve">4295</t>
  </si>
  <si>
    <t xml:space="preserve">ROTTURA DI CORDA TENDINEA</t>
  </si>
  <si>
    <t xml:space="preserve">4296</t>
  </si>
  <si>
    <t xml:space="preserve">ROTTURA DI MUSCOLO PAPILLARE</t>
  </si>
  <si>
    <t xml:space="preserve">42971</t>
  </si>
  <si>
    <t xml:space="preserve">DIFETTO SETTALE ACQUISITO</t>
  </si>
  <si>
    <t xml:space="preserve">42979</t>
  </si>
  <si>
    <t xml:space="preserve">ALTRI POSTUMI DI INFARTO MIOCARDICO NON CLASSIFICATI ALTROVE</t>
  </si>
  <si>
    <t xml:space="preserve">42981</t>
  </si>
  <si>
    <t xml:space="preserve">ALTRE ALTERAZIONI DEL MUSCOLO PAPILLARE</t>
  </si>
  <si>
    <t xml:space="preserve">42982</t>
  </si>
  <si>
    <t xml:space="preserve">CARDIOPATIA IPERCINETICA</t>
  </si>
  <si>
    <t xml:space="preserve">42983</t>
  </si>
  <si>
    <t xml:space="preserve">SINDROME DI TAKOTSUBO</t>
  </si>
  <si>
    <t xml:space="preserve">42989</t>
  </si>
  <si>
    <t xml:space="preserve">ALTRE CARDIOPATIE MAL DEFINITE</t>
  </si>
  <si>
    <t xml:space="preserve">4299</t>
  </si>
  <si>
    <t xml:space="preserve">CARDIOPATIA NON SPECIFICATA</t>
  </si>
  <si>
    <t xml:space="preserve">'430</t>
  </si>
  <si>
    <t xml:space="preserve">EMORRAGIA SUBARACNOIDEA</t>
  </si>
  <si>
    <t xml:space="preserve">'431</t>
  </si>
  <si>
    <t xml:space="preserve">EMORRAGIA CEREBRALE</t>
  </si>
  <si>
    <t xml:space="preserve">4320</t>
  </si>
  <si>
    <t xml:space="preserve">EMORRAGIA EXTRADURALE NON TRAUMATICA</t>
  </si>
  <si>
    <t xml:space="preserve">4321</t>
  </si>
  <si>
    <t xml:space="preserve">EMORRAGIA SUBDURALE</t>
  </si>
  <si>
    <t xml:space="preserve">4329</t>
  </si>
  <si>
    <t xml:space="preserve">EMORRAGIA INTRACRANICA NON SPECIFICATA</t>
  </si>
  <si>
    <t xml:space="preserve">43300</t>
  </si>
  <si>
    <t xml:space="preserve">OCCLUSIONE E STENOSI DELLA ARTERIA BASILARE SENZA MENZIONE DI INFARTO CEREBRALE</t>
  </si>
  <si>
    <t xml:space="preserve">43301</t>
  </si>
  <si>
    <t xml:space="preserve">OCCLUSIONE E STENOSI DELLA ARTERIA BASILARE CON INFARTO CEREBRALE</t>
  </si>
  <si>
    <t xml:space="preserve">43310</t>
  </si>
  <si>
    <t xml:space="preserve">OCCLUSIONE E STENOSI DELLA CAROTIDE SENZA MENZIONE DI INFARTO CEREBRALE</t>
  </si>
  <si>
    <t xml:space="preserve">43311</t>
  </si>
  <si>
    <t xml:space="preserve">OCCLUSIONE E STENOSI DELLA CAROTIDE CON INFARTO CEREBRALE</t>
  </si>
  <si>
    <t xml:space="preserve">43320</t>
  </si>
  <si>
    <t xml:space="preserve">OCCLUSIONE E STENOSI DELLA ARTERIA VERTEBRALE SENZA MENZIONE DI INFARTO CEREBRALE</t>
  </si>
  <si>
    <t xml:space="preserve">43321</t>
  </si>
  <si>
    <t xml:space="preserve">OCCLUSIONE E STENOSI DELLA ARTERIA VERTEBRALE CON INFARTO CEREBRALE</t>
  </si>
  <si>
    <t xml:space="preserve">43330</t>
  </si>
  <si>
    <t xml:space="preserve">OCCLUSIONI E STENOSI MULTIPLE E BILATERALI DELLE ARTERIE PRECEREBRALI SENZA MENZIONE DI INFARTO CEREBRALE</t>
  </si>
  <si>
    <t xml:space="preserve">43331</t>
  </si>
  <si>
    <t xml:space="preserve">OCCLUSIONI E STENOSI MULTIPLE E BILATERALI DELLE ARTERIE PRECEREBRALI CON INFARTO CEREBRALE</t>
  </si>
  <si>
    <t xml:space="preserve">43380</t>
  </si>
  <si>
    <t xml:space="preserve">OCCLUSIONE E STENOSI DI ALTRE ARTERIE PRECEREBRALI SPECIFICATE SENZA MENZIONE DI INFARTO CEREBRALE</t>
  </si>
  <si>
    <t xml:space="preserve">43381</t>
  </si>
  <si>
    <t xml:space="preserve">OCCLUSIONE E STENOSI DI ALTRE ARTERIE PRECEREBRALI SPECIFICATE CON INFARTO CEREBRALE</t>
  </si>
  <si>
    <t xml:space="preserve">43390</t>
  </si>
  <si>
    <t xml:space="preserve">OCCLUSIONE E STENOSI DI ARTERIA PRECEREBRALE NON SPECIFICATA SENZA MENZIONE DI INFARTO CEREBRALE</t>
  </si>
  <si>
    <t xml:space="preserve">43391</t>
  </si>
  <si>
    <t xml:space="preserve">OCCLUSIONE E STENOSI DI ARTERIA PRECEREBRALE NON SPECIFICATA CON INFARTO CEREBRALE</t>
  </si>
  <si>
    <t xml:space="preserve">43400</t>
  </si>
  <si>
    <t xml:space="preserve">TROMBOSI CEREBRALE SENZA MENZIONE DI INFARTO CEREBRALE</t>
  </si>
  <si>
    <t xml:space="preserve">43401</t>
  </si>
  <si>
    <t xml:space="preserve">TROMBOSI CEREBRALE CON INFARTO CEREBRALE</t>
  </si>
  <si>
    <t xml:space="preserve">43410</t>
  </si>
  <si>
    <t xml:space="preserve">EMBOLIA CEREBRALE SENZA MENZIONE DI INFARTO CEREBRALE</t>
  </si>
  <si>
    <t xml:space="preserve">43411</t>
  </si>
  <si>
    <t xml:space="preserve">EMBOLIA CEREBRALE CON INFARTO CEREBRALE</t>
  </si>
  <si>
    <t xml:space="preserve">43490</t>
  </si>
  <si>
    <t xml:space="preserve">OCCLUSIONE DI ARTERIA CEREBRALE NON SPECIFICATA SENZA MENZIONE DI INFARTO CEREBRALE</t>
  </si>
  <si>
    <t xml:space="preserve">43491</t>
  </si>
  <si>
    <t xml:space="preserve">OCCLUSIONE DI ARTERIA CEREBRALE NON SPECIFICATA CON INFARTO CEREBRALE</t>
  </si>
  <si>
    <t xml:space="preserve">4350</t>
  </si>
  <si>
    <t xml:space="preserve">SINDROME DELL'ARTERIA BASILARE</t>
  </si>
  <si>
    <t xml:space="preserve">4351</t>
  </si>
  <si>
    <t xml:space="preserve">SINDROME DELL'ARTERIA VERTEBRALE</t>
  </si>
  <si>
    <t xml:space="preserve">4352</t>
  </si>
  <si>
    <t xml:space="preserve">SINDROME DEL FURTO DELLA SUCCLAVIA</t>
  </si>
  <si>
    <t xml:space="preserve">4353</t>
  </si>
  <si>
    <t xml:space="preserve">SINDROME DELL'ARTERIA VERTEBROBASILARE</t>
  </si>
  <si>
    <t xml:space="preserve">4358</t>
  </si>
  <si>
    <t xml:space="preserve">ALTRA ISCHEMIA CEREBRALE TRANSITORIA SPECIFICATA</t>
  </si>
  <si>
    <t xml:space="preserve">4359</t>
  </si>
  <si>
    <t xml:space="preserve">ISCHEMIA CEREBRALE TRANSITORIA NON SPECIFICATA</t>
  </si>
  <si>
    <t xml:space="preserve">'436</t>
  </si>
  <si>
    <t xml:space="preserve">VASCULOPATIE CEREBRALI ACUTE,MAL DEFINITE</t>
  </si>
  <si>
    <t xml:space="preserve">4370</t>
  </si>
  <si>
    <t xml:space="preserve">ATEROSCLEROSI CEREBRALE</t>
  </si>
  <si>
    <t xml:space="preserve">4371</t>
  </si>
  <si>
    <t xml:space="preserve">ALTRE VASCULOPATIE ISCHEMICHE CEREBRALI GENERALIZZATE</t>
  </si>
  <si>
    <t xml:space="preserve">4372</t>
  </si>
  <si>
    <t xml:space="preserve">ENCEFALOPATIA IPERTENSIVA</t>
  </si>
  <si>
    <t xml:space="preserve">4373</t>
  </si>
  <si>
    <t xml:space="preserve">ANEURISMA CEREBRALE SENZA ROTTURA</t>
  </si>
  <si>
    <t xml:space="preserve">4374</t>
  </si>
  <si>
    <t xml:space="preserve">ARTERITE CEREBRALE</t>
  </si>
  <si>
    <t xml:space="preserve">4375</t>
  </si>
  <si>
    <t xml:space="preserve">MALATTIA MOYAMOYA</t>
  </si>
  <si>
    <t xml:space="preserve">4376</t>
  </si>
  <si>
    <t xml:space="preserve">TROMBOSI NON PIOGENA DEI SENI VENOSI INTRACRANICI</t>
  </si>
  <si>
    <t xml:space="preserve">4377</t>
  </si>
  <si>
    <t xml:space="preserve">AMNESIA TOTALE TRANSITORIA</t>
  </si>
  <si>
    <t xml:space="preserve">4378</t>
  </si>
  <si>
    <t xml:space="preserve">ALTRE VASCULOPATIE CEREBRALI</t>
  </si>
  <si>
    <t xml:space="preserve">4379</t>
  </si>
  <si>
    <t xml:space="preserve">VASCULOPATIE CEREBRALI NON SPECIFICATE</t>
  </si>
  <si>
    <t xml:space="preserve">4380</t>
  </si>
  <si>
    <t xml:space="preserve">DEFICIT COGNITIVO</t>
  </si>
  <si>
    <t xml:space="preserve">43810</t>
  </si>
  <si>
    <t xml:space="preserve">DEFICIT NELLA PAROLA E NEL LINGUAGGIO,NON SPECIFICATO</t>
  </si>
  <si>
    <t xml:space="preserve">43811</t>
  </si>
  <si>
    <t xml:space="preserve">AFASIA</t>
  </si>
  <si>
    <t xml:space="preserve">43812</t>
  </si>
  <si>
    <t xml:space="preserve">DISFASIA</t>
  </si>
  <si>
    <t xml:space="preserve">43819</t>
  </si>
  <si>
    <t xml:space="preserve">ALTRI DEFICIT NELLA PAROLA E NEL LINGUAGGIO</t>
  </si>
  <si>
    <t xml:space="preserve">43820</t>
  </si>
  <si>
    <t xml:space="preserve">EMIPLEGIA A SEDE EMISFERICA NON SPECIFICATA</t>
  </si>
  <si>
    <t xml:space="preserve">43821</t>
  </si>
  <si>
    <t xml:space="preserve">EMIPLEGIA DELL'EMISFERO DOMINANTE</t>
  </si>
  <si>
    <t xml:space="preserve">43822</t>
  </si>
  <si>
    <t xml:space="preserve">EMIPLEGIA DELL'EMISFERO NON DOMINANTE</t>
  </si>
  <si>
    <t xml:space="preserve">43830</t>
  </si>
  <si>
    <t xml:space="preserve">MONOPLEGIA DEGLI ARTI SUPERIORI A SEDE EMISFERICA NON SPECIFICATA</t>
  </si>
  <si>
    <t xml:space="preserve">43831</t>
  </si>
  <si>
    <t xml:space="preserve">MONOPLEGIA DEGLI ARTI SUPERIORI DELL'EMISFERO DOMINANTE</t>
  </si>
  <si>
    <t xml:space="preserve">43832</t>
  </si>
  <si>
    <t xml:space="preserve">MONOPLEGIA DEGLI ARTI SUPERIORI DELL'EMISFERO NON DOMINANTE</t>
  </si>
  <si>
    <t xml:space="preserve">43840</t>
  </si>
  <si>
    <t xml:space="preserve">MONOPLEGIA DEGLI ARTI INFERIORI A SEDE EMISFERICA NON SPECIFICATA</t>
  </si>
  <si>
    <t xml:space="preserve">43841</t>
  </si>
  <si>
    <t xml:space="preserve">MONOPLEGIA DEGLI ARTI INFERIORI DELL'EMISFERO DOMINANTE</t>
  </si>
  <si>
    <t xml:space="preserve">43842</t>
  </si>
  <si>
    <t xml:space="preserve">MONOPLEGIA DEGLI ARTI INFERIORI RELATIVA DELL'EMISFERO NON DOMINANTE</t>
  </si>
  <si>
    <t xml:space="preserve">43850</t>
  </si>
  <si>
    <t xml:space="preserve">ALTRE SINDROMI PARALITICHE A SEDE EMISFERICA NON SPECIFICATA</t>
  </si>
  <si>
    <t xml:space="preserve">43851</t>
  </si>
  <si>
    <t xml:space="preserve">ALTRE SINDROMI PARALITICHE DELL'EMISFERO DOMINANTE</t>
  </si>
  <si>
    <t xml:space="preserve">43852</t>
  </si>
  <si>
    <t xml:space="preserve">ALTRE SINDROMI PARALITICHE DELL'EMISFERO NON DOMINANTE</t>
  </si>
  <si>
    <t xml:space="preserve">43853</t>
  </si>
  <si>
    <t xml:space="preserve">ALTRE SINDROMI PARALITICHE,BILATERALI</t>
  </si>
  <si>
    <t xml:space="preserve">4386</t>
  </si>
  <si>
    <t xml:space="preserve">ALTERAZIONE DELLA SENSIBILITÀ</t>
  </si>
  <si>
    <t xml:space="preserve">4387</t>
  </si>
  <si>
    <t xml:space="preserve">DISTURBI DELLA VISTA</t>
  </si>
  <si>
    <t xml:space="preserve">43881</t>
  </si>
  <si>
    <t xml:space="preserve">APRASSIA</t>
  </si>
  <si>
    <t xml:space="preserve">43882</t>
  </si>
  <si>
    <t xml:space="preserve">DISFAGIA</t>
  </si>
  <si>
    <t xml:space="preserve">43883</t>
  </si>
  <si>
    <t xml:space="preserve">DEBOLEZZA DEI MUSCOLI FACCIALI</t>
  </si>
  <si>
    <t xml:space="preserve">43884</t>
  </si>
  <si>
    <t xml:space="preserve">ATASSIA</t>
  </si>
  <si>
    <t xml:space="preserve">43885</t>
  </si>
  <si>
    <t xml:space="preserve">VERTIGINI</t>
  </si>
  <si>
    <t xml:space="preserve">43889</t>
  </si>
  <si>
    <t xml:space="preserve">ALTRI POSTUMI DI MALATTIE CEREBROVASCOLARI</t>
  </si>
  <si>
    <t xml:space="preserve">4389</t>
  </si>
  <si>
    <t xml:space="preserve">POSTUMI NON SPECIFICATI DI MALATTIE CEREBROVASCOLARI</t>
  </si>
  <si>
    <t xml:space="preserve">4400</t>
  </si>
  <si>
    <t xml:space="preserve">ATEROSCLEROSI DELL'AORTA</t>
  </si>
  <si>
    <t xml:space="preserve">4401</t>
  </si>
  <si>
    <t xml:space="preserve">ATEROSCLEROSI DELLE ARTERIE RENALI</t>
  </si>
  <si>
    <t xml:space="preserve">44020</t>
  </si>
  <si>
    <t xml:space="preserve">ATEROSCLEROSI DELLE ARTERIE NATIVE DEGLI ARTI,NON SPECIFICATA</t>
  </si>
  <si>
    <t xml:space="preserve">44021</t>
  </si>
  <si>
    <t xml:space="preserve">ATEROSCLEROSI DELLE ARTERIE NATIVE DEGLI ARTI CON CLAUDICAZIONE INTERMITTENTE</t>
  </si>
  <si>
    <t xml:space="preserve">44022</t>
  </si>
  <si>
    <t xml:space="preserve">ATEROSCLEROSI DELLE ARTERIE NATIVE DEGLI ARTI CON DOLORE A RIPOSO</t>
  </si>
  <si>
    <t xml:space="preserve">44023</t>
  </si>
  <si>
    <t xml:space="preserve">ATEROSCLEROSI DELLE ARTERIE NATIVE DEGLI ARTI CON ULCERAZIONI</t>
  </si>
  <si>
    <t xml:space="preserve">44024</t>
  </si>
  <si>
    <t xml:space="preserve">ATEROSCLEROSI DELLE ARTERIE NATIVE DEGLI ARTI CON GANGRENA</t>
  </si>
  <si>
    <t xml:space="preserve">44029</t>
  </si>
  <si>
    <t xml:space="preserve">ALTRE ATEROSCLEROSI DELLE ARTERIE NATIVE DEGLI ARTI</t>
  </si>
  <si>
    <t xml:space="preserve">44030</t>
  </si>
  <si>
    <t xml:space="preserve">ATEROSCLEROSI DI INNESTO NON SPECIFICATO DEGLI ARTI</t>
  </si>
  <si>
    <t xml:space="preserve">44031</t>
  </si>
  <si>
    <t xml:space="preserve">ATEROSCLEROSI DI INNESTO VENOSO AUTOLOGO DEGLI ARTI</t>
  </si>
  <si>
    <t xml:space="preserve">44032</t>
  </si>
  <si>
    <t xml:space="preserve">ATEROSCLEROSI DI INNESTO VASCOLARE NATURALE NON AUTOLOGO DEGLI ARTI</t>
  </si>
  <si>
    <t xml:space="preserve">4408</t>
  </si>
  <si>
    <t xml:space="preserve">ATEROSCLEROSI DI ALTRE ARTERIE SPECIFICATE</t>
  </si>
  <si>
    <t xml:space="preserve">4409</t>
  </si>
  <si>
    <t xml:space="preserve">ATEROSCLEROSI GENERALIZZATA E NON SPECIFICATA</t>
  </si>
  <si>
    <t xml:space="preserve">44100</t>
  </si>
  <si>
    <t xml:space="preserve">DISSEZIONE DELL'AORTA DI SEDE NON SPECIFICATA</t>
  </si>
  <si>
    <t xml:space="preserve">44101</t>
  </si>
  <si>
    <t xml:space="preserve">DISSEZIONE DELL'AORTA,TORACICA</t>
  </si>
  <si>
    <t xml:space="preserve">44102</t>
  </si>
  <si>
    <t xml:space="preserve">DISSEZIONE DELL'AORTA,ADDOMINALE</t>
  </si>
  <si>
    <t xml:space="preserve">44103</t>
  </si>
  <si>
    <t xml:space="preserve">DISSEZIONE DELL'AORTA TORACOADDOMINALE</t>
  </si>
  <si>
    <t xml:space="preserve">4411</t>
  </si>
  <si>
    <t xml:space="preserve">ROTTURA DI ANEURISMA TORACICO</t>
  </si>
  <si>
    <t xml:space="preserve">4412</t>
  </si>
  <si>
    <t xml:space="preserve">ANEURISMA TORACICO SENZA MENZIONE DI ROTTURA</t>
  </si>
  <si>
    <t xml:space="preserve">4413</t>
  </si>
  <si>
    <t xml:space="preserve">ROTTURA DI ANEURISMA ADDOMINALE</t>
  </si>
  <si>
    <t xml:space="preserve">4414</t>
  </si>
  <si>
    <t xml:space="preserve">ANEURISMA ADDOMINALE SENZA MENZIONE DI ROTTURA</t>
  </si>
  <si>
    <t xml:space="preserve">4415</t>
  </si>
  <si>
    <t xml:space="preserve">ROTTURA DI ANEURISMA AORTICO,DI SEDE NON SPECIFICATA</t>
  </si>
  <si>
    <t xml:space="preserve">4416</t>
  </si>
  <si>
    <t xml:space="preserve">ROTTURA DI ANEURISMA TORACOADDOMINALE</t>
  </si>
  <si>
    <t xml:space="preserve">4417</t>
  </si>
  <si>
    <t xml:space="preserve">ANEURISMA TORACOADDOMINALE SENZA MENZIONE DI ROTTURA</t>
  </si>
  <si>
    <t xml:space="preserve">4419</t>
  </si>
  <si>
    <t xml:space="preserve">ANEURISMA AORTICO DI SEDE NON SPECIFICATA,SENZA MENZIONE DI ROTTURA</t>
  </si>
  <si>
    <t xml:space="preserve">4420</t>
  </si>
  <si>
    <t xml:space="preserve">ANEURISMA DELLE ARTERIE DEGLI ARTI SUPERIORI</t>
  </si>
  <si>
    <t xml:space="preserve">4421</t>
  </si>
  <si>
    <t xml:space="preserve">ANEURISMA DELL'ARTERIA RENALE</t>
  </si>
  <si>
    <t xml:space="preserve">4422</t>
  </si>
  <si>
    <t xml:space="preserve">ANEURISMA DELL'ARTERIA ILIACA</t>
  </si>
  <si>
    <t xml:space="preserve">4423</t>
  </si>
  <si>
    <t xml:space="preserve">ANEURISMA DELLE ARTERIE DEGLI ARTI INFERIORI</t>
  </si>
  <si>
    <t xml:space="preserve">44281</t>
  </si>
  <si>
    <t xml:space="preserve">ANEURISMA DELL'ARTERIA DEL COLLO</t>
  </si>
  <si>
    <t xml:space="preserve">44282</t>
  </si>
  <si>
    <t xml:space="preserve">ANEURISMA DELL'ARTERIA SUCCLAVIA</t>
  </si>
  <si>
    <t xml:space="preserve">44283</t>
  </si>
  <si>
    <t xml:space="preserve">ANEURISMA DELL'ARTERIA SPLENICA</t>
  </si>
  <si>
    <t xml:space="preserve">44284</t>
  </si>
  <si>
    <t xml:space="preserve">ANEURISMA DI ALTRE ARTERIE VISCERALI</t>
  </si>
  <si>
    <t xml:space="preserve">44289</t>
  </si>
  <si>
    <t xml:space="preserve">ANEURISMA DI ALTRE SEDI SPECIFICATE</t>
  </si>
  <si>
    <t xml:space="preserve">4429</t>
  </si>
  <si>
    <t xml:space="preserve">ANEURISMA DI SEDE NON SPECIFICATA</t>
  </si>
  <si>
    <t xml:space="preserve">4430</t>
  </si>
  <si>
    <t xml:space="preserve">SINDROME DI RAYNAUD</t>
  </si>
  <si>
    <t xml:space="preserve">4431</t>
  </si>
  <si>
    <t xml:space="preserve">TROMBOANGIOITE OBLITERANTE (MORBO DI BUERGER)</t>
  </si>
  <si>
    <t xml:space="preserve">44321</t>
  </si>
  <si>
    <t xml:space="preserve">DISSEZIONE DELL'ARTERIA CAROTIDE</t>
  </si>
  <si>
    <t xml:space="preserve">44322</t>
  </si>
  <si>
    <t xml:space="preserve">DISSEZIONE DELL'ARTERIA ILIACA</t>
  </si>
  <si>
    <t xml:space="preserve">44323</t>
  </si>
  <si>
    <t xml:space="preserve">DISSEZIONE DELL'ARTERIA RENALE</t>
  </si>
  <si>
    <t xml:space="preserve">44324</t>
  </si>
  <si>
    <t xml:space="preserve">DISSEZIONE DELL'ARTERIA VERTEBRALE</t>
  </si>
  <si>
    <t xml:space="preserve">44329</t>
  </si>
  <si>
    <t xml:space="preserve">DISSEZIONE DI UN'ALTRA ARTERIA</t>
  </si>
  <si>
    <t xml:space="preserve">44381</t>
  </si>
  <si>
    <t xml:space="preserve">ANGIOPATIA PERIFERICA IN MALATTIE CLASSIFICATE ALTROVE</t>
  </si>
  <si>
    <t xml:space="preserve">44382</t>
  </si>
  <si>
    <t xml:space="preserve">ERITROMELALGIA</t>
  </si>
  <si>
    <t xml:space="preserve">44389</t>
  </si>
  <si>
    <t xml:space="preserve">ALTRE MALATTIE VASCOLARI PERIFERICHE</t>
  </si>
  <si>
    <t xml:space="preserve">4439</t>
  </si>
  <si>
    <t xml:space="preserve">MALATTIA VASCOLARE PERIFERICA NON SPECIFICATA</t>
  </si>
  <si>
    <t xml:space="preserve">4440</t>
  </si>
  <si>
    <t xml:space="preserve">EMBOLIA E TROMBOSI DELL'AORTA ADDOMINALE</t>
  </si>
  <si>
    <t xml:space="preserve">4441</t>
  </si>
  <si>
    <t xml:space="preserve">EMBOLIA E TROMBOSI DELL'AORTA TORACICA</t>
  </si>
  <si>
    <t xml:space="preserve">44421</t>
  </si>
  <si>
    <t xml:space="preserve">EMBOLIA E TROMBOSI DELLE ARTERIE DEGLI ARTI SUPERIORI</t>
  </si>
  <si>
    <t xml:space="preserve">44422</t>
  </si>
  <si>
    <t xml:space="preserve">EMBOLIA E TROMBOSI DELLE ARTERIE DEGLI ARTI INFERIORI</t>
  </si>
  <si>
    <t xml:space="preserve">44481</t>
  </si>
  <si>
    <t xml:space="preserve">EMBOLIA E TROMBOSI DELL'ARTERIA ILIACA</t>
  </si>
  <si>
    <t xml:space="preserve">44489</t>
  </si>
  <si>
    <t xml:space="preserve">EMBOLIA E TROMBOSI DI ALTRE ARTERIE</t>
  </si>
  <si>
    <t xml:space="preserve">4449</t>
  </si>
  <si>
    <t xml:space="preserve">EMBOLIA E TROMBOSI DI ARTERIA NON SPECIFICATA</t>
  </si>
  <si>
    <t xml:space="preserve">44501</t>
  </si>
  <si>
    <t xml:space="preserve">ATEROEMBOLISMO DELLE ESTREMITÀ SUPERIORI</t>
  </si>
  <si>
    <t xml:space="preserve">44502</t>
  </si>
  <si>
    <t xml:space="preserve">ATEROEMBOLISMO DELLE ESTREMITÀ INFERIORI</t>
  </si>
  <si>
    <t xml:space="preserve">44581</t>
  </si>
  <si>
    <t xml:space="preserve">ATEROEMBOLISMO DEL RENE</t>
  </si>
  <si>
    <t xml:space="preserve">44589</t>
  </si>
  <si>
    <t xml:space="preserve">ATEROEMBOLISMO DI ALTRE SEDI</t>
  </si>
  <si>
    <t xml:space="preserve">4460</t>
  </si>
  <si>
    <t xml:space="preserve">POLIARTERITE NODOSA</t>
  </si>
  <si>
    <t xml:space="preserve">4461</t>
  </si>
  <si>
    <t xml:space="preserve">SINDROME MUCOCUTANEA LINFONODALE FEBBRILE ACUTA [MCLS]</t>
  </si>
  <si>
    <t xml:space="preserve">44620</t>
  </si>
  <si>
    <t xml:space="preserve">ANGIOITE DA IPERSENSIBILIZZAZIONE NON SPECIFICATA</t>
  </si>
  <si>
    <t xml:space="preserve">44621</t>
  </si>
  <si>
    <t xml:space="preserve">SINDROME DI GOODPASTURE</t>
  </si>
  <si>
    <t xml:space="preserve">44629</t>
  </si>
  <si>
    <t xml:space="preserve">ALTRA ANGIOITE DA IPERSENSIBILIZZAZIONE SPECIFICATA</t>
  </si>
  <si>
    <t xml:space="preserve">4463</t>
  </si>
  <si>
    <t xml:space="preserve">GRANULOMA LETALE DELLA LINEA MEDIANA</t>
  </si>
  <si>
    <t xml:space="preserve">4464</t>
  </si>
  <si>
    <t xml:space="preserve">GRANULOMATOSI DI WEGENER</t>
  </si>
  <si>
    <t xml:space="preserve">4465</t>
  </si>
  <si>
    <t xml:space="preserve">ARTERITE A CELLULE GIGANTI</t>
  </si>
  <si>
    <t xml:space="preserve">4466</t>
  </si>
  <si>
    <t xml:space="preserve">MICROANGIOPATIA TROMBOTICA</t>
  </si>
  <si>
    <t xml:space="preserve">4467</t>
  </si>
  <si>
    <t xml:space="preserve">MALATTIA DI TAKAYASU</t>
  </si>
  <si>
    <t xml:space="preserve">4470</t>
  </si>
  <si>
    <t xml:space="preserve">FISTOLA ARTEROVENOSA ACQUISITA</t>
  </si>
  <si>
    <t xml:space="preserve">4471</t>
  </si>
  <si>
    <t xml:space="preserve">STENOSI DI ARTERIE</t>
  </si>
  <si>
    <t xml:space="preserve">4472</t>
  </si>
  <si>
    <t xml:space="preserve">ROTTURA DI ARTERIE</t>
  </si>
  <si>
    <t xml:space="preserve">4473</t>
  </si>
  <si>
    <t xml:space="preserve">IPERPLASIA DELL'ARTERIA RENALE</t>
  </si>
  <si>
    <t xml:space="preserve">4474</t>
  </si>
  <si>
    <t xml:space="preserve">SINDROME DI COMPRESSIONE DELL'ARTERIA CELIACA</t>
  </si>
  <si>
    <t xml:space="preserve">4475</t>
  </si>
  <si>
    <t xml:space="preserve">NECROSI DI ARTERIE</t>
  </si>
  <si>
    <t xml:space="preserve">4476</t>
  </si>
  <si>
    <t xml:space="preserve">ARTERITE NON SPECIFICATA</t>
  </si>
  <si>
    <t xml:space="preserve">4478</t>
  </si>
  <si>
    <t xml:space="preserve">ALTRI DISTURBI SPECIFICATI DELLE ARTERIE E DELLE ARTERIOLE</t>
  </si>
  <si>
    <t xml:space="preserve">4479</t>
  </si>
  <si>
    <t xml:space="preserve">DISTURBI SPECIFICATI DELLE ARTERIE E DELLE ARTERIOLE</t>
  </si>
  <si>
    <t xml:space="preserve">4480</t>
  </si>
  <si>
    <t xml:space="preserve">TELEANGECTASIA EMORRAGICA EREDITARIA</t>
  </si>
  <si>
    <t xml:space="preserve">4481</t>
  </si>
  <si>
    <t xml:space="preserve">NEVO,NON NEOPLASTICO</t>
  </si>
  <si>
    <t xml:space="preserve">4489</t>
  </si>
  <si>
    <t xml:space="preserve">ALTRE E NON SPECIFICATE MALATTIE DEI CAPILLARI</t>
  </si>
  <si>
    <t xml:space="preserve">4510</t>
  </si>
  <si>
    <t xml:space="preserve">FLEBITE E TROMBOFLEBITE DEI VASI SUPERFICIALI DELLE ESTREMITÀ INFERIORI</t>
  </si>
  <si>
    <t xml:space="preserve">45111</t>
  </si>
  <si>
    <t xml:space="preserve">FLEBITE E TROMBOFLEBITE DELLA VENA FEMORALE (PROFONDA) (SUPERFICIALE)</t>
  </si>
  <si>
    <t xml:space="preserve">45119</t>
  </si>
  <si>
    <t xml:space="preserve">FLEBITE E TROMBOFLEBITE DI ALTRI</t>
  </si>
  <si>
    <t xml:space="preserve">4512</t>
  </si>
  <si>
    <t xml:space="preserve">FLEBITE E TROMBOFLEBITE DELLE ESTREMITÀ INFERIORI,NON SPECIFICATE</t>
  </si>
  <si>
    <t xml:space="preserve">45181</t>
  </si>
  <si>
    <t xml:space="preserve">FLEBITE E TROMBOFLEBITE DELLA VENA ILIACA</t>
  </si>
  <si>
    <t xml:space="preserve">45182</t>
  </si>
  <si>
    <t xml:space="preserve">FLEBITE E TROMBOFLEBITE DELLE VENE SUPERFICIALI DELLE ESTREMITÀ SUPERIORI</t>
  </si>
  <si>
    <t xml:space="preserve">45183</t>
  </si>
  <si>
    <t xml:space="preserve">FLEBITE E TROMBOFLEBITE DELLE VENE PROFONDE DELLE ESTREMITÀ SUPERIORI</t>
  </si>
  <si>
    <t xml:space="preserve">45184</t>
  </si>
  <si>
    <t xml:space="preserve">FLEBITE E TROMBOFLEBITE NON SPECIFICATE DELLE ESTREMITÀ SUPERIORI</t>
  </si>
  <si>
    <t xml:space="preserve">45189</t>
  </si>
  <si>
    <t xml:space="preserve">FLEBITE E TROMBOFLEBITE DI ALTRE SEDI</t>
  </si>
  <si>
    <t xml:space="preserve">4519</t>
  </si>
  <si>
    <t xml:space="preserve">FLEBITE E TROMBOFLEBITE DI SEDI NON SPECIFICATE</t>
  </si>
  <si>
    <t xml:space="preserve">'452</t>
  </si>
  <si>
    <t xml:space="preserve">TROMBOSI DELLA VENA PORTA</t>
  </si>
  <si>
    <t xml:space="preserve">4530</t>
  </si>
  <si>
    <t xml:space="preserve">SINDROME DI BUDD-CHIARI</t>
  </si>
  <si>
    <t xml:space="preserve">4531</t>
  </si>
  <si>
    <t xml:space="preserve">TROMBOFLEBITE MIGRANTE</t>
  </si>
  <si>
    <t xml:space="preserve">4532</t>
  </si>
  <si>
    <t xml:space="preserve">EMBOLIA E TROMBOSI DELLA VENA CAVA</t>
  </si>
  <si>
    <t xml:space="preserve">4533</t>
  </si>
  <si>
    <t xml:space="preserve">EMBOLIA E TROMBOSI DELLA VENA RENALE</t>
  </si>
  <si>
    <t xml:space="preserve">45340</t>
  </si>
  <si>
    <t xml:space="preserve">EMBOLIA VENOSA E TROMBOSI DI VASI PROFONDI NON SPECIFICATI DEGLI ARTI INFERIORI</t>
  </si>
  <si>
    <t xml:space="preserve">45341</t>
  </si>
  <si>
    <t xml:space="preserve">EMBOLIA VENOSA E TROMBOSI DEI VASI PROFONDI DELLE PARTI PROSSIMALI DEGLI ARTI INFERIORI</t>
  </si>
  <si>
    <t xml:space="preserve">45342</t>
  </si>
  <si>
    <t xml:space="preserve">EMBOLIA VENOSA E TROMBOSI DEI VASI PROFONDI DELLE PARTI DISTALI DEGLI ARTI INFERIORI</t>
  </si>
  <si>
    <t xml:space="preserve">4538</t>
  </si>
  <si>
    <t xml:space="preserve">EMBOLIA E TROMBOSI DI ALTRE VENE SPECIFICATE</t>
  </si>
  <si>
    <t xml:space="preserve">4539</t>
  </si>
  <si>
    <t xml:space="preserve">EMBOLIA E TROMBOSI DI SEDE NON SPECIFICATA</t>
  </si>
  <si>
    <t xml:space="preserve">4540</t>
  </si>
  <si>
    <t xml:space="preserve">VARICI DEGLI ARTI INFERIORI CON ULCERA</t>
  </si>
  <si>
    <t xml:space="preserve">4541</t>
  </si>
  <si>
    <t xml:space="preserve">VARICI DEGLI ARTI INFERIORI CON INFIAMMAZIONE</t>
  </si>
  <si>
    <t xml:space="preserve">4542</t>
  </si>
  <si>
    <t xml:space="preserve">VARICI DEGLI ARTI INFERIORI CON ULCERA E INFIAMMAZIONE</t>
  </si>
  <si>
    <t xml:space="preserve">4548</t>
  </si>
  <si>
    <t xml:space="preserve">VARICI DEGLI ARTI INFERIORI CON ALTRE COMPLICAZIONI</t>
  </si>
  <si>
    <t xml:space="preserve">4549</t>
  </si>
  <si>
    <t xml:space="preserve">VARICI DEGLI ARTI INFERIORI ASINTOMATICHE</t>
  </si>
  <si>
    <t xml:space="preserve">4550</t>
  </si>
  <si>
    <t xml:space="preserve">EMORROIDI INTERNE SENZA MENZIONE DI COMPLICAZIONI</t>
  </si>
  <si>
    <t xml:space="preserve">4551</t>
  </si>
  <si>
    <t xml:space="preserve">EMORROIDI INTERNE TROMBIZZATE</t>
  </si>
  <si>
    <t xml:space="preserve">4552</t>
  </si>
  <si>
    <t xml:space="preserve">EMORROIDI INTERNE CON ALTRE COMPLICAZIONI</t>
  </si>
  <si>
    <t xml:space="preserve">4553</t>
  </si>
  <si>
    <t xml:space="preserve">EMORROIDI ESTERNE SENZA MENZIONE DI COMPLICAZIONI</t>
  </si>
  <si>
    <t xml:space="preserve">4554</t>
  </si>
  <si>
    <t xml:space="preserve">EMORROIDI ESTERNE TROMBIZZATE</t>
  </si>
  <si>
    <t xml:space="preserve">4555</t>
  </si>
  <si>
    <t xml:space="preserve">EMORROIDI ESTERNE CON ALTRE COMPLICAZIONI</t>
  </si>
  <si>
    <t xml:space="preserve">4556</t>
  </si>
  <si>
    <t xml:space="preserve">EMORROIDI NON SPECIFICATE SENZA MENZIONE DI COMPLICAZIONI</t>
  </si>
  <si>
    <t xml:space="preserve">4557</t>
  </si>
  <si>
    <t xml:space="preserve">EMORROIDI NON SPECIFICATE TROMBIZZATE</t>
  </si>
  <si>
    <t xml:space="preserve">4558</t>
  </si>
  <si>
    <t xml:space="preserve">EMORROIDI NON SPECIFICATE CON ALTRE COMPLICAZIONI</t>
  </si>
  <si>
    <t xml:space="preserve">4559</t>
  </si>
  <si>
    <t xml:space="preserve">LEMBI CUTANEI EMORROIDARI RESIDUI</t>
  </si>
  <si>
    <t xml:space="preserve">4560</t>
  </si>
  <si>
    <t xml:space="preserve">VARICI ESOFAGEE CON SANGUINAMENTO</t>
  </si>
  <si>
    <t xml:space="preserve">4561</t>
  </si>
  <si>
    <t xml:space="preserve">VARICI ESOFAGEE SENZA MENZIONE DI SANGUINAMENTO</t>
  </si>
  <si>
    <t xml:space="preserve">45620</t>
  </si>
  <si>
    <t xml:space="preserve">VARICI ESOFAGEE CON SANGUINAMENTO IN MALATTIE CLASSIFICATE ALTROVE</t>
  </si>
  <si>
    <t xml:space="preserve">45621</t>
  </si>
  <si>
    <t xml:space="preserve">VARICI ESOFAGEE IN MALATTIE CLASSIFICATE ALTROVE SENZA MENZIONE DI SANGUINAMENTO</t>
  </si>
  <si>
    <t xml:space="preserve">4563</t>
  </si>
  <si>
    <t xml:space="preserve">VARICI SOTTOLINGUALI</t>
  </si>
  <si>
    <t xml:space="preserve">4564</t>
  </si>
  <si>
    <t xml:space="preserve">VARICOCELE</t>
  </si>
  <si>
    <t xml:space="preserve">4565</t>
  </si>
  <si>
    <t xml:space="preserve">VARICI PELVICHE</t>
  </si>
  <si>
    <t xml:space="preserve">4566</t>
  </si>
  <si>
    <t xml:space="preserve">VARICI VULVARI</t>
  </si>
  <si>
    <t xml:space="preserve">4568</t>
  </si>
  <si>
    <t xml:space="preserve">VARICI DI ALTRE SEDI</t>
  </si>
  <si>
    <t xml:space="preserve">4570</t>
  </si>
  <si>
    <t xml:space="preserve">SINDROME LINFADEMATOSA POSTMASTECTOMIA</t>
  </si>
  <si>
    <t xml:space="preserve">4571</t>
  </si>
  <si>
    <t xml:space="preserve">ALTRI LINFOEDEMI</t>
  </si>
  <si>
    <t xml:space="preserve">4572</t>
  </si>
  <si>
    <t xml:space="preserve">LINFANGITE</t>
  </si>
  <si>
    <t xml:space="preserve">4578</t>
  </si>
  <si>
    <t xml:space="preserve">ALTRI DISTURBI NON INFETTIVI DEI VASI LINFATICI</t>
  </si>
  <si>
    <t xml:space="preserve">4579</t>
  </si>
  <si>
    <t xml:space="preserve">DISTURBI NON SPECIFICATI NON INFETTIVI DEI VASI LINFATICI</t>
  </si>
  <si>
    <t xml:space="preserve">4580</t>
  </si>
  <si>
    <t xml:space="preserve">IPOTENSIONE ORTOSTATICA</t>
  </si>
  <si>
    <t xml:space="preserve">4581</t>
  </si>
  <si>
    <t xml:space="preserve">IPOTENSIONE CRONICA</t>
  </si>
  <si>
    <t xml:space="preserve">45821</t>
  </si>
  <si>
    <t xml:space="preserve">IPOTENSIONE CAUSATA DA EMODIALISI</t>
  </si>
  <si>
    <t xml:space="preserve">45829</t>
  </si>
  <si>
    <t xml:space="preserve">ALTRA IPOTENSIONE IATROGENA</t>
  </si>
  <si>
    <t xml:space="preserve">4588</t>
  </si>
  <si>
    <t xml:space="preserve">ALTRA IPOTENSIONE SPECIFICATA</t>
  </si>
  <si>
    <t xml:space="preserve">4589</t>
  </si>
  <si>
    <t xml:space="preserve">IPOTENSIONE NON SPECIFICATA</t>
  </si>
  <si>
    <t xml:space="preserve">4590</t>
  </si>
  <si>
    <t xml:space="preserve">EMORRAGIA,NON SPECIFICATA</t>
  </si>
  <si>
    <t xml:space="preserve">45910</t>
  </si>
  <si>
    <t xml:space="preserve">SINDROME POSTFLEBITICA SENZA COMPLICAZIONI</t>
  </si>
  <si>
    <t xml:space="preserve">45911</t>
  </si>
  <si>
    <t xml:space="preserve">SINDROME POSTFLEBITICA CON ULCERA</t>
  </si>
  <si>
    <t xml:space="preserve">45912</t>
  </si>
  <si>
    <t xml:space="preserve">SINDROME POSTFLEBITICA CON INFIAMMAZIONE</t>
  </si>
  <si>
    <t xml:space="preserve">45913</t>
  </si>
  <si>
    <t xml:space="preserve">SINDROME POSTFLEBITICA CON ULCERA E INFIAMMAZIONE</t>
  </si>
  <si>
    <t xml:space="preserve">45919</t>
  </si>
  <si>
    <t xml:space="preserve">SINDROME POSTFLEBITICA CON ALTRA COMPLICANZA</t>
  </si>
  <si>
    <t xml:space="preserve">4592</t>
  </si>
  <si>
    <t xml:space="preserve">COMPRESSIONE VENOSA</t>
  </si>
  <si>
    <t xml:space="preserve">45930</t>
  </si>
  <si>
    <t xml:space="preserve">IPERTENSIONE VENOSA CRONICA SENZA COMPLICAZIONI</t>
  </si>
  <si>
    <t xml:space="preserve">45931</t>
  </si>
  <si>
    <t xml:space="preserve">IPERTENSIONE VENOSA CRONICA CON ULCERA</t>
  </si>
  <si>
    <t xml:space="preserve">45932</t>
  </si>
  <si>
    <t xml:space="preserve">IPERTENSIONE VENOSA CRONICA CON INFIAMMAZIONE</t>
  </si>
  <si>
    <t xml:space="preserve">45933</t>
  </si>
  <si>
    <t xml:space="preserve">IPERTENSIONE VENOSA CRONICA CON ULCERA E INFIAMMAZIONE</t>
  </si>
  <si>
    <t xml:space="preserve">45939</t>
  </si>
  <si>
    <t xml:space="preserve">IPERTENSIONE VENOSA CRONICA CON ALTRA COMPLICANZA</t>
  </si>
  <si>
    <t xml:space="preserve">45981</t>
  </si>
  <si>
    <t xml:space="preserve">INSUFFICIENZA (PERIFERICA) VENOSA NON SPECIFICATA</t>
  </si>
  <si>
    <t xml:space="preserve">45989</t>
  </si>
  <si>
    <t xml:space="preserve">ALTRI DISTURBI SPECIFICATI DEL SISTEMA CIRCOLATORIO</t>
  </si>
  <si>
    <t xml:space="preserve">4599</t>
  </si>
  <si>
    <t xml:space="preserve">DISTURBI NON SPECIFICATI DEL SISTEMA CIRCOLATORIO</t>
  </si>
  <si>
    <t xml:space="preserve">'460</t>
  </si>
  <si>
    <t xml:space="preserve">RINOFARINGITE ACUTA (RAFFREDDORE COMUNE)</t>
  </si>
  <si>
    <t xml:space="preserve">4610</t>
  </si>
  <si>
    <t xml:space="preserve">SINUSITE ACUTA MASCELLARE</t>
  </si>
  <si>
    <t xml:space="preserve">4611</t>
  </si>
  <si>
    <t xml:space="preserve">SINUSITE ACUTA FRONTALE</t>
  </si>
  <si>
    <t xml:space="preserve">4612</t>
  </si>
  <si>
    <t xml:space="preserve">SINUSITE ACUTA ETMOIDALE</t>
  </si>
  <si>
    <t xml:space="preserve">4613</t>
  </si>
  <si>
    <t xml:space="preserve">SINUSITE ACUTA SFENOIDALE</t>
  </si>
  <si>
    <t xml:space="preserve">4618</t>
  </si>
  <si>
    <t xml:space="preserve">ALTRE SINUSITI ACUTE</t>
  </si>
  <si>
    <t xml:space="preserve">4619</t>
  </si>
  <si>
    <t xml:space="preserve">SINUSITE ACUTA,NON SPECIFICATA</t>
  </si>
  <si>
    <t xml:space="preserve">'462</t>
  </si>
  <si>
    <t xml:space="preserve">FARINGITE ACUTA</t>
  </si>
  <si>
    <t xml:space="preserve">'463</t>
  </si>
  <si>
    <t xml:space="preserve">TONSILLITE ACUTA</t>
  </si>
  <si>
    <t xml:space="preserve">46400</t>
  </si>
  <si>
    <t xml:space="preserve">LARINGITE ACUTA SENZA MENZIONE DI OSTRUZIONE</t>
  </si>
  <si>
    <t xml:space="preserve">46401</t>
  </si>
  <si>
    <t xml:space="preserve">LARINGITE ACUTA CON OSTRUZIONE</t>
  </si>
  <si>
    <t xml:space="preserve">46410</t>
  </si>
  <si>
    <t xml:space="preserve">TRACHEITE ACUTA SENZA MENZIONE DI OSTRUZIONE</t>
  </si>
  <si>
    <t xml:space="preserve">46411</t>
  </si>
  <si>
    <t xml:space="preserve">TRACHEITE ACUTA CON OSTRUZIONE</t>
  </si>
  <si>
    <t xml:space="preserve">46420</t>
  </si>
  <si>
    <t xml:space="preserve">LARINGOTRACHEITE ACUTA SENZA MENZIONE DI OSTRUZIONE</t>
  </si>
  <si>
    <t xml:space="preserve">46421</t>
  </si>
  <si>
    <t xml:space="preserve">LARINGOTRACHEITE ACUTA CON OSTRUZIONE</t>
  </si>
  <si>
    <t xml:space="preserve">46430</t>
  </si>
  <si>
    <t xml:space="preserve">EPIGLOTTITE ACUTA SENZA MENZIONE DI OSTRUZIONE</t>
  </si>
  <si>
    <t xml:space="preserve">46431</t>
  </si>
  <si>
    <t xml:space="preserve">EPIGLOTTITE ACUTA CON OSTRUZIONE</t>
  </si>
  <si>
    <t xml:space="preserve">4644</t>
  </si>
  <si>
    <t xml:space="preserve">CROUP</t>
  </si>
  <si>
    <t xml:space="preserve">46450</t>
  </si>
  <si>
    <t xml:space="preserve">SOPRAGLOTTITE SENZA MENZIONE DI OSTRUZIONE</t>
  </si>
  <si>
    <t xml:space="preserve">46451</t>
  </si>
  <si>
    <t xml:space="preserve">SOPRAGLOTTITE CON OSTRUZIONE</t>
  </si>
  <si>
    <t xml:space="preserve">4650</t>
  </si>
  <si>
    <t xml:space="preserve">LARINGOFARINGITE ACUTA</t>
  </si>
  <si>
    <t xml:space="preserve">4658</t>
  </si>
  <si>
    <t xml:space="preserve">INFEZIONI ACUTE DELLE VIE RESPIRATORIE SUPERIORI,DI ALTRE LOCALIZZAZIONI MULTIPLE</t>
  </si>
  <si>
    <t xml:space="preserve">4659</t>
  </si>
  <si>
    <t xml:space="preserve">INFEZIONI ACUTE DELLE VIE RESPIRATORIE SUPERIORI,SEDE NON SPECIFICATA</t>
  </si>
  <si>
    <t xml:space="preserve">4660</t>
  </si>
  <si>
    <t xml:space="preserve">BRONCHITE ACUTA</t>
  </si>
  <si>
    <t xml:space="preserve">46611</t>
  </si>
  <si>
    <t xml:space="preserve">BRONCHIOLITE ACUTA DA VIRUS RESPIRATORIO SINCIZIALE (RSV)</t>
  </si>
  <si>
    <t xml:space="preserve">46619</t>
  </si>
  <si>
    <t xml:space="preserve">BRONCHIOLITE ACUTA DA ALTRI AGENTI INFETTIVI</t>
  </si>
  <si>
    <t xml:space="preserve">'470</t>
  </si>
  <si>
    <t xml:space="preserve">DEVIAZIONE DEL SETTO NASALE</t>
  </si>
  <si>
    <t xml:space="preserve">4710</t>
  </si>
  <si>
    <t xml:space="preserve">POLIPI DELLA CAVITÀ NASALE</t>
  </si>
  <si>
    <t xml:space="preserve">4711</t>
  </si>
  <si>
    <t xml:space="preserve">DEGENERAZIONE POLIPOIDE DEL SENO</t>
  </si>
  <si>
    <t xml:space="preserve">4718</t>
  </si>
  <si>
    <t xml:space="preserve">ALTRI POLIPI DEI SENI PARANASALI</t>
  </si>
  <si>
    <t xml:space="preserve">4719</t>
  </si>
  <si>
    <t xml:space="preserve">POLIPI NASALI NON SPECIFICATI</t>
  </si>
  <si>
    <t xml:space="preserve">4720</t>
  </si>
  <si>
    <t xml:space="preserve">RINITE CRONICA</t>
  </si>
  <si>
    <t xml:space="preserve">4721</t>
  </si>
  <si>
    <t xml:space="preserve">FARINGITE CRONICA</t>
  </si>
  <si>
    <t xml:space="preserve">4722</t>
  </si>
  <si>
    <t xml:space="preserve">RINOFARINGITE CRONICA</t>
  </si>
  <si>
    <t xml:space="preserve">4730</t>
  </si>
  <si>
    <t xml:space="preserve">SINUSITE CRONICA MASCELLARE</t>
  </si>
  <si>
    <t xml:space="preserve">4731</t>
  </si>
  <si>
    <t xml:space="preserve">SINUSITE CRONICA FRONTALE</t>
  </si>
  <si>
    <t xml:space="preserve">4732</t>
  </si>
  <si>
    <t xml:space="preserve">SINUSITE CRONICA ETMOIDALE</t>
  </si>
  <si>
    <t xml:space="preserve">4733</t>
  </si>
  <si>
    <t xml:space="preserve">SINUSITE CRONICA SFENOIDALE</t>
  </si>
  <si>
    <t xml:space="preserve">4738</t>
  </si>
  <si>
    <t xml:space="preserve">ALTRE SINUSITI CRONICHE</t>
  </si>
  <si>
    <t xml:space="preserve">4739</t>
  </si>
  <si>
    <t xml:space="preserve">SINUSITE NON SPECIFICATA (CRONICA)</t>
  </si>
  <si>
    <t xml:space="preserve">47400</t>
  </si>
  <si>
    <t xml:space="preserve">TONSILLITE CRONICA</t>
  </si>
  <si>
    <t xml:space="preserve">47401</t>
  </si>
  <si>
    <t xml:space="preserve">ADENOIDITE CRONICA</t>
  </si>
  <si>
    <t xml:space="preserve">47402</t>
  </si>
  <si>
    <t xml:space="preserve">TONSILLITE ED ADENOIDITE CRONICA</t>
  </si>
  <si>
    <t xml:space="preserve">47410</t>
  </si>
  <si>
    <t xml:space="preserve">IPERTROFIA DELLA TONSILLA CON LE ADENOIDI</t>
  </si>
  <si>
    <t xml:space="preserve">47411</t>
  </si>
  <si>
    <t xml:space="preserve">IPERTROFIA ISOLATA DELLE TONSILLE</t>
  </si>
  <si>
    <t xml:space="preserve">47412</t>
  </si>
  <si>
    <t xml:space="preserve">IPERTROFIA ISOLATA DELLE ADENOIDI</t>
  </si>
  <si>
    <t xml:space="preserve">4742</t>
  </si>
  <si>
    <t xml:space="preserve">VEGETAZIONI ADENOIDEE</t>
  </si>
  <si>
    <t xml:space="preserve">4748</t>
  </si>
  <si>
    <t xml:space="preserve">ALTRE MALATTIE CRONICHE DELLE TONSILLE E DELLE ADENOIDI</t>
  </si>
  <si>
    <t xml:space="preserve">4749</t>
  </si>
  <si>
    <t xml:space="preserve">MALATTIE CRONICHE DELLE TONSILLE E DELLE ADENOIDI NON SPECIFICATE</t>
  </si>
  <si>
    <t xml:space="preserve">'475</t>
  </si>
  <si>
    <t xml:space="preserve">ASCESSO PERITONSILLARE</t>
  </si>
  <si>
    <t xml:space="preserve">4760</t>
  </si>
  <si>
    <t xml:space="preserve">LARINGITE CRONICA</t>
  </si>
  <si>
    <t xml:space="preserve">4761</t>
  </si>
  <si>
    <t xml:space="preserve">LARINGOTRACHEITE CRONICA</t>
  </si>
  <si>
    <t xml:space="preserve">4770</t>
  </si>
  <si>
    <t xml:space="preserve">RINITE ALLERGICA DA POLLINI</t>
  </si>
  <si>
    <t xml:space="preserve">4771</t>
  </si>
  <si>
    <t xml:space="preserve">RINITE ALLERGICA DA CIBO</t>
  </si>
  <si>
    <t xml:space="preserve">4772</t>
  </si>
  <si>
    <t xml:space="preserve">RINITE ALLERGICA DA PELI O FORFORA ANIMALE (GATTO)(CANE)</t>
  </si>
  <si>
    <t xml:space="preserve">4778</t>
  </si>
  <si>
    <t xml:space="preserve">RINITE ALLERGICA DA ALTRI ALLERGENI</t>
  </si>
  <si>
    <t xml:space="preserve">4779</t>
  </si>
  <si>
    <t xml:space="preserve">RINITE ALLERGICA,DA CAUSE NON SPECIFICATE</t>
  </si>
  <si>
    <t xml:space="preserve">4780</t>
  </si>
  <si>
    <t xml:space="preserve">IPERTROFIA DEI TURBINATI NASALI</t>
  </si>
  <si>
    <t xml:space="preserve">47811</t>
  </si>
  <si>
    <t xml:space="preserve">MUCOSITE NASALE (ULCERATIVA)</t>
  </si>
  <si>
    <t xml:space="preserve">47819</t>
  </si>
  <si>
    <t xml:space="preserve">ALTRE MALATTIE DELLE CAVITÀ NASALI E DEI SENI PARANASALI</t>
  </si>
  <si>
    <t xml:space="preserve">47820</t>
  </si>
  <si>
    <t xml:space="preserve">MALATTIE DELLA FARINGE NON SPECIFICATE</t>
  </si>
  <si>
    <t xml:space="preserve">47821</t>
  </si>
  <si>
    <t xml:space="preserve">CELLULITE DELLA FARINGE O DEL NASOFARINGE</t>
  </si>
  <si>
    <t xml:space="preserve">47822</t>
  </si>
  <si>
    <t xml:space="preserve">ASCESSO PARAFARINGEO</t>
  </si>
  <si>
    <t xml:space="preserve">47824</t>
  </si>
  <si>
    <t xml:space="preserve">ASCESSO RETROFARINGEO</t>
  </si>
  <si>
    <t xml:space="preserve">47825</t>
  </si>
  <si>
    <t xml:space="preserve">EDEMA DELLA FARINGE O DEL NASOFARINGE</t>
  </si>
  <si>
    <t xml:space="preserve">47826</t>
  </si>
  <si>
    <t xml:space="preserve">CISTI DELLA FARINGE O DEL NASOFARINGE</t>
  </si>
  <si>
    <t xml:space="preserve">47829</t>
  </si>
  <si>
    <t xml:space="preserve">ALTRE MALATTIE DELLA FARINGE E DEL NASOFARINGE</t>
  </si>
  <si>
    <t xml:space="preserve">47830</t>
  </si>
  <si>
    <t xml:space="preserve">PARALISI DELLE CORDE VOCALI NON SPECIFICATA</t>
  </si>
  <si>
    <t xml:space="preserve">47831</t>
  </si>
  <si>
    <t xml:space="preserve">PARALISI DELLE CORDE VOCALI UNILATERALE PARZIALE</t>
  </si>
  <si>
    <t xml:space="preserve">47832</t>
  </si>
  <si>
    <t xml:space="preserve">PARALISI DELLE CORDE VOCALI UNILATERALE COMPLETA</t>
  </si>
  <si>
    <t xml:space="preserve">47833</t>
  </si>
  <si>
    <t xml:space="preserve">PARALISI DELLE CORDE VOCALI BILATERALE PARZIALE</t>
  </si>
  <si>
    <t xml:space="preserve">47834</t>
  </si>
  <si>
    <t xml:space="preserve">PARALISI DELLE CORDE VOCALI BILATERALE COMPLETA</t>
  </si>
  <si>
    <t xml:space="preserve">4784</t>
  </si>
  <si>
    <t xml:space="preserve">POLIPO DELLE CORDE VOCALI O DELLA LARINGE</t>
  </si>
  <si>
    <t xml:space="preserve">4785</t>
  </si>
  <si>
    <t xml:space="preserve">ALTRE MALATTIE DELLE CORDE VOCALI</t>
  </si>
  <si>
    <t xml:space="preserve">4786</t>
  </si>
  <si>
    <t xml:space="preserve">EDEMA DELLA LARINGE</t>
  </si>
  <si>
    <t xml:space="preserve">47870</t>
  </si>
  <si>
    <t xml:space="preserve">MALATTIE DELLA LARINGE NON SPECIFICATE</t>
  </si>
  <si>
    <t xml:space="preserve">47871</t>
  </si>
  <si>
    <t xml:space="preserve">CELLULITE E PERICONDRITE DELLA LARINGE</t>
  </si>
  <si>
    <t xml:space="preserve">47874</t>
  </si>
  <si>
    <t xml:space="preserve">STENOSI DELLA LARINGE</t>
  </si>
  <si>
    <t xml:space="preserve">47875</t>
  </si>
  <si>
    <t xml:space="preserve">SPASMO LARINGEO</t>
  </si>
  <si>
    <t xml:space="preserve">47879</t>
  </si>
  <si>
    <t xml:space="preserve">ALTRE MALATTIE DELLA LARINGE</t>
  </si>
  <si>
    <t xml:space="preserve">4788</t>
  </si>
  <si>
    <t xml:space="preserve">REAZIONE DI IPERSENSIBILITÀ DELLE VIE RESPIRATORIE SUPERIORI,SEDE NON SPECIFICATA</t>
  </si>
  <si>
    <t xml:space="preserve">4789</t>
  </si>
  <si>
    <t xml:space="preserve">ALTRE E NON SPECIFICATE MALATTIE DELLE VIE RESPIRATORIE SUPERIORI</t>
  </si>
  <si>
    <t xml:space="preserve">4800</t>
  </si>
  <si>
    <t xml:space="preserve">POLMONITE DA ADENOVIRUS</t>
  </si>
  <si>
    <t xml:space="preserve">4801</t>
  </si>
  <si>
    <t xml:space="preserve">POLMONITE DA VIRUS RESPIRATORIO SINCIZIALE</t>
  </si>
  <si>
    <t xml:space="preserve">4802</t>
  </si>
  <si>
    <t xml:space="preserve">POLMONITE DA VIRUS PARAINFLUENZALE</t>
  </si>
  <si>
    <t xml:space="preserve">4803</t>
  </si>
  <si>
    <t xml:space="preserve">POLMONITE DA SARS- CORONAVIRUS ASSOCIATO</t>
  </si>
  <si>
    <t xml:space="preserve">4808</t>
  </si>
  <si>
    <t xml:space="preserve">POLMONITE DA ALTRI VIRUS NON CLASSIFICATI ALTROVE</t>
  </si>
  <si>
    <t xml:space="preserve">4809</t>
  </si>
  <si>
    <t xml:space="preserve">POLMONITE VIRALE,NON SPECIFICATA</t>
  </si>
  <si>
    <t xml:space="preserve">'481</t>
  </si>
  <si>
    <t xml:space="preserve">POLMONITE PNEUMOCOCCICA (POLMONITE DA STREPTOCOCCO PNEUMONIAE)</t>
  </si>
  <si>
    <t xml:space="preserve">4820</t>
  </si>
  <si>
    <t xml:space="preserve">POLMONITE DA KLEBSIELLA PNEUMONIAE</t>
  </si>
  <si>
    <t xml:space="preserve">4821</t>
  </si>
  <si>
    <t xml:space="preserve">POLMONITE DA PSEUDOMONAS</t>
  </si>
  <si>
    <t xml:space="preserve">4822</t>
  </si>
  <si>
    <t xml:space="preserve">POLMONITE DA HAEMOPHILUS INFLUENZAE (H. INFLUENZAE)</t>
  </si>
  <si>
    <t xml:space="preserve">48230</t>
  </si>
  <si>
    <t xml:space="preserve">POLMONITE DA STREPTOCOCCO,NON SPECIFICAT</t>
  </si>
  <si>
    <t xml:space="preserve">48231</t>
  </si>
  <si>
    <t xml:space="preserve">POLMONITE DA STREPTOCOCCO,GRUPPO A</t>
  </si>
  <si>
    <t xml:space="preserve">48232</t>
  </si>
  <si>
    <t xml:space="preserve">POLMONITE DA STREPTOCOCCO,GRUPPO B</t>
  </si>
  <si>
    <t xml:space="preserve">48239</t>
  </si>
  <si>
    <t xml:space="preserve">POLMONITE DA ALTRI STREPTOCOCCHI</t>
  </si>
  <si>
    <t xml:space="preserve">48240</t>
  </si>
  <si>
    <t xml:space="preserve">POLMONITE DOVUTA A STAFILOCOCCO NON SPECIFICATO</t>
  </si>
  <si>
    <t xml:space="preserve">48241</t>
  </si>
  <si>
    <t xml:space="preserve">POLMONITE DOVUTA A STAFILOCOCCO AUREO</t>
  </si>
  <si>
    <t xml:space="preserve">48249</t>
  </si>
  <si>
    <t xml:space="preserve">POLMONITE DOVUTA A STAFILOCOCCO</t>
  </si>
  <si>
    <t xml:space="preserve">48281</t>
  </si>
  <si>
    <t xml:space="preserve">POLMONITE DA ANAEROBI</t>
  </si>
  <si>
    <t xml:space="preserve">48282</t>
  </si>
  <si>
    <t xml:space="preserve">POLMONITE DA ESCHERICHIA COLI [E. COLI]</t>
  </si>
  <si>
    <t xml:space="preserve">48283</t>
  </si>
  <si>
    <t xml:space="preserve">POLMONITE DA ALTRI BATTERI GRAM-NEGATIVI</t>
  </si>
  <si>
    <t xml:space="preserve">48284</t>
  </si>
  <si>
    <t xml:space="preserve">MALATTIA DEL LEGIONARIO</t>
  </si>
  <si>
    <t xml:space="preserve">48289</t>
  </si>
  <si>
    <t xml:space="preserve">POLMONITE DA ALTRI BATTERI SPECIFICATI</t>
  </si>
  <si>
    <t xml:space="preserve">4829</t>
  </si>
  <si>
    <t xml:space="preserve">POLMONITE BATTERICA,NON SPECIFICATA</t>
  </si>
  <si>
    <t xml:space="preserve">4830</t>
  </si>
  <si>
    <t xml:space="preserve">POLMONITE DA MYCOPLASMA PNEUMONIAE</t>
  </si>
  <si>
    <t xml:space="preserve">4831</t>
  </si>
  <si>
    <t xml:space="preserve">POLMONITE DA CLAMIDIA</t>
  </si>
  <si>
    <t xml:space="preserve">4838</t>
  </si>
  <si>
    <t xml:space="preserve">POLMONITE DA ALTRI ORGANISMI SPECIFICATI</t>
  </si>
  <si>
    <t xml:space="preserve">4841</t>
  </si>
  <si>
    <t xml:space="preserve">POLMONITE DA CYTOMEGALOVIRUS</t>
  </si>
  <si>
    <t xml:space="preserve">4843</t>
  </si>
  <si>
    <t xml:space="preserve">POLMONITE IN PERTOSSE</t>
  </si>
  <si>
    <t xml:space="preserve">4845</t>
  </si>
  <si>
    <t xml:space="preserve">POLMONITE IN CARBONCHIO</t>
  </si>
  <si>
    <t xml:space="preserve">4846</t>
  </si>
  <si>
    <t xml:space="preserve">POLMONITE IN ASPERGILLOSI</t>
  </si>
  <si>
    <t xml:space="preserve">4847</t>
  </si>
  <si>
    <t xml:space="preserve">POLMONITE IN ALTRE MICOSI SISTEMICHE</t>
  </si>
  <si>
    <t xml:space="preserve">4848</t>
  </si>
  <si>
    <t xml:space="preserve">POLMONITE IN ALTRE MALATTIE INFETTIVE CLASSIFICATE ALTROVE</t>
  </si>
  <si>
    <t xml:space="preserve">'485</t>
  </si>
  <si>
    <t xml:space="preserve">BRONCOPOLMONITE,NON SPECIFICATA</t>
  </si>
  <si>
    <t xml:space="preserve">'486</t>
  </si>
  <si>
    <t xml:space="preserve">POLMONITE,AGENTE NON SPECIFICATO</t>
  </si>
  <si>
    <t xml:space="preserve">4870</t>
  </si>
  <si>
    <t xml:space="preserve">INFLUENZA CON POLMONITE</t>
  </si>
  <si>
    <t xml:space="preserve">4871</t>
  </si>
  <si>
    <t xml:space="preserve">INFLUENZA CON ALTRE MANIFESTAZIONI RESPIRATORIE</t>
  </si>
  <si>
    <t xml:space="preserve">4878</t>
  </si>
  <si>
    <t xml:space="preserve">INFLUENZA CON ALTRE MANIFESTAZIONI</t>
  </si>
  <si>
    <t xml:space="preserve">'490</t>
  </si>
  <si>
    <t xml:space="preserve">BRONCHITE,NON SPECIFICATA SE ACUTA O CRONICA</t>
  </si>
  <si>
    <t xml:space="preserve">4910</t>
  </si>
  <si>
    <t xml:space="preserve">BRONCHITE CRONICA SEMPLICE</t>
  </si>
  <si>
    <t xml:space="preserve">4911</t>
  </si>
  <si>
    <t xml:space="preserve">BRONCHITE CRONICA MUCOPURULENTA</t>
  </si>
  <si>
    <t xml:space="preserve">49120</t>
  </si>
  <si>
    <t xml:space="preserve">BRONCHITE CRONICA OSTRUTTIVA,SENZA ESACERBAZIONE</t>
  </si>
  <si>
    <t xml:space="preserve">49121</t>
  </si>
  <si>
    <t xml:space="preserve">BRONCHITE CRONICA OSTRUTTIVA,CON ESACERBAZIONE (ACUTA)</t>
  </si>
  <si>
    <t xml:space="preserve">49122</t>
  </si>
  <si>
    <t xml:space="preserve">BRONCHITE CRONICA OSTRUTTIVA CON BRONCHITE ACUTA</t>
  </si>
  <si>
    <t xml:space="preserve">4918</t>
  </si>
  <si>
    <t xml:space="preserve">ALTRE BRONCHITI CRONICHE</t>
  </si>
  <si>
    <t xml:space="preserve">4919</t>
  </si>
  <si>
    <t xml:space="preserve">BRONCHITE CRONICA NON SPECIFICATA</t>
  </si>
  <si>
    <t xml:space="preserve">4920</t>
  </si>
  <si>
    <t xml:space="preserve">BOLLA ENFISEMATOSA</t>
  </si>
  <si>
    <t xml:space="preserve">4928</t>
  </si>
  <si>
    <t xml:space="preserve">ALTRI ENFISEMI</t>
  </si>
  <si>
    <t xml:space="preserve">49300</t>
  </si>
  <si>
    <t xml:space="preserve">ASMA ESTRINSECA</t>
  </si>
  <si>
    <t xml:space="preserve">49301</t>
  </si>
  <si>
    <t xml:space="preserve">ASMA ESTRINSEC CON STATO ASMATICO</t>
  </si>
  <si>
    <t xml:space="preserve">49302</t>
  </si>
  <si>
    <t xml:space="preserve">ASMA ESTRINSECO,CON ESACERBAZIONE (ACUTA)</t>
  </si>
  <si>
    <t xml:space="preserve">49310</t>
  </si>
  <si>
    <t xml:space="preserve">ASMA INTRINSEC</t>
  </si>
  <si>
    <t xml:space="preserve">49311</t>
  </si>
  <si>
    <t xml:space="preserve">ASMA INTRINSEC CON STATO ASMATICO</t>
  </si>
  <si>
    <t xml:space="preserve">49312</t>
  </si>
  <si>
    <t xml:space="preserve">ASMA CRONICOSTRUTTIV</t>
  </si>
  <si>
    <t xml:space="preserve">49320</t>
  </si>
  <si>
    <t xml:space="preserve">ASMA CRONICA OSTRUTTIVA</t>
  </si>
  <si>
    <t xml:space="preserve">49321</t>
  </si>
  <si>
    <t xml:space="preserve">ASMA CRONICA OSTRUTTIVA CON STATO ASMATICO</t>
  </si>
  <si>
    <t xml:space="preserve">49322</t>
  </si>
  <si>
    <t xml:space="preserve">ASMA CRONICA OSTRUTTIVA CON ESACERBAZIONE ACUTA</t>
  </si>
  <si>
    <t xml:space="preserve">49381</t>
  </si>
  <si>
    <t xml:space="preserve">BRONCOSPASMO INDOTTO DA ESERCIZIO FISICO</t>
  </si>
  <si>
    <t xml:space="preserve">49382</t>
  </si>
  <si>
    <t xml:space="preserve">ASMA VARIANTE CON TOSSE</t>
  </si>
  <si>
    <t xml:space="preserve">49390</t>
  </si>
  <si>
    <t xml:space="preserve">ASMA,TIPO NON SPECIFICATO</t>
  </si>
  <si>
    <t xml:space="preserve">49391</t>
  </si>
  <si>
    <t xml:space="preserve">ASMA,TIPO NON SPECIFICATO,CON STATO ASMATICO</t>
  </si>
  <si>
    <t xml:space="preserve">49392</t>
  </si>
  <si>
    <t xml:space="preserve">ASMA,TIPO NON SPECIFICATO CON ESACERBAZIONE ACUTA</t>
  </si>
  <si>
    <t xml:space="preserve">4940</t>
  </si>
  <si>
    <t xml:space="preserve">BRONCHIECTASIE SENZA RIACUTIZZAZIONE</t>
  </si>
  <si>
    <t xml:space="preserve">4941</t>
  </si>
  <si>
    <t xml:space="preserve">BRONCHIECTASIE CON RIACUTIZZAZIONE</t>
  </si>
  <si>
    <t xml:space="preserve">4950</t>
  </si>
  <si>
    <t xml:space="preserve">POLMONE DEL CONTADINO</t>
  </si>
  <si>
    <t xml:space="preserve">4951</t>
  </si>
  <si>
    <t xml:space="preserve">BAGASSOSI</t>
  </si>
  <si>
    <t xml:space="preserve">4952</t>
  </si>
  <si>
    <t xml:space="preserve">POLMONE DELL'ALLEVATORE O DELL'AMATORE DI UCCELLI</t>
  </si>
  <si>
    <t xml:space="preserve">4953</t>
  </si>
  <si>
    <t xml:space="preserve">SUGHEROSI</t>
  </si>
  <si>
    <t xml:space="preserve">4954</t>
  </si>
  <si>
    <t xml:space="preserve">POLMONE DEI LAVORATORI DEL MALTO</t>
  </si>
  <si>
    <t xml:space="preserve">4955</t>
  </si>
  <si>
    <t xml:space="preserve">POLMONE DEI LAVORATORI DEI FUNGHI</t>
  </si>
  <si>
    <t xml:space="preserve">4956</t>
  </si>
  <si>
    <t xml:space="preserve">POLMONE DEGLI SCORTECCIATORI DELL'ACERO</t>
  </si>
  <si>
    <t xml:space="preserve">4957</t>
  </si>
  <si>
    <t xml:space="preserve">POLMONITE DA CONDIZIONATORE</t>
  </si>
  <si>
    <t xml:space="preserve">4958</t>
  </si>
  <si>
    <t xml:space="preserve">ALTRE ALVEOLITI E POLMONITI ALLERGICHE SPECIFICATE</t>
  </si>
  <si>
    <t xml:space="preserve">4959</t>
  </si>
  <si>
    <t xml:space="preserve">ALVEOLITE E POLMONITE ALLERGICA NON SPECIFICATA</t>
  </si>
  <si>
    <t xml:space="preserve">'496</t>
  </si>
  <si>
    <t xml:space="preserve">OSTRUZIONI CRONICHE DELLE VIE RESPIRATORIE,NON CLASSIFICATE ALTROVE</t>
  </si>
  <si>
    <t xml:space="preserve">'500</t>
  </si>
  <si>
    <t xml:space="preserve">PNEUMOCONIOSI DEI LAVORATORI DEL CARBONE</t>
  </si>
  <si>
    <t xml:space="preserve">'501</t>
  </si>
  <si>
    <t xml:space="preserve">ASBESTOSI</t>
  </si>
  <si>
    <t xml:space="preserve">'502</t>
  </si>
  <si>
    <t xml:space="preserve">ALTRE PNEUMOCONIOSI DA SILICE E SILICATI</t>
  </si>
  <si>
    <t xml:space="preserve">'503</t>
  </si>
  <si>
    <t xml:space="preserve">PNEUMOCONIOSI DA ALTRE POLVERI INORGANICHE</t>
  </si>
  <si>
    <t xml:space="preserve">'504</t>
  </si>
  <si>
    <t xml:space="preserve">PNEUMOCONIOSI DA INALAZIONE DI ALTRE POLVERI</t>
  </si>
  <si>
    <t xml:space="preserve">'505</t>
  </si>
  <si>
    <t xml:space="preserve">PNEUMOCONIOSI,NON SPECIFICATA</t>
  </si>
  <si>
    <t xml:space="preserve">5060</t>
  </si>
  <si>
    <t xml:space="preserve">BRONCHITE E POLMONITE DA FUMI E VAPORI</t>
  </si>
  <si>
    <t xml:space="preserve">5061</t>
  </si>
  <si>
    <t xml:space="preserve">EDEMA POLMONARE ACUTO DA FUMI E VAPORI</t>
  </si>
  <si>
    <t xml:space="preserve">5062</t>
  </si>
  <si>
    <t xml:space="preserve">INFIAMMAZIONE DELLE VIE RESPIRATORIE SUPERIORI DA FUMI E VAPORI</t>
  </si>
  <si>
    <t xml:space="preserve">5063</t>
  </si>
  <si>
    <t xml:space="preserve">ALTRE MANIFESTAZIONI MORBOSE RESPIRATORIE ACUTE E SUBACUTE DA FUMI E VAPORI</t>
  </si>
  <si>
    <t xml:space="preserve">5064</t>
  </si>
  <si>
    <t xml:space="preserve">MANIFESTAZIONI MORBOSE CRONICHE RESPIRATORIE DA INALAZIONE DI FUMI E VAPORI</t>
  </si>
  <si>
    <t xml:space="preserve">5069</t>
  </si>
  <si>
    <t xml:space="preserve">MANIFESTAZIONI MORBOSE RESPIRATORIE DA FUMI E VAPORI NON SPECIFICATE</t>
  </si>
  <si>
    <t xml:space="preserve">5070</t>
  </si>
  <si>
    <t xml:space="preserve">POLMONITE DA INALAZIONE DI CIBO O VOMITO</t>
  </si>
  <si>
    <t xml:space="preserve">5071</t>
  </si>
  <si>
    <t xml:space="preserve">POLMONITE DA INALAZIONE DI OLII ED ESSENZE</t>
  </si>
  <si>
    <t xml:space="preserve">5078</t>
  </si>
  <si>
    <t xml:space="preserve">POLMONITE DA ALTRI SOLIDI E LIQUIDI</t>
  </si>
  <si>
    <t xml:space="preserve">5080</t>
  </si>
  <si>
    <t xml:space="preserve">MANIFESTAZIONI POLMONARI ACUTE DA RADIAZIONI</t>
  </si>
  <si>
    <t xml:space="preserve">5081</t>
  </si>
  <si>
    <t xml:space="preserve">MANIFESTAZIONI POLMONARI CRONICHE ED ALTRE MANIFESTAZIONI POLMONARI DA RADIAZIONI</t>
  </si>
  <si>
    <t xml:space="preserve">5088</t>
  </si>
  <si>
    <t xml:space="preserve">MANIFESTAZIONI MORBOSE RESPIRATORIE DA ALTRI SPECIFICATI AGENTI ESTERNI</t>
  </si>
  <si>
    <t xml:space="preserve">5089</t>
  </si>
  <si>
    <t xml:space="preserve">MANIFESTAZIONI MORBOSE RESPIRATORIE DA NON SPECIFICATI AGENTI ESTERNI</t>
  </si>
  <si>
    <t xml:space="preserve">5100</t>
  </si>
  <si>
    <t xml:space="preserve">EMPIEMA CON FISTOLA</t>
  </si>
  <si>
    <t xml:space="preserve">5109</t>
  </si>
  <si>
    <t xml:space="preserve">EMPIEMA SENZA MENZIONE DI FISTOLA</t>
  </si>
  <si>
    <t xml:space="preserve">5110</t>
  </si>
  <si>
    <t xml:space="preserve">PLEURITE SENZA MENZIONE DI VERSAMENTO O DI TUBERCOLOSI ATTIVA</t>
  </si>
  <si>
    <t xml:space="preserve">5111</t>
  </si>
  <si>
    <t xml:space="preserve">PLEURITE CON VERSAMENTO E MENZIONE DI UNA CAUTILIZZARE BATTERICA,ESCLUTILIZZARE LA TUBERCOLOSI</t>
  </si>
  <si>
    <t xml:space="preserve">5118</t>
  </si>
  <si>
    <t xml:space="preserve">ALTRE FORME SPECIFICATE DI VERSAMENTO PLEURICO,ECCETTO IL TUBERCOLARE</t>
  </si>
  <si>
    <t xml:space="preserve">5119</t>
  </si>
  <si>
    <t xml:space="preserve">VERSAMENTO PLEURICO NON SPECIFICATO</t>
  </si>
  <si>
    <t xml:space="preserve">5120</t>
  </si>
  <si>
    <t xml:space="preserve">PNEUMOTORACE SPONTANEO IPERTESO</t>
  </si>
  <si>
    <t xml:space="preserve">5121</t>
  </si>
  <si>
    <t xml:space="preserve">PNEUMOTORACE IATROGENO</t>
  </si>
  <si>
    <t xml:space="preserve">5128</t>
  </si>
  <si>
    <t xml:space="preserve">ALTRI PNEUMOTORACI SPONTANEI</t>
  </si>
  <si>
    <t xml:space="preserve">5130</t>
  </si>
  <si>
    <t xml:space="preserve">ASCESSO DEL POLMONE</t>
  </si>
  <si>
    <t xml:space="preserve">5131</t>
  </si>
  <si>
    <t xml:space="preserve">ASCESSO DEL MEDIASTINO</t>
  </si>
  <si>
    <t xml:space="preserve">'514</t>
  </si>
  <si>
    <t xml:space="preserve">CONGESTIONE ED IPOSTASI POLMONARE</t>
  </si>
  <si>
    <t xml:space="preserve">'515</t>
  </si>
  <si>
    <t xml:space="preserve">FIBROSI POLMONARE POSTINFIAMMATORIA</t>
  </si>
  <si>
    <t xml:space="preserve">5160</t>
  </si>
  <si>
    <t xml:space="preserve">PROTEINOSI ALVEOLARE POLMONARE</t>
  </si>
  <si>
    <t xml:space="preserve">5161</t>
  </si>
  <si>
    <t xml:space="preserve">EMOSIDEROSI POLMONARE IDIOPATICA</t>
  </si>
  <si>
    <t xml:space="preserve">5162</t>
  </si>
  <si>
    <t xml:space="preserve">MICROLITIASI ALVEOLARE POLMONARE</t>
  </si>
  <si>
    <t xml:space="preserve">5163</t>
  </si>
  <si>
    <t xml:space="preserve">ALVEOLITE FIBROSANTE IDIOPATICA</t>
  </si>
  <si>
    <t xml:space="preserve">5168</t>
  </si>
  <si>
    <t xml:space="preserve">ALTRE PNEUMOPATIE ALVEOLARI E PARIETOALVEOLARI SPECIFICATE</t>
  </si>
  <si>
    <t xml:space="preserve">5169</t>
  </si>
  <si>
    <t xml:space="preserve">PNEUMOPATIE ALVEOLARI E PARIETOALVEOLARI NON SPECIFICATE</t>
  </si>
  <si>
    <t xml:space="preserve">5171</t>
  </si>
  <si>
    <t xml:space="preserve">POLMONITE REUMATICA</t>
  </si>
  <si>
    <t xml:space="preserve">5172</t>
  </si>
  <si>
    <t xml:space="preserve">COMPLICAZIONI POLMONARI IN SCLEROSI SISTEMICA</t>
  </si>
  <si>
    <t xml:space="preserve">5173</t>
  </si>
  <si>
    <t xml:space="preserve">SINDROME POLMONARE ACUTA</t>
  </si>
  <si>
    <t xml:space="preserve">5178</t>
  </si>
  <si>
    <t xml:space="preserve">COMPLICAZIONI POLMONARI IN ALTRE MALATTIE CLASSIFICATE ALTROVE</t>
  </si>
  <si>
    <t xml:space="preserve">5180</t>
  </si>
  <si>
    <t xml:space="preserve">COLLASSO POLMONARE</t>
  </si>
  <si>
    <t xml:space="preserve">5181</t>
  </si>
  <si>
    <t xml:space="preserve">ENFISEMA INTERSTIZIALE</t>
  </si>
  <si>
    <t xml:space="preserve">5182</t>
  </si>
  <si>
    <t xml:space="preserve">ENFISEMA COMPENSATORIO</t>
  </si>
  <si>
    <t xml:space="preserve">5183</t>
  </si>
  <si>
    <t xml:space="preserve">EOSINOFILIA POLMONARE</t>
  </si>
  <si>
    <t xml:space="preserve">5184</t>
  </si>
  <si>
    <t xml:space="preserve">EDEMA POLMONARE ACUTO,NON SPECIFICATO</t>
  </si>
  <si>
    <t xml:space="preserve">5186</t>
  </si>
  <si>
    <t xml:space="preserve">ASPERGILLOSI ALLERGICA BRONCOPOLMONARE</t>
  </si>
  <si>
    <t xml:space="preserve">5187</t>
  </si>
  <si>
    <t xml:space="preserve">LESIONE POLMONARE ACUTA POST-TRASFUSIONALE</t>
  </si>
  <si>
    <t xml:space="preserve">51881</t>
  </si>
  <si>
    <t xml:space="preserve">INSUFFICIENZA RESPIRATORIA</t>
  </si>
  <si>
    <t xml:space="preserve">51882</t>
  </si>
  <si>
    <t xml:space="preserve">ALTRE INSUFFICIENZE POLMONARI,NON CLASSIFICATE ALTROVE</t>
  </si>
  <si>
    <t xml:space="preserve">51883</t>
  </si>
  <si>
    <t xml:space="preserve">INSUFFICIENZA RESPIRATORIA CRONICA</t>
  </si>
  <si>
    <t xml:space="preserve">51884</t>
  </si>
  <si>
    <t xml:space="preserve">INSUFFICIENZA RESPIRATORIA ACUTA E CRONICA</t>
  </si>
  <si>
    <t xml:space="preserve">51889</t>
  </si>
  <si>
    <t xml:space="preserve">ALTRE MALATTIE DEL POLMONE,NON CLASSIFICATE ALTROVE</t>
  </si>
  <si>
    <t xml:space="preserve">51900</t>
  </si>
  <si>
    <t xml:space="preserve">COMPLICAZIONE NON SPECIFICATA DI TRACHEOSTOMIA</t>
  </si>
  <si>
    <t xml:space="preserve">51901</t>
  </si>
  <si>
    <t xml:space="preserve">INFEZIONE DI TRACHEOSTOMIA</t>
  </si>
  <si>
    <t xml:space="preserve">51902</t>
  </si>
  <si>
    <t xml:space="preserve">COMPLICAZIONE MECCANICA DI TRACHEOSTOMIA</t>
  </si>
  <si>
    <t xml:space="preserve">51909</t>
  </si>
  <si>
    <t xml:space="preserve">COMPLICAZIONE DI TRACHEOSTOMIA</t>
  </si>
  <si>
    <t xml:space="preserve">51911</t>
  </si>
  <si>
    <t xml:space="preserve">BRONCOSPASMO ACUTO</t>
  </si>
  <si>
    <t xml:space="preserve">51919</t>
  </si>
  <si>
    <t xml:space="preserve">ALTRE PATOLOGIE DELLA TRACHEA E DEI BRONCHI</t>
  </si>
  <si>
    <t xml:space="preserve">5192</t>
  </si>
  <si>
    <t xml:space="preserve">MEDIASTINITE</t>
  </si>
  <si>
    <t xml:space="preserve">5193</t>
  </si>
  <si>
    <t xml:space="preserve">ALTRE MALATTIE DEL MEDIASTINO,NON CLASSIFICATE ALTROVE</t>
  </si>
  <si>
    <t xml:space="preserve">5194</t>
  </si>
  <si>
    <t xml:space="preserve">DISTURBI DEL DIAFRAMMA</t>
  </si>
  <si>
    <t xml:space="preserve">5198</t>
  </si>
  <si>
    <t xml:space="preserve">ALTRE MALATTIE DELL'APPARATO RESPIRATORIO,NON CLASSIFICATE ALTROVE</t>
  </si>
  <si>
    <t xml:space="preserve">5199</t>
  </si>
  <si>
    <t xml:space="preserve">MALATTIE DELL'APPARATO RESPIRATORIO NON SPECIFICATE</t>
  </si>
  <si>
    <t xml:space="preserve">5200</t>
  </si>
  <si>
    <t xml:space="preserve">EDENTULIA</t>
  </si>
  <si>
    <t xml:space="preserve">5201</t>
  </si>
  <si>
    <t xml:space="preserve">DENTE SOPRANNUMERARIO</t>
  </si>
  <si>
    <t xml:space="preserve">5202</t>
  </si>
  <si>
    <t xml:space="preserve">ANOMALIE DELLA MISURA E DELLA FORMA DEI DENTI</t>
  </si>
  <si>
    <t xml:space="preserve">5203</t>
  </si>
  <si>
    <t xml:space="preserve">DENTE CHIAZZATO O MACCHIATO</t>
  </si>
  <si>
    <t xml:space="preserve">5204</t>
  </si>
  <si>
    <t xml:space="preserve">DISTURBI DELLA FORMAZIONE DEL DENTE</t>
  </si>
  <si>
    <t xml:space="preserve">5205</t>
  </si>
  <si>
    <t xml:space="preserve">DISTURBI EREDITARI DELLA STRUTTURA DEL DENTE,NON CLASSIFICATI ALTROVE</t>
  </si>
  <si>
    <t xml:space="preserve">5206</t>
  </si>
  <si>
    <t xml:space="preserve">DISTURBI DELL'ERUZIONE DEL DENTE</t>
  </si>
  <si>
    <t xml:space="preserve">5207</t>
  </si>
  <si>
    <t xml:space="preserve">DISTURBI DELLA DENTIZIONE</t>
  </si>
  <si>
    <t xml:space="preserve">5208</t>
  </si>
  <si>
    <t xml:space="preserve">ALTRI SPECIFICI DISORDINI DELLO SVILUPPO ED ERUZIONE DEL DENTE</t>
  </si>
  <si>
    <t xml:space="preserve">5209</t>
  </si>
  <si>
    <t xml:space="preserve">DISORDINI NON SPECIFICATI DELLO SVILUPPO ED ERUZIONE DEL DENTE</t>
  </si>
  <si>
    <t xml:space="preserve">52100</t>
  </si>
  <si>
    <t xml:space="preserve">CARIE DENTALE NON SPECIFICATA</t>
  </si>
  <si>
    <t xml:space="preserve">52101</t>
  </si>
  <si>
    <t xml:space="preserve">CARIE DENTALE LIMITATA ALLO SMALTO</t>
  </si>
  <si>
    <t xml:space="preserve">52102</t>
  </si>
  <si>
    <t xml:space="preserve">CARIE DENTALE ESTESA ALLA DENTINA</t>
  </si>
  <si>
    <t xml:space="preserve">52103</t>
  </si>
  <si>
    <t xml:space="preserve">CARIE DENTALE ESTESA ALLA POLPA</t>
  </si>
  <si>
    <t xml:space="preserve">52104</t>
  </si>
  <si>
    <t xml:space="preserve">CARIE DENTALE ARRESTATA</t>
  </si>
  <si>
    <t xml:space="preserve">52105</t>
  </si>
  <si>
    <t xml:space="preserve">ODONTOCLASIA</t>
  </si>
  <si>
    <t xml:space="preserve">52106</t>
  </si>
  <si>
    <t xml:space="preserve">FORO E FESSURA DA CARIE DENTARIA</t>
  </si>
  <si>
    <t xml:space="preserve">52107</t>
  </si>
  <si>
    <t xml:space="preserve">CARIE DENTARIA DELLA SUPERFICIE LISCIA</t>
  </si>
  <si>
    <t xml:space="preserve">52108</t>
  </si>
  <si>
    <t xml:space="preserve">CARIE DENTARIA DELLA SUPERFICIE DELLA RADICE</t>
  </si>
  <si>
    <t xml:space="preserve">52109</t>
  </si>
  <si>
    <t xml:space="preserve">CARIE DENTALE</t>
  </si>
  <si>
    <t xml:space="preserve">52110</t>
  </si>
  <si>
    <t xml:space="preserve">ECCESSIVO ATTRITO, NON SPECIFICATO</t>
  </si>
  <si>
    <t xml:space="preserve">52111</t>
  </si>
  <si>
    <t xml:space="preserve">ECCESSIVO ATTRITO, LIMITATO ALLO SMALTO</t>
  </si>
  <si>
    <t xml:space="preserve">52112</t>
  </si>
  <si>
    <t xml:space="preserve">ECCESSIVO ATTRITO, ESTESO ALLA DENTINA</t>
  </si>
  <si>
    <t xml:space="preserve">52113</t>
  </si>
  <si>
    <t xml:space="preserve">ECCESSIVO ATTRITO, ESTESO ALLA POLPA</t>
  </si>
  <si>
    <t xml:space="preserve">52114</t>
  </si>
  <si>
    <t xml:space="preserve">ECCESSIVO ATTRITO, LOCALIZZATO</t>
  </si>
  <si>
    <t xml:space="preserve">52115</t>
  </si>
  <si>
    <t xml:space="preserve">ECCESSIVO ATTRITO, GENERALIZZATO</t>
  </si>
  <si>
    <t xml:space="preserve">52120</t>
  </si>
  <si>
    <t xml:space="preserve">ABRASIONE, NON SPECIFICATA</t>
  </si>
  <si>
    <t xml:space="preserve">52121</t>
  </si>
  <si>
    <t xml:space="preserve">ABRASIONE, LIMITATA ALLO SMALTO</t>
  </si>
  <si>
    <t xml:space="preserve">52122</t>
  </si>
  <si>
    <t xml:space="preserve">ABRASIONE, ESTESA ALLA DENTINA</t>
  </si>
  <si>
    <t xml:space="preserve">52123</t>
  </si>
  <si>
    <t xml:space="preserve">ABRASIONE, ESTESA ALLA POLPA</t>
  </si>
  <si>
    <t xml:space="preserve">52124</t>
  </si>
  <si>
    <t xml:space="preserve">ABRASIONE, LOCALIZZATA</t>
  </si>
  <si>
    <t xml:space="preserve">52125</t>
  </si>
  <si>
    <t xml:space="preserve">ABRASIONE, GENERALIZZATA</t>
  </si>
  <si>
    <t xml:space="preserve">52130</t>
  </si>
  <si>
    <t xml:space="preserve">EROSIONE, NON SPECIFICATA</t>
  </si>
  <si>
    <t xml:space="preserve">52131</t>
  </si>
  <si>
    <t xml:space="preserve">EROSIONE, LIMITATA ALLO SMALTO</t>
  </si>
  <si>
    <t xml:space="preserve">52132</t>
  </si>
  <si>
    <t xml:space="preserve">EROSIONE, ESTESA ALLA DENTINA</t>
  </si>
  <si>
    <t xml:space="preserve">52133</t>
  </si>
  <si>
    <t xml:space="preserve">EROSIONE, ESTESA ALLA POLPA</t>
  </si>
  <si>
    <t xml:space="preserve">52134</t>
  </si>
  <si>
    <t xml:space="preserve">EROSIONE, LOCALIZZATA</t>
  </si>
  <si>
    <t xml:space="preserve">52135</t>
  </si>
  <si>
    <t xml:space="preserve">EROSIONE, GENERALIZZATA</t>
  </si>
  <si>
    <t xml:space="preserve">52140</t>
  </si>
  <si>
    <t xml:space="preserve">RIASSORBIMENTO PATOLOGICO, NON SPECIFICATO</t>
  </si>
  <si>
    <t xml:space="preserve">52141</t>
  </si>
  <si>
    <t xml:space="preserve">RIASSORBIMENTO PATOLOGICO, INTERNO</t>
  </si>
  <si>
    <t xml:space="preserve">52142</t>
  </si>
  <si>
    <t xml:space="preserve">RIASSORBIMENTO PATOLOGICO, ESTERNO</t>
  </si>
  <si>
    <t xml:space="preserve">52149</t>
  </si>
  <si>
    <t xml:space="preserve">ALTRO RIASSORBIMENTO PATOLOGICO DEL DENTE</t>
  </si>
  <si>
    <t xml:space="preserve">5215</t>
  </si>
  <si>
    <t xml:space="preserve">IPERCEMENTOSI</t>
  </si>
  <si>
    <t xml:space="preserve">5216</t>
  </si>
  <si>
    <t xml:space="preserve">ANCHILOSI DEI DENTI</t>
  </si>
  <si>
    <t xml:space="preserve">5217</t>
  </si>
  <si>
    <t xml:space="preserve">CAMBIAMENTI INTRINSECI DEL COLORE DEI DENTI DOPO L'ERUZIONE</t>
  </si>
  <si>
    <t xml:space="preserve">52181</t>
  </si>
  <si>
    <t xml:space="preserve">DENTE LESIONATO</t>
  </si>
  <si>
    <t xml:space="preserve">52189</t>
  </si>
  <si>
    <t xml:space="preserve">ALTRE PATOLOGIE SPECIFICHE DEI TESSUTI DURI DEI DENTI</t>
  </si>
  <si>
    <t xml:space="preserve">5219</t>
  </si>
  <si>
    <t xml:space="preserve">MALATTIE NON SPECIFICATE DEI TESSUTI DURI DEI DENTI</t>
  </si>
  <si>
    <t xml:space="preserve">5220</t>
  </si>
  <si>
    <t xml:space="preserve">PULPITE</t>
  </si>
  <si>
    <t xml:space="preserve">5221</t>
  </si>
  <si>
    <t xml:space="preserve">NECROSI DELLA POLPA</t>
  </si>
  <si>
    <t xml:space="preserve">5222</t>
  </si>
  <si>
    <t xml:space="preserve">DEGENERAZIONE DELLA POLPA</t>
  </si>
  <si>
    <t xml:space="preserve">5223</t>
  </si>
  <si>
    <t xml:space="preserve">ANOMALA FORMAZIONE DI TESSUTO DURO NELLA POLPA</t>
  </si>
  <si>
    <t xml:space="preserve">5224</t>
  </si>
  <si>
    <t xml:space="preserve">PERIODONTITE ACUTA APICALE DI ORIGINE</t>
  </si>
  <si>
    <t xml:space="preserve">5225</t>
  </si>
  <si>
    <t xml:space="preserve">ASCESSO PERIAPICALE SENZA SENO</t>
  </si>
  <si>
    <t xml:space="preserve">5226</t>
  </si>
  <si>
    <t xml:space="preserve">PERIODONTITE CRONICA APICALE</t>
  </si>
  <si>
    <t xml:space="preserve">5227</t>
  </si>
  <si>
    <t xml:space="preserve">ASCESSO PERIAPICALE CON SENO</t>
  </si>
  <si>
    <t xml:space="preserve">5228</t>
  </si>
  <si>
    <t xml:space="preserve">CISTI RADICOLARE</t>
  </si>
  <si>
    <t xml:space="preserve">5229</t>
  </si>
  <si>
    <t xml:space="preserve">ALTRE E NON SPECIFICATE MALATTIE DELLA POLPA E DEI TESSUTI PERIAPICALI</t>
  </si>
  <si>
    <t xml:space="preserve">52300</t>
  </si>
  <si>
    <t xml:space="preserve">GENGIVITE ACUTA, CAUSATA DA PLACCA</t>
  </si>
  <si>
    <t xml:space="preserve">52301</t>
  </si>
  <si>
    <t xml:space="preserve">GENGIVITE ACUTA, NON CAUSATA DA PLACCA</t>
  </si>
  <si>
    <t xml:space="preserve">52310</t>
  </si>
  <si>
    <t xml:space="preserve">GENGIVITE CRONICA, CAUSATA DA PLACCA</t>
  </si>
  <si>
    <t xml:space="preserve">52311</t>
  </si>
  <si>
    <t xml:space="preserve">GENGIVITE CRONICA, NON CAUSATA DA PLACCA</t>
  </si>
  <si>
    <t xml:space="preserve">52320</t>
  </si>
  <si>
    <t xml:space="preserve">RETRAZIONE GENGIVALE, NON SPECIFICATA</t>
  </si>
  <si>
    <t xml:space="preserve">52321</t>
  </si>
  <si>
    <t xml:space="preserve">RETRAZIONE GENGIVALE, MINIMA</t>
  </si>
  <si>
    <t xml:space="preserve">52322</t>
  </si>
  <si>
    <t xml:space="preserve">RETRAZIONE GENGIVALE, MODERATA</t>
  </si>
  <si>
    <t xml:space="preserve">52323</t>
  </si>
  <si>
    <t xml:space="preserve">RETRAZIONE GENGIVALE, GRAVE</t>
  </si>
  <si>
    <t xml:space="preserve">52324</t>
  </si>
  <si>
    <t xml:space="preserve">RETRAZIONE GENGIVALE, LOCALIZZATA</t>
  </si>
  <si>
    <t xml:space="preserve">52325</t>
  </si>
  <si>
    <t xml:space="preserve">RETRAZIONE GENGIVALE, GENERALIZZATA</t>
  </si>
  <si>
    <t xml:space="preserve">52330</t>
  </si>
  <si>
    <t xml:space="preserve">PERIODONTITE AGGRESSIVA, NON SPECIFICATA</t>
  </si>
  <si>
    <t xml:space="preserve">52331</t>
  </si>
  <si>
    <t xml:space="preserve">PERIODONTITE AGGRESSIVA, LOCALIZZATA</t>
  </si>
  <si>
    <t xml:space="preserve">52332</t>
  </si>
  <si>
    <t xml:space="preserve">PERIODONTITE AGGRESSIVA, GENERALIZZATA</t>
  </si>
  <si>
    <t xml:space="preserve">52333</t>
  </si>
  <si>
    <t xml:space="preserve">PERIODONTITE AGGRESSIVA</t>
  </si>
  <si>
    <t xml:space="preserve">52340</t>
  </si>
  <si>
    <t xml:space="preserve">PERIODONTITE CRONICA, NON SPECIFICATA</t>
  </si>
  <si>
    <t xml:space="preserve">52341</t>
  </si>
  <si>
    <t xml:space="preserve">PERIODONTITE CRONICA, LOCALIZZATA</t>
  </si>
  <si>
    <t xml:space="preserve">52342</t>
  </si>
  <si>
    <t xml:space="preserve">PERIODONTITE CRONICA, GENERALIZZATA</t>
  </si>
  <si>
    <t xml:space="preserve">5235</t>
  </si>
  <si>
    <t xml:space="preserve">PERIODONTOSI</t>
  </si>
  <si>
    <t xml:space="preserve">5236</t>
  </si>
  <si>
    <t xml:space="preserve">CONCREZIONI DENTARIE</t>
  </si>
  <si>
    <t xml:space="preserve">5238</t>
  </si>
  <si>
    <t xml:space="preserve">ALTRE MALATTIE PERIODONTALI SPECIFICATE</t>
  </si>
  <si>
    <t xml:space="preserve">5239</t>
  </si>
  <si>
    <t xml:space="preserve">MALATTIA GENGIVALE E PERIODONTALE NON SPECIFICATA</t>
  </si>
  <si>
    <t xml:space="preserve">52400</t>
  </si>
  <si>
    <t xml:space="preserve">GRAVI ANOMALIE DI MISURA DELLA MASCELLA (INFERIORE O SUPERIORE),ANOMALIA NON SPECIFICATA</t>
  </si>
  <si>
    <t xml:space="preserve">52401</t>
  </si>
  <si>
    <t xml:space="preserve">GRAVI ANOMALIE DI MISURA DELLA MASCELLA (INFERIORE O SUPERIORE),IPERPLASIA DELLA MASCELLA SUPERIORE</t>
  </si>
  <si>
    <t xml:space="preserve">52402</t>
  </si>
  <si>
    <t xml:space="preserve">GRAVI ANOMALIE DI MISURA DELLA MASCELLA (INFERIORE O SUPERIORE),IPERPLASIA MANDIBOLARE</t>
  </si>
  <si>
    <t xml:space="preserve">52403</t>
  </si>
  <si>
    <t xml:space="preserve">GRAVI ANOMALIE DI MISURA DELLA MASCELLA (INFERIORE O SUPERIORE),IPOPLASIA DELLA MASCELLA SUPERIORE</t>
  </si>
  <si>
    <t xml:space="preserve">52404</t>
  </si>
  <si>
    <t xml:space="preserve">GRAVI ANOMALIE DI MISURA DELLA MASCELLA (INFERIORE O SUPERIORE),IPOPLASIA MANDIBOLARE</t>
  </si>
  <si>
    <t xml:space="preserve">52405</t>
  </si>
  <si>
    <t xml:space="preserve">GRAVI ANOMALIE DI MISURA DELLA MASCELLA (INFERIORE O SUPERIORE),MACROGENIA</t>
  </si>
  <si>
    <t xml:space="preserve">52406</t>
  </si>
  <si>
    <t xml:space="preserve">GRAVI ANOMALIE DI MISURA DELLA MASCELLA (INFERIORE O SUPERIORE),MICROGENIA</t>
  </si>
  <si>
    <t xml:space="preserve">52407</t>
  </si>
  <si>
    <t xml:space="preserve">ECCESSIVA TUBEROSITÀ DELLA MASCELLA (INFERIORE O SUPERIORE)</t>
  </si>
  <si>
    <t xml:space="preserve">52409</t>
  </si>
  <si>
    <t xml:space="preserve">GRAVI ANOMALIE DI MISURA DELLA MASCELLA (INFERIORE O SUPERIORE),ALTRA ANOMALIA SPECIFICATA</t>
  </si>
  <si>
    <t xml:space="preserve">52410</t>
  </si>
  <si>
    <t xml:space="preserve">ANOMALIE NEI RAPPORTI TRA MASCELLA (INFERIORE O SUPERIORE) E BASE DEL CRANIO,ANOMALIA NON SPECIFICATA</t>
  </si>
  <si>
    <t xml:space="preserve">52411</t>
  </si>
  <si>
    <t xml:space="preserve">ANOMALIE NEI RAPPORTI TRA MASCELLA (INFERIORE O SUPERIORE) E BASE DEL CRANIO,ASIMMETRIA DELLA MASCELLA SUPERIORE</t>
  </si>
  <si>
    <t xml:space="preserve">52412</t>
  </si>
  <si>
    <t xml:space="preserve">ANOMALIE NEI RAPPORTI TRA MASCELLA (INFERIORE O SUPERIORE) E BASE DEL CRANIO,ALTRA ASIMMETRIA DELLA MASCELLA (INFERIORE O SUPERIORE)</t>
  </si>
  <si>
    <t xml:space="preserve">52419</t>
  </si>
  <si>
    <t xml:space="preserve">ANOMALIE NEI RAPPORTI TRA MASCELLA (INFERIORE O SUPERIORE) E BASE DEL CRANIO,ALTRA ANOMALIA SPECIFICATA</t>
  </si>
  <si>
    <t xml:space="preserve">52420</t>
  </si>
  <si>
    <t xml:space="preserve">ANOMALIE NON SPECIFICATE NEI RAPPORTI DELL'ARCATA DENTALE</t>
  </si>
  <si>
    <t xml:space="preserve">52421</t>
  </si>
  <si>
    <t xml:space="preserve">MALOCCLUSIONE, CLASSE DI ANGLE I</t>
  </si>
  <si>
    <t xml:space="preserve">52422</t>
  </si>
  <si>
    <t xml:space="preserve">MALOCCLUSIONE, CLASSE DI ANGLE II</t>
  </si>
  <si>
    <t xml:space="preserve">52423</t>
  </si>
  <si>
    <t xml:space="preserve">MALOCCLUSIONE, CLASSE DI ANGLE III</t>
  </si>
  <si>
    <t xml:space="preserve">52424</t>
  </si>
  <si>
    <t xml:space="preserve">RAPPORTO OCCLUSALE APERTO ANTERIORE</t>
  </si>
  <si>
    <t xml:space="preserve">52425</t>
  </si>
  <si>
    <t xml:space="preserve">RAPPORTO OCCLUSALE APERTO POSTERIORE</t>
  </si>
  <si>
    <t xml:space="preserve">52426</t>
  </si>
  <si>
    <t xml:space="preserve">ECCESSIVO ACCAVALLAMENTO ORIZZONTALE</t>
  </si>
  <si>
    <t xml:space="preserve">52427</t>
  </si>
  <si>
    <t xml:space="preserve">ARTICOLAZIONE INVERSA</t>
  </si>
  <si>
    <t xml:space="preserve">52428</t>
  </si>
  <si>
    <t xml:space="preserve">ANOMALIE DELLA DISTANZA TRA LE ARCATE</t>
  </si>
  <si>
    <t xml:space="preserve">52429</t>
  </si>
  <si>
    <t xml:space="preserve">ALTRE ANOMALIE DEI RAPPORTI DELL'ARCATA DENTALE</t>
  </si>
  <si>
    <t xml:space="preserve">52430</t>
  </si>
  <si>
    <t xml:space="preserve">ANOMALIE DELLA POSIZIONE DEI DENTI NON SPECIFICATA</t>
  </si>
  <si>
    <t xml:space="preserve">52431</t>
  </si>
  <si>
    <t xml:space="preserve">AFFOLLAMENTO DEI DENTI</t>
  </si>
  <si>
    <t xml:space="preserve">52432</t>
  </si>
  <si>
    <t xml:space="preserve">ECCESSIVA SPAZIATURA DEI DENTI</t>
  </si>
  <si>
    <t xml:space="preserve">52433</t>
  </si>
  <si>
    <t xml:space="preserve">SPOSTAMENTO ORIZZONTALE DEI DENTI</t>
  </si>
  <si>
    <t xml:space="preserve">52434</t>
  </si>
  <si>
    <t xml:space="preserve">SPOSTAMENTO VERTICALE DEI DENTI</t>
  </si>
  <si>
    <t xml:space="preserve">52435</t>
  </si>
  <si>
    <t xml:space="preserve">ROTAZIONE DEL DENTE/DEI DENTI</t>
  </si>
  <si>
    <t xml:space="preserve">52436</t>
  </si>
  <si>
    <t xml:space="preserve">INSUFFICIENTE DISTANZA INTEROCCLUSALE DEI DENTI (CRESTA)</t>
  </si>
  <si>
    <t xml:space="preserve">52437</t>
  </si>
  <si>
    <t xml:space="preserve">ECCESSIVA DISTANZA INTEROCCLUSALE DEI DENTI</t>
  </si>
  <si>
    <t xml:space="preserve">52439</t>
  </si>
  <si>
    <t xml:space="preserve">ALTRE ANOMALIE DELLA POSIZIONE DEI DENTI</t>
  </si>
  <si>
    <t xml:space="preserve">5244</t>
  </si>
  <si>
    <t xml:space="preserve">MALOCCLUSIONE,NON SPECIFICATA</t>
  </si>
  <si>
    <t xml:space="preserve">52450</t>
  </si>
  <si>
    <t xml:space="preserve">ANOMALIE DELLA FUNZIONALITÀ ODONTOFACCIALE</t>
  </si>
  <si>
    <t xml:space="preserve">52451</t>
  </si>
  <si>
    <t xml:space="preserve">ANOMALA CHIUSURA DELLA MANDIBOLA</t>
  </si>
  <si>
    <t xml:space="preserve">52452</t>
  </si>
  <si>
    <t xml:space="preserve">LIMITATO SPAZIO DI MOVIMENTO DELLA MANDIBOLA</t>
  </si>
  <si>
    <t xml:space="preserve">52453</t>
  </si>
  <si>
    <t xml:space="preserve">DEVIAZIONE NELL'APERTURA E NELLA CHIUSURA DELLA MANDIBOLA</t>
  </si>
  <si>
    <t xml:space="preserve">52454</t>
  </si>
  <si>
    <t xml:space="preserve">INSUFFICIENTE ORIENTAMENTO ANTERIORE</t>
  </si>
  <si>
    <t xml:space="preserve">52455</t>
  </si>
  <si>
    <t xml:space="preserve">DISCREPANZA DI OCCLUSIONE CENTRICA IN MASSIMA INTERCUSPIDAZIONE </t>
  </si>
  <si>
    <t xml:space="preserve">52456</t>
  </si>
  <si>
    <t xml:space="preserve">INTERFERENZA DEL LATO NON LAVORANTE</t>
  </si>
  <si>
    <t xml:space="preserve">52457</t>
  </si>
  <si>
    <t xml:space="preserve">MANCANZA DEL SUPPORTO OCCLUSALE POSTERIORE</t>
  </si>
  <si>
    <t xml:space="preserve">52459</t>
  </si>
  <si>
    <t xml:space="preserve">ALTRE ANOMALIE FUNZIONALI ODONTOFACCIALI</t>
  </si>
  <si>
    <t xml:space="preserve">52460</t>
  </si>
  <si>
    <t xml:space="preserve">DISTURBI DELL'ARTICOLAZIONE TEMPOROMANDIBOLARE, NON SPECIFICATI</t>
  </si>
  <si>
    <t xml:space="preserve">52461</t>
  </si>
  <si>
    <t xml:space="preserve">DISTURBI DELL'ARTICOLAZIONE TEMPOROMANDIBOLARE, ADESIONI E ANCHILOSI (OSSEA O FIBROSA)</t>
  </si>
  <si>
    <t xml:space="preserve">52462</t>
  </si>
  <si>
    <t xml:space="preserve">DISTURBI DELL'ARTICOLAZIONE TEMPOROMANDIBOLARE, DOLORE DELL’ARTICOLAZIONE TEMPOROMANDIBOLARE</t>
  </si>
  <si>
    <t xml:space="preserve">52463</t>
  </si>
  <si>
    <t xml:space="preserve">DISTURBI DELL'ARTICOLAZIONE TEMPOROMANDIBOLARE, DISTURBO DEL DISCO ARTICOLARE (RIDOTTO O NON-RIDOTTO)</t>
  </si>
  <si>
    <t xml:space="preserve">52464</t>
  </si>
  <si>
    <t xml:space="preserve">RUMORI DELL'ARTICOLAZIONE TEMPOROMANDIBOLARE NELL'APERTURA E/O CHIUSURA DELLA MANDIBOLA</t>
  </si>
  <si>
    <t xml:space="preserve">52469</t>
  </si>
  <si>
    <t xml:space="preserve">DISTURBI DELL'ARTICOLAZIONE TEMPOROMANDIBOLARE, ALTRI DISTURBI SPECIFICATI DELL’ARTICOLAZIONE TEMPOROMANDIBOLARE</t>
  </si>
  <si>
    <t xml:space="preserve">52470</t>
  </si>
  <si>
    <t xml:space="preserve">ANOMALIE DELL'ALVEOLO DENTARIO,ANOMALIA ALVEOLARE NON SPECIFICATA</t>
  </si>
  <si>
    <t xml:space="preserve">52471</t>
  </si>
  <si>
    <t xml:space="preserve">ANOMALIE DELL'ALVEOLO DENTARIO,IPERPLASIA ALVEOLARE DELLA MASCELLA</t>
  </si>
  <si>
    <t xml:space="preserve">52472</t>
  </si>
  <si>
    <t xml:space="preserve">ANOMALIE DELL'ALVEOLO DENTARIO,IPERPLASIA ALVEOLARE DELLA</t>
  </si>
  <si>
    <t xml:space="preserve">52473</t>
  </si>
  <si>
    <t xml:space="preserve">ANOMALIE DELL'ALVEOLO DENTARIO,IPOPLASIA ALVEOLARE DELLA MASCELLA</t>
  </si>
  <si>
    <t xml:space="preserve">52474</t>
  </si>
  <si>
    <t xml:space="preserve">ANOMALIE DELL'ALVEOLO DENTARIO,IPOPLASIA ALVEOLARE DELLA</t>
  </si>
  <si>
    <t xml:space="preserve">52475</t>
  </si>
  <si>
    <t xml:space="preserve">SPOSTAMENTO VERTICALE DELL'ALVEOLO E DEI DENTI</t>
  </si>
  <si>
    <t xml:space="preserve">52476</t>
  </si>
  <si>
    <t xml:space="preserve">DEVIAZIONE DEL PIANO OCCLUSALE</t>
  </si>
  <si>
    <t xml:space="preserve">52479</t>
  </si>
  <si>
    <t xml:space="preserve">ANOMALIE DELL'ALVEOLO DENTARIO,ALTRA ANOMALIA ALVEOLARE</t>
  </si>
  <si>
    <t xml:space="preserve">52481</t>
  </si>
  <si>
    <t xml:space="preserve">LESIONE DEI TESSUTI MOLLI ANTERIORI</t>
  </si>
  <si>
    <t xml:space="preserve">52482</t>
  </si>
  <si>
    <t xml:space="preserve">LESIONE DEI TESSUTI MOLLI POSTERIORI</t>
  </si>
  <si>
    <t xml:space="preserve">52489</t>
  </si>
  <si>
    <t xml:space="preserve">ALTRE ANOMALIE ODONTOFACCIALI SPECIFICATE</t>
  </si>
  <si>
    <t xml:space="preserve">5249</t>
  </si>
  <si>
    <t xml:space="preserve">ANOMALIE ODONTOFACCIALI NON SPECIFICATE</t>
  </si>
  <si>
    <t xml:space="preserve">5250</t>
  </si>
  <si>
    <t xml:space="preserve">ESFOLIAZIONE DEI DENTI DOVUTA A CAUSE SISTEMICHE</t>
  </si>
  <si>
    <t xml:space="preserve">52510</t>
  </si>
  <si>
    <t xml:space="preserve">ASSENZA ACQUISITA DEI DENTI NON SPECIFICATA (MANIFESTAZIONE)</t>
  </si>
  <si>
    <t xml:space="preserve">52512</t>
  </si>
  <si>
    <t xml:space="preserve">PERDITA DI DENTE DOVUTA A MALATTIA PERIDONTALE (MANIFESTAZIONE)</t>
  </si>
  <si>
    <t xml:space="preserve">52513</t>
  </si>
  <si>
    <t xml:space="preserve">PERDITA DI DENTE DOVUTA A CARIE (MANIFESTAZIONE)</t>
  </si>
  <si>
    <t xml:space="preserve">52519</t>
  </si>
  <si>
    <t xml:space="preserve">PERDITA DI DENTE (MANIFESTAZIONE)</t>
  </si>
  <si>
    <t xml:space="preserve">52520</t>
  </si>
  <si>
    <t xml:space="preserve">ATROFIA DELLA CRESTA ALVEOLARE EDENTULA NON SPECIFICATA</t>
  </si>
  <si>
    <t xml:space="preserve">52521</t>
  </si>
  <si>
    <t xml:space="preserve">ATROFIA MINIMA DELLA MANDIBOLA</t>
  </si>
  <si>
    <t xml:space="preserve">52522</t>
  </si>
  <si>
    <t xml:space="preserve">ATROFIA MODERATA DELLA MANDIBOLA</t>
  </si>
  <si>
    <t xml:space="preserve">52523</t>
  </si>
  <si>
    <t xml:space="preserve">ATROFIA SEVERA DELLA MANDIBOLA</t>
  </si>
  <si>
    <t xml:space="preserve">52524</t>
  </si>
  <si>
    <t xml:space="preserve">ATROFIA MINIMA DELLA MASCELLA</t>
  </si>
  <si>
    <t xml:space="preserve">52525</t>
  </si>
  <si>
    <t xml:space="preserve">ATROFIA MODERATA DELLA MASCELLA</t>
  </si>
  <si>
    <t xml:space="preserve">52526</t>
  </si>
  <si>
    <t xml:space="preserve">ATROFIA GRAVE DELLA MASCELLA</t>
  </si>
  <si>
    <t xml:space="preserve">5253</t>
  </si>
  <si>
    <t xml:space="preserve">RADICE DENTARIA RITENUTA</t>
  </si>
  <si>
    <t xml:space="preserve">52540</t>
  </si>
  <si>
    <t xml:space="preserve">EDENTULISMO COMPLETO, NON SPECIFICATO</t>
  </si>
  <si>
    <t xml:space="preserve">52541</t>
  </si>
  <si>
    <t xml:space="preserve">EDENTULISMO COMPLETO, CLASSE I</t>
  </si>
  <si>
    <t xml:space="preserve">52542</t>
  </si>
  <si>
    <t xml:space="preserve">EDENTULISMO COMPLETO, CLASSE II</t>
  </si>
  <si>
    <t xml:space="preserve">52543</t>
  </si>
  <si>
    <t xml:space="preserve">EDENTULISMO COMPLETO, CLASSE III</t>
  </si>
  <si>
    <t xml:space="preserve">52544</t>
  </si>
  <si>
    <t xml:space="preserve">EDENTULISMO COMPLETO, CLASSE IV</t>
  </si>
  <si>
    <t xml:space="preserve">52550</t>
  </si>
  <si>
    <t xml:space="preserve">EDENTULISMO PARZIALE, NON SPECIFICATO</t>
  </si>
  <si>
    <t xml:space="preserve">52551</t>
  </si>
  <si>
    <t xml:space="preserve">EDENTULISMO PARZIALE, CLASSE I</t>
  </si>
  <si>
    <t xml:space="preserve">52552</t>
  </si>
  <si>
    <t xml:space="preserve">EDENTULISMO PARZIALE, CLASSE II</t>
  </si>
  <si>
    <t xml:space="preserve">52553</t>
  </si>
  <si>
    <t xml:space="preserve">EDENTULISMO PARZIALE, CLASSE III</t>
  </si>
  <si>
    <t xml:space="preserve">52554</t>
  </si>
  <si>
    <t xml:space="preserve">EDENTULISMO PARZIALE, CLASSE IV</t>
  </si>
  <si>
    <t xml:space="preserve">52560</t>
  </si>
  <si>
    <t xml:space="preserve">RISTRUTTURAZIONE INSODDISFACENTE DI UN DENTE NON SPECIFICATO</t>
  </si>
  <si>
    <t xml:space="preserve">52561</t>
  </si>
  <si>
    <t xml:space="preserve">MARGINI DI RICOSTRUZIONE APERTI</t>
  </si>
  <si>
    <t xml:space="preserve">52562</t>
  </si>
  <si>
    <t xml:space="preserve">SPORGENZA NON RIPARABILE DEI MATERIALI USATI NELLA RICOSTRUZIONE DENTALE</t>
  </si>
  <si>
    <t xml:space="preserve">52563</t>
  </si>
  <si>
    <t xml:space="preserve">MATERIALE USATO NELLA RICOSTRUZIONE DENTALE FRATTURATO SENZA PERDITA DI MATERIALE</t>
  </si>
  <si>
    <t xml:space="preserve">52564</t>
  </si>
  <si>
    <t xml:space="preserve">MATERIALE USATO NELLA RICOSTRUZIONE DENTALE FRATTURATO CON PERDITA DI MATERIALE</t>
  </si>
  <si>
    <t xml:space="preserve">52565</t>
  </si>
  <si>
    <t xml:space="preserve">CONTORNO DI RICOSTRUZIONE DENTALE ESISTENTE NON COMPATIBILE BIOLOGICAMENTE CON LA SALUTE ORALE</t>
  </si>
  <si>
    <t xml:space="preserve">52566</t>
  </si>
  <si>
    <t xml:space="preserve">ALLERGIA AL MATERIALE UTILIZZATO NELLA RICOSTRUZIONE ESISTENTE</t>
  </si>
  <si>
    <t xml:space="preserve">52567</t>
  </si>
  <si>
    <t xml:space="preserve">LIVELLO ESTETICO SCADENTE DELLA RICOSTRUZIONE ESISTENTE</t>
  </si>
  <si>
    <t xml:space="preserve">52569</t>
  </si>
  <si>
    <t xml:space="preserve">ALTRO RICOSTRUZIONE INSODDISFACENTE DEL DENTE</t>
  </si>
  <si>
    <t xml:space="preserve">5258</t>
  </si>
  <si>
    <t xml:space="preserve">ALTRE MALATTIE SPECIFICATE DEI DENTI E DELLE STRUTTURE DI SUPPORTO</t>
  </si>
  <si>
    <t xml:space="preserve">5259</t>
  </si>
  <si>
    <t xml:space="preserve">MALATTIA NON SPECIFICATA DEI DENTI E DELLE STRUTTURE DI SUPPORTO</t>
  </si>
  <si>
    <t xml:space="preserve">5260</t>
  </si>
  <si>
    <t xml:space="preserve">CISTI ODONTOGENICHE DELLO SVILUPPO</t>
  </si>
  <si>
    <t xml:space="preserve">5261</t>
  </si>
  <si>
    <t xml:space="preserve">CISTI FISSURALI DELLA MASCELLA (INFERIORE O SUPERIORE)</t>
  </si>
  <si>
    <t xml:space="preserve">5262</t>
  </si>
  <si>
    <t xml:space="preserve">ALTRE CISTI DELLE MASCELLE (MASCELLA</t>
  </si>
  <si>
    <t xml:space="preserve">5263</t>
  </si>
  <si>
    <t xml:space="preserve">GRANULOMA CENTRALE A CELLULE GIGANTI</t>
  </si>
  <si>
    <t xml:space="preserve">5264</t>
  </si>
  <si>
    <t xml:space="preserve">INFIAMMAZIONI DELLA MASCELLA (INFERIORE O SUPERIORE)</t>
  </si>
  <si>
    <t xml:space="preserve">5265</t>
  </si>
  <si>
    <t xml:space="preserve">ALVEOLITE DELLA MASCELLA (INFERIORE O</t>
  </si>
  <si>
    <t xml:space="preserve">52661</t>
  </si>
  <si>
    <t xml:space="preserve">PERFORAZIONE DELLO SPAZIO DEL CANALE RADICOLARE</t>
  </si>
  <si>
    <t xml:space="preserve">52662</t>
  </si>
  <si>
    <t xml:space="preserve">ECCESSIVO RIEMPIMENTO ENDODONTICO</t>
  </si>
  <si>
    <t xml:space="preserve">52663</t>
  </si>
  <si>
    <t xml:space="preserve">INSUFFICIENTE RIEMPIMENTO ENDODONTICO</t>
  </si>
  <si>
    <t xml:space="preserve">52669</t>
  </si>
  <si>
    <t xml:space="preserve">ALTRE PATOLOGIE PERIRADICOLARI ASSOCIATE A PRECEDENTE TRATTAMENTO ENDODONTICO</t>
  </si>
  <si>
    <t xml:space="preserve">52681</t>
  </si>
  <si>
    <t xml:space="preserve">ESOSTOSI DELLA MASCELLA (INFERIORE O</t>
  </si>
  <si>
    <t xml:space="preserve">52689</t>
  </si>
  <si>
    <t xml:space="preserve">ALTRE MALATTIE SPECIFICATE DELLE MASCELLE (MASCELLA INFERIORE O MASCELLA SUPERIORE)</t>
  </si>
  <si>
    <t xml:space="preserve">5269</t>
  </si>
  <si>
    <t xml:space="preserve">MALATTIA NON SPECIFICATA DELLE MASCELLE (MASCELLA INFERIORE O MASCELLA SUPERIORE)</t>
  </si>
  <si>
    <t xml:space="preserve">5270</t>
  </si>
  <si>
    <t xml:space="preserve">ATROFIA DELLA GHIANDOLA SALIVARE</t>
  </si>
  <si>
    <t xml:space="preserve">5271</t>
  </si>
  <si>
    <t xml:space="preserve">IPERTROFIA DELLA GHIANDOLA SALIVARE</t>
  </si>
  <si>
    <t xml:space="preserve">5272</t>
  </si>
  <si>
    <t xml:space="preserve">SIALOADENITE</t>
  </si>
  <si>
    <t xml:space="preserve">5273</t>
  </si>
  <si>
    <t xml:space="preserve">ASCESSO DELLA GHIANDOLA SALIVARE</t>
  </si>
  <si>
    <t xml:space="preserve">5274</t>
  </si>
  <si>
    <t xml:space="preserve">FISTOLA DELLA GHIANDOLA SALIVARE</t>
  </si>
  <si>
    <t xml:space="preserve">5275</t>
  </si>
  <si>
    <t xml:space="preserve">SIALOLITIASI</t>
  </si>
  <si>
    <t xml:space="preserve">5276</t>
  </si>
  <si>
    <t xml:space="preserve">MUCOCELE DELLA GHIANDOLA SALIVARE</t>
  </si>
  <si>
    <t xml:space="preserve">5277</t>
  </si>
  <si>
    <t xml:space="preserve">DISTURBI DELLA SECREZIONE SALIVARE</t>
  </si>
  <si>
    <t xml:space="preserve">5278</t>
  </si>
  <si>
    <t xml:space="preserve">ALTRE MALATTIE SPECIFICATE DELLE GHIANDOLE SALIVARI</t>
  </si>
  <si>
    <t xml:space="preserve">5279</t>
  </si>
  <si>
    <t xml:space="preserve">MALATTIA NON SPECIFICATA DELLE GHIANDOLE SALIVARI</t>
  </si>
  <si>
    <t xml:space="preserve">52800</t>
  </si>
  <si>
    <t xml:space="preserve">STOMATITE E MUCOSITE, NON SPECIFICATE</t>
  </si>
  <si>
    <t xml:space="preserve">52801</t>
  </si>
  <si>
    <t xml:space="preserve">MUCOSITE (ULCERATIVA) DOVUTA A TERAPIA ANTINEOPLASTICA</t>
  </si>
  <si>
    <t xml:space="preserve">52802</t>
  </si>
  <si>
    <t xml:space="preserve">MUCOSITE (ULCERATIVA) DOVUTA AD ALTRI FARMACI</t>
  </si>
  <si>
    <t xml:space="preserve">52809</t>
  </si>
  <si>
    <t xml:space="preserve">ALTRA STOMATITE E MUCOSITE (ULCERATIVA)</t>
  </si>
  <si>
    <t xml:space="preserve">5281</t>
  </si>
  <si>
    <t xml:space="preserve">GANGRENA ORALE</t>
  </si>
  <si>
    <t xml:space="preserve">5282</t>
  </si>
  <si>
    <t xml:space="preserve">AFTOSI ORALE</t>
  </si>
  <si>
    <t xml:space="preserve">5283</t>
  </si>
  <si>
    <t xml:space="preserve">CELLULITE E ASCESSO DEI TESSUTI MOLLI ORALI</t>
  </si>
  <si>
    <t xml:space="preserve">5284</t>
  </si>
  <si>
    <t xml:space="preserve">CISTI DEI TESSUTI MOLLI ORALI</t>
  </si>
  <si>
    <t xml:space="preserve">5285</t>
  </si>
  <si>
    <t xml:space="preserve">MALATTIE DELLE LABBRA</t>
  </si>
  <si>
    <t xml:space="preserve">5286</t>
  </si>
  <si>
    <t xml:space="preserve">LEUCOPLACHIA DELLA MUCOSA ORALE,INCLUTILIZZARE LA LINGUA</t>
  </si>
  <si>
    <t xml:space="preserve">52871</t>
  </si>
  <si>
    <t xml:space="preserve">MUCOSA DELLA CRESTA RESIDUA MINIMAMENTE CHERATINIZZATA</t>
  </si>
  <si>
    <t xml:space="preserve">52872</t>
  </si>
  <si>
    <t xml:space="preserve">MUCOSA DELLA CRESTA RESIDUA ECCESSIVAMENTE CHERATINIZZATA</t>
  </si>
  <si>
    <t xml:space="preserve">52879</t>
  </si>
  <si>
    <t xml:space="preserve">ALTRI DISTURBI DELL'EPITELIO ORALE, INCLUSA LA LINGUA</t>
  </si>
  <si>
    <t xml:space="preserve">5288</t>
  </si>
  <si>
    <t xml:space="preserve">FIBROSI ORALE SOTTOMUCOSA,INCLUTILIZZARE LA</t>
  </si>
  <si>
    <t xml:space="preserve">5289</t>
  </si>
  <si>
    <t xml:space="preserve">ALTRE E NON SPECIFICATE MALATTIE DEI TESSUTI MOLLI ORALI</t>
  </si>
  <si>
    <t xml:space="preserve">5290</t>
  </si>
  <si>
    <t xml:space="preserve">GLOSSITE</t>
  </si>
  <si>
    <t xml:space="preserve">5291</t>
  </si>
  <si>
    <t xml:space="preserve">LINGUA A CARTA GEOGRAFICA</t>
  </si>
  <si>
    <t xml:space="preserve">5292</t>
  </si>
  <si>
    <t xml:space="preserve">GLOSSITE MEDIANA ROMBOIDE</t>
  </si>
  <si>
    <t xml:space="preserve">5293</t>
  </si>
  <si>
    <t xml:space="preserve">IPERTROFIA DELLE PAPILLE DELLA LINGUA</t>
  </si>
  <si>
    <t xml:space="preserve">5294</t>
  </si>
  <si>
    <t xml:space="preserve">ATROFIA DELLE PAPILLE DELLA LINGUA</t>
  </si>
  <si>
    <t xml:space="preserve">5295</t>
  </si>
  <si>
    <t xml:space="preserve">LINGUA PLICATA</t>
  </si>
  <si>
    <t xml:space="preserve">5296</t>
  </si>
  <si>
    <t xml:space="preserve">GLOSSODINIA</t>
  </si>
  <si>
    <t xml:space="preserve">5298</t>
  </si>
  <si>
    <t xml:space="preserve">ALTRE MANIFESTAZIONI MORBOSE SPECIFICATE DELLA LINGUA</t>
  </si>
  <si>
    <t xml:space="preserve">5299</t>
  </si>
  <si>
    <t xml:space="preserve">CONDIZIONE MORBOSA NON SPECIFICATA DELLA LINGUA</t>
  </si>
  <si>
    <t xml:space="preserve">5300</t>
  </si>
  <si>
    <t xml:space="preserve">ACALASIA E SPASMO DEL CARDIAS</t>
  </si>
  <si>
    <t xml:space="preserve">53010</t>
  </si>
  <si>
    <t xml:space="preserve">ESOFAGITE,NON SPECIFICATA</t>
  </si>
  <si>
    <t xml:space="preserve">53011</t>
  </si>
  <si>
    <t xml:space="preserve">ESOFAGITE DA REFLUSSO</t>
  </si>
  <si>
    <t xml:space="preserve">53012</t>
  </si>
  <si>
    <t xml:space="preserve">ESOFAGITE ACUTA</t>
  </si>
  <si>
    <t xml:space="preserve">53019</t>
  </si>
  <si>
    <t xml:space="preserve">ALTRA ESOFAGITE</t>
  </si>
  <si>
    <t xml:space="preserve">53020</t>
  </si>
  <si>
    <t xml:space="preserve">ULCERA ESOFAGEA SENZA SANGUINAMENTO</t>
  </si>
  <si>
    <t xml:space="preserve">53021</t>
  </si>
  <si>
    <t xml:space="preserve">ULCERA ESOFAGEA CON SANGUINAMENTO</t>
  </si>
  <si>
    <t xml:space="preserve">5303</t>
  </si>
  <si>
    <t xml:space="preserve">RESTRINGIMENTO E STENOSI DELL'ESOFAGO</t>
  </si>
  <si>
    <t xml:space="preserve">5304</t>
  </si>
  <si>
    <t xml:space="preserve">PERFORAZIONE DELL'ESOFAGO</t>
  </si>
  <si>
    <t xml:space="preserve">5305</t>
  </si>
  <si>
    <t xml:space="preserve">DISCINESIA DELL'ESOFAGO</t>
  </si>
  <si>
    <t xml:space="preserve">5306</t>
  </si>
  <si>
    <t xml:space="preserve">DIVERTICOLO DELL'ESOFAGO,ACQUISITO</t>
  </si>
  <si>
    <t xml:space="preserve">5307</t>
  </si>
  <si>
    <t xml:space="preserve">SINDROME CON LACERAZIONE ED EMORRAGIA GASTROESOFAGEA</t>
  </si>
  <si>
    <t xml:space="preserve">53081</t>
  </si>
  <si>
    <t xml:space="preserve">REFLUSSO ESOFAGEO</t>
  </si>
  <si>
    <t xml:space="preserve">53082</t>
  </si>
  <si>
    <t xml:space="preserve">EMORRAGIA ESOFAGEA</t>
  </si>
  <si>
    <t xml:space="preserve">53083</t>
  </si>
  <si>
    <t xml:space="preserve">LEUCOPLACHIA ESOFAGEA</t>
  </si>
  <si>
    <t xml:space="preserve">53084</t>
  </si>
  <si>
    <t xml:space="preserve">FISTOLA TRACHEO-ESOFAGEA</t>
  </si>
  <si>
    <t xml:space="preserve">53085</t>
  </si>
  <si>
    <t xml:space="preserve">ESOFAGO DI BARRETT</t>
  </si>
  <si>
    <t xml:space="preserve">53086</t>
  </si>
  <si>
    <t xml:space="preserve">INFEZIONE DELL'ESOFAGOSTOMIA</t>
  </si>
  <si>
    <t xml:space="preserve">53087</t>
  </si>
  <si>
    <t xml:space="preserve">COMPLICAZIONE MECCANICA DELL'ESOFAGOSTOMIA</t>
  </si>
  <si>
    <t xml:space="preserve">53089</t>
  </si>
  <si>
    <t xml:space="preserve">ALTRE MALATTIE DELL'ESOFAGO</t>
  </si>
  <si>
    <t xml:space="preserve">5309</t>
  </si>
  <si>
    <t xml:space="preserve">DISTURBO NON SPECIFICATO DELL'ESOFAGO</t>
  </si>
  <si>
    <t xml:space="preserve">53100</t>
  </si>
  <si>
    <t xml:space="preserve">ULCERA GASTRICA ACUTA CON EMORRAGIA, SENZA MENZIONE DI OSTRUZIONE</t>
  </si>
  <si>
    <t xml:space="preserve">53101</t>
  </si>
  <si>
    <t xml:space="preserve">ULCERA GASTRICA ACUTA CON EMORRAGIA, CON OSTRUZIONE</t>
  </si>
  <si>
    <t xml:space="preserve">53110</t>
  </si>
  <si>
    <t xml:space="preserve">ULCERA GASTRICA ACUTA CON PERFORAZIONE, SENZA MENZIONE DI OSTRUZIONE</t>
  </si>
  <si>
    <t xml:space="preserve">53111</t>
  </si>
  <si>
    <t xml:space="preserve">ULCERA GASTRICA ACUTA CON PERFORAZIONE, CON OSTRUZIONE</t>
  </si>
  <si>
    <t xml:space="preserve">53120</t>
  </si>
  <si>
    <t xml:space="preserve">ULCERA GASTRICA ACUTA CON EMORRAGIA E PERFORAZIONE, SENZA MENZIONE DI OSTRUZIONE</t>
  </si>
  <si>
    <t xml:space="preserve">53121</t>
  </si>
  <si>
    <t xml:space="preserve">ULCERA GASTRICA ACUTA CON EMORRAGIA E PERFORAZIONE, CON OSTRUZIONE</t>
  </si>
  <si>
    <t xml:space="preserve">53130</t>
  </si>
  <si>
    <t xml:space="preserve">ULCERA GASTRICA ACUTA SENZA MENZIONE DI EMORRAGIA O PERFORAZIONE, SENZA MENZIONE DI OSTRUZIONE</t>
  </si>
  <si>
    <t xml:space="preserve">53131</t>
  </si>
  <si>
    <t xml:space="preserve">ULCERA GASTRICA ACUTA SENZA MENZIONE DI EMORRAGIA O PERFORAZIONE, CON OSTRUZIONE</t>
  </si>
  <si>
    <t xml:space="preserve">53140</t>
  </si>
  <si>
    <t xml:space="preserve">ULCERA GASTRICA CRONICA O NON SPECIFICATA CON EMORRAGIA, SENZA MENZIONE DI OSTRUZIONE</t>
  </si>
  <si>
    <t xml:space="preserve">53141</t>
  </si>
  <si>
    <t xml:space="preserve">ULCERA GASTRICA CRONICA O NON SPECIFICATA CON EMORRAGIA, CON OSTRUZIONE</t>
  </si>
  <si>
    <t xml:space="preserve">53150</t>
  </si>
  <si>
    <t xml:space="preserve">ULCERA GASTRICA CRONICA O NON SPECIFICATA CON PERFORAZIONE, SENZA MENZIONE DI OSTRUZIONE</t>
  </si>
  <si>
    <t xml:space="preserve">53151</t>
  </si>
  <si>
    <t xml:space="preserve">ULCERA GASTRICA CRONICA O NON SPECIFICATA CON PERFORAZIONE, CON OSTRUZIONE</t>
  </si>
  <si>
    <t xml:space="preserve">53160</t>
  </si>
  <si>
    <t xml:space="preserve">ULCERA GASTRICA CRONICA O NON SPECIFICATA CON EMORRAGIA E PERFORAZIONE, SENZA MENZIONE DI OSTRUZIONE</t>
  </si>
  <si>
    <t xml:space="preserve">53161</t>
  </si>
  <si>
    <t xml:space="preserve">ULCERA GASTRICA CRONICA O NON SPECIFICATA CON EMORRAGIA E PERFORAZIONE, CON OSTRUZIONE</t>
  </si>
  <si>
    <t xml:space="preserve">53170</t>
  </si>
  <si>
    <t xml:space="preserve">ULCERA GASTRICA CRONICA SENZA MENZIONE DI EMORRAGIA O PERFORAZIONE, SENZA MENZIONE DI OSTRUZIONE</t>
  </si>
  <si>
    <t xml:space="preserve">53171</t>
  </si>
  <si>
    <t xml:space="preserve">ULCERA GASTRICA CRONICA SENZA MENZIONE DI EMORRAGIA O PERFORAZIONE, CON OSTRUZIONE</t>
  </si>
  <si>
    <t xml:space="preserve">53190</t>
  </si>
  <si>
    <t xml:space="preserve">ULCERA GASTRICA NON SPECIFICATA COME ACUTA O CRONICA,SENZA MENZIONE DI EMORRAGIA O PERFORAZIONE, SENZA MENZIONE DI OSTRUZIONE</t>
  </si>
  <si>
    <t xml:space="preserve">53191</t>
  </si>
  <si>
    <t xml:space="preserve">ULCERA GASTRICA NON SPECIFICATA COME ACUTA O CRONICA,SENZA MENZIONE DI EMORRAGIA O PERFORAZIONE, CON OSTRUZIONE</t>
  </si>
  <si>
    <t xml:space="preserve">53200</t>
  </si>
  <si>
    <t xml:space="preserve">ULCERA DUODENALE ACUTA CON EMORRAGIA, SENZA MENZIONE DI OSTRUZIONE</t>
  </si>
  <si>
    <t xml:space="preserve">53201</t>
  </si>
  <si>
    <t xml:space="preserve">ULCERA DUODENALE ACUTA CON EMORRAGIA, CON OSTRUZIONE</t>
  </si>
  <si>
    <t xml:space="preserve">53210</t>
  </si>
  <si>
    <t xml:space="preserve">ULCERA DUODENALE ACUTA CON PERFORAZIONE, SENZA MENZIONE DI OSTRUZIONE</t>
  </si>
  <si>
    <t xml:space="preserve">53211</t>
  </si>
  <si>
    <t xml:space="preserve">ULCERA DUODENALE ACUTA CON PERFORAZIONE, CON OSTRUZIONE</t>
  </si>
  <si>
    <t xml:space="preserve">53220</t>
  </si>
  <si>
    <t xml:space="preserve">ULCERA DUODENALE ACUTA CON EMORRAGIA E PERFORAZIONE, SENZA MENZIONE DI OSTRUZIONE</t>
  </si>
  <si>
    <t xml:space="preserve">53221</t>
  </si>
  <si>
    <t xml:space="preserve">ULCERA DUODENALE ACUTA CON EMORRAGIA E PERFORAZIONE, CON OSTRUZIONE</t>
  </si>
  <si>
    <t xml:space="preserve">53230</t>
  </si>
  <si>
    <t xml:space="preserve">ULCERA DUODENALE ACUTA SENZA MENZIONE DI EMORRAGIA O PERFORAZIONE, SENZA MENZIONE DI OSTRUZIONE</t>
  </si>
  <si>
    <t xml:space="preserve">53231</t>
  </si>
  <si>
    <t xml:space="preserve">ULCERA DUODENALE ACUTA SENZA MENZIONE DI EMORRAGIA O PERFORAZIONE, CON OSTRUZIONE</t>
  </si>
  <si>
    <t xml:space="preserve">53240</t>
  </si>
  <si>
    <t xml:space="preserve">ULCERA DUODENALE CRONICA O NON SPECIFICATA CON EMORRAGIA,SENZA MENZIONE DI OSTRUZIONE</t>
  </si>
  <si>
    <t xml:space="preserve">53241</t>
  </si>
  <si>
    <t xml:space="preserve">ULCERA DUODENALE CRONICA O NON SPECIFICATA CON EMORRAGIA,CON OSTRUZIONE</t>
  </si>
  <si>
    <t xml:space="preserve">53250</t>
  </si>
  <si>
    <t xml:space="preserve">ULCERA DUODENALE CRONICA O NON SPECIFICATA CON PERFORAZIONE,SENZA MENZIONE DI OSTRUZIONE</t>
  </si>
  <si>
    <t xml:space="preserve">53251</t>
  </si>
  <si>
    <t xml:space="preserve">ULCERA DUODENALE CRONICA O NON SPECIFICATA CON PERFORAZIONE,CON OSTRUZIONE</t>
  </si>
  <si>
    <t xml:space="preserve">53260</t>
  </si>
  <si>
    <t xml:space="preserve">ULCERA DUODENALE CRONICA O NON SPECIFICATA CON EMORRAGIA E PERFORAZIONE, SENZA MENZIONE DI OSTRUZIONE</t>
  </si>
  <si>
    <t xml:space="preserve">53261</t>
  </si>
  <si>
    <t xml:space="preserve">ULCERA DUODENALE CRONICA O NON SPECIFICATA CON EMORRAGIA E PERFORAZIONE, CON OSTRUZIONE</t>
  </si>
  <si>
    <t xml:space="preserve">53270</t>
  </si>
  <si>
    <t xml:space="preserve">ULCERA DUODENALE CRONICA SENZA MENZIONE DI EMORRAGIA O PERFORAZIONE, SENZA MENZIONE DI OSTRUZIONE</t>
  </si>
  <si>
    <t xml:space="preserve">53271</t>
  </si>
  <si>
    <t xml:space="preserve">ULCERA DUODENALE CRONICA SENZA MENZIONE DI EMORRAGIA O PERFORAZIONE, CON OSTRUZIONE</t>
  </si>
  <si>
    <t xml:space="preserve">53290</t>
  </si>
  <si>
    <t xml:space="preserve">ULCERA DUODENALE NON SPECIFICATA COME ACUTA O CRONICA,SENZA MENZIONE DI EMORRAGIA O PERFORAZIONE, SENZA MENZIONE DI OSTRUZIONE</t>
  </si>
  <si>
    <t xml:space="preserve">53291</t>
  </si>
  <si>
    <t xml:space="preserve">ULCERA DUODENALE NON SPECIFICATA COME ACUTA O CRONICA,SENZA MENZIONE DI EMORRAGIA O PERFORAZIONE, CON OSTRUZIONE</t>
  </si>
  <si>
    <t xml:space="preserve">53300</t>
  </si>
  <si>
    <t xml:space="preserve">ULCERA PEPTICA A LOCALIZZAZIONE NON SPECIFICATA ACUTA CON EMORRAGIA, SENZA MENZIONE DI OSTRUZIONE</t>
  </si>
  <si>
    <t xml:space="preserve">53301</t>
  </si>
  <si>
    <t xml:space="preserve">ULCERA PEPTICA A LOCALIZZAZIONE NON SPECIFICATA ACUTA CON EMORRAGIA, CON OSTRUZIONE</t>
  </si>
  <si>
    <t xml:space="preserve">53310</t>
  </si>
  <si>
    <t xml:space="preserve">ULCERA PEPTICA A LOCALIZZAZIONE NON SPECIFICATA ACUTA CON PERFORAZIONE, SENZA MENZIONE DI OSTRUZIONE</t>
  </si>
  <si>
    <t xml:space="preserve">53311</t>
  </si>
  <si>
    <t xml:space="preserve">ULCERA PEPTICA A LOCALIZZAZIONE NON SPECIFICATA ACUTA CON PERFORAZIONE, CON OSTRUZIONE</t>
  </si>
  <si>
    <t xml:space="preserve">53320</t>
  </si>
  <si>
    <t xml:space="preserve">ULCERA PEPTICA A LOCALIZZAZIONE NON SPECIFICATA ACUTA CON EMORRAGIA E PERFORAZIONE, SENZA MENZIONE DI OSTRUZIONE</t>
  </si>
  <si>
    <t xml:space="preserve">53321</t>
  </si>
  <si>
    <t xml:space="preserve">ULCERA PEPTICA A LOCALIZZAZIONE NON SPECIFICATA ACUTA CON EMORRAGIA E PERFORAZIONE, CON OSTRUZIONE</t>
  </si>
  <si>
    <t xml:space="preserve">53330</t>
  </si>
  <si>
    <t xml:space="preserve">ULCERA PEPTICA A LOCALIZZAZIONE NON SPECIFICATA ACUTA SENZA MENZIONE DI EMORRAGIA O PERFORAZIONE, SENZA MENZIONE DI OSTRUZIONE</t>
  </si>
  <si>
    <t xml:space="preserve">53331</t>
  </si>
  <si>
    <t xml:space="preserve">ULCERA PEPTICA A LOCALIZZAZIONE NON SPECIFICATA ACUTA SENZA MENZIONE DI EMORRAGIA O PERFORAZIONE, CON OSTRUZIONE</t>
  </si>
  <si>
    <t xml:space="preserve">53340</t>
  </si>
  <si>
    <t xml:space="preserve">ULCERA PEPTICA A LOCALIZZAZIONE NON SPECIFICATA CRONICA O NON SPECIFICATA CON EMORRAGIA, SENZA MENZIONE DI OSTRUZIONE</t>
  </si>
  <si>
    <t xml:space="preserve">53341</t>
  </si>
  <si>
    <t xml:space="preserve">ULCERA PEPTICA A LOCALIZZAZIONE NON SPECIFICATA CRONICA O NON SPECIFICATA CON EMORRAGIA, CON OSTRUZIONE</t>
  </si>
  <si>
    <t xml:space="preserve">53350</t>
  </si>
  <si>
    <t xml:space="preserve">ULCERA PEPTICA A LOCALIZZAZIONE NON SPECIFICATA CRONICA O NON SPECIFICATA CON PERFORAZIONE, SENZA MENZIONE DI OSTRUZIONE</t>
  </si>
  <si>
    <t xml:space="preserve">53351</t>
  </si>
  <si>
    <t xml:space="preserve">ULCERA PEPTICA A LOCALIZZAZIONE NON SPECIFICATA CRONICA O NON SPECIFICATA CON PERFORAZIONE, CON OSTRUZIONE</t>
  </si>
  <si>
    <t xml:space="preserve">53360</t>
  </si>
  <si>
    <t xml:space="preserve">ULCERA PEPTICA A LOCALIZZAZIONE NON SPECIFICATA CRONICA O NON SPECIFICATA CON EMORRAGIA E PERFORAZIONE, SENZA MENZIONE DI OSTRUZIONE</t>
  </si>
  <si>
    <t xml:space="preserve">53361</t>
  </si>
  <si>
    <t xml:space="preserve">ULCERA PEPTICA A LOCALIZZAZIONE NON SPECIFICATA CRONICA O NON SPECIFICATA CON EMORRAGIA E PERFORAZIONE, CON OSTRUZIONE</t>
  </si>
  <si>
    <t xml:space="preserve">53370</t>
  </si>
  <si>
    <t xml:space="preserve">ULCERA PEPTICA A LOCALIZZAZIONE NON SPECIFICATA CRONICA SENZA MENZIONE DI EMORRAGIA O PERFORAZIONE, SENZA MENZIONE DI OSTRUZIONE</t>
  </si>
  <si>
    <t xml:space="preserve">53371</t>
  </si>
  <si>
    <t xml:space="preserve">ULCERA PEPTICA A LOCALIZZAZIONE NON SPECIFICATA CRONICA SENZA MENZIONE DI EMORRAGIA O PERFORAZIONE, CON OSTRUZIONE</t>
  </si>
  <si>
    <t xml:space="preserve">53390</t>
  </si>
  <si>
    <t xml:space="preserve">ULCERA PEPTICA A LOCALIZZAZIONE NON SPECIFICATA NON SPECIFICATA COME ACUTA O CRONICA,SENZA MENZIONE DI EMORRAGIA O PERFORAZIONE, SENZA MENZIONE DI OSTRUZIONE</t>
  </si>
  <si>
    <t xml:space="preserve">53391</t>
  </si>
  <si>
    <t xml:space="preserve">ULCERA PEPTICA A LOCALIZZAZIONE NON SPECIFICATA NON SPECIFICATA COME ACUTA O CRONICA,SENZA MENZIONE DI EMORRAGIA O PERFORAZIONE, CON OSTRUZIONE</t>
  </si>
  <si>
    <t xml:space="preserve">53400</t>
  </si>
  <si>
    <t xml:space="preserve">ULCERA GASTRODIGIUNALE ACUTA CON EMORRAGIA,SENZA MENZIONE DI OSTRUZIONE</t>
  </si>
  <si>
    <t xml:space="preserve">53401</t>
  </si>
  <si>
    <t xml:space="preserve">ULCERA GASTRODIGIUNALE ACUTA CON EMORRAGIA,CON OSTRUZIONE</t>
  </si>
  <si>
    <t xml:space="preserve">53410</t>
  </si>
  <si>
    <t xml:space="preserve">ULCERA GASTRODIGIUNALE ACUTA CON PERFORAZIONE,SENZA MENZIONE DI OSTRUZIONE</t>
  </si>
  <si>
    <t xml:space="preserve">53411</t>
  </si>
  <si>
    <t xml:space="preserve">ULCERA GASTRODIGIUNALE ACUTA CON PERFORAZIONE,CON OSTRUZIONE</t>
  </si>
  <si>
    <t xml:space="preserve">53420</t>
  </si>
  <si>
    <t xml:space="preserve">ULCERA GASTRODIGIUNALE ACUTA CON EMORRAGIA E PERFORAZIONE,SENZA MENZIONE DI OSTRUZIONE</t>
  </si>
  <si>
    <t xml:space="preserve">53421</t>
  </si>
  <si>
    <t xml:space="preserve">ULCERA GASTRODIGIUNALE ACUTA CON EMORRAGIA E PERFORAZIONE,CON OSTRUZIONE</t>
  </si>
  <si>
    <t xml:space="preserve">53430</t>
  </si>
  <si>
    <t xml:space="preserve">ULCERA GASTRODIGIUNALE ACUTA SENZA MENZIONE DI EMORRAGIA O PERFORAZIONE,SENZA MENZIONE DI OSTRUZIONE</t>
  </si>
  <si>
    <t xml:space="preserve">53431</t>
  </si>
  <si>
    <t xml:space="preserve">ULCERA GASTRODIGIUNALE ACUTA SENZA MENZIONE DI EMORRAGIA O PERFORAZIONE,CON OSTRUZIONE</t>
  </si>
  <si>
    <t xml:space="preserve">53440</t>
  </si>
  <si>
    <t xml:space="preserve">ULCERA GASTRODIGIUNALE CRONICA O NON SPECIFICATA CON EMORRAGIA,SENZA MENZIONE DI OSTRUZIONE</t>
  </si>
  <si>
    <t xml:space="preserve">53441</t>
  </si>
  <si>
    <t xml:space="preserve">ULCERA GASTRODIGIUNALE CRONICA O NON SPECIFICATA CON EMORRAGIA,CON OSTRUZIONE</t>
  </si>
  <si>
    <t xml:space="preserve">53450</t>
  </si>
  <si>
    <t xml:space="preserve">ULCERA GASTRODIGIUNALE CRONICA O NON SPECIFICATA CON PERFORAZIONE,SENZA MENZIONE DI OSTRUZIONE</t>
  </si>
  <si>
    <t xml:space="preserve">53451</t>
  </si>
  <si>
    <t xml:space="preserve">ULCERA GASTRODIGIUNALE CRONICA O NON SPECIFICATA CON PERFORAZIONE,CON OSTRUZIONE</t>
  </si>
  <si>
    <t xml:space="preserve">53460</t>
  </si>
  <si>
    <t xml:space="preserve">ULCERA GASTRODIGIUNALE CRONICA O NON SPECIFICATA CON EMORRAGIA E PERFORAZIONE,SENZA MENZIONE DI OSTRUZIONE</t>
  </si>
  <si>
    <t xml:space="preserve">53461</t>
  </si>
  <si>
    <t xml:space="preserve">ULCERA GASTRODIGIUNALE CRONICA O NON SPECIFICATA CON EMORRAGIA E PERFORAZIONE,CON OSTRUZIONE</t>
  </si>
  <si>
    <t xml:space="preserve">53470</t>
  </si>
  <si>
    <t xml:space="preserve">ULCERA GASTRODIGIUNALE CRONICA SENZA MENZIONE DI EMORRAGIA O PERFORAZIONE,SENZA MENZIONE DI OSTRUZIONE</t>
  </si>
  <si>
    <t xml:space="preserve">53471</t>
  </si>
  <si>
    <t xml:space="preserve">ULCERA GASTRODIGIUNALE CRONICA SENZA MENZIONE DI EMORRAGIA O PERFORAZIONE,CON OSTRUZIONE</t>
  </si>
  <si>
    <t xml:space="preserve">53490</t>
  </si>
  <si>
    <t xml:space="preserve">ULCERA GASTRODIGIUNALE NON SPECIFICATA COME ACUTA O CRONICA, SENZA MENZIONE DI EMORRAGIA O PERFORAZIONE, SENZA MENZIONE DI OSTRUZIONE</t>
  </si>
  <si>
    <t xml:space="preserve">53491</t>
  </si>
  <si>
    <t xml:space="preserve">ULCERA GASTRODIGIUNALE NON  SPECIFICATA COME ACUTA O CRONICA, SENZA MENZIONE DI EMORRAGIA O PERFORAZIONE, CON OSTRUZIONE</t>
  </si>
  <si>
    <t xml:space="preserve">53500</t>
  </si>
  <si>
    <t xml:space="preserve">GASTRITE ACUTA SENZA MENZIONE DI EMORRAGIA</t>
  </si>
  <si>
    <t xml:space="preserve">53501</t>
  </si>
  <si>
    <t xml:space="preserve">GASTRITE ACUTA CON EMORRAGIA</t>
  </si>
  <si>
    <t xml:space="preserve">53510</t>
  </si>
  <si>
    <t xml:space="preserve">GASTRITE ATROFICA SENZA MENZIONE DI EMORRAGIA</t>
  </si>
  <si>
    <t xml:space="preserve">53511</t>
  </si>
  <si>
    <t xml:space="preserve">GASTRITE ATROFICA CON EMORRAGIA</t>
  </si>
  <si>
    <t xml:space="preserve">53520</t>
  </si>
  <si>
    <t xml:space="preserve">IPERTROFIA DELLA MUCOSA GASTRICA SENZA MENZIONE DI EMORRAGIA</t>
  </si>
  <si>
    <t xml:space="preserve">53521</t>
  </si>
  <si>
    <t xml:space="preserve">IPERTROFIA DELLA MUCOSA GASTRICA CON EMORRAGIA</t>
  </si>
  <si>
    <t xml:space="preserve">53530</t>
  </si>
  <si>
    <t xml:space="preserve">GASTRITE ALCOOLICA SENZA MENZIONE DI EMORRAGIA</t>
  </si>
  <si>
    <t xml:space="preserve">53531</t>
  </si>
  <si>
    <t xml:space="preserve">GASTRITE ALCOOLICA CON EMORRAGIA</t>
  </si>
  <si>
    <t xml:space="preserve">53540</t>
  </si>
  <si>
    <t xml:space="preserve">ALTRA GASTRITE SPECIFICATA SENZA MENZIONE DI EMORRAGIA</t>
  </si>
  <si>
    <t xml:space="preserve">53541</t>
  </si>
  <si>
    <t xml:space="preserve">ALTRA GASTRITE SPECIFICATA CON EMORRAGIA</t>
  </si>
  <si>
    <t xml:space="preserve">53550</t>
  </si>
  <si>
    <t xml:space="preserve">GASTRITE E GASTRODUODENITE NON SPECIFICATE SENZA MENZIONE DI EMORRAGIA</t>
  </si>
  <si>
    <t xml:space="preserve">53551</t>
  </si>
  <si>
    <t xml:space="preserve">GASTRITE E GASTRODUODENITE NON SPECIFICATE CON EMORRAGIA</t>
  </si>
  <si>
    <t xml:space="preserve">53560</t>
  </si>
  <si>
    <t xml:space="preserve">DUODENITE SENZA MENZIONE DI EMORRAGIA</t>
  </si>
  <si>
    <t xml:space="preserve">53561</t>
  </si>
  <si>
    <t xml:space="preserve">DUODENITE CON EMORRAGIA</t>
  </si>
  <si>
    <t xml:space="preserve">5360</t>
  </si>
  <si>
    <t xml:space="preserve">ACLORIDRIA</t>
  </si>
  <si>
    <t xml:space="preserve">5361</t>
  </si>
  <si>
    <t xml:space="preserve">DILATAZIONE ACUTA DELLO STOMACO</t>
  </si>
  <si>
    <t xml:space="preserve">5362</t>
  </si>
  <si>
    <t xml:space="preserve">VOMITO PERSISTENTE</t>
  </si>
  <si>
    <t xml:space="preserve">5363</t>
  </si>
  <si>
    <t xml:space="preserve">GASTROPARESI</t>
  </si>
  <si>
    <t xml:space="preserve">53640</t>
  </si>
  <si>
    <t xml:space="preserve">COMPLICAZIONE NON SPECIFICATA DI GASTROSTOMIA</t>
  </si>
  <si>
    <t xml:space="preserve">53641</t>
  </si>
  <si>
    <t xml:space="preserve">INFEZIONE DI GASTROSTOMIA</t>
  </si>
  <si>
    <t xml:space="preserve">53642</t>
  </si>
  <si>
    <t xml:space="preserve">COMPLICAZIONE MECCANICA DI GASTROSTOMIA</t>
  </si>
  <si>
    <t xml:space="preserve">53649</t>
  </si>
  <si>
    <t xml:space="preserve">COMPLICAZIONE DI GASTROSTOMIA</t>
  </si>
  <si>
    <t xml:space="preserve">5368</t>
  </si>
  <si>
    <t xml:space="preserve">DISPEPSIA E ALTRI DISTURBI SPECIFICATI DELLA FUNZIONE GASTRICA</t>
  </si>
  <si>
    <t xml:space="preserve">5369</t>
  </si>
  <si>
    <t xml:space="preserve">DISTURBO NON SPECIFICATO DELLA FUNZIONE GASTRICA</t>
  </si>
  <si>
    <t xml:space="preserve">5370</t>
  </si>
  <si>
    <t xml:space="preserve">STENOSI IPERTROFICA ACQUISITA DEL PILORO</t>
  </si>
  <si>
    <t xml:space="preserve">5371</t>
  </si>
  <si>
    <t xml:space="preserve">DIVERTICOLO GASTRICO</t>
  </si>
  <si>
    <t xml:space="preserve">5372</t>
  </si>
  <si>
    <t xml:space="preserve">ILEO DUODENALE CRONICO - OSTRUZIONE CON DILATAZIONE DUODENALE CRONICA</t>
  </si>
  <si>
    <t xml:space="preserve">5373</t>
  </si>
  <si>
    <t xml:space="preserve">ALTRA OSTRUZIONE DEL DUODENO</t>
  </si>
  <si>
    <t xml:space="preserve">5374</t>
  </si>
  <si>
    <t xml:space="preserve">FISTOLA DELLO STOMACO E DEL DUODENO</t>
  </si>
  <si>
    <t xml:space="preserve">5375</t>
  </si>
  <si>
    <t xml:space="preserve">GASTROPTOSI</t>
  </si>
  <si>
    <t xml:space="preserve">5376</t>
  </si>
  <si>
    <t xml:space="preserve">STOMACO A CLESSIDRA O STENOSI DELLO STOMACO</t>
  </si>
  <si>
    <t xml:space="preserve">53781</t>
  </si>
  <si>
    <t xml:space="preserve">PILOROSPASMO</t>
  </si>
  <si>
    <t xml:space="preserve">53782</t>
  </si>
  <si>
    <t xml:space="preserve">ANGIODISPLASIA DELLO STOMACO E DUODENO SENZA MENZIONE DI</t>
  </si>
  <si>
    <t xml:space="preserve">53783</t>
  </si>
  <si>
    <t xml:space="preserve">ANGIODISPLASIA DELLO STOMACO E DEL DUODENO CON EMORRAGIA</t>
  </si>
  <si>
    <t xml:space="preserve">53784</t>
  </si>
  <si>
    <t xml:space="preserve">LESIONE DI DIEULAFOY (EMORRAGICA) DELLO STOMACO E DEL DUODENO</t>
  </si>
  <si>
    <t xml:space="preserve">53789</t>
  </si>
  <si>
    <t xml:space="preserve">ALTRI DISTURBI SPECIFICATI DELLO</t>
  </si>
  <si>
    <t xml:space="preserve">5379</t>
  </si>
  <si>
    <t xml:space="preserve">ALTRO DISTURBO NON SPECIFICATO DELLO</t>
  </si>
  <si>
    <t xml:space="preserve">'538</t>
  </si>
  <si>
    <t xml:space="preserve">MUCOSITE GASTROINTESTINALE (ULCERATIVA)</t>
  </si>
  <si>
    <t xml:space="preserve">5400</t>
  </si>
  <si>
    <t xml:space="preserve">APPENDICITE ACUTA CON PERITONITE</t>
  </si>
  <si>
    <t xml:space="preserve">5401</t>
  </si>
  <si>
    <t xml:space="preserve">APPENDICITE ACUTA CON ASCESSO PERITONEALE</t>
  </si>
  <si>
    <t xml:space="preserve">5409</t>
  </si>
  <si>
    <t xml:space="preserve">APPENDICITE ACUTA SENZA MENZIONE DI PERITONITE,PERFORAZIONE O ROTTURA</t>
  </si>
  <si>
    <t xml:space="preserve">'541</t>
  </si>
  <si>
    <t xml:space="preserve">APPENDICITE,NON PRECISATA</t>
  </si>
  <si>
    <t xml:space="preserve">'542</t>
  </si>
  <si>
    <t xml:space="preserve">ALTRE FORME DI APPENDICITE</t>
  </si>
  <si>
    <t xml:space="preserve">5430</t>
  </si>
  <si>
    <t xml:space="preserve">IPERPLASIA LINFOIDE DELL'APPENDICE</t>
  </si>
  <si>
    <t xml:space="preserve">5439</t>
  </si>
  <si>
    <t xml:space="preserve">ALTRA E NON SPECIFICATA PATOLOGIA</t>
  </si>
  <si>
    <t xml:space="preserve">55000</t>
  </si>
  <si>
    <t xml:space="preserve">ERNIA INGUINALE MONOLATERALE O NON SPECIFICATA,CON GANGRENA</t>
  </si>
  <si>
    <t xml:space="preserve">55001</t>
  </si>
  <si>
    <t xml:space="preserve">ERNIA INGUINALE MONOLATERALE O NON SPECIFICATA,RICORRENTE,CON GANGRENA</t>
  </si>
  <si>
    <t xml:space="preserve">55002</t>
  </si>
  <si>
    <t xml:space="preserve">ERNIA INGUINALE BILATERALE,CON GANGRENA</t>
  </si>
  <si>
    <t xml:space="preserve">55003</t>
  </si>
  <si>
    <t xml:space="preserve">ERNIA INGUINALE BILATERALE,RICORRENTE, CON GANGRENA</t>
  </si>
  <si>
    <t xml:space="preserve">55010</t>
  </si>
  <si>
    <t xml:space="preserve">ERNIA INGUINALE MONOLATERALE O NON SPECIFICATA,CON OSTRUZIONE,SENZA MENZIONE DI GANGRENA</t>
  </si>
  <si>
    <t xml:space="preserve">55011</t>
  </si>
  <si>
    <t xml:space="preserve">ERNIA INGUINALE MONOLATERALE O NON SPECIFICATA,RICORRENTE,CON OSTRUZIONE,SENZA MENZIONE DI GANGRENA</t>
  </si>
  <si>
    <t xml:space="preserve">55012</t>
  </si>
  <si>
    <t xml:space="preserve">ERNIA INGUINALE BILATERALE,CON OSTRUZIONE,SENZA MENZIONE DI GANGRENA</t>
  </si>
  <si>
    <t xml:space="preserve">55013</t>
  </si>
  <si>
    <t xml:space="preserve">ERNIA INGUINALE BILATERALE, RICORRENTE, CON OSTRUZIONE, SENZA MENZIONE DI GANGRENA</t>
  </si>
  <si>
    <t xml:space="preserve">55090</t>
  </si>
  <si>
    <t xml:space="preserve">ERNIA INGUINALE MONOLATERALE O NON SPECIFICATA,SENZA MENZIONE DI OSTRUZIONE O GANGRENA</t>
  </si>
  <si>
    <t xml:space="preserve">55091</t>
  </si>
  <si>
    <t xml:space="preserve">ERNIA INGUINALE MONOLATERALE O NON SPECIFICATA,RICORRENTE,SENZA MENZIONE DI OSTRUZIONE O GANGRENA</t>
  </si>
  <si>
    <t xml:space="preserve">55092</t>
  </si>
  <si>
    <t xml:space="preserve">ERNIA INGUINALE BILATERALE,SENZA MENZIONE DI OSTRUZIONE O GANGRENA</t>
  </si>
  <si>
    <t xml:space="preserve">55093</t>
  </si>
  <si>
    <t xml:space="preserve">ERNIA INGUINALE BILATERALE,RICORRENTE,SENZA MENZIONE DI OSTRUZIONE O GANGRENA</t>
  </si>
  <si>
    <t xml:space="preserve">55100</t>
  </si>
  <si>
    <t xml:space="preserve">ERNIA FEMORALE MONOLATERALE O NON SPECIFICATA,CON GANGRENA</t>
  </si>
  <si>
    <t xml:space="preserve">55101</t>
  </si>
  <si>
    <t xml:space="preserve">ERNIA FEMORALE MONOLATERALE O NON SPECIFICATA,RICORRENTE,CON GANGRENA</t>
  </si>
  <si>
    <t xml:space="preserve">55102</t>
  </si>
  <si>
    <t xml:space="preserve">ERNIA FEMORALE BILATERALE,CON GANGRENA</t>
  </si>
  <si>
    <t xml:space="preserve">55103</t>
  </si>
  <si>
    <t xml:space="preserve">ERNIA FEMORALE BILATERALE, RICORRENTE, CON GANGRENA</t>
  </si>
  <si>
    <t xml:space="preserve">5511</t>
  </si>
  <si>
    <t xml:space="preserve">ERNIA OMBELICALE,CON GANGRENA</t>
  </si>
  <si>
    <t xml:space="preserve">55120</t>
  </si>
  <si>
    <t xml:space="preserve">LAPAROCELE,NON SPECIFICATO,CON GANGRENA</t>
  </si>
  <si>
    <t xml:space="preserve">55121</t>
  </si>
  <si>
    <t xml:space="preserve">LAPAROCELE POST-INCISIONE,CON GANGRENA</t>
  </si>
  <si>
    <t xml:space="preserve">55129</t>
  </si>
  <si>
    <t xml:space="preserve">ALTRO LAPAROCELE,CON GANGRENA</t>
  </si>
  <si>
    <t xml:space="preserve">5513</t>
  </si>
  <si>
    <t xml:space="preserve">ERNIA DIAFRAMMATICA,CON GANGRENA</t>
  </si>
  <si>
    <t xml:space="preserve">5518</t>
  </si>
  <si>
    <t xml:space="preserve">ERNIA DI ALTRI SITI SPECIFICATI,CON GANGRENA</t>
  </si>
  <si>
    <t xml:space="preserve">5519</t>
  </si>
  <si>
    <t xml:space="preserve">ERNIA DI SITI NON SPECIFICATI,CON GANGRENA</t>
  </si>
  <si>
    <t xml:space="preserve">55200</t>
  </si>
  <si>
    <t xml:space="preserve">ERNIA FEMORALE MONOLATERALE O NON SPECIFICATA,CON OSTRUZIONE</t>
  </si>
  <si>
    <t xml:space="preserve">55201</t>
  </si>
  <si>
    <t xml:space="preserve">ERNIA FEMORALE MONOLATERALE O NON SPECIFICATA,RICORRENTE,CON OSTRUZIONE</t>
  </si>
  <si>
    <t xml:space="preserve">55202</t>
  </si>
  <si>
    <t xml:space="preserve">ERNIA FEMORALE BILATERALE,CON OSTRUZIONE</t>
  </si>
  <si>
    <t xml:space="preserve">55203</t>
  </si>
  <si>
    <t xml:space="preserve">ERNIA FEMORALE BILATERALE,RICORRENTE, CON OSTRUZIONE</t>
  </si>
  <si>
    <t xml:space="preserve">5521</t>
  </si>
  <si>
    <t xml:space="preserve">ERNIA OMBELICALE,CON OSTRUZIONE</t>
  </si>
  <si>
    <t xml:space="preserve">55220</t>
  </si>
  <si>
    <t xml:space="preserve">LAPAROCELE,NON SPECIFICATO,CON OSTRUZIONE</t>
  </si>
  <si>
    <t xml:space="preserve">55221</t>
  </si>
  <si>
    <t xml:space="preserve">LAPAROCELE POST-INCISIONE,CON OSTRUZIONE</t>
  </si>
  <si>
    <t xml:space="preserve">55229</t>
  </si>
  <si>
    <t xml:space="preserve">ALTRO LAPAROCELE,CON OSTRUZIONE</t>
  </si>
  <si>
    <t xml:space="preserve">5523</t>
  </si>
  <si>
    <t xml:space="preserve">ERNIA DIAFRAMMATICA,CON OSTRUZIONE</t>
  </si>
  <si>
    <t xml:space="preserve">5528</t>
  </si>
  <si>
    <t xml:space="preserve">ERNIA DI ALTRI SITI SPECIFICATI,CON OSTRUZIONE</t>
  </si>
  <si>
    <t xml:space="preserve">5529</t>
  </si>
  <si>
    <t xml:space="preserve">ERNIA DI SITI NON SPECIFICATI,CON OSTRUZIONE</t>
  </si>
  <si>
    <t xml:space="preserve">55300</t>
  </si>
  <si>
    <t xml:space="preserve">ERNIA FEMORALE MONOLATERALE O NON SPECIFICATA,SENZA MENZIONE DI OSTRUZIONE O GANGRENA</t>
  </si>
  <si>
    <t xml:space="preserve">55301</t>
  </si>
  <si>
    <t xml:space="preserve">ERNIA FEMORALE MONOLATERALE O NON SPECIFICATA,RICORRENTE,SENZA MENZIONE DI OSTRUZIONE O GANGRENA</t>
  </si>
  <si>
    <t xml:space="preserve">55302</t>
  </si>
  <si>
    <t xml:space="preserve">ERNIA FEMORALE BILATERALE,SENZA MENZIONE DI OSTRUZIONE O GANGRENA</t>
  </si>
  <si>
    <t xml:space="preserve">55303</t>
  </si>
  <si>
    <t xml:space="preserve">ERNIA FEMORALE BILATERALE,RICORRENTE, SENZA MENZIONE DI OSTRUZIONE O GANGRENA</t>
  </si>
  <si>
    <t xml:space="preserve">5531</t>
  </si>
  <si>
    <t xml:space="preserve">ERNIA OMBELICALE,SENZA MENZIONE DI OSTRUZIONE O GANGRENA</t>
  </si>
  <si>
    <t xml:space="preserve">55320</t>
  </si>
  <si>
    <t xml:space="preserve">LAPAROCELE,NON SPECIFICATO,SENZA MENZIONE DI OSTRUZIONE O GANGRENA</t>
  </si>
  <si>
    <t xml:space="preserve">55321</t>
  </si>
  <si>
    <t xml:space="preserve">LAPAROCELE POSTCHIRURGICO,SENZA MENZIONE DI OSTRUZIONE O GANGRENA</t>
  </si>
  <si>
    <t xml:space="preserve">55329</t>
  </si>
  <si>
    <t xml:space="preserve">ALTRO LAPAROCELE,SENZA MENZIONE DI OSTRUZIONE O GANGRENA</t>
  </si>
  <si>
    <t xml:space="preserve">5533</t>
  </si>
  <si>
    <t xml:space="preserve">ERNIA DIAFRAMMATICA,SENZA MENZIONE DI OSTRUZIONE O GANGRENA</t>
  </si>
  <si>
    <t xml:space="preserve">5538</t>
  </si>
  <si>
    <t xml:space="preserve">ERNIA DI ALTRI SITI SPECIFICATI,SENZA MENZIONE DI OSTRUZIONE O GANGRENA</t>
  </si>
  <si>
    <t xml:space="preserve">5539</t>
  </si>
  <si>
    <t xml:space="preserve">ERNIA DI SITI NON SPECIFICATI,SENZA MENZIONE DI OSTRUZIONE O GANGRENA</t>
  </si>
  <si>
    <t xml:space="preserve">5550</t>
  </si>
  <si>
    <t xml:space="preserve">ENTERITE REGIONALE DELL'INTESTINO TENUE</t>
  </si>
  <si>
    <t xml:space="preserve">5551</t>
  </si>
  <si>
    <t xml:space="preserve">ENTERITE REGIONALE DELL'INTESTINO CRASSO</t>
  </si>
  <si>
    <t xml:space="preserve">5552</t>
  </si>
  <si>
    <t xml:space="preserve">ENTERITE REGIONALE DELL'INTESTINO TENUE E CRASSO</t>
  </si>
  <si>
    <t xml:space="preserve">5559</t>
  </si>
  <si>
    <t xml:space="preserve">ENTERITE REGIONALE,SITO NON SPECIFICATO</t>
  </si>
  <si>
    <t xml:space="preserve">5560</t>
  </si>
  <si>
    <t xml:space="preserve">ENTEROCOLITE ULCEROSA (CRONICA)</t>
  </si>
  <si>
    <t xml:space="preserve">5561</t>
  </si>
  <si>
    <t xml:space="preserve">ILEOCOLITE ULCEROSA (CRONICA)</t>
  </si>
  <si>
    <t xml:space="preserve">5562</t>
  </si>
  <si>
    <t xml:space="preserve">PROCTITE ULCEROSA (CRONICA)</t>
  </si>
  <si>
    <t xml:space="preserve">5563</t>
  </si>
  <si>
    <t xml:space="preserve">PROCTOSIGMOIDITE ULCEROSA (CRONICA)</t>
  </si>
  <si>
    <t xml:space="preserve">5564</t>
  </si>
  <si>
    <t xml:space="preserve">PSEUDOPOLIPOSI DEL COLON</t>
  </si>
  <si>
    <t xml:space="preserve">5565</t>
  </si>
  <si>
    <t xml:space="preserve">COLITE ULCEROSA LOCALIZZATA AL COLON</t>
  </si>
  <si>
    <t xml:space="preserve">5566</t>
  </si>
  <si>
    <t xml:space="preserve">PANCOLITE ULCEROSA</t>
  </si>
  <si>
    <t xml:space="preserve">5568</t>
  </si>
  <si>
    <t xml:space="preserve">ALTRA COLITE ULCEROSA</t>
  </si>
  <si>
    <t xml:space="preserve">5569</t>
  </si>
  <si>
    <t xml:space="preserve">COLITE ULCEROSA,NON SPECIFICATA</t>
  </si>
  <si>
    <t xml:space="preserve">5570</t>
  </si>
  <si>
    <t xml:space="preserve">INSUFFICIENZA VASCOLARE ACUTA</t>
  </si>
  <si>
    <t xml:space="preserve">5571</t>
  </si>
  <si>
    <t xml:space="preserve">INSUFFICIENZA VASCOLARE CRONICA</t>
  </si>
  <si>
    <t xml:space="preserve">5579</t>
  </si>
  <si>
    <t xml:space="preserve">INSUFFICIENZA VASCOLARE DELL'INTESTINO,NON SPECIFICATA</t>
  </si>
  <si>
    <t xml:space="preserve">5581</t>
  </si>
  <si>
    <t xml:space="preserve">GASTROENTERITE E COLITE DA RADIAZIONI</t>
  </si>
  <si>
    <t xml:space="preserve">5582</t>
  </si>
  <si>
    <t xml:space="preserve">GASTROENTERITE E COLITE TOSSICA</t>
  </si>
  <si>
    <t xml:space="preserve">5583</t>
  </si>
  <si>
    <t xml:space="preserve">GASTROENTERITE E COLITE ALLERGICA</t>
  </si>
  <si>
    <t xml:space="preserve">5589</t>
  </si>
  <si>
    <t xml:space="preserve">GASTROENTERITE E COLITE NON INFETTIVA</t>
  </si>
  <si>
    <t xml:space="preserve">5600</t>
  </si>
  <si>
    <t xml:space="preserve">INVAGINAZIONE</t>
  </si>
  <si>
    <t xml:space="preserve">5601</t>
  </si>
  <si>
    <t xml:space="preserve">ILEO PARALITICO</t>
  </si>
  <si>
    <t xml:space="preserve">5602</t>
  </si>
  <si>
    <t xml:space="preserve">VOLVOLO</t>
  </si>
  <si>
    <t xml:space="preserve">56030</t>
  </si>
  <si>
    <t xml:space="preserve">INTASAMENTO DELL'INTESTINO,NON SPECIFICATO</t>
  </si>
  <si>
    <t xml:space="preserve">56031</t>
  </si>
  <si>
    <t xml:space="preserve">ILEO DA CALCOLI</t>
  </si>
  <si>
    <t xml:space="preserve">56039</t>
  </si>
  <si>
    <t xml:space="preserve">ALTRO INTASAMENTO DELL'INTESTINO</t>
  </si>
  <si>
    <t xml:space="preserve">56081</t>
  </si>
  <si>
    <t xml:space="preserve">ADERENZE INTESTINALI O PERITONEALI CON OCCLUSIONE (POSTOPERATORIO) (POSTINFETTIVO)</t>
  </si>
  <si>
    <t xml:space="preserve">56089</t>
  </si>
  <si>
    <t xml:space="preserve">ALTRA OCCLUSIONE SPECIFICATA DELL'INTESTINO</t>
  </si>
  <si>
    <t xml:space="preserve">5609</t>
  </si>
  <si>
    <t xml:space="preserve">OCCLUSIONE INTESTINALE NON SPECIFICATA</t>
  </si>
  <si>
    <t xml:space="preserve">56200</t>
  </si>
  <si>
    <t xml:space="preserve">DIVERTICOLOSI DELL'INTESTINO TENUE (SENZA MENZIONE DI EMORRAGIA)</t>
  </si>
  <si>
    <t xml:space="preserve">56201</t>
  </si>
  <si>
    <t xml:space="preserve">DIVERTICOLITE DELL'INTESTINO TENUE (SENZA MENZIONE DI EMORRAGIA)</t>
  </si>
  <si>
    <t xml:space="preserve">56202</t>
  </si>
  <si>
    <t xml:space="preserve">DIVERTICOLOSI DELL'INTESTINO TENUE CON EMORRAGIA</t>
  </si>
  <si>
    <t xml:space="preserve">56203</t>
  </si>
  <si>
    <t xml:space="preserve">DIVERTICOLITE DELL'INTESTINO TENUE CON EMORRAGIA</t>
  </si>
  <si>
    <t xml:space="preserve">56210</t>
  </si>
  <si>
    <t xml:space="preserve">DIVERTICOLOSI DEL COLON (SENZA MENZIONE DI EMORRAGIA)</t>
  </si>
  <si>
    <t xml:space="preserve">56211</t>
  </si>
  <si>
    <t xml:space="preserve">DIVERTICOLITE DEL COLON (SENZA MENZIONE DI EMORRAGIA)</t>
  </si>
  <si>
    <t xml:space="preserve">56212</t>
  </si>
  <si>
    <t xml:space="preserve">DIVERTICOLOSI DEL COLON CON EMORRAGIA</t>
  </si>
  <si>
    <t xml:space="preserve">56213</t>
  </si>
  <si>
    <t xml:space="preserve">DIVERTICOLITE DEL COLON CON EMORRAGIA</t>
  </si>
  <si>
    <t xml:space="preserve">56400</t>
  </si>
  <si>
    <t xml:space="preserve">COSTIPAZIONE,NON SPECIFICATA</t>
  </si>
  <si>
    <t xml:space="preserve">56401</t>
  </si>
  <si>
    <t xml:space="preserve">COSTIPAZIONE CON TRANSITO RALLENTATO</t>
  </si>
  <si>
    <t xml:space="preserve">56402</t>
  </si>
  <si>
    <t xml:space="preserve">COSTIPAZIONE CON DISFUNZIONE DELLO SBOCCO</t>
  </si>
  <si>
    <t xml:space="preserve">56409</t>
  </si>
  <si>
    <t xml:space="preserve">COSTIPAZIONE</t>
  </si>
  <si>
    <t xml:space="preserve">5641</t>
  </si>
  <si>
    <t xml:space="preserve">COLON IRRITABILE</t>
  </si>
  <si>
    <t xml:space="preserve">5642</t>
  </si>
  <si>
    <t xml:space="preserve">SINDROMI POST-GASTRECTOMIA</t>
  </si>
  <si>
    <t xml:space="preserve">5643</t>
  </si>
  <si>
    <t xml:space="preserve">VOMITO SECONDARIO A CHIRURGIA</t>
  </si>
  <si>
    <t xml:space="preserve">5644</t>
  </si>
  <si>
    <t xml:space="preserve">ALTRI DISTURBI FUNZIONALI POST-CHIRURGICI</t>
  </si>
  <si>
    <t xml:space="preserve">5645</t>
  </si>
  <si>
    <t xml:space="preserve">DIARREA FUNZIONALE</t>
  </si>
  <si>
    <t xml:space="preserve">5646</t>
  </si>
  <si>
    <t xml:space="preserve">SPASMO ANALE</t>
  </si>
  <si>
    <t xml:space="preserve">5647</t>
  </si>
  <si>
    <t xml:space="preserve">MEGACOLON,NON HIRSCHPRUNG</t>
  </si>
  <si>
    <t xml:space="preserve">56481</t>
  </si>
  <si>
    <t xml:space="preserve">INTESTINO NEUROGENO</t>
  </si>
  <si>
    <t xml:space="preserve">56489</t>
  </si>
  <si>
    <t xml:space="preserve">DISTURBO FUNZIONALE DELL'INTESTINO</t>
  </si>
  <si>
    <t xml:space="preserve">5649</t>
  </si>
  <si>
    <t xml:space="preserve">DISTURBO FUNZIONALE NON SPECIFICATO</t>
  </si>
  <si>
    <t xml:space="preserve">5650</t>
  </si>
  <si>
    <t xml:space="preserve">RAGADE ANALE</t>
  </si>
  <si>
    <t xml:space="preserve">5651</t>
  </si>
  <si>
    <t xml:space="preserve">FISTOLA ANALE</t>
  </si>
  <si>
    <t xml:space="preserve">'566</t>
  </si>
  <si>
    <t xml:space="preserve">ASCESSO ANALE E RETTALE</t>
  </si>
  <si>
    <t xml:space="preserve">5670</t>
  </si>
  <si>
    <t xml:space="preserve">PERITONITE IN MALATTIE INFETTIVE CLASSIFICATE ALTROVE</t>
  </si>
  <si>
    <t xml:space="preserve">5671</t>
  </si>
  <si>
    <t xml:space="preserve">PERITONITE PNEUMOCOCCICA</t>
  </si>
  <si>
    <t xml:space="preserve">56721</t>
  </si>
  <si>
    <t xml:space="preserve">PERITONITE (ACUTA) DIFFUSA</t>
  </si>
  <si>
    <t xml:space="preserve">56722</t>
  </si>
  <si>
    <t xml:space="preserve">ASCESSO PERITONEALE</t>
  </si>
  <si>
    <t xml:space="preserve">56723</t>
  </si>
  <si>
    <t xml:space="preserve">PERITONITE BATTERICA SPONTANEA</t>
  </si>
  <si>
    <t xml:space="preserve">56729</t>
  </si>
  <si>
    <t xml:space="preserve">ALTRE PERITONITI SUPPURATIVE</t>
  </si>
  <si>
    <t xml:space="preserve">56731</t>
  </si>
  <si>
    <t xml:space="preserve">ASCESSO DEL MUSCOLO PSOAS</t>
  </si>
  <si>
    <t xml:space="preserve">56738</t>
  </si>
  <si>
    <t xml:space="preserve">ALTRO ASCESSO RETROPERITONEALE</t>
  </si>
  <si>
    <t xml:space="preserve">56739</t>
  </si>
  <si>
    <t xml:space="preserve">ALTRA INFEZIONE RETROPERITONEALE</t>
  </si>
  <si>
    <t xml:space="preserve">56781</t>
  </si>
  <si>
    <t xml:space="preserve">COLEPERITONITE</t>
  </si>
  <si>
    <t xml:space="preserve">56782</t>
  </si>
  <si>
    <t xml:space="preserve">MESENTERITE SCLEROSANTE</t>
  </si>
  <si>
    <t xml:space="preserve">56789</t>
  </si>
  <si>
    <t xml:space="preserve">ALTRE PERITONITI SPECIFICATE</t>
  </si>
  <si>
    <t xml:space="preserve">5679</t>
  </si>
  <si>
    <t xml:space="preserve">PERITONITE NON SPECIFICATA</t>
  </si>
  <si>
    <t xml:space="preserve">5680</t>
  </si>
  <si>
    <t xml:space="preserve">ADERENZE PERITONEALI (POSTOPERATORIE) (POSTINFETTIVE)</t>
  </si>
  <si>
    <t xml:space="preserve">56881</t>
  </si>
  <si>
    <t xml:space="preserve">EMOPERITONEO (NON TRAUMATICO)</t>
  </si>
  <si>
    <t xml:space="preserve">56882</t>
  </si>
  <si>
    <t xml:space="preserve">TRASUDAZIONE PERITONEALE (CRONICA)</t>
  </si>
  <si>
    <t xml:space="preserve">56889</t>
  </si>
  <si>
    <t xml:space="preserve">ALTRI DISTURBI SPECIFICATI DEL</t>
  </si>
  <si>
    <t xml:space="preserve">5689</t>
  </si>
  <si>
    <t xml:space="preserve">DISTURBO NON SPECIFICATO DEL PERITONEO</t>
  </si>
  <si>
    <t xml:space="preserve">5690</t>
  </si>
  <si>
    <t xml:space="preserve">POLIPO ANALE E RETTALE</t>
  </si>
  <si>
    <t xml:space="preserve">5691</t>
  </si>
  <si>
    <t xml:space="preserve">PROLASSO RETTALE</t>
  </si>
  <si>
    <t xml:space="preserve">5692</t>
  </si>
  <si>
    <t xml:space="preserve">STENOSI DEL RETTO E DELL'ANO</t>
  </si>
  <si>
    <t xml:space="preserve">5693</t>
  </si>
  <si>
    <t xml:space="preserve">EMORRAGIA DEL RETTO E DELL'ANO</t>
  </si>
  <si>
    <t xml:space="preserve">56941</t>
  </si>
  <si>
    <t xml:space="preserve">ULCERA DELL'ANO E DEL RETTO</t>
  </si>
  <si>
    <t xml:space="preserve">56942</t>
  </si>
  <si>
    <t xml:space="preserve">DOLORE ANALE E RETTALE</t>
  </si>
  <si>
    <t xml:space="preserve">56949</t>
  </si>
  <si>
    <t xml:space="preserve">ALTRI DISTURBI SPECIFICATI DEL RETTO E DELL'ANO</t>
  </si>
  <si>
    <t xml:space="preserve">5695</t>
  </si>
  <si>
    <t xml:space="preserve">ASCESSO INTESTINALE</t>
  </si>
  <si>
    <t xml:space="preserve">56960</t>
  </si>
  <si>
    <t xml:space="preserve">COMPLICAZIONE NON SPECIFICATA DA COLOSTOMIA ED ENTEROSTOMIA</t>
  </si>
  <si>
    <t xml:space="preserve">56961</t>
  </si>
  <si>
    <t xml:space="preserve">INFEZIONE DA COLOSTOMIA ED ENTEROSTOMIA</t>
  </si>
  <si>
    <t xml:space="preserve">56962</t>
  </si>
  <si>
    <t xml:space="preserve">COMPLICAZIONE MECCANICA DI COLOSTOMIA ED ENTEROSTOMIA</t>
  </si>
  <si>
    <t xml:space="preserve">56969</t>
  </si>
  <si>
    <t xml:space="preserve">COMPLICAZIONE DI COLOSTOMIA ED ENTEROSTOMIA</t>
  </si>
  <si>
    <t xml:space="preserve">56981</t>
  </si>
  <si>
    <t xml:space="preserve">FISTOLA INTESTINALE,ESCLUSO RETTO ED ANO</t>
  </si>
  <si>
    <t xml:space="preserve">56982</t>
  </si>
  <si>
    <t xml:space="preserve">ULCERA INTESTINALE</t>
  </si>
  <si>
    <t xml:space="preserve">56983</t>
  </si>
  <si>
    <t xml:space="preserve">PERFORAZIONE DELL'INTESTINO</t>
  </si>
  <si>
    <t xml:space="preserve">56984</t>
  </si>
  <si>
    <t xml:space="preserve">ANGIODISPLASIA DELL'INTESTINO,SENZA MENZIONE DI EMORRAGIA</t>
  </si>
  <si>
    <t xml:space="preserve">56985</t>
  </si>
  <si>
    <t xml:space="preserve">ANGIODISPLASIA DELL'INTESTINO,CON EMORRAGIA</t>
  </si>
  <si>
    <t xml:space="preserve">56986</t>
  </si>
  <si>
    <t xml:space="preserve">LESIONE DI DIEULAFOY (EMORRAGICA) DELL'INTESTINO</t>
  </si>
  <si>
    <t xml:space="preserve">56989</t>
  </si>
  <si>
    <t xml:space="preserve">ALTRI DISTURBI SPECIFICATI</t>
  </si>
  <si>
    <t xml:space="preserve">5699</t>
  </si>
  <si>
    <t xml:space="preserve">DISTURBI NON SPECIFICATI DELL'INTESTINO</t>
  </si>
  <si>
    <t xml:space="preserve">'570</t>
  </si>
  <si>
    <t xml:space="preserve">NECROSI ACUTA E SUBACUTA DEL FEGATO</t>
  </si>
  <si>
    <t xml:space="preserve">5710</t>
  </si>
  <si>
    <t xml:space="preserve">STEATOSI EPATICA ALCOLICA</t>
  </si>
  <si>
    <t xml:space="preserve">5711</t>
  </si>
  <si>
    <t xml:space="preserve">EPATITE ACUTA ALCOLICA</t>
  </si>
  <si>
    <t xml:space="preserve">5712</t>
  </si>
  <si>
    <t xml:space="preserve">CIRROSI EPATICA ALCOLICA</t>
  </si>
  <si>
    <t xml:space="preserve">5713</t>
  </si>
  <si>
    <t xml:space="preserve">DANNO EPATICO DA ALCOL,NON SPECIFICATO</t>
  </si>
  <si>
    <t xml:space="preserve">57140</t>
  </si>
  <si>
    <t xml:space="preserve">EPATITE CRONICA,NON SPECIFICATA</t>
  </si>
  <si>
    <t xml:space="preserve">57141</t>
  </si>
  <si>
    <t xml:space="preserve">EPATITE CRONICA PERSISTENTE</t>
  </si>
  <si>
    <t xml:space="preserve">57149</t>
  </si>
  <si>
    <t xml:space="preserve">ALTRA EPATITE CRONICA</t>
  </si>
  <si>
    <t xml:space="preserve">5715</t>
  </si>
  <si>
    <t xml:space="preserve">CIRROSI EPATICA SENZA MENZIONE DI ALCOL</t>
  </si>
  <si>
    <t xml:space="preserve">5716</t>
  </si>
  <si>
    <t xml:space="preserve">CIRROSI BILIARE</t>
  </si>
  <si>
    <t xml:space="preserve">5718</t>
  </si>
  <si>
    <t xml:space="preserve">ALTRA EPATOPATIA CRONICA NON ALCOLICA</t>
  </si>
  <si>
    <t xml:space="preserve">5719</t>
  </si>
  <si>
    <t xml:space="preserve">EPATOPATIA CRONICA NON SPECIFICATA SENZA MENZIONE DI ALCOOL</t>
  </si>
  <si>
    <t xml:space="preserve">5720</t>
  </si>
  <si>
    <t xml:space="preserve">ASCESSO DEL FEGATO</t>
  </si>
  <si>
    <t xml:space="preserve">5721</t>
  </si>
  <si>
    <t xml:space="preserve">PILEFLEBITE SUPPURATIVA</t>
  </si>
  <si>
    <t xml:space="preserve">5722</t>
  </si>
  <si>
    <t xml:space="preserve">COMA EPATICO</t>
  </si>
  <si>
    <t xml:space="preserve">5723</t>
  </si>
  <si>
    <t xml:space="preserve">IPERTENSIONE PORTALE</t>
  </si>
  <si>
    <t xml:space="preserve">5724</t>
  </si>
  <si>
    <t xml:space="preserve">SINDROME EPATORENALE</t>
  </si>
  <si>
    <t xml:space="preserve">5728</t>
  </si>
  <si>
    <t xml:space="preserve">ALTRI POSTUMI DI MALATTIE CRONICHE DEL FEGATO</t>
  </si>
  <si>
    <t xml:space="preserve">5730</t>
  </si>
  <si>
    <t xml:space="preserve">CONGESTIONE EPATICA PASSIVA CRONICA</t>
  </si>
  <si>
    <t xml:space="preserve">5731</t>
  </si>
  <si>
    <t xml:space="preserve">EPATITE IN MALATTIE VIRALI CLASSIFICATE</t>
  </si>
  <si>
    <t xml:space="preserve">5732</t>
  </si>
  <si>
    <t xml:space="preserve">EPATITE IN ALTRE MALATTIE INFETTIVE</t>
  </si>
  <si>
    <t xml:space="preserve">5733</t>
  </si>
  <si>
    <t xml:space="preserve">EPATITE,NON SPECIFICATA</t>
  </si>
  <si>
    <t xml:space="preserve">5734</t>
  </si>
  <si>
    <t xml:space="preserve">INFARTO EPATICO</t>
  </si>
  <si>
    <t xml:space="preserve">5738</t>
  </si>
  <si>
    <t xml:space="preserve">ALTRI DISTURBI EPATICI SPECIFICATI</t>
  </si>
  <si>
    <t xml:space="preserve">5739</t>
  </si>
  <si>
    <t xml:space="preserve">DISTURBO EPATICO NON SPECIFICATO</t>
  </si>
  <si>
    <t xml:space="preserve">57400</t>
  </si>
  <si>
    <t xml:space="preserve">CALCOLOSI DELLA COLECISTI CON COLECISTITE ACUTA,SENZA MENZIONE DI OSTRUZIONE</t>
  </si>
  <si>
    <t xml:space="preserve">57401</t>
  </si>
  <si>
    <t xml:space="preserve">CALCOLOSI DELLA COLECISTI CON COLECISTITE ACUTA,CON OSTRUZIONE</t>
  </si>
  <si>
    <t xml:space="preserve">57410</t>
  </si>
  <si>
    <t xml:space="preserve">CALCOLOSI DELLA COLECISTI CON ALTRA COLECISTITE,SENZA MENZIONE DI OSTRUZIONE</t>
  </si>
  <si>
    <t xml:space="preserve">57411</t>
  </si>
  <si>
    <t xml:space="preserve">CALCOLOSI DELLA COLECISTI CON ALTRA COLECISTITE,CON OSTRUZIONE</t>
  </si>
  <si>
    <t xml:space="preserve">57420</t>
  </si>
  <si>
    <t xml:space="preserve">CALCOLOSI DELLA COLECISTI SENZA MENZIONE DI COLECISTITE,SENZA MENZIONE DI OSTRUZIONE</t>
  </si>
  <si>
    <t xml:space="preserve">57421</t>
  </si>
  <si>
    <t xml:space="preserve">CALCOLOSI DELLA COLECISTI SENZA MENZIONE DI COLECISTITE,CON OSTRUZIONE</t>
  </si>
  <si>
    <t xml:space="preserve">57430</t>
  </si>
  <si>
    <t xml:space="preserve">CALCOLOSI DEL DOTTO BILIARE CON COLECISTITE ACUTA,SENZA MENZIONE DI OSTRUZIONE</t>
  </si>
  <si>
    <t xml:space="preserve">57431</t>
  </si>
  <si>
    <t xml:space="preserve">CALCOLOSI DEL DOTTO BILIARE CON COLECISTITE ACUTA,CON OSTRUZIONE</t>
  </si>
  <si>
    <t xml:space="preserve">57440</t>
  </si>
  <si>
    <t xml:space="preserve">CALCOLOSI DEL DOTTO BILIARE CON ALTRA COLECISTITE,SENZA MENZIONE DI OSTRUZIONE</t>
  </si>
  <si>
    <t xml:space="preserve">57441</t>
  </si>
  <si>
    <t xml:space="preserve">CALCOLOSI DEL DOTTO BILIARE CON ALTRA COLECISTITE,CON OSTRUZIONE</t>
  </si>
  <si>
    <t xml:space="preserve">57450</t>
  </si>
  <si>
    <t xml:space="preserve">CALCOLOSI DEL DOTTO BILIARE SENZA MENZIONE DI COLECISTITE,SENZA MENZIONE DI OSTRUZIONE</t>
  </si>
  <si>
    <t xml:space="preserve">57451</t>
  </si>
  <si>
    <t xml:space="preserve">CALCOLOSI DEL DOTTO BILIARE SENZA MENZIONE DI COLECISTITE,CON OSTRUZIONE</t>
  </si>
  <si>
    <t xml:space="preserve">57460</t>
  </si>
  <si>
    <t xml:space="preserve">CALCOLOSI DELLA COLECISTI E DEL DOTTO BILIARE,CON COLECISTITE ACUTA,SENZA MENZIONE DI OSTRUZIONE</t>
  </si>
  <si>
    <t xml:space="preserve">57461</t>
  </si>
  <si>
    <t xml:space="preserve">CALCOLOSI DELLA COLECISTI E DEL DOTTO BILIARE,CON COLECISTITE ACUTA,CON OSTRUZIONE</t>
  </si>
  <si>
    <t xml:space="preserve">57470</t>
  </si>
  <si>
    <t xml:space="preserve">CALCOLOSI DELLA COLECISTI E DEL DOTTO BILIARE,CON ALTRE FORME DI COLECISTITE,SENZA MENZIONE DI OSTRUZIONE</t>
  </si>
  <si>
    <t xml:space="preserve">57471</t>
  </si>
  <si>
    <t xml:space="preserve">CALCOLOSI DELLA COLECISTI E DEL DOTTO BILIARE,CON ALTRE FORME DI COLECISTITE,CON OSTRUZIONE</t>
  </si>
  <si>
    <t xml:space="preserve">57480</t>
  </si>
  <si>
    <t xml:space="preserve">CALCOLOSI DELLA COLECISTI E DEL DOTTO BILIARE,CON COLECISTITE ACUTA E CRONICA,SENZA MENZIONE DI OSTRUZIONE</t>
  </si>
  <si>
    <t xml:space="preserve">57481</t>
  </si>
  <si>
    <t xml:space="preserve">CALCOLOSI DELLA COLECISTI E DEL DOTTO BILIARE,CON COLECISTITE ACUTA E CRONICA,CON OSTRUZIONE</t>
  </si>
  <si>
    <t xml:space="preserve">57490</t>
  </si>
  <si>
    <t xml:space="preserve">CALCOLOSI DELLA COLECISTI E DEL DOTTO BILIARE,SENZA COLECISTITE,SENZA MENZIONE DI OSTRUZIONE</t>
  </si>
  <si>
    <t xml:space="preserve">57491</t>
  </si>
  <si>
    <t xml:space="preserve">CALCOLOSI DELLA COLECISTI E DEL DOTTO BILIARE,SENZA COLECISTITE,CON OSTRUZIONE</t>
  </si>
  <si>
    <t xml:space="preserve">5750</t>
  </si>
  <si>
    <t xml:space="preserve">COLECISTITE ACUTA</t>
  </si>
  <si>
    <t xml:space="preserve">57510</t>
  </si>
  <si>
    <t xml:space="preserve">COLECISTITE NON SPECIFICATA</t>
  </si>
  <si>
    <t xml:space="preserve">57511</t>
  </si>
  <si>
    <t xml:space="preserve">COLECISTITE CRONICA</t>
  </si>
  <si>
    <t xml:space="preserve">57512</t>
  </si>
  <si>
    <t xml:space="preserve">COLECISTITE ACUTA E CRONICA</t>
  </si>
  <si>
    <t xml:space="preserve">5752</t>
  </si>
  <si>
    <t xml:space="preserve">OSTRUZIONE DELLA COLECISTI</t>
  </si>
  <si>
    <t xml:space="preserve">5753</t>
  </si>
  <si>
    <t xml:space="preserve">IDROPE DELLA COLECISTI</t>
  </si>
  <si>
    <t xml:space="preserve">5754</t>
  </si>
  <si>
    <t xml:space="preserve">PERFORAZIONE DELLA COLECISTI</t>
  </si>
  <si>
    <t xml:space="preserve">5755</t>
  </si>
  <si>
    <t xml:space="preserve">FISTOLA DELLA COLECISTI</t>
  </si>
  <si>
    <t xml:space="preserve">5756</t>
  </si>
  <si>
    <t xml:space="preserve">COLESTEROLOSI DELLA COLECISTI</t>
  </si>
  <si>
    <t xml:space="preserve">5758</t>
  </si>
  <si>
    <t xml:space="preserve">ALTRI DISTURBI SPECIFICATI DELLA COLECISTI</t>
  </si>
  <si>
    <t xml:space="preserve">5759</t>
  </si>
  <si>
    <t xml:space="preserve">DISTURBO NON SPECIFICATO DELLA COLECISTI</t>
  </si>
  <si>
    <t xml:space="preserve">5760</t>
  </si>
  <si>
    <t xml:space="preserve">SINDROME POSTCOLECISTECTOMIA</t>
  </si>
  <si>
    <t xml:space="preserve">5761</t>
  </si>
  <si>
    <t xml:space="preserve">COLANGITE</t>
  </si>
  <si>
    <t xml:space="preserve">5762</t>
  </si>
  <si>
    <t xml:space="preserve">OSTRUZIONE DEL DOTTO BILIARE</t>
  </si>
  <si>
    <t xml:space="preserve">5763</t>
  </si>
  <si>
    <t xml:space="preserve">PERFORAZIONE DEL DOTTO BILIARE</t>
  </si>
  <si>
    <t xml:space="preserve">5764</t>
  </si>
  <si>
    <t xml:space="preserve">FISTOLA DEL DOTTO BILIARE</t>
  </si>
  <si>
    <t xml:space="preserve">5765</t>
  </si>
  <si>
    <t xml:space="preserve">SPASMO DELLO SFINTERE DI ODDI</t>
  </si>
  <si>
    <t xml:space="preserve">5768</t>
  </si>
  <si>
    <t xml:space="preserve">ALTRI DISTURBI SPECIFICATI DELLE VIE BILIARI</t>
  </si>
  <si>
    <t xml:space="preserve">5769</t>
  </si>
  <si>
    <t xml:space="preserve">DISTURBO NON SPECIFICATO DELLE VIE BILIARI</t>
  </si>
  <si>
    <t xml:space="preserve">5770</t>
  </si>
  <si>
    <t xml:space="preserve">PANCREATITE ACUTA</t>
  </si>
  <si>
    <t xml:space="preserve">5771</t>
  </si>
  <si>
    <t xml:space="preserve">PANCREATITE CRONICA</t>
  </si>
  <si>
    <t xml:space="preserve">5772</t>
  </si>
  <si>
    <t xml:space="preserve">CISTI E PSEUDOCISTI DEL PANCREAS</t>
  </si>
  <si>
    <t xml:space="preserve">5778</t>
  </si>
  <si>
    <t xml:space="preserve">ALTRE MALATTIE SPECIFICATE DEL PANCREAS</t>
  </si>
  <si>
    <t xml:space="preserve">5779</t>
  </si>
  <si>
    <t xml:space="preserve">MALATTIA NON SPECIFICATA DEL PANCREAS</t>
  </si>
  <si>
    <t xml:space="preserve">5780</t>
  </si>
  <si>
    <t xml:space="preserve">EMATEMESI</t>
  </si>
  <si>
    <t xml:space="preserve">5781</t>
  </si>
  <si>
    <t xml:space="preserve">MELENA E RETTORRAGIA</t>
  </si>
  <si>
    <t xml:space="preserve">5789</t>
  </si>
  <si>
    <t xml:space="preserve">EMORRAGIA DEL TRATTO GASTROINTESTINALE,NON SPECIFICATA</t>
  </si>
  <si>
    <t xml:space="preserve">5790</t>
  </si>
  <si>
    <t xml:space="preserve">MALATTIA CELIACA</t>
  </si>
  <si>
    <t xml:space="preserve">5791</t>
  </si>
  <si>
    <t xml:space="preserve">SPRUE TROPICALE</t>
  </si>
  <si>
    <t xml:space="preserve">5792</t>
  </si>
  <si>
    <t xml:space="preserve">SINDROME DELL'ANSA CIECA</t>
  </si>
  <si>
    <t xml:space="preserve">5793</t>
  </si>
  <si>
    <t xml:space="preserve">ALTRO E NON SPECIFICATO MALASSORBIMENTO POSTCHIRURGICO</t>
  </si>
  <si>
    <t xml:space="preserve">5794</t>
  </si>
  <si>
    <t xml:space="preserve">STEATORREA PANCREATICA</t>
  </si>
  <si>
    <t xml:space="preserve">5798</t>
  </si>
  <si>
    <t xml:space="preserve">ALTRO MALASSORBIMENTO INTESTINALE</t>
  </si>
  <si>
    <t xml:space="preserve">5799</t>
  </si>
  <si>
    <t xml:space="preserve">MALASSORBIMENTO INTESTINALE NON SPECIFICATO</t>
  </si>
  <si>
    <t xml:space="preserve">5800</t>
  </si>
  <si>
    <t xml:space="preserve">GLOMERULONEFRITE ACUTA,CON LESIONI DI GLOMERULONEFRITE PROLIFERATIVA</t>
  </si>
  <si>
    <t xml:space="preserve">5804</t>
  </si>
  <si>
    <t xml:space="preserve">GLOMERULONEFRITE ACUTA,CON LESIONI DI GLOMERULONEFRITE RAPIDAMENTE PROGRESSIVA</t>
  </si>
  <si>
    <t xml:space="preserve">58081</t>
  </si>
  <si>
    <t xml:space="preserve">GLOMERULONEFRITE ACUTA,IN MALATTIE CLASSIFICATE ALTROVE</t>
  </si>
  <si>
    <t xml:space="preserve">58089</t>
  </si>
  <si>
    <t xml:space="preserve">GLOMERULONEFRITE ACUTA,CON ALTRE LESIONI ISTOLOGICHE RENALI SPECIFICATE</t>
  </si>
  <si>
    <t xml:space="preserve">5809</t>
  </si>
  <si>
    <t xml:space="preserve">GLOMERULONEFRITE ACUTA,CON LESIONI ISTOLOGICHE NON SPECIFICATE</t>
  </si>
  <si>
    <t xml:space="preserve">5810</t>
  </si>
  <si>
    <t xml:space="preserve">SINDROME NEFROSICA,CON LESIONI DI GLOMERULONEFRITE PROLIFERATIVA</t>
  </si>
  <si>
    <t xml:space="preserve">5811</t>
  </si>
  <si>
    <t xml:space="preserve">SINDROME NEFROSICA,CON LESIONI DI GLOMERULONEFRITE MEMBRANOSA</t>
  </si>
  <si>
    <t xml:space="preserve">5812</t>
  </si>
  <si>
    <t xml:space="preserve">SINDROME NEFROSICA,CON LESIONI DI GLOMERULONEFRITE MEMBRANOPROLIFERATIVA</t>
  </si>
  <si>
    <t xml:space="preserve">5813</t>
  </si>
  <si>
    <t xml:space="preserve">SINDROME NEFROSICA,CON LESIONI DI TIPO GLOMERULONEFRITE A LESIONI MINIME</t>
  </si>
  <si>
    <t xml:space="preserve">58181</t>
  </si>
  <si>
    <t xml:space="preserve">SINDROME NEFROSICA,IN MALATTIE CLASSIFICATE ALTROVE</t>
  </si>
  <si>
    <t xml:space="preserve">58189</t>
  </si>
  <si>
    <t xml:space="preserve">SINDROME NEFROSICA,CON ALTRE LESIONI ISTOLOGICHE RENALI SPECIFICATE</t>
  </si>
  <si>
    <t xml:space="preserve">5819</t>
  </si>
  <si>
    <t xml:space="preserve">SINDROME NEFROSICA,CON LESIONI ISTOLOGICHE NON SPECIFICATE</t>
  </si>
  <si>
    <t xml:space="preserve">5820</t>
  </si>
  <si>
    <t xml:space="preserve">GLOMERULONEFRITE CRONICA,CON LESIONI DI GLOMERULONEFRITE PROLIFERATIVA</t>
  </si>
  <si>
    <t xml:space="preserve">5821</t>
  </si>
  <si>
    <t xml:space="preserve">GLOMERULONEFRITE CRONICA,CON LESIONI DI GLOMERULONEFRITE MEMBRANOSA</t>
  </si>
  <si>
    <t xml:space="preserve">5822</t>
  </si>
  <si>
    <t xml:space="preserve">GLOMERULONEFRITE CRONICA,CON LESIONI DI GLOMERULONEFRITE MEMBRANOPROLIFERATIVA</t>
  </si>
  <si>
    <t xml:space="preserve">5824</t>
  </si>
  <si>
    <t xml:space="preserve">GLOMERULONEFRITE CRONICA,CON LESIONI DI GLOMERULONEFRITE RAPIDAMENTE PROGRESSIVA</t>
  </si>
  <si>
    <t xml:space="preserve">58281</t>
  </si>
  <si>
    <t xml:space="preserve">GLOMERULONEFRITE CRONICA,IN MALATTIE CLASSIFICATE ALTROVE</t>
  </si>
  <si>
    <t xml:space="preserve">58289</t>
  </si>
  <si>
    <t xml:space="preserve">GLOMERULONEFRITE CRONICA,CON ALTRE LESIONI ISTOLOGICHE RENALI SPECIFICATE</t>
  </si>
  <si>
    <t xml:space="preserve">5829</t>
  </si>
  <si>
    <t xml:space="preserve">GLOMERULONEFRITE CRONICA,CON LESIONI ISTOLOGICHE NON SPECIFICATE</t>
  </si>
  <si>
    <t xml:space="preserve">5830</t>
  </si>
  <si>
    <t xml:space="preserve">NEFRITE E NEFROPATIA,NON SPECIFICATE COME ACUTE O CRONICHE,CON LESIONI DI GLOMERULONEFRITE PROLIFERATIVA</t>
  </si>
  <si>
    <t xml:space="preserve">5831</t>
  </si>
  <si>
    <t xml:space="preserve">NEFRITE E NEFROPATIA,NON SPECIFICATE COME ACUTE O CRONICHE,CON LESIONI DI GLOMERULONEFRITE MEMBRANOSA</t>
  </si>
  <si>
    <t xml:space="preserve">5832</t>
  </si>
  <si>
    <t xml:space="preserve">NEFRITE E NEFROPATIA,NON SPECIFICATE COME ACUTE O CRONICHE,CON LESIONI DI GLOMERULONEFRITE MEMBRANOPROLIFERATIVA</t>
  </si>
  <si>
    <t xml:space="preserve">5834</t>
  </si>
  <si>
    <t xml:space="preserve">NEFRITE E NEFROPATIA,NON SPECIFICATE COME ACUTE O CRONICHE,CON LESIONI DI GLOMERULONEFRITE RAPIDAMENTE PROGRESSIVA</t>
  </si>
  <si>
    <t xml:space="preserve">5836</t>
  </si>
  <si>
    <t xml:space="preserve">NEFRITE E NEFROPATIA,NON SPECIFICATE COME ACUTE O CRONICHE,CON LESIONI DI NECROSI CORTICALE RENALE</t>
  </si>
  <si>
    <t xml:space="preserve">5837</t>
  </si>
  <si>
    <t xml:space="preserve">NEFRITE E NEFROPATIA,NON SPECIFICATE COME ACUTE O CRONICHE,CON LESIONI DI NECROSI MIDOLLARE RENALE</t>
  </si>
  <si>
    <t xml:space="preserve">58381</t>
  </si>
  <si>
    <t xml:space="preserve">NEFRITE E NEFROPATIA,NON SPECIFICATE COME ACUTE O CRONICHE,IN MALATTIE CLASSIFICATE ALTROVE</t>
  </si>
  <si>
    <t xml:space="preserve">58389</t>
  </si>
  <si>
    <t xml:space="preserve">NEFRITE E NEFROPATIA,NON SPECIFICATE COME ACUTE O CRONICHE,CON ALTRE LESIONI ISTOLOGICHE RENALI SPECIFICATE</t>
  </si>
  <si>
    <t xml:space="preserve">5839</t>
  </si>
  <si>
    <t xml:space="preserve">NEFRITE E NEFROPATIA,NON SPECIFICATE COME ACUTE O CRONICHE,CON LESIONI ISTOLOGICHE RENALI NON SPECIFICATE</t>
  </si>
  <si>
    <t xml:space="preserve">5845</t>
  </si>
  <si>
    <t xml:space="preserve">INSUFFICIENZA RENALE ACUTA,CON NECROSI TUBULARE</t>
  </si>
  <si>
    <t xml:space="preserve">5846</t>
  </si>
  <si>
    <t xml:space="preserve">INSUFFICIENZA RENALE ACUTA,CON LESIONI DI NECROSI CORTICALE RENALE</t>
  </si>
  <si>
    <t xml:space="preserve">5847</t>
  </si>
  <si>
    <t xml:space="preserve">INSUFFICIENZA RENALE ACUTA,CON LESIONI DI NECROSI MIDOLLARE [PAPILLARE] RENALE</t>
  </si>
  <si>
    <t xml:space="preserve">5848</t>
  </si>
  <si>
    <t xml:space="preserve">INSUFFICIENZA RENALE ACUTA,CON ALTRE LESIONI ISTOLOGICHE RENALI SPECIFICATE</t>
  </si>
  <si>
    <t xml:space="preserve">5849</t>
  </si>
  <si>
    <t xml:space="preserve">INSUFFICIENZA RENALE ACUTA,NON SPECIFICATA</t>
  </si>
  <si>
    <t xml:space="preserve">5851</t>
  </si>
  <si>
    <t xml:space="preserve">MALATTIA RENALE CRONICA, STADIO I</t>
  </si>
  <si>
    <t xml:space="preserve">5852</t>
  </si>
  <si>
    <t xml:space="preserve">MALATTIA RENALE CRONICA, STADIO II (LIEVE)</t>
  </si>
  <si>
    <t xml:space="preserve">5853</t>
  </si>
  <si>
    <t xml:space="preserve">MALATTIA RENALE CRONICA, STADIO III (MODERATA)</t>
  </si>
  <si>
    <t xml:space="preserve">5854</t>
  </si>
  <si>
    <t xml:space="preserve">MALATTIA RENALE CRONICA, STADIO IV (GRAVE)</t>
  </si>
  <si>
    <t xml:space="preserve">5855</t>
  </si>
  <si>
    <t xml:space="preserve">MALATTIA RENALE CRONICA, STADIO V</t>
  </si>
  <si>
    <t xml:space="preserve">5856</t>
  </si>
  <si>
    <t xml:space="preserve">MALATTIA RENALE CRONICA, STADIO FINALE</t>
  </si>
  <si>
    <t xml:space="preserve">5859</t>
  </si>
  <si>
    <t xml:space="preserve">MALATTIA RENALE CRONICA, NON SPECIFICATA</t>
  </si>
  <si>
    <t xml:space="preserve">'586</t>
  </si>
  <si>
    <t xml:space="preserve">INSUFFICIENZA RENALE,NON SPECIFICATA</t>
  </si>
  <si>
    <t xml:space="preserve">'587</t>
  </si>
  <si>
    <t xml:space="preserve">SCLEROSI RENALE,NON SPECIFICATA</t>
  </si>
  <si>
    <t xml:space="preserve">5880</t>
  </si>
  <si>
    <t xml:space="preserve">OSTEODISTROFIA RENALE</t>
  </si>
  <si>
    <t xml:space="preserve">5881</t>
  </si>
  <si>
    <t xml:space="preserve">DIABETE INSIPIDO NEFROGENO</t>
  </si>
  <si>
    <t xml:space="preserve">58881</t>
  </si>
  <si>
    <t xml:space="preserve">IPERPARATIROIDISMO SECONDARIO (DI ORIGINE RENALE)</t>
  </si>
  <si>
    <t xml:space="preserve">58889</t>
  </si>
  <si>
    <t xml:space="preserve">ALTRE PATOLOGIE SPECIFICATE, CAUSATE DA UNA COMPROMESSA FUNZIONE RENALE</t>
  </si>
  <si>
    <t xml:space="preserve">5889</t>
  </si>
  <si>
    <t xml:space="preserve">PATOLOGIE NON SPECIFICATE,CAUSATE DA RIDOTTA FUNZIONE RENALE</t>
  </si>
  <si>
    <t xml:space="preserve">5890</t>
  </si>
  <si>
    <t xml:space="preserve">RENE PICCOLO UNILATERALE</t>
  </si>
  <si>
    <t xml:space="preserve">5891</t>
  </si>
  <si>
    <t xml:space="preserve">RENE PICCOLO BILATERALE</t>
  </si>
  <si>
    <t xml:space="preserve">5899</t>
  </si>
  <si>
    <t xml:space="preserve">RENE PICCOLO,NON SPECIFICATO</t>
  </si>
  <si>
    <t xml:space="preserve">59000</t>
  </si>
  <si>
    <t xml:space="preserve">PIELONEFRITE CRONICA,SENZA NECROSI MIDOLLARE</t>
  </si>
  <si>
    <t xml:space="preserve">59001</t>
  </si>
  <si>
    <t xml:space="preserve">PIELONEFRITE CRONICA,CON NECROSI MIDOLLARE</t>
  </si>
  <si>
    <t xml:space="preserve">59010</t>
  </si>
  <si>
    <t xml:space="preserve">PIELONEFRITE ACUTA,SENZA NECROSI MIDOLLARE</t>
  </si>
  <si>
    <t xml:space="preserve">59011</t>
  </si>
  <si>
    <t xml:space="preserve">PIELONEFRITE ACUTA,CON NECROSI MIDOLLARE</t>
  </si>
  <si>
    <t xml:space="preserve">5902</t>
  </si>
  <si>
    <t xml:space="preserve">ASCESSO RENALE O PERIRENALE</t>
  </si>
  <si>
    <t xml:space="preserve">5903</t>
  </si>
  <si>
    <t xml:space="preserve">PIELOURETERITE CISTICA</t>
  </si>
  <si>
    <t xml:space="preserve">59080</t>
  </si>
  <si>
    <t xml:space="preserve">PIELONEFRITE,NON SPECIFICATA</t>
  </si>
  <si>
    <t xml:space="preserve">59081</t>
  </si>
  <si>
    <t xml:space="preserve">PIELITE O PIELONEFRITE IN MALATTIE CLASSIFICATE ALTROVE</t>
  </si>
  <si>
    <t xml:space="preserve">5909</t>
  </si>
  <si>
    <t xml:space="preserve">INFEZIONE DEL RENE NON SPECIFICATA</t>
  </si>
  <si>
    <t xml:space="preserve">'591</t>
  </si>
  <si>
    <t xml:space="preserve">IDRONEFROSI</t>
  </si>
  <si>
    <t xml:space="preserve">5920</t>
  </si>
  <si>
    <t xml:space="preserve">CALCOLOSI RENALE</t>
  </si>
  <si>
    <t xml:space="preserve">5921</t>
  </si>
  <si>
    <t xml:space="preserve">CALCOLOSI URETERALE</t>
  </si>
  <si>
    <t xml:space="preserve">5929</t>
  </si>
  <si>
    <t xml:space="preserve">CALCOLOSI URINARIA,NON SPECIFICATA</t>
  </si>
  <si>
    <t xml:space="preserve">5930</t>
  </si>
  <si>
    <t xml:space="preserve">PTOSI RENALE</t>
  </si>
  <si>
    <t xml:space="preserve">5931</t>
  </si>
  <si>
    <t xml:space="preserve">RENE IPERTROFICO</t>
  </si>
  <si>
    <t xml:space="preserve">5932</t>
  </si>
  <si>
    <t xml:space="preserve">CISTI RENALE ACQUISITA</t>
  </si>
  <si>
    <t xml:space="preserve">5933</t>
  </si>
  <si>
    <t xml:space="preserve">STENOSI O INGINOCCHIAMENTO DELL'URETERE ACQUISITO</t>
  </si>
  <si>
    <t xml:space="preserve">5934</t>
  </si>
  <si>
    <t xml:space="preserve">ALTRE OSTRUZIONI URETERALI</t>
  </si>
  <si>
    <t xml:space="preserve">5935</t>
  </si>
  <si>
    <t xml:space="preserve">IDROURETERE</t>
  </si>
  <si>
    <t xml:space="preserve">5936</t>
  </si>
  <si>
    <t xml:space="preserve">PROTEINURIA POSTURALE</t>
  </si>
  <si>
    <t xml:space="preserve">59370</t>
  </si>
  <si>
    <t xml:space="preserve">REFLUSSO VESCICOURETERALE,NON SPECIFICATO O SENZA NEFROPATIA DA REFLUSSO</t>
  </si>
  <si>
    <t xml:space="preserve">59371</t>
  </si>
  <si>
    <t xml:space="preserve">REFLUSSO VESCICOURETERALE,CON NEFROPATIA DA REFLUSSO,MONOLATERALE</t>
  </si>
  <si>
    <t xml:space="preserve">59372</t>
  </si>
  <si>
    <t xml:space="preserve">REFLUSSO VESCICOURETERALE,CON NEFROPATIA DA REFLUSSO,BILATERALE</t>
  </si>
  <si>
    <t xml:space="preserve">59373</t>
  </si>
  <si>
    <t xml:space="preserve">REFLUSSO VESCICOURETERALE,CON NEFROPATIA DA REFLUSSO SAI</t>
  </si>
  <si>
    <t xml:space="preserve">59381</t>
  </si>
  <si>
    <t xml:space="preserve">PATOLOGIE VASCOLARI DEL RENE</t>
  </si>
  <si>
    <t xml:space="preserve">59382</t>
  </si>
  <si>
    <t xml:space="preserve">FISTOLA URETERALE</t>
  </si>
  <si>
    <t xml:space="preserve">59389</t>
  </si>
  <si>
    <t xml:space="preserve">ALTRE PATOLOGIE DEL RENE E DELL'URETERE,TIPO SPECIFICATO</t>
  </si>
  <si>
    <t xml:space="preserve">5939</t>
  </si>
  <si>
    <t xml:space="preserve">PATOLOGIA NON SPECIFICATA DEL RENE E DELL'URETERE</t>
  </si>
  <si>
    <t xml:space="preserve">5940</t>
  </si>
  <si>
    <t xml:space="preserve">CALCOLO IN DIVERTICOLO VESCICALE</t>
  </si>
  <si>
    <t xml:space="preserve">5941</t>
  </si>
  <si>
    <t xml:space="preserve">ALTRO CALCOLO VESCICALE</t>
  </si>
  <si>
    <t xml:space="preserve">5942</t>
  </si>
  <si>
    <t xml:space="preserve">CALCOLO URETRALE</t>
  </si>
  <si>
    <t xml:space="preserve">5948</t>
  </si>
  <si>
    <t xml:space="preserve">ALTRO CALCOLO DEL TRATTO URINARIO INFERIORE</t>
  </si>
  <si>
    <t xml:space="preserve">5949</t>
  </si>
  <si>
    <t xml:space="preserve">CALCOLO DEL TRATTO URINARIO INFERIORE,NON SPECIFICATO</t>
  </si>
  <si>
    <t xml:space="preserve">5950</t>
  </si>
  <si>
    <t xml:space="preserve">CISTITE ACUTA</t>
  </si>
  <si>
    <t xml:space="preserve">5951</t>
  </si>
  <si>
    <t xml:space="preserve">CISTITE INTERSTIZIALE CRONICA</t>
  </si>
  <si>
    <t xml:space="preserve">5952</t>
  </si>
  <si>
    <t xml:space="preserve">ALTRA CISTITE CRONICA</t>
  </si>
  <si>
    <t xml:space="preserve">5953</t>
  </si>
  <si>
    <t xml:space="preserve">TRIGONITE</t>
  </si>
  <si>
    <t xml:space="preserve">5954</t>
  </si>
  <si>
    <t xml:space="preserve">CISTITE IN PATOLOGIE CLASSIFICATE ALTROVE</t>
  </si>
  <si>
    <t xml:space="preserve">59581</t>
  </si>
  <si>
    <t xml:space="preserve">CISTITE CISTICA</t>
  </si>
  <si>
    <t xml:space="preserve">59582</t>
  </si>
  <si>
    <t xml:space="preserve">CISTITE ATTINICA</t>
  </si>
  <si>
    <t xml:space="preserve">59589</t>
  </si>
  <si>
    <t xml:space="preserve">ALTRO SPECIFICATO TIPO DI CISTITE</t>
  </si>
  <si>
    <t xml:space="preserve">5959</t>
  </si>
  <si>
    <t xml:space="preserve">CISTITI,NON SPECIFICATE</t>
  </si>
  <si>
    <t xml:space="preserve">5960</t>
  </si>
  <si>
    <t xml:space="preserve">OSTRUZIONE DEL COLLO VESCICALE</t>
  </si>
  <si>
    <t xml:space="preserve">5961</t>
  </si>
  <si>
    <t xml:space="preserve">FISTOLA INTESTINOVESCICALE</t>
  </si>
  <si>
    <t xml:space="preserve">5962</t>
  </si>
  <si>
    <t xml:space="preserve">FISTOLA VESCICALE,NON CLASSIFICATA ALTROVE</t>
  </si>
  <si>
    <t xml:space="preserve">5963</t>
  </si>
  <si>
    <t xml:space="preserve">DIVERTICOLO VESCICALE</t>
  </si>
  <si>
    <t xml:space="preserve">5964</t>
  </si>
  <si>
    <t xml:space="preserve">ATONIA VESCICALE</t>
  </si>
  <si>
    <t xml:space="preserve">59651</t>
  </si>
  <si>
    <t xml:space="preserve">IPERTONICITÀ VESCICALE</t>
  </si>
  <si>
    <t xml:space="preserve">59652</t>
  </si>
  <si>
    <t xml:space="preserve">VESCICA CON BASSA COMPLIANCE</t>
  </si>
  <si>
    <t xml:space="preserve">59653</t>
  </si>
  <si>
    <t xml:space="preserve">PARALISI VESCICALE</t>
  </si>
  <si>
    <t xml:space="preserve">59654</t>
  </si>
  <si>
    <t xml:space="preserve">VESCICA NEUROLOGICA SAI</t>
  </si>
  <si>
    <t xml:space="preserve">59655</t>
  </si>
  <si>
    <t xml:space="preserve">DISSINERGIA SFINTERO DESTRUSORIALE</t>
  </si>
  <si>
    <t xml:space="preserve">59659</t>
  </si>
  <si>
    <t xml:space="preserve">ALTRA PATOLOGIA FUNZIONALE DELLA VESCICA</t>
  </si>
  <si>
    <t xml:space="preserve">5966</t>
  </si>
  <si>
    <t xml:space="preserve">ROTTURA DELLA VESCICA,NON TRAUMATICA</t>
  </si>
  <si>
    <t xml:space="preserve">5967</t>
  </si>
  <si>
    <t xml:space="preserve">EMORRAGIA VESCICALE INTRAMURALE</t>
  </si>
  <si>
    <t xml:space="preserve">5968</t>
  </si>
  <si>
    <t xml:space="preserve">ALTRE PATOLOGIE SPECIFICATE DELLA VESCICA</t>
  </si>
  <si>
    <t xml:space="preserve">5969</t>
  </si>
  <si>
    <t xml:space="preserve">PATOLOGIA NON SPECIFICATA DELLA VESCICA</t>
  </si>
  <si>
    <t xml:space="preserve">5970</t>
  </si>
  <si>
    <t xml:space="preserve">ASCESSO URETRALE</t>
  </si>
  <si>
    <t xml:space="preserve">59780</t>
  </si>
  <si>
    <t xml:space="preserve">URETRITE,NON SPECIFICATA</t>
  </si>
  <si>
    <t xml:space="preserve">59781</t>
  </si>
  <si>
    <t xml:space="preserve">SINDROME URETRALE SAI</t>
  </si>
  <si>
    <t xml:space="preserve">59789</t>
  </si>
  <si>
    <t xml:space="preserve">ALTRA URETRITE</t>
  </si>
  <si>
    <t xml:space="preserve">59800</t>
  </si>
  <si>
    <t xml:space="preserve">STENOSI URETRALE DOVUTA AD INFEZIONE NON SPECIFICATA</t>
  </si>
  <si>
    <t xml:space="preserve">59801</t>
  </si>
  <si>
    <t xml:space="preserve">STENOSI URETRALE DOVUTA A PATOLOGIE INFETTIVE CLASSIFICATE ALTROVE</t>
  </si>
  <si>
    <t xml:space="preserve">5981</t>
  </si>
  <si>
    <t xml:space="preserve">STENOSI URETRALE POST-TRAUMATICA</t>
  </si>
  <si>
    <t xml:space="preserve">5982</t>
  </si>
  <si>
    <t xml:space="preserve">STENOSI URETRALE POSTOPERATORIA</t>
  </si>
  <si>
    <t xml:space="preserve">5988</t>
  </si>
  <si>
    <t xml:space="preserve">ALTRE CAUSE SPECIFICATE DI STENOSI URETRALE</t>
  </si>
  <si>
    <t xml:space="preserve">5989</t>
  </si>
  <si>
    <t xml:space="preserve">STENOSI URETRALE,NON SPECIFICATA</t>
  </si>
  <si>
    <t xml:space="preserve">5990</t>
  </si>
  <si>
    <t xml:space="preserve">INFEZIONE DEL SISTEMA URINARIO,SITO NON SPECIFICATO</t>
  </si>
  <si>
    <t xml:space="preserve">5991</t>
  </si>
  <si>
    <t xml:space="preserve">FISTOLA URETRALE</t>
  </si>
  <si>
    <t xml:space="preserve">5992</t>
  </si>
  <si>
    <t xml:space="preserve">DIVERTICOLO URETRALE</t>
  </si>
  <si>
    <t xml:space="preserve">5993</t>
  </si>
  <si>
    <t xml:space="preserve">CARUNCOLA URETRALE</t>
  </si>
  <si>
    <t xml:space="preserve">5994</t>
  </si>
  <si>
    <t xml:space="preserve">FALSA STRADA URETRALE</t>
  </si>
  <si>
    <t xml:space="preserve">5995</t>
  </si>
  <si>
    <t xml:space="preserve">PROLASSO DELLA MUCOSA URETRALE</t>
  </si>
  <si>
    <t xml:space="preserve">59960</t>
  </si>
  <si>
    <t xml:space="preserve">OSTRUZIONE URINARIA, NON SPECIFICATA</t>
  </si>
  <si>
    <t xml:space="preserve">59969</t>
  </si>
  <si>
    <t xml:space="preserve">OSTRUZIONE URINARIA, NON ALTRIMENTI CLASSIFICATA</t>
  </si>
  <si>
    <t xml:space="preserve">5997</t>
  </si>
  <si>
    <t xml:space="preserve">EMATURIA</t>
  </si>
  <si>
    <t xml:space="preserve">59981</t>
  </si>
  <si>
    <t xml:space="preserve">IPERMOBILITÀ URETRALE</t>
  </si>
  <si>
    <t xml:space="preserve">59982</t>
  </si>
  <si>
    <t xml:space="preserve">DEFICIENZA DELLO SFINTERE URETRALE INTRINSECA [ISD]</t>
  </si>
  <si>
    <t xml:space="preserve">59983</t>
  </si>
  <si>
    <t xml:space="preserve">INSTABILITÀ URETRALE</t>
  </si>
  <si>
    <t xml:space="preserve">59984</t>
  </si>
  <si>
    <t xml:space="preserve">ALTRE PATOLOGIE SPECIFICATE DELL'URETRA</t>
  </si>
  <si>
    <t xml:space="preserve">59989</t>
  </si>
  <si>
    <t xml:space="preserve">ALTRE PATOLOGIE SPECIFICATE DEL SISTEMA URINARIO</t>
  </si>
  <si>
    <t xml:space="preserve">5999</t>
  </si>
  <si>
    <t xml:space="preserve">PATOLOGIA NON SPECIFICATA DELL'URETRA E DEL SISTEMA URINARIO</t>
  </si>
  <si>
    <t xml:space="preserve">60000</t>
  </si>
  <si>
    <t xml:space="preserve">IPERTROFIA PROSTATICA BENIGNA SENZA OSTRUZIONE URINARIA ED ALTRI SINTOMI DELLE BASSE VIE URINARIE (LUTS)</t>
  </si>
  <si>
    <t xml:space="preserve">60001</t>
  </si>
  <si>
    <t xml:space="preserve">IPERTROFIA PROSTATICA BENIGNA CON OSTRUZIONE URINARIA ED ALTRI SINTOMI DELLE BASSE VIE URINARIE (LUTS)</t>
  </si>
  <si>
    <t xml:space="preserve">60010</t>
  </si>
  <si>
    <t xml:space="preserve">PROSTATA NODULARE SENZA OSTRUZIONE URINARIA</t>
  </si>
  <si>
    <t xml:space="preserve">60011</t>
  </si>
  <si>
    <t xml:space="preserve">PROSTATA NODULARE CON OSTRUZIONE URINARIA</t>
  </si>
  <si>
    <t xml:space="preserve">60020</t>
  </si>
  <si>
    <t xml:space="preserve">IPERPLASIA BENIGNA LOCALIZZATA DELLA PROSTATA SENZA OSTRUZIONE URINARIA ED ALTRI SINTOMI DELLE BASSE VIE URINARIE (LUTS)</t>
  </si>
  <si>
    <t xml:space="preserve">60021</t>
  </si>
  <si>
    <t xml:space="preserve">IPERPLASIA BENIGNA LOCALIZZATA DELLA PROSTATA CON OSTRUZIONE URINARIA ED ALTRI SINTOMI DELLE BASSE VIE URINARIE (LUTS)</t>
  </si>
  <si>
    <t xml:space="preserve">6003</t>
  </si>
  <si>
    <t xml:space="preserve">CISTE DELLA PROSTATA</t>
  </si>
  <si>
    <t xml:space="preserve">60090</t>
  </si>
  <si>
    <t xml:space="preserve">IPERPLASIA DELLA PROSTATA NON SPECIFICATA, SENZA OSTRUZIONE URINARIA ED ALTRI SINTOMI DELLE BASSE VIE URINARIE (LUTS)</t>
  </si>
  <si>
    <t xml:space="preserve">60091</t>
  </si>
  <si>
    <t xml:space="preserve">IPERPLASIA DELLA PROSTATA NON SPECIFICATA, CON OSTRUZIONE URINARIA ED ALTRI SINTOMI DELLE BASSE VIE URINARIE (LUTS)</t>
  </si>
  <si>
    <t xml:space="preserve">6010</t>
  </si>
  <si>
    <t xml:space="preserve">PROSTATITE ACUTA</t>
  </si>
  <si>
    <t xml:space="preserve">6011</t>
  </si>
  <si>
    <t xml:space="preserve">PROSTATITE CRONICA</t>
  </si>
  <si>
    <t xml:space="preserve">6012</t>
  </si>
  <si>
    <t xml:space="preserve">ASCESSO PROSTATICO</t>
  </si>
  <si>
    <t xml:space="preserve">6013</t>
  </si>
  <si>
    <t xml:space="preserve">PROSTATOCISTITE</t>
  </si>
  <si>
    <t xml:space="preserve">6014</t>
  </si>
  <si>
    <t xml:space="preserve">PROSTATITE IN PATOLOGIE CLASSIFICATE ALTROVE</t>
  </si>
  <si>
    <t xml:space="preserve">6018</t>
  </si>
  <si>
    <t xml:space="preserve">ALTRE PATOLOGIE INFIAMMATORIE DELLA PROSTATA SPECIFICATE</t>
  </si>
  <si>
    <t xml:space="preserve">6019</t>
  </si>
  <si>
    <t xml:space="preserve">PROSTATITE,NON SPECIFICATA</t>
  </si>
  <si>
    <t xml:space="preserve">6020</t>
  </si>
  <si>
    <t xml:space="preserve">CALCOLOSI PROSTATICA</t>
  </si>
  <si>
    <t xml:space="preserve">6021</t>
  </si>
  <si>
    <t xml:space="preserve">CONGESTIONE O EMORRAGIA DELLA PROSTATA</t>
  </si>
  <si>
    <t xml:space="preserve">6022</t>
  </si>
  <si>
    <t xml:space="preserve">ATROFIA DELLA PROSTATA</t>
  </si>
  <si>
    <t xml:space="preserve">6023</t>
  </si>
  <si>
    <t xml:space="preserve">DISPLASIA DELLA PROSTATA</t>
  </si>
  <si>
    <t xml:space="preserve">6028</t>
  </si>
  <si>
    <t xml:space="preserve">ALTRE PATOLOGIE SPECIFICATE DELLA PROSTATA</t>
  </si>
  <si>
    <t xml:space="preserve">6029</t>
  </si>
  <si>
    <t xml:space="preserve">PATOLOGIA NON SPECIFICATA DELLA PROSTATA</t>
  </si>
  <si>
    <t xml:space="preserve">6030</t>
  </si>
  <si>
    <t xml:space="preserve">IDROCELE INCISTATO</t>
  </si>
  <si>
    <t xml:space="preserve">6031</t>
  </si>
  <si>
    <t xml:space="preserve">IDROCELE INFETTO</t>
  </si>
  <si>
    <t xml:space="preserve">6038</t>
  </si>
  <si>
    <t xml:space="preserve">ALTRI TIPI SPECIFICATI DI IDROCELE</t>
  </si>
  <si>
    <t xml:space="preserve">6039</t>
  </si>
  <si>
    <t xml:space="preserve">IDROCELE NON SPECIFICATO</t>
  </si>
  <si>
    <t xml:space="preserve">6040</t>
  </si>
  <si>
    <t xml:space="preserve">ORCHITE,EPIDIDIMITE ED ORCHI-EPIDIDIMITE CON ASCESSO</t>
  </si>
  <si>
    <t xml:space="preserve">60490</t>
  </si>
  <si>
    <t xml:space="preserve">ORCHITE ED EPIDIDIMITE NON SPECIFICATE</t>
  </si>
  <si>
    <t xml:space="preserve">60491</t>
  </si>
  <si>
    <t xml:space="preserve">ORCHITE ED EPIDIDIMITE IN PATOLOGIE CLASSIFICATE ALTROVE</t>
  </si>
  <si>
    <t xml:space="preserve">60499</t>
  </si>
  <si>
    <t xml:space="preserve">ALTRA ORCHITE,EPIDIDIMITE ED ORCHIEPIDIDIMITE NON ASCESSUALI</t>
  </si>
  <si>
    <t xml:space="preserve">'605</t>
  </si>
  <si>
    <t xml:space="preserve">PREPUZIO ESUBERANTE E FIMOSI</t>
  </si>
  <si>
    <t xml:space="preserve">6060</t>
  </si>
  <si>
    <t xml:space="preserve">AZOOSPERMIA</t>
  </si>
  <si>
    <t xml:space="preserve">6061</t>
  </si>
  <si>
    <t xml:space="preserve">OLIGOSPERMIA</t>
  </si>
  <si>
    <t xml:space="preserve">6068</t>
  </si>
  <si>
    <t xml:space="preserve">INFERTILITÀ DOVUTA A CAUSE EXTRATESTICOLARI</t>
  </si>
  <si>
    <t xml:space="preserve">6069</t>
  </si>
  <si>
    <t xml:space="preserve">INFERTILITÀ MASCHILE,NON SPECIFICATA</t>
  </si>
  <si>
    <t xml:space="preserve">6070</t>
  </si>
  <si>
    <t xml:space="preserve">LEUCOPLACHIA DEL PENE</t>
  </si>
  <si>
    <t xml:space="preserve">6071</t>
  </si>
  <si>
    <t xml:space="preserve">BALANOPOSTITE</t>
  </si>
  <si>
    <t xml:space="preserve">6072</t>
  </si>
  <si>
    <t xml:space="preserve">ALTRE PATOLOGIE INFIAMMATORIE DEL PENE</t>
  </si>
  <si>
    <t xml:space="preserve">6073</t>
  </si>
  <si>
    <t xml:space="preserve">PRIAPISMO</t>
  </si>
  <si>
    <t xml:space="preserve">60781</t>
  </si>
  <si>
    <t xml:space="preserve">BALANITE XEROATROFICA OBLITERANTE</t>
  </si>
  <si>
    <t xml:space="preserve">60782</t>
  </si>
  <si>
    <t xml:space="preserve">PATOLOGIE VASCOLARI DEL PENE</t>
  </si>
  <si>
    <t xml:space="preserve">60783</t>
  </si>
  <si>
    <t xml:space="preserve">EDEMA DEL PENE</t>
  </si>
  <si>
    <t xml:space="preserve">60784</t>
  </si>
  <si>
    <t xml:space="preserve">IMPOTENZA DI ORIGINE ORGANICA</t>
  </si>
  <si>
    <t xml:space="preserve">60785</t>
  </si>
  <si>
    <t xml:space="preserve">MALATTIA DI PEYRONIE (PEYRONIE'S DISEASE O INDURATIO PENIS PLASTICA)</t>
  </si>
  <si>
    <t xml:space="preserve">60789</t>
  </si>
  <si>
    <t xml:space="preserve">ALTRE PATOLOGIE SPECIFICATE DEL PENE</t>
  </si>
  <si>
    <t xml:space="preserve">6079</t>
  </si>
  <si>
    <t xml:space="preserve">PATOLOGIA NON SPECIFICATA DEL PENE</t>
  </si>
  <si>
    <t xml:space="preserve">6080</t>
  </si>
  <si>
    <t xml:space="preserve">FLOGOSI DELLE VESCICHETTE SEMINALI</t>
  </si>
  <si>
    <t xml:space="preserve">6081</t>
  </si>
  <si>
    <t xml:space="preserve">SPERMATOCELE</t>
  </si>
  <si>
    <t xml:space="preserve">60820</t>
  </si>
  <si>
    <t xml:space="preserve">TORSIONE DEL TESTICOLO, NON SPECIFICATO</t>
  </si>
  <si>
    <t xml:space="preserve">60821</t>
  </si>
  <si>
    <t xml:space="preserve">TORSIONE EXTRAVAGINALE DEL FUNICOLO SPERMATICO</t>
  </si>
  <si>
    <t xml:space="preserve">60822</t>
  </si>
  <si>
    <t xml:space="preserve">TORSIONE INTRAVAGINALE DEL FUNICOLO SPERMATICO</t>
  </si>
  <si>
    <t xml:space="preserve">60823</t>
  </si>
  <si>
    <t xml:space="preserve">TORSIONE DELL'APPENDICE DEL TESTICOLO</t>
  </si>
  <si>
    <t xml:space="preserve">60824</t>
  </si>
  <si>
    <t xml:space="preserve">TORSIONE DELL'APPENDICE DELL'EPIDIDIMO</t>
  </si>
  <si>
    <t xml:space="preserve">6083</t>
  </si>
  <si>
    <t xml:space="preserve">ATROFIA DEL TESTICOLO</t>
  </si>
  <si>
    <t xml:space="preserve">6084</t>
  </si>
  <si>
    <t xml:space="preserve">ALTRE PATOLOGIE INFIAMMATORIE DEGLI ORGANI GENITALI MASCHILI</t>
  </si>
  <si>
    <t xml:space="preserve">60881</t>
  </si>
  <si>
    <t xml:space="preserve">PATOLOGIE DEGLI ORGANI GENITALI MASCHILI IN MALATTIE CLASSIFICATE ALTROVE</t>
  </si>
  <si>
    <t xml:space="preserve">60882</t>
  </si>
  <si>
    <t xml:space="preserve">EMATOSPERMIA</t>
  </si>
  <si>
    <t xml:space="preserve">60883</t>
  </si>
  <si>
    <t xml:space="preserve">PATOLOGIE VASCOLARI DEGLI ORGANI GENITALI MASCHILI</t>
  </si>
  <si>
    <t xml:space="preserve">60884</t>
  </si>
  <si>
    <t xml:space="preserve">CHILOCELE DELLA TUNICA VAGINALE</t>
  </si>
  <si>
    <t xml:space="preserve">60885</t>
  </si>
  <si>
    <t xml:space="preserve">STENOSI DEGLI ORGANI GENITALI MASCHILI</t>
  </si>
  <si>
    <t xml:space="preserve">60886</t>
  </si>
  <si>
    <t xml:space="preserve">EDEMA DEGLI ORGANI GENITALI MASCHILI</t>
  </si>
  <si>
    <t xml:space="preserve">60887</t>
  </si>
  <si>
    <t xml:space="preserve">EIACULAZIONE RETROGRADA</t>
  </si>
  <si>
    <t xml:space="preserve">60889</t>
  </si>
  <si>
    <t xml:space="preserve">ALTRE PATOLOGIE SPECIFICATE DEGLI ORGANI GENITALI MASCHILI</t>
  </si>
  <si>
    <t xml:space="preserve">6089</t>
  </si>
  <si>
    <t xml:space="preserve">PATOLOGIA NON SPECIFICATA DEGLI ORGANI GENITALI MASCHILI</t>
  </si>
  <si>
    <t xml:space="preserve">6100</t>
  </si>
  <si>
    <t xml:space="preserve">CISTI SOLITARIA DELLA MAMMELLA</t>
  </si>
  <si>
    <t xml:space="preserve">6101</t>
  </si>
  <si>
    <t xml:space="preserve">MASTOPATIA CISTICA DIFFUSA</t>
  </si>
  <si>
    <t xml:space="preserve">6102</t>
  </si>
  <si>
    <t xml:space="preserve">FIBROADENOSI DELLA MAMMELLA</t>
  </si>
  <si>
    <t xml:space="preserve">6103</t>
  </si>
  <si>
    <t xml:space="preserve">FIBROSCLEROSI DELLA MAMMELLA</t>
  </si>
  <si>
    <t xml:space="preserve">6104</t>
  </si>
  <si>
    <t xml:space="preserve">ECTASIA DEI DOTTI MAMMARI</t>
  </si>
  <si>
    <t xml:space="preserve">6108</t>
  </si>
  <si>
    <t xml:space="preserve">ALTRE SPECIFICATE DISPLASIE MAMMARIE BENIGNE</t>
  </si>
  <si>
    <t xml:space="preserve">6109</t>
  </si>
  <si>
    <t xml:space="preserve">DISPLASIA MAMMARIA BENIGNA,NON SPECIFICATA</t>
  </si>
  <si>
    <t xml:space="preserve">6110</t>
  </si>
  <si>
    <t xml:space="preserve">MALATTIA INFIAMMATORIA DEL SENO</t>
  </si>
  <si>
    <t xml:space="preserve">6111</t>
  </si>
  <si>
    <t xml:space="preserve">IPERTROFIA DEL SENO</t>
  </si>
  <si>
    <t xml:space="preserve">6112</t>
  </si>
  <si>
    <t xml:space="preserve">FESSURE DEL CAPEZZOLO</t>
  </si>
  <si>
    <t xml:space="preserve">6113</t>
  </si>
  <si>
    <t xml:space="preserve">NECROSI DEL GRASSO DEL SENO</t>
  </si>
  <si>
    <t xml:space="preserve">6114</t>
  </si>
  <si>
    <t xml:space="preserve">ATROFIA DEL SENO</t>
  </si>
  <si>
    <t xml:space="preserve">6115</t>
  </si>
  <si>
    <t xml:space="preserve">GALATTOCELE</t>
  </si>
  <si>
    <t xml:space="preserve">6116</t>
  </si>
  <si>
    <t xml:space="preserve">GALATTORREA NON ASSOCIATA CON IL PARTO</t>
  </si>
  <si>
    <t xml:space="preserve">61171</t>
  </si>
  <si>
    <t xml:space="preserve">MASTODINIA</t>
  </si>
  <si>
    <t xml:space="preserve">61172</t>
  </si>
  <si>
    <t xml:space="preserve">GONFIORE O MASSA NEL SENO</t>
  </si>
  <si>
    <t xml:space="preserve">61179</t>
  </si>
  <si>
    <t xml:space="preserve">ALTRI SEGNI E SINTOMI NEL SENO</t>
  </si>
  <si>
    <t xml:space="preserve">6118</t>
  </si>
  <si>
    <t xml:space="preserve">ALTRI SPECIFICATI DISTURBI DEL SENO</t>
  </si>
  <si>
    <t xml:space="preserve">6119</t>
  </si>
  <si>
    <t xml:space="preserve">DISTURBI NON SPECIFICATI DEL SENO</t>
  </si>
  <si>
    <t xml:space="preserve">6140</t>
  </si>
  <si>
    <t xml:space="preserve">SALPINGITE E OVARITE ACUTA</t>
  </si>
  <si>
    <t xml:space="preserve">6141</t>
  </si>
  <si>
    <t xml:space="preserve">SALPINGITE E OVARITE CRONICA</t>
  </si>
  <si>
    <t xml:space="preserve">6142</t>
  </si>
  <si>
    <t xml:space="preserve">SALPINGITE E OVARITE NON SPECIFICATA COME ACUTA,SUBACUTA O CRONICA</t>
  </si>
  <si>
    <t xml:space="preserve">6143</t>
  </si>
  <si>
    <t xml:space="preserve">PARAMETRITE E CELLULITE PELVICA ACUTA</t>
  </si>
  <si>
    <t xml:space="preserve">6144</t>
  </si>
  <si>
    <t xml:space="preserve">PARAMETRITE E CELLULITE PELVICA CRONICA O NON SPECIFICATA</t>
  </si>
  <si>
    <t xml:space="preserve">6145</t>
  </si>
  <si>
    <t xml:space="preserve">PERITONITE PELVICA ACUTA O NON SPECIFICATA,FEMMINILE</t>
  </si>
  <si>
    <t xml:space="preserve">6146</t>
  </si>
  <si>
    <t xml:space="preserve">ADERENZE PELVICHE PERITONEALI FEMMINILI (POSTCHIRURGICHE,POSTINFETTIVE)</t>
  </si>
  <si>
    <t xml:space="preserve">6147</t>
  </si>
  <si>
    <t xml:space="preserve">ALTRE PERITONITI PELVICHE CRONICHE FEMMINILI</t>
  </si>
  <si>
    <t xml:space="preserve">6148</t>
  </si>
  <si>
    <t xml:space="preserve">ALTRA MALATTIA INFIAMMATORIA SPECIFICATA DEGLI ORGANI E DEI TESSUTI PELVICI FEMMINILI</t>
  </si>
  <si>
    <t xml:space="preserve">6149</t>
  </si>
  <si>
    <t xml:space="preserve">MALATTIA INFIAMMATORIA NON SPECIFICATA DEGLI ORGANI E DEI TESSUTI PELVICI FEMMINILI</t>
  </si>
  <si>
    <t xml:space="preserve">6150</t>
  </si>
  <si>
    <t xml:space="preserve">MALATTIE INFIAMMATORIE ACUTE DELL'UTERO,ESCLUSA LA CERVICE</t>
  </si>
  <si>
    <t xml:space="preserve">6151</t>
  </si>
  <si>
    <t xml:space="preserve">MALATTIE INFIAMMATORIE CRONICHE DELL'UTERO,ESCLUSA LA CERVICE</t>
  </si>
  <si>
    <t xml:space="preserve">6159</t>
  </si>
  <si>
    <t xml:space="preserve">MALATTIA INFIAMMATORIA NON SPECIFICATA DELL'UTERO</t>
  </si>
  <si>
    <t xml:space="preserve">6160</t>
  </si>
  <si>
    <t xml:space="preserve">CERVICITE ED ENDOCERVICITE</t>
  </si>
  <si>
    <t xml:space="preserve">61610</t>
  </si>
  <si>
    <t xml:space="preserve">VAGINITE E VULVOVAGINITE,NON SPECIFICATE</t>
  </si>
  <si>
    <t xml:space="preserve">61611</t>
  </si>
  <si>
    <t xml:space="preserve">VAGINITE E VULVOVAGINITE IN MALATTIE CLASSIFICATE ALTROVE</t>
  </si>
  <si>
    <t xml:space="preserve">6162</t>
  </si>
  <si>
    <t xml:space="preserve">CISTI DELLA GHIANDOLA DEL BARTOLINI</t>
  </si>
  <si>
    <t xml:space="preserve">6163</t>
  </si>
  <si>
    <t xml:space="preserve">ASCESSO DELLA GHIANDOLA DEL BARTOLINI</t>
  </si>
  <si>
    <t xml:space="preserve">6164</t>
  </si>
  <si>
    <t xml:space="preserve">ALTRI ASCESSI DELLA VULVA</t>
  </si>
  <si>
    <t xml:space="preserve">61650</t>
  </si>
  <si>
    <t xml:space="preserve">ULCERAZIONE DELLA VULVA,NON SPECIFICATA</t>
  </si>
  <si>
    <t xml:space="preserve">61651</t>
  </si>
  <si>
    <t xml:space="preserve">ULCERAZIONE DELLA VULVA IN MALATTIE CLASSIFICATE ALTROVE</t>
  </si>
  <si>
    <t xml:space="preserve">61681</t>
  </si>
  <si>
    <t xml:space="preserve">MUCOSITE (ULCERATIVA) DELLA CERVICE, DELLA VAGINA E DELLA VULVA</t>
  </si>
  <si>
    <t xml:space="preserve">61689</t>
  </si>
  <si>
    <t xml:space="preserve">ALTRE MALATTIE INFIAMMATORIE DELLA CERVICE, DELLA VAGINA E DELLA VULVA</t>
  </si>
  <si>
    <t xml:space="preserve">6169</t>
  </si>
  <si>
    <t xml:space="preserve">MALATTIA INFIAMMATORIA NON SPECIFICATA DELLA CERVICE,DELLA VAGINA E DELLA VULVA</t>
  </si>
  <si>
    <t xml:space="preserve">6170</t>
  </si>
  <si>
    <t xml:space="preserve">ENDOMETRIOSI DELL'UTERO</t>
  </si>
  <si>
    <t xml:space="preserve">6171</t>
  </si>
  <si>
    <t xml:space="preserve">ENDOMETRIOSI DELL'OVAIO</t>
  </si>
  <si>
    <t xml:space="preserve">6172</t>
  </si>
  <si>
    <t xml:space="preserve">ENDOMETRIOSI DELLA TUBA DI FALLOPPIO</t>
  </si>
  <si>
    <t xml:space="preserve">6173</t>
  </si>
  <si>
    <t xml:space="preserve">ENDOMETRIOSI DEL PERITONEO PELVICO</t>
  </si>
  <si>
    <t xml:space="preserve">6174</t>
  </si>
  <si>
    <t xml:space="preserve">ENDOMETRIOSI DEL SETTO RETTO-VAGINALE E DELLA VAGINA</t>
  </si>
  <si>
    <t xml:space="preserve">6175</t>
  </si>
  <si>
    <t xml:space="preserve">ENDOMETRIOSI DELL'INTESTINO</t>
  </si>
  <si>
    <t xml:space="preserve">6176</t>
  </si>
  <si>
    <t xml:space="preserve">ENDOMETRIOSI DI CICATRICI CUTANEE</t>
  </si>
  <si>
    <t xml:space="preserve">6178</t>
  </si>
  <si>
    <t xml:space="preserve">ENDOMETRIOSI DI ALTRE SEDI SPECIFICATE</t>
  </si>
  <si>
    <t xml:space="preserve">6179</t>
  </si>
  <si>
    <t xml:space="preserve">ENDOMETRIOSI,SEDE NON SPECIFICATA</t>
  </si>
  <si>
    <t xml:space="preserve">61800</t>
  </si>
  <si>
    <t xml:space="preserve">PROLASSO DELLE PARETI VAGINALI, NON SPECIFICATO </t>
  </si>
  <si>
    <t xml:space="preserve">61801</t>
  </si>
  <si>
    <t xml:space="preserve">CISTOCELE, DELLA LINEA MEDIANA</t>
  </si>
  <si>
    <t xml:space="preserve">61802</t>
  </si>
  <si>
    <t xml:space="preserve">CISTOCELE, LATERALE</t>
  </si>
  <si>
    <t xml:space="preserve">61803</t>
  </si>
  <si>
    <t xml:space="preserve">URETROCELE</t>
  </si>
  <si>
    <t xml:space="preserve">61804</t>
  </si>
  <si>
    <t xml:space="preserve">RETTOCELE</t>
  </si>
  <si>
    <t xml:space="preserve">61805</t>
  </si>
  <si>
    <t xml:space="preserve">PERINEOCELE</t>
  </si>
  <si>
    <t xml:space="preserve">61809</t>
  </si>
  <si>
    <t xml:space="preserve">ALTRO PROLASSO DELLE PARETI VAGINALI SENZA MENZIONE DI PROLASSO UTERINO</t>
  </si>
  <si>
    <t xml:space="preserve">6181</t>
  </si>
  <si>
    <t xml:space="preserve">PROLASSO UTERINO SENZA MENZIONE DI PROLASSO DELLE PARETI VAGINALI</t>
  </si>
  <si>
    <t xml:space="preserve">6182</t>
  </si>
  <si>
    <t xml:space="preserve">PROLASSO UTERO-VAGINALE,INCOMPLETO</t>
  </si>
  <si>
    <t xml:space="preserve">6183</t>
  </si>
  <si>
    <t xml:space="preserve">PROLASSO UTERO-VAGINALE,COMPLETO</t>
  </si>
  <si>
    <t xml:space="preserve">6184</t>
  </si>
  <si>
    <t xml:space="preserve">PROLASSO UTERO-VAGINALE,NON SPECIFICATO</t>
  </si>
  <si>
    <t xml:space="preserve">6185</t>
  </si>
  <si>
    <t xml:space="preserve">PROLASSO DELLA CUPOLA VAGINALE DOPO ISTERECTOMIA</t>
  </si>
  <si>
    <t xml:space="preserve">6186</t>
  </si>
  <si>
    <t xml:space="preserve">ENTEROCELE VAGINALE CONGENITO O ACQUISITO</t>
  </si>
  <si>
    <t xml:space="preserve">6187</t>
  </si>
  <si>
    <t xml:space="preserve">PREGRESSA LACERAZIONE DEI MUSCOLI DEL PAVIMENTO PELVICO</t>
  </si>
  <si>
    <t xml:space="preserve">61881</t>
  </si>
  <si>
    <t xml:space="preserve">INCOMPETENZA O INDEBOLIMENTO DEL TESSUTO PUBOCERVICALE</t>
  </si>
  <si>
    <t xml:space="preserve">61882</t>
  </si>
  <si>
    <t xml:space="preserve">INCOMPETENZA O INDEBOLIMENTO DEL TESSUTO RETTOVAGINALE</t>
  </si>
  <si>
    <t xml:space="preserve">61883</t>
  </si>
  <si>
    <t xml:space="preserve">ATROFIA DELLA MUSCOLATURA PELVICA</t>
  </si>
  <si>
    <t xml:space="preserve">61884</t>
  </si>
  <si>
    <t xml:space="preserve">PROLASSO DEL MONCONE CERVICALE</t>
  </si>
  <si>
    <t xml:space="preserve">61889</t>
  </si>
  <si>
    <t xml:space="preserve">ALTRO PROLASSO GENITALE SPECIFICATO</t>
  </si>
  <si>
    <t xml:space="preserve">6189</t>
  </si>
  <si>
    <t xml:space="preserve">PROLASSO GENITALE NON SPECIFICATO</t>
  </si>
  <si>
    <t xml:space="preserve">6190</t>
  </si>
  <si>
    <t xml:space="preserve">FISTOLA UROGENITALE,FEMMINILE</t>
  </si>
  <si>
    <t xml:space="preserve">6191</t>
  </si>
  <si>
    <t xml:space="preserve">FISTOLA ENTERO-GENITALE,FEMMINILE</t>
  </si>
  <si>
    <t xml:space="preserve">6192</t>
  </si>
  <si>
    <t xml:space="preserve">FISTOLA GENITO-CUTANEA FEMMINILE</t>
  </si>
  <si>
    <t xml:space="preserve">6198</t>
  </si>
  <si>
    <t xml:space="preserve">ALTRE FISTOLE SPECIFICATE COINVOLGENTI IL TRATTO GENITALE FEMMINILE</t>
  </si>
  <si>
    <t xml:space="preserve">6199</t>
  </si>
  <si>
    <t xml:space="preserve">FISTOLA NON SPECIFICATA COINVOLGENTE IL TRATTO GENITALE FEMMINILE</t>
  </si>
  <si>
    <t xml:space="preserve">6200</t>
  </si>
  <si>
    <t xml:space="preserve">CISTI FOLLICOLARE DELL'OVAIO</t>
  </si>
  <si>
    <t xml:space="preserve">6201</t>
  </si>
  <si>
    <t xml:space="preserve">CISTI LUTEINICA O EMATOMA</t>
  </si>
  <si>
    <t xml:space="preserve">6202</t>
  </si>
  <si>
    <t xml:space="preserve">ALTRA CISTE OVARICA NON SPECIFICATA</t>
  </si>
  <si>
    <t xml:space="preserve">6203</t>
  </si>
  <si>
    <t xml:space="preserve">ATROFIA ACQUISITA DELL'OVAIO E DELLA SALPINGE</t>
  </si>
  <si>
    <t xml:space="preserve">6204</t>
  </si>
  <si>
    <t xml:space="preserve">PROLASSO O ERNIA DELL'OVAIO E DELLA SALPINGE</t>
  </si>
  <si>
    <t xml:space="preserve">6205</t>
  </si>
  <si>
    <t xml:space="preserve">TORSIONE DELL'OVAIO,DEL PEDUNCOLO OVARICO O DELLA SALPINGE</t>
  </si>
  <si>
    <t xml:space="preserve">6206</t>
  </si>
  <si>
    <t xml:space="preserve">SINDROME DA LACERAZIONE DEL LEGAMENTO LARGO</t>
  </si>
  <si>
    <t xml:space="preserve">6207</t>
  </si>
  <si>
    <t xml:space="preserve">EMATOMA DEL LEGAMENTO LARGO</t>
  </si>
  <si>
    <t xml:space="preserve">6208</t>
  </si>
  <si>
    <t xml:space="preserve">ALTRE PATOLOGIE NON INFIAMMATORIE DELL'OVAIO,DELLA SALPINGE E DEL LEGAMENTO LARGO</t>
  </si>
  <si>
    <t xml:space="preserve">6209</t>
  </si>
  <si>
    <t xml:space="preserve">PATOLOGIA NON INFIAMMATORIA NON SPECIFICATA DELL'OVAIO,DELLA SALPINGE E DEL LEGAMENTO LARGO</t>
  </si>
  <si>
    <t xml:space="preserve">6210</t>
  </si>
  <si>
    <t xml:space="preserve">POLIPO DEL CORPO DELL'UTERO</t>
  </si>
  <si>
    <t xml:space="preserve">6211</t>
  </si>
  <si>
    <t xml:space="preserve">SUBINVOLUZIONE CRONICA DELL'UTERO</t>
  </si>
  <si>
    <t xml:space="preserve">6212</t>
  </si>
  <si>
    <t xml:space="preserve">IPERTROFIA DELL'UTERO</t>
  </si>
  <si>
    <t xml:space="preserve">62130</t>
  </si>
  <si>
    <t xml:space="preserve">IPERPLASIA ENDOMETRIALE NON SPECIFICATA</t>
  </si>
  <si>
    <t xml:space="preserve">62131</t>
  </si>
  <si>
    <t xml:space="preserve">IPERPLASIA ENDOMETRIALE SEMPLICE SENZA ATIPIA</t>
  </si>
  <si>
    <t xml:space="preserve">62132</t>
  </si>
  <si>
    <t xml:space="preserve">IPERPLASIA ENDOMETRIALE COMPLESSA SENZA ATIPIA</t>
  </si>
  <si>
    <t xml:space="preserve">62133</t>
  </si>
  <si>
    <t xml:space="preserve">IPERPLASIA ENDOMETRIALE CON ATIPIA</t>
  </si>
  <si>
    <t xml:space="preserve">6214</t>
  </si>
  <si>
    <t xml:space="preserve">EMATOMETRA</t>
  </si>
  <si>
    <t xml:space="preserve">6215</t>
  </si>
  <si>
    <t xml:space="preserve">SINECHIE INTRAUTERINE</t>
  </si>
  <si>
    <t xml:space="preserve">6216</t>
  </si>
  <si>
    <t xml:space="preserve">MALPOSIZIONE DELL'UTERO</t>
  </si>
  <si>
    <t xml:space="preserve">6217</t>
  </si>
  <si>
    <t xml:space="preserve">INVERSIONE CRONICA DELL'UTERO</t>
  </si>
  <si>
    <t xml:space="preserve">6218</t>
  </si>
  <si>
    <t xml:space="preserve">ALTRE PATOLOGIE SPECIFICATE DELL'UTERO,NON CLASSIFICATE ALTROVE</t>
  </si>
  <si>
    <t xml:space="preserve">6219</t>
  </si>
  <si>
    <t xml:space="preserve">PATOLOGIA NON SPECIFICATA DELL'UTERO</t>
  </si>
  <si>
    <t xml:space="preserve">6220</t>
  </si>
  <si>
    <t xml:space="preserve">EROSIONE ED ECTROPION DELLA CERVICE</t>
  </si>
  <si>
    <t xml:space="preserve">62210</t>
  </si>
  <si>
    <t xml:space="preserve">DISPLASIA DELLA CERVICE NON SPECIFICATA</t>
  </si>
  <si>
    <t xml:space="preserve">62211</t>
  </si>
  <si>
    <t xml:space="preserve">DISPLASIA CERVICALE LIEVE</t>
  </si>
  <si>
    <t xml:space="preserve">62212</t>
  </si>
  <si>
    <t xml:space="preserve">DISPLASIA CERVICALE MODERATA</t>
  </si>
  <si>
    <t xml:space="preserve">6222</t>
  </si>
  <si>
    <t xml:space="preserve">LEUCOPLACHIA DELLA CERVICE UTERINA</t>
  </si>
  <si>
    <t xml:space="preserve">6223</t>
  </si>
  <si>
    <t xml:space="preserve">PREGRESSA LACERAZIONE DELLA CERVICE</t>
  </si>
  <si>
    <t xml:space="preserve">6224</t>
  </si>
  <si>
    <t xml:space="preserve">RESTRINGIMENTO E STENOSI DELLA CERVICE</t>
  </si>
  <si>
    <t xml:space="preserve">6225</t>
  </si>
  <si>
    <t xml:space="preserve">INSUFFICIENZA DELLA CERVICE</t>
  </si>
  <si>
    <t xml:space="preserve">6226</t>
  </si>
  <si>
    <t xml:space="preserve">ALLUNGAMENTO IPERTROFICO DELLA CERVICE</t>
  </si>
  <si>
    <t xml:space="preserve">6227</t>
  </si>
  <si>
    <t xml:space="preserve">POLIPO MUCOSO DELLA CERVICE</t>
  </si>
  <si>
    <t xml:space="preserve">6228</t>
  </si>
  <si>
    <t xml:space="preserve">ALTRE PATOLOGIE SPECIFICATE NON INFIAMMATORIE DELLA CERVICE:</t>
  </si>
  <si>
    <t xml:space="preserve">6229</t>
  </si>
  <si>
    <t xml:space="preserve">PATOLOGIA NON SPECIFICATA NON INFIAMMATORIA DELLA CERVICE</t>
  </si>
  <si>
    <t xml:space="preserve">6230</t>
  </si>
  <si>
    <t xml:space="preserve">DISPLASIA DELLA VAGINA</t>
  </si>
  <si>
    <t xml:space="preserve">6231</t>
  </si>
  <si>
    <t xml:space="preserve">LEUCOPLACHIA DELLA VAGINA</t>
  </si>
  <si>
    <t xml:space="preserve">6232</t>
  </si>
  <si>
    <t xml:space="preserve">RESTRINGIMENTO O ATRESIA DELLA VAGINA</t>
  </si>
  <si>
    <t xml:space="preserve">6233</t>
  </si>
  <si>
    <t xml:space="preserve">RESTRINGIMENTO DELL'ANELLO IMENALE</t>
  </si>
  <si>
    <t xml:space="preserve">6234</t>
  </si>
  <si>
    <t xml:space="preserve">PREGRESSA LACERAZIONE VAGINALE</t>
  </si>
  <si>
    <t xml:space="preserve">6235</t>
  </si>
  <si>
    <t xml:space="preserve">LEUCORREA,NON SPECIFICATA SE INFETTIVA</t>
  </si>
  <si>
    <t xml:space="preserve">6236</t>
  </si>
  <si>
    <t xml:space="preserve">EMATOMA VAGINALE</t>
  </si>
  <si>
    <t xml:space="preserve">6237</t>
  </si>
  <si>
    <t xml:space="preserve">POLIPO DELLA VAGINA</t>
  </si>
  <si>
    <t xml:space="preserve">6238</t>
  </si>
  <si>
    <t xml:space="preserve">ALTRE PATOLOGIE SPECIFICATE NON INFIAMMATORIE DELLA VAGINA</t>
  </si>
  <si>
    <t xml:space="preserve">6239</t>
  </si>
  <si>
    <t xml:space="preserve">PATOLOGIA NON SPECIFICATA NON INFIAMMATORIA DELLA VAGINA</t>
  </si>
  <si>
    <t xml:space="preserve">6240</t>
  </si>
  <si>
    <t xml:space="preserve">DISTROFIA DELLA VULVA</t>
  </si>
  <si>
    <t xml:space="preserve">6241</t>
  </si>
  <si>
    <t xml:space="preserve">ATROFIA DELLA VULVA</t>
  </si>
  <si>
    <t xml:space="preserve">6242</t>
  </si>
  <si>
    <t xml:space="preserve">IPERTROFIA DEL CLITORIDE</t>
  </si>
  <si>
    <t xml:space="preserve">6243</t>
  </si>
  <si>
    <t xml:space="preserve">IPERTROFIA DELLE LABBRA</t>
  </si>
  <si>
    <t xml:space="preserve">6244</t>
  </si>
  <si>
    <t xml:space="preserve">PREGRESSA LACERAZIONE O CICATRICE VULVARE</t>
  </si>
  <si>
    <t xml:space="preserve">6245</t>
  </si>
  <si>
    <t xml:space="preserve">EMATOMA DELLA VULVA</t>
  </si>
  <si>
    <t xml:space="preserve">6246</t>
  </si>
  <si>
    <t xml:space="preserve">POLIPO DELLE LABBRA E DELLA VULVA</t>
  </si>
  <si>
    <t xml:space="preserve">6248</t>
  </si>
  <si>
    <t xml:space="preserve">ALTRE PATOLOGIE SPECIFICATE NON INFIAMMATORIE DELLA VULVA E DEL PERINEO</t>
  </si>
  <si>
    <t xml:space="preserve">6249</t>
  </si>
  <si>
    <t xml:space="preserve">PATOLOGIA NON SPECIFICATA NON INFIAMMATORIA DELLA VULVA E DEL PERINEO</t>
  </si>
  <si>
    <t xml:space="preserve">6250</t>
  </si>
  <si>
    <t xml:space="preserve">DISPAREUNIA</t>
  </si>
  <si>
    <t xml:space="preserve">6251</t>
  </si>
  <si>
    <t xml:space="preserve">VAGINISMO</t>
  </si>
  <si>
    <t xml:space="preserve">6252</t>
  </si>
  <si>
    <t xml:space="preserve">DOLORE DI METÀ CICLO</t>
  </si>
  <si>
    <t xml:space="preserve">6253</t>
  </si>
  <si>
    <t xml:space="preserve">DISMENORREA</t>
  </si>
  <si>
    <t xml:space="preserve">6254</t>
  </si>
  <si>
    <t xml:space="preserve">SINDROMI DA TENSIONE PREMESTRUALE</t>
  </si>
  <si>
    <t xml:space="preserve">6255</t>
  </si>
  <si>
    <t xml:space="preserve">SINDROME DA CONGESTIONE PELVICA</t>
  </si>
  <si>
    <t xml:space="preserve">6256</t>
  </si>
  <si>
    <t xml:space="preserve">INCONTINENZA URINARIA DA SFORZO NELLA DONNA</t>
  </si>
  <si>
    <t xml:space="preserve">6258</t>
  </si>
  <si>
    <t xml:space="preserve">ALTRI SINTOMI SPECIFICATI ASSOCIATI AGLI ORGANI GENITALI FEMMINILI</t>
  </si>
  <si>
    <t xml:space="preserve">6259</t>
  </si>
  <si>
    <t xml:space="preserve">SINTOMO NON SPECIFICATO ASSOCIATO AGLI ORGANI GENITALI FEMMINILI</t>
  </si>
  <si>
    <t xml:space="preserve">6260</t>
  </si>
  <si>
    <t xml:space="preserve">ASSENZA DI MESTRUAZIONI</t>
  </si>
  <si>
    <t xml:space="preserve">6261</t>
  </si>
  <si>
    <t xml:space="preserve">MESTRUAZIONI SCARSE O RARE</t>
  </si>
  <si>
    <t xml:space="preserve">6262</t>
  </si>
  <si>
    <t xml:space="preserve">MESTRUAZIONI ABBONDANTI O FREQUENTI</t>
  </si>
  <si>
    <t xml:space="preserve">6263</t>
  </si>
  <si>
    <t xml:space="preserve">SANGUINAMENTO IN EPOCA PUBERALE</t>
  </si>
  <si>
    <t xml:space="preserve">6264</t>
  </si>
  <si>
    <t xml:space="preserve">IRREGOLARITÀ DEL CICLO MESTRUALE</t>
  </si>
  <si>
    <t xml:space="preserve">6265</t>
  </si>
  <si>
    <t xml:space="preserve">SANGUINAMENTO IN FASE OVULATORIA</t>
  </si>
  <si>
    <t xml:space="preserve">6266</t>
  </si>
  <si>
    <t xml:space="preserve">METRORRAGIA</t>
  </si>
  <si>
    <t xml:space="preserve">6267</t>
  </si>
  <si>
    <t xml:space="preserve">SANGUINAMENTO POSTCOITALE</t>
  </si>
  <si>
    <t xml:space="preserve">6268</t>
  </si>
  <si>
    <t xml:space="preserve">ALTRI DISORDINI MESTRUALI ED ALTRI SANGUINAMENTI ANOMALI DEL TRATTO GENITALE FEMMINILE</t>
  </si>
  <si>
    <t xml:space="preserve">6269</t>
  </si>
  <si>
    <t xml:space="preserve">DISORDINI MESTRUALI ED ALTRI SANGUINAMENTI ANOMALI DEL TRATTO GENITALE FEMMINILE NON SPECIFICATI</t>
  </si>
  <si>
    <t xml:space="preserve">6270</t>
  </si>
  <si>
    <t xml:space="preserve">MENORRAGIA PREMENOPAUSALE</t>
  </si>
  <si>
    <t xml:space="preserve">6271</t>
  </si>
  <si>
    <t xml:space="preserve">SANGUINAMENTO POSTMENOPAUSALE</t>
  </si>
  <si>
    <t xml:space="preserve">6272</t>
  </si>
  <si>
    <t xml:space="preserve">MANIFESTAZIONI SINTOMATICHE MENOPAUSALI O DEL CLIMATERIO FEMMINILE</t>
  </si>
  <si>
    <t xml:space="preserve">6273</t>
  </si>
  <si>
    <t xml:space="preserve">VAGINITE ATROFICA POSTMENOPAUSALE</t>
  </si>
  <si>
    <t xml:space="preserve">6274</t>
  </si>
  <si>
    <t xml:space="preserve">MANIFESTAZIONI SINTOMATICHE ASSOCIATE ALLA MENOPAUSA INDOTTA</t>
  </si>
  <si>
    <t xml:space="preserve">6278</t>
  </si>
  <si>
    <t xml:space="preserve">ALTRE PATOLOGIE SPECIFICATE MENOPAUSALI E POSTMENOPAUSALI</t>
  </si>
  <si>
    <t xml:space="preserve">6279</t>
  </si>
  <si>
    <t xml:space="preserve">PATOLOGIA NON SPECIFICATA MENOPAUSALE E POSTMENOPAUSALE</t>
  </si>
  <si>
    <t xml:space="preserve">6280</t>
  </si>
  <si>
    <t xml:space="preserve">INFERTILITÀ FEMMINILE,ASSOCIATA AD ANOVULATORIETÀ</t>
  </si>
  <si>
    <t xml:space="preserve">6281</t>
  </si>
  <si>
    <t xml:space="preserve">INFERTILITÀ FEMMINILE,DI ORIGINE IPOFISARIA-IPOTALAMICA</t>
  </si>
  <si>
    <t xml:space="preserve">6282</t>
  </si>
  <si>
    <t xml:space="preserve">INFERTILITÀ FEMMINILE,DI ORIGINE TUBARICA</t>
  </si>
  <si>
    <t xml:space="preserve">6283</t>
  </si>
  <si>
    <t xml:space="preserve">INFERTILITÀ FEMMINILE,DI ORIGINE UTERINA</t>
  </si>
  <si>
    <t xml:space="preserve">6284</t>
  </si>
  <si>
    <t xml:space="preserve">INFERTILITÀ FEMMINILE,DI ORIGINE CERVICALE O VAGINALE</t>
  </si>
  <si>
    <t xml:space="preserve">6288</t>
  </si>
  <si>
    <t xml:space="preserve">INFERTILITÀ FEMMINILE,DI ALTRA ORIGINE SPECIFICATA</t>
  </si>
  <si>
    <t xml:space="preserve">6289</t>
  </si>
  <si>
    <t xml:space="preserve">INFERTILITÀ FEMMINILE,DI ORIGINE NON SPECIFICATA</t>
  </si>
  <si>
    <t xml:space="preserve">6290</t>
  </si>
  <si>
    <t xml:space="preserve">EMATOCELE,NELLA DONNA,NON CLASSIFICATO ALTROVE</t>
  </si>
  <si>
    <t xml:space="preserve">6291</t>
  </si>
  <si>
    <t xml:space="preserve">IDROCELE DEL CANALE DI NUCK</t>
  </si>
  <si>
    <t xml:space="preserve">62920</t>
  </si>
  <si>
    <t xml:space="preserve">MUTILAZIONE GENITALE FEMMINILE, NON SPECIFICATA</t>
  </si>
  <si>
    <t xml:space="preserve">62921</t>
  </si>
  <si>
    <t xml:space="preserve">MUTILAZIONE GENITALE FEMMINILE DI TIPO I</t>
  </si>
  <si>
    <t xml:space="preserve">62922</t>
  </si>
  <si>
    <t xml:space="preserve">MUTILAZIONE GENITALE FEMMINILE DI TIPO II</t>
  </si>
  <si>
    <t xml:space="preserve">62923</t>
  </si>
  <si>
    <t xml:space="preserve">MUTILAZIONE GENITALE FEMMINILE DI TIPO III</t>
  </si>
  <si>
    <t xml:space="preserve">62929</t>
  </si>
  <si>
    <t xml:space="preserve">ALTRE MUTILAZIONI DEI GENITALI FEMMINILI</t>
  </si>
  <si>
    <t xml:space="preserve">62981</t>
  </si>
  <si>
    <t xml:space="preserve">ABORTO ABITUALE SENZA GRAVIDANZA IN ATTO</t>
  </si>
  <si>
    <t xml:space="preserve">62989</t>
  </si>
  <si>
    <t xml:space="preserve">ALTRI DISORDINI SPECIFICATI DEGLI ORGANI GENITALI FEMMINILI</t>
  </si>
  <si>
    <t xml:space="preserve">6299</t>
  </si>
  <si>
    <t xml:space="preserve">'630</t>
  </si>
  <si>
    <t xml:space="preserve">MOLA IDATIFORME</t>
  </si>
  <si>
    <t xml:space="preserve">'631</t>
  </si>
  <si>
    <t xml:space="preserve">ALTRI PRODOTTI DEL CONCEPIMENTO ANOMALI</t>
  </si>
  <si>
    <t xml:space="preserve">'632</t>
  </si>
  <si>
    <t xml:space="preserve">ABORTO RITENUTO</t>
  </si>
  <si>
    <t xml:space="preserve">63300</t>
  </si>
  <si>
    <t xml:space="preserve">GRAVIDANZA ADDOMINALE SENZA GRAVIDANZA INTRAUTERINA</t>
  </si>
  <si>
    <t xml:space="preserve">63301</t>
  </si>
  <si>
    <t xml:space="preserve">GRAVIDANZA ADDOMINALE CON GRAVIDANZA INTRAUTERINA</t>
  </si>
  <si>
    <t xml:space="preserve">63310</t>
  </si>
  <si>
    <t xml:space="preserve">GRAVIDANZA TUBARICA SENZA GRAVIDANZA INTRAUTERINA</t>
  </si>
  <si>
    <t xml:space="preserve">63311</t>
  </si>
  <si>
    <t xml:space="preserve">GRAVIDANZA TUBARICA CON GRAVIDANZA INTRAUTERINA</t>
  </si>
  <si>
    <t xml:space="preserve">63320</t>
  </si>
  <si>
    <t xml:space="preserve">GRAVIDANZA OVARICA SENZA GRAVIDANZA INTRAUTERINA</t>
  </si>
  <si>
    <t xml:space="preserve">63321</t>
  </si>
  <si>
    <t xml:space="preserve">GRAVIDANZA OVARICA CON GRAVIDANZA INTRAUTERINA</t>
  </si>
  <si>
    <t xml:space="preserve">63380</t>
  </si>
  <si>
    <t xml:space="preserve">ALTRE GRAVIDANZE ECTOPICHE SENZA GRAVIDANZA INTRAUTERINA</t>
  </si>
  <si>
    <t xml:space="preserve">63381</t>
  </si>
  <si>
    <t xml:space="preserve">ALTRE GRAVIDANZE ECTOPICHE CON GRAVIDANZA INTRAUTERINA</t>
  </si>
  <si>
    <t xml:space="preserve">63390</t>
  </si>
  <si>
    <t xml:space="preserve">GRAVIDANZA ECTOPICA NON SPECIFICATA SENZA GRAVIDANZA INTRAUTERINA</t>
  </si>
  <si>
    <t xml:space="preserve">63391</t>
  </si>
  <si>
    <t xml:space="preserve">GRAVIDANZA ECTOPICA NON SPECIFICATA CON GRAVIDANZA INTRAUTERINA</t>
  </si>
  <si>
    <t xml:space="preserve">63400</t>
  </si>
  <si>
    <t xml:space="preserve">ABORTO SPONTANEO COMPLICATO DA INFEZIONE DEL TRATTO GENITALE E PELVICO,NON SPECIFICATO SE COMPLETO O INCOMPLETO</t>
  </si>
  <si>
    <t xml:space="preserve">63401</t>
  </si>
  <si>
    <t xml:space="preserve">ABORTO SPONTANEO COMPLICATO DA INFEZIONE DEL TRATTO GENITALE E PELVICO,INCOMPLETO</t>
  </si>
  <si>
    <t xml:space="preserve">63402</t>
  </si>
  <si>
    <t xml:space="preserve">ABORTO SPONTANEO COMPLICATO DA INFEZIONE DEL TRATTO GENITALE E PELVICO,COMPLETO</t>
  </si>
  <si>
    <t xml:space="preserve">63410</t>
  </si>
  <si>
    <t xml:space="preserve">ABORTO SPONTANEO COMPLICATO DA EMORRAGIA TARDIVA O ECCESSIVA,NON SPECIFICATO SE COMPLETO O INCOMPLETO</t>
  </si>
  <si>
    <t xml:space="preserve">63411</t>
  </si>
  <si>
    <t xml:space="preserve">ABORTO SPONTANEO COMPLICATO DA EMORRAGIA TARDIVA O ECCESSIVA,INCOMPLETO</t>
  </si>
  <si>
    <t xml:space="preserve">63412</t>
  </si>
  <si>
    <t xml:space="preserve">ABORTO SPONTANEO COMPLICATO DA EMORRAGIA TARDIVA O ECCESSIVA,COMPLETO</t>
  </si>
  <si>
    <t xml:space="preserve">63420</t>
  </si>
  <si>
    <t xml:space="preserve">ABORTO SPONTANEO COMPLICATO DA DANNO AGLI ORGANI O TESSUTI PELVICI,NON SPECIFICATO SE COMPLETO O INCOMPLETO</t>
  </si>
  <si>
    <t xml:space="preserve">63421</t>
  </si>
  <si>
    <t xml:space="preserve">ABORTO SPONTANEO COMPLICATO DA DANNO AGLI ORGANI O TESSUTI PELVICI,INCOMPLETO</t>
  </si>
  <si>
    <t xml:space="preserve">63422</t>
  </si>
  <si>
    <t xml:space="preserve">ABORTO SPONTANEO COMPLICATO DA DANNO AGLI ORGANI O TESSUTI PELVICI,COMPLETO</t>
  </si>
  <si>
    <t xml:space="preserve">63430</t>
  </si>
  <si>
    <t xml:space="preserve">ABORTO SPONTANEO COMPLICATO DA INSUFFICIENZA RENALE,NON SPECIFICATO SE COMPLETO O INCOMPLETO</t>
  </si>
  <si>
    <t xml:space="preserve">63431</t>
  </si>
  <si>
    <t xml:space="preserve">ABORTO SPONTANEO COMPLICATO DA INSUFFICIENZA RENALE,INCOMPLETO</t>
  </si>
  <si>
    <t xml:space="preserve">63432</t>
  </si>
  <si>
    <t xml:space="preserve">ABORTO SPONTANEO COMPLICATO DA INSUFFICIENZA RENALE,COMPLETO</t>
  </si>
  <si>
    <t xml:space="preserve">63440</t>
  </si>
  <si>
    <t xml:space="preserve">ABORTO SPONTANEO COMPLICATO DA DISORDINE METABOLICO,NON SPECIFICATO SE COMPLETO O INCOMPLETO</t>
  </si>
  <si>
    <t xml:space="preserve">63441</t>
  </si>
  <si>
    <t xml:space="preserve">ABORTO SPONTANEO COMPLICATO DA DISORDINE METABOLICO,INCOMPLETO</t>
  </si>
  <si>
    <t xml:space="preserve">63442</t>
  </si>
  <si>
    <t xml:space="preserve">ABORTO SPONTANEO COMPLICATO DA DISORDINE METABOLICO,COMPLETO</t>
  </si>
  <si>
    <t xml:space="preserve">63450</t>
  </si>
  <si>
    <t xml:space="preserve">ABORTO SPONTANEO COMPLICATO DA SHOCK,NON SPECIFICATO SE COMPLETO O INCOMPLETO</t>
  </si>
  <si>
    <t xml:space="preserve">63451</t>
  </si>
  <si>
    <t xml:space="preserve">ABORTO SPONTANEO COMPLICATO DA SHOCK,INCOMPLETO</t>
  </si>
  <si>
    <t xml:space="preserve">63452</t>
  </si>
  <si>
    <t xml:space="preserve">ABORTO SPONTANEO COMPLICATO DA SHOCK,COMPLETO</t>
  </si>
  <si>
    <t xml:space="preserve">63460</t>
  </si>
  <si>
    <t xml:space="preserve">ABORTO SPONTANEO COMPLICATO DA EMBOLIA,NON SPECIFICATO SE COMPLETO O INCOMPLETO</t>
  </si>
  <si>
    <t xml:space="preserve">63461</t>
  </si>
  <si>
    <t xml:space="preserve">ABORTO SPONTANEO COMPLICATO DA EMBOLIA,INCOMPLETO</t>
  </si>
  <si>
    <t xml:space="preserve">63462</t>
  </si>
  <si>
    <t xml:space="preserve">ABORTO SPONTANEO COMPLICATO DA EMBOLIA,COMPLETO</t>
  </si>
  <si>
    <t xml:space="preserve">63470</t>
  </si>
  <si>
    <t xml:space="preserve">ABORTO SPONTANEO CON ALTRE COMPLICAZIONI SPECIFICATE,NON SPECIFICATO SE COMPLETO O INCOMPLETO</t>
  </si>
  <si>
    <t xml:space="preserve">63471</t>
  </si>
  <si>
    <t xml:space="preserve">ABORTO SPONTANEO CON ALTRE COMPLICAZIONI SPECIFICATE,INCOMPLETO</t>
  </si>
  <si>
    <t xml:space="preserve">63472</t>
  </si>
  <si>
    <t xml:space="preserve">ABORTO SPONTANEO CON ALTRE COMPLICAZIONI SPECIFICATE,COMPLETO</t>
  </si>
  <si>
    <t xml:space="preserve">63480</t>
  </si>
  <si>
    <t xml:space="preserve">ABORTO SPONTANEO CON COMPLICAZIONE NON SPECIFICATA,NON SPECIFICATO SE COMPLETO O INCOMPLETO</t>
  </si>
  <si>
    <t xml:space="preserve">63481</t>
  </si>
  <si>
    <t xml:space="preserve">ABORTO SPONTANEO CON COMPLICAZIONE NON SPECIFICATA,INCOMPLETO</t>
  </si>
  <si>
    <t xml:space="preserve">63482</t>
  </si>
  <si>
    <t xml:space="preserve">ABORTO SPONTANEO CON COMPLICAZIONE NON SPECIFICATA,COMPLETO</t>
  </si>
  <si>
    <t xml:space="preserve">63490</t>
  </si>
  <si>
    <t xml:space="preserve">ABORTO SPONTANEO SENZA COMPLICAZIONE RIFERITA,NON SPECIFICATO SE COMPLETO O INCOMPLETO</t>
  </si>
  <si>
    <t xml:space="preserve">63491</t>
  </si>
  <si>
    <t xml:space="preserve">ABORTO SPONTANEO SENZA COMPLICAZIONE RIFERITA,INCOMPLETO</t>
  </si>
  <si>
    <t xml:space="preserve">63492</t>
  </si>
  <si>
    <t xml:space="preserve">ABORTO SPONTANEO SENZA COMPLICAZIONE RIFERITA,COMPLETO</t>
  </si>
  <si>
    <t xml:space="preserve">63500</t>
  </si>
  <si>
    <t xml:space="preserve">ABORTO INDOTTO LEGALMENTE COMPLICATO DA INFEZIONE DEL TRATTO GENITALE E PELVICO,NON SPECIFICATO SE COMPLETO O INCOMPLETO</t>
  </si>
  <si>
    <t xml:space="preserve">63501</t>
  </si>
  <si>
    <t xml:space="preserve">ABORTO INDOTTO LEGALMENTE COMPLICATO DA INFEZIONE DEL TRATTO GENITALE E PELVICO,INCOMPLETO</t>
  </si>
  <si>
    <t xml:space="preserve">63502</t>
  </si>
  <si>
    <t xml:space="preserve">ABORTO INDOTTO LEGALMENTE COMPLICATO DA INFEZIONE DEL TRATTO GENITALE E PELVICO,COMPLETO</t>
  </si>
  <si>
    <t xml:space="preserve">63510</t>
  </si>
  <si>
    <t xml:space="preserve">ABORTO INDOTTO LEGALMENTE COMPLICATO DA EMORRAGIA TARDIVA O ECCESSIVA,NON SPECIFICATO SE COMPLETO O INCOMPLETO</t>
  </si>
  <si>
    <t xml:space="preserve">63511</t>
  </si>
  <si>
    <t xml:space="preserve">ABORTO INDOTTO LEGALMENTE COMPLICATO DA EMORRAGIA TARDIVA O ECCESSIVA,INCOMPLETO</t>
  </si>
  <si>
    <t xml:space="preserve">63512</t>
  </si>
  <si>
    <t xml:space="preserve">ABORTO INDOTTO LEGALMENTE COMPLICATO DA EMORRAGIA TARDIVA O ECCESSIVA,COMPLETO</t>
  </si>
  <si>
    <t xml:space="preserve">63520</t>
  </si>
  <si>
    <t xml:space="preserve">ABORTO INDOTTO LEGALMENTE COMPLICATO DA DANNO AGLI ORGANI O TESSUTI PELVICI,NON SPECIFICATO SE COMPLETO O INCOMPLETO</t>
  </si>
  <si>
    <t xml:space="preserve">63521</t>
  </si>
  <si>
    <t xml:space="preserve">ABORTO INDOTTO LEGALMENTE COMPLICATO DA DANNO AGLI ORGANI O TESSUTI PELVICI,INCOMPLETO</t>
  </si>
  <si>
    <t xml:space="preserve">63522</t>
  </si>
  <si>
    <t xml:space="preserve">ABORTO INDOTTO LEGALMENTE COMPLICATO DA DANNO AGLI ORGANI O TESSUTI PELVICI,COMPLETO</t>
  </si>
  <si>
    <t xml:space="preserve">63530</t>
  </si>
  <si>
    <t xml:space="preserve">ABORTO INDOTTO LEGALMENTE COMPLICATO DA INSUFFICIENZA RENALE,NON SPECIFICATO SE COMPLETO O INCOMPLETO</t>
  </si>
  <si>
    <t xml:space="preserve">63531</t>
  </si>
  <si>
    <t xml:space="preserve">ABORTO INDOTTO LEGALMENTE COMPLICATO DA INSUFFICIENZA RENALE,INCOMPLETO</t>
  </si>
  <si>
    <t xml:space="preserve">63532</t>
  </si>
  <si>
    <t xml:space="preserve">ABORTO INDOTTO LEGALMENTE COMPLICATO DA INSUFFICIENZA RENALE,COMPLETO</t>
  </si>
  <si>
    <t xml:space="preserve">63540</t>
  </si>
  <si>
    <t xml:space="preserve">ABORTO INDOTTO LEGALMENTE COMPLICATO DA DISORDINE METABOLICO,NON SPECIFICATO SE COMPLETO O INCOMPLETO</t>
  </si>
  <si>
    <t xml:space="preserve">63541</t>
  </si>
  <si>
    <t xml:space="preserve">ABORTO INDOTTO LEGALMENTE COMPLICATO DA DISORDINE METABOLICO,INCOMPLETO</t>
  </si>
  <si>
    <t xml:space="preserve">63542</t>
  </si>
  <si>
    <t xml:space="preserve">ABORTO INDOTTO LEGALMENTE COMPLICATO DA DISORDINE METABOLICO,COMPLETO</t>
  </si>
  <si>
    <t xml:space="preserve">63550</t>
  </si>
  <si>
    <t xml:space="preserve">ABORTO INDOTTO LEGALMENTE COMPLICATO DA SHOCK,NON SPECIFICATO SE COMPLETO O INCOMPLETO</t>
  </si>
  <si>
    <t xml:space="preserve">63551</t>
  </si>
  <si>
    <t xml:space="preserve">ABORTO INDOTTO LEGALMENTE COMPLICATO DA SHOCK,INCOMPLETO</t>
  </si>
  <si>
    <t xml:space="preserve">63552</t>
  </si>
  <si>
    <t xml:space="preserve">ABORTO INDOTTO LEGALMENTE COMPLICATO DA SHOCK,COMPLETO</t>
  </si>
  <si>
    <t xml:space="preserve">63560</t>
  </si>
  <si>
    <t xml:space="preserve">ABORTO INDOTTO LEGALMENTE COMPLICATO DA EMBOLIA,NON SPECIFICATO SE COMPLETO O INCOMPLETO</t>
  </si>
  <si>
    <t xml:space="preserve">63561</t>
  </si>
  <si>
    <t xml:space="preserve">ABORTO INDOTTO LEGALMENTE COMPLICATO DA EMBOLIA,INCOMPLETO</t>
  </si>
  <si>
    <t xml:space="preserve">63562</t>
  </si>
  <si>
    <t xml:space="preserve">ABORTO INDOTTO LEGALMENTE COMPLICATO DA EMBOLIA,COMPLETO</t>
  </si>
  <si>
    <t xml:space="preserve">63570</t>
  </si>
  <si>
    <t xml:space="preserve">ABORTO INDOTTO LEGALMENTE CON ALTRE COMPLICAZIONI SPECIFICATE,NON SPECIFICATO SE COMPLETO O INCOMPLETO</t>
  </si>
  <si>
    <t xml:space="preserve">63571</t>
  </si>
  <si>
    <t xml:space="preserve">ABORTO INDOTTO LEGALMENTE CON ALTRE COMPLICAZIONI SPECIFICATE,INCOMPLETO</t>
  </si>
  <si>
    <t xml:space="preserve">63572</t>
  </si>
  <si>
    <t xml:space="preserve">ABORTO INDOTTO LEGALMENTE CON ALTRE COMPLICAZIONI SPECIFICATE,COMPLETO</t>
  </si>
  <si>
    <t xml:space="preserve">63580</t>
  </si>
  <si>
    <t xml:space="preserve">ABORTO INDOTTO LEGALMENTE CON COMPLICAZIONE NON SPECIFICATA,NON SPECIFICATO SE COMPLETO O INCOMPLETO</t>
  </si>
  <si>
    <t xml:space="preserve">63581</t>
  </si>
  <si>
    <t xml:space="preserve">ABORTO INDOTTO LEGALMENTE CON COMPLICAZIONE NON SPECIFICATA,INCOMPLETO</t>
  </si>
  <si>
    <t xml:space="preserve">63582</t>
  </si>
  <si>
    <t xml:space="preserve">ABORTO INDOTTO LEGALMENTE CON COMPLICAZIONE NON SPECIFICATA,COMPLETO</t>
  </si>
  <si>
    <t xml:space="preserve">63590</t>
  </si>
  <si>
    <t xml:space="preserve">ABORTO INDOTTO LEGALMENTE SENZA COMPLICAZIONE RIFERITA,NON SPECIFICATO SE COMPLETO O INCOMPLETO</t>
  </si>
  <si>
    <t xml:space="preserve">63591</t>
  </si>
  <si>
    <t xml:space="preserve">ABORTO INDOTTO LEGALMENTE SENZA COMPLICAZIONE RIFERITA,INCOMPLETO</t>
  </si>
  <si>
    <t xml:space="preserve">63592</t>
  </si>
  <si>
    <t xml:space="preserve">ABORTO INDOTTO LEGALMENTE SENZA COMPLICAZIONE RIFERITA,COMPLETO</t>
  </si>
  <si>
    <t xml:space="preserve">63600</t>
  </si>
  <si>
    <t xml:space="preserve">ABORTO ILLEGALE COMPLICATO DA INFEZIONE DEL TRATTO GENITALE E PELVICO,NON SPECIFICATO SE COMPLETO O INCOMPLETO</t>
  </si>
  <si>
    <t xml:space="preserve">63601</t>
  </si>
  <si>
    <t xml:space="preserve">ABORTO ILLEGALE COMPLICATO DA INFEZIONE DEL TRATTO GENITALE E PELVICO,INCOMPLETO</t>
  </si>
  <si>
    <t xml:space="preserve">63602</t>
  </si>
  <si>
    <t xml:space="preserve">ABORTO ILLEGALE COMPLICATO DA INFEZIONE DEL TRATTO GENITALE E PELVICO,COMPLETO</t>
  </si>
  <si>
    <t xml:space="preserve">63610</t>
  </si>
  <si>
    <t xml:space="preserve">ABORTO ILLEGALE COMPLICATO DA EMORRAGIA TARDIVA O ECCESSIVA,NON SPECIFICATO SE COMPLETO O INCOMPLETO</t>
  </si>
  <si>
    <t xml:space="preserve">63611</t>
  </si>
  <si>
    <t xml:space="preserve">ABORTO ILLEGALE COMPLICATO DA EMORRAGIA TARDIVA O ECCESSIVA,INCOMPLETO</t>
  </si>
  <si>
    <t xml:space="preserve">63612</t>
  </si>
  <si>
    <t xml:space="preserve">ABORTO ILLEGALE COMPLICATO DA EMORRAGIA TARDIVA O ECCESSIVA,COMPLETO</t>
  </si>
  <si>
    <t xml:space="preserve">63620</t>
  </si>
  <si>
    <t xml:space="preserve">ABORTO ILLEGALE COMPLICATO DA DANNO AGLI ORGANI O TESSUTI PELVICI,NON SPECIFICATO SE COMPLETO O INCOMPLETO</t>
  </si>
  <si>
    <t xml:space="preserve">63621</t>
  </si>
  <si>
    <t xml:space="preserve">ABORTO ILLEGALE COMPLICATO DA DANNO AGLI ORGANI O TESSUTI PELVICI,INCOMPLETO</t>
  </si>
  <si>
    <t xml:space="preserve">63622</t>
  </si>
  <si>
    <t xml:space="preserve">ABORTO ILLEGALE COMPLICATO DA DANNO AGLI ORGANI O TESSUTI PELVICI,COMPLETO</t>
  </si>
  <si>
    <t xml:space="preserve">63630</t>
  </si>
  <si>
    <t xml:space="preserve">ABORTO ILLEGALE COMPLICATO DA INSUFFICIENZA RENALE,NON SPECIFICATO SE COMPLETO O INCOMPLETO</t>
  </si>
  <si>
    <t xml:space="preserve">63631</t>
  </si>
  <si>
    <t xml:space="preserve">ABORTO ILLEGALE COMPLICATO DA INSUFFICIENZA RENALE,INCOMPLETO</t>
  </si>
  <si>
    <t xml:space="preserve">63632</t>
  </si>
  <si>
    <t xml:space="preserve">ABORTO ILLEGALE COMPLICATO DA INSUFFICIENZA RENALE,COMPLETO</t>
  </si>
  <si>
    <t xml:space="preserve">63640</t>
  </si>
  <si>
    <t xml:space="preserve">ABORTO ILLEGALE COMPLICATO DA DISORDINE METABOLICO,NON SPECIFICATO SE COMPLETO O INCOMPLETO</t>
  </si>
  <si>
    <t xml:space="preserve">63641</t>
  </si>
  <si>
    <t xml:space="preserve">ABORTO ILLEGALE COMPLICATO DA DISORDINE METABOLICO,INCOMPLETO</t>
  </si>
  <si>
    <t xml:space="preserve">63642</t>
  </si>
  <si>
    <t xml:space="preserve">ABORTO ILLEGALE COMPLICATO DA DISORDINE METABOLICO,COMPLETO</t>
  </si>
  <si>
    <t xml:space="preserve">63650</t>
  </si>
  <si>
    <t xml:space="preserve">ABORTO ILLEGALE COMPLICATO DA SHOCK,NON SPECIFICATO SE COMPLETO O INCOMPLETO</t>
  </si>
  <si>
    <t xml:space="preserve">63651</t>
  </si>
  <si>
    <t xml:space="preserve">ABORTO ILLEGALE COMPLICATO DA SHOCK,INCOMPLETO</t>
  </si>
  <si>
    <t xml:space="preserve">63652</t>
  </si>
  <si>
    <t xml:space="preserve">ABORTO ILLEGALE COMPLICATO DA SHOCK,COMPLETO</t>
  </si>
  <si>
    <t xml:space="preserve">63660</t>
  </si>
  <si>
    <t xml:space="preserve">ABORTO ILLEGALE COMPLICATO DA EMBOLIA,NON SPECIFICATO SE COMPLETO O INCOMPLETO</t>
  </si>
  <si>
    <t xml:space="preserve">63661</t>
  </si>
  <si>
    <t xml:space="preserve">ABORTO ILLEGALE COMPLICATO DA EMBOLIA,INCOMPLETO</t>
  </si>
  <si>
    <t xml:space="preserve">63662</t>
  </si>
  <si>
    <t xml:space="preserve">ABORTO ILLEGALE COMPLICATO DA EMBOLIA,COMPLETO</t>
  </si>
  <si>
    <t xml:space="preserve">63670</t>
  </si>
  <si>
    <t xml:space="preserve">ABORTO ILLEGALE CON ALTRE COMPLICAZIONI SPECIFICATE,NON SPECIFICATO SE COMPLETO O INCOMPLETO</t>
  </si>
  <si>
    <t xml:space="preserve">63671</t>
  </si>
  <si>
    <t xml:space="preserve">ABORTO ILLEGALE CON ALTRE COMPLICAZIONI SPECIFICATE,INCOMPLETO</t>
  </si>
  <si>
    <t xml:space="preserve">63672</t>
  </si>
  <si>
    <t xml:space="preserve">ABORTO ILLEGALE CON ALTRE COMPLICAZIONI SPECIFICATE,COMPLETO</t>
  </si>
  <si>
    <t xml:space="preserve">63680</t>
  </si>
  <si>
    <t xml:space="preserve">ABORTO ILLEGALE CON COMPLICAZIONE NON SPECIFICATA,NON SPECIFICATO SE COMPLETO O INCOMPLETO</t>
  </si>
  <si>
    <t xml:space="preserve">63681</t>
  </si>
  <si>
    <t xml:space="preserve">ABORTO ILLEGALE CON COMPLICAZIONE NON SPECIFICATA,INCOMPLETO</t>
  </si>
  <si>
    <t xml:space="preserve">63682</t>
  </si>
  <si>
    <t xml:space="preserve">ABORTO ILLEGALE CON COMPLICAZIONE NON SPECIFICATA,COMPLETO</t>
  </si>
  <si>
    <t xml:space="preserve">63690</t>
  </si>
  <si>
    <t xml:space="preserve">ABORTO ILLEGALE SENZA COMPLICAZIONE RIFERITA,NON SPECIFICATO SE COMPLETO O INCOMPLETO</t>
  </si>
  <si>
    <t xml:space="preserve">63691</t>
  </si>
  <si>
    <t xml:space="preserve">ABORTO ILLEGALE SENZA COMPLICAZIONE RIFERITA INCOMPLETO</t>
  </si>
  <si>
    <t xml:space="preserve">63692</t>
  </si>
  <si>
    <t xml:space="preserve">ABORTO ILLEGALE SENZA COMPLICAZIONE RIFERITA,COMPLETO</t>
  </si>
  <si>
    <t xml:space="preserve">63700</t>
  </si>
  <si>
    <t xml:space="preserve">ABORTO NON SPECIFICATO COMPLICATO DA INFEZIONE DEL TRATTO GENITALE E PELVICO,NON SPECIFICATO SE COMPLETO O INCOMPLETO</t>
  </si>
  <si>
    <t xml:space="preserve">63701</t>
  </si>
  <si>
    <t xml:space="preserve">ABORTO NON SPECIFICATO COMPLICATO DA INFEZIONE DEL TRATTO GENITALE E PELVICO,INCOMPLETO</t>
  </si>
  <si>
    <t xml:space="preserve">63702</t>
  </si>
  <si>
    <t xml:space="preserve">ABORTO NON SPECIFICATO COMPLICATO DA INFEZIONE DEL TRATTO GENITALE E PELVICO,COMPLETO</t>
  </si>
  <si>
    <t xml:space="preserve">63710</t>
  </si>
  <si>
    <t xml:space="preserve">ABORTO NON SPECIFICATO COMPLICATO DA EMORRAGIA TARDIVA O ECCESSIVA,NON SPECIFICATO SE COMPLETO O INCOMPLETO</t>
  </si>
  <si>
    <t xml:space="preserve">63711</t>
  </si>
  <si>
    <t xml:space="preserve">ABORTO NON SPECIFICATO COMPLICATO DA EMORRAGIA TARDIVA O ECCESSIVA,INCOMPLETO</t>
  </si>
  <si>
    <t xml:space="preserve">63712</t>
  </si>
  <si>
    <t xml:space="preserve">ABORTO NON SPECIFICATO COMPLICATO DA EMORRAGIA TARDIVA O ECCESSIVA,COMPLETO</t>
  </si>
  <si>
    <t xml:space="preserve">63720</t>
  </si>
  <si>
    <t xml:space="preserve">ABORTO NON SPECIFICATO COMPLICATO DA DANNO AGLI ORGANI O TESSUTI PELVICI,NON SPECIFICATO SE COMPLETO O INCOMPLETO</t>
  </si>
  <si>
    <t xml:space="preserve">63721</t>
  </si>
  <si>
    <t xml:space="preserve">ABORTO NON SPECIFICATO COMPLICATO DA DANNO AGLI ORGANI O TESSUTI PELVICI,INCOMPLETO</t>
  </si>
  <si>
    <t xml:space="preserve">63722</t>
  </si>
  <si>
    <t xml:space="preserve">ABORTO NON SPECIFICATO COMPLICATO DA DANNO AGLI ORGANI O TESSUTI PELVICI,COMPLETO</t>
  </si>
  <si>
    <t xml:space="preserve">63730</t>
  </si>
  <si>
    <t xml:space="preserve">ABORTO NON SPECIFICATO COMPLICATO DA INSUFFICIENZA RENALE,NON SPECIFICATO SE COMPLETO O INCOMPLETO</t>
  </si>
  <si>
    <t xml:space="preserve">63731</t>
  </si>
  <si>
    <t xml:space="preserve">ABORTO NON SPECIFICATO COMPLICATO DA INSUFFICIENZA RENALE,INCOMPLETO</t>
  </si>
  <si>
    <t xml:space="preserve">63732</t>
  </si>
  <si>
    <t xml:space="preserve">ABORTO NON SPECIFICATO COMPLICATO DA INSUFFICIENZA RENALE,COMPLETO</t>
  </si>
  <si>
    <t xml:space="preserve">63740</t>
  </si>
  <si>
    <t xml:space="preserve">ABORTO NON SPECIFICATO COMPLICATO DA DISORDINE METABOLICO,NON SPECIFICATO SE COMPLETO O INCOMPLETO</t>
  </si>
  <si>
    <t xml:space="preserve">63741</t>
  </si>
  <si>
    <t xml:space="preserve">ABORTO NON SPECIFICATO COMPLICATO DA DISORDINE METABOLICO,INCOMPLETO</t>
  </si>
  <si>
    <t xml:space="preserve">63742</t>
  </si>
  <si>
    <t xml:space="preserve">ABORTO NON SPECIFICATO COMPLICATO DA DISORDINE METABOLICO,COMPLETO</t>
  </si>
  <si>
    <t xml:space="preserve">63750</t>
  </si>
  <si>
    <t xml:space="preserve">ABORTO NON SPECIFICATO COMPLICATO DA SHOCK,NON SPECIFICATO SE COMPLETO O INCOMPLETO</t>
  </si>
  <si>
    <t xml:space="preserve">63751</t>
  </si>
  <si>
    <t xml:space="preserve">ABORTO NON SPECIFICATO COMPLICATO DA SHOCK,INCOMPLETO</t>
  </si>
  <si>
    <t xml:space="preserve">63752</t>
  </si>
  <si>
    <t xml:space="preserve">ABORTO NON SPECIFICATO COMPLICATO DA SHOCK,COMPLETO</t>
  </si>
  <si>
    <t xml:space="preserve">63760</t>
  </si>
  <si>
    <t xml:space="preserve">ABORTO NON SPECIFICATO COMPLICATO DA EMBOLIA,NON SPECIFICATO SE COMPLETO O INCOMPLETO</t>
  </si>
  <si>
    <t xml:space="preserve">63761</t>
  </si>
  <si>
    <t xml:space="preserve">ABORTO NON SPECIFICATO COMPLICATO DA EMBOLIA,INCOMPLETO</t>
  </si>
  <si>
    <t xml:space="preserve">63762</t>
  </si>
  <si>
    <t xml:space="preserve">ABORTO NON SPECIFICATO COMPLICATO DA EMBOLIA,COMPLETO</t>
  </si>
  <si>
    <t xml:space="preserve">63770</t>
  </si>
  <si>
    <t xml:space="preserve">ABORTO NON SPECIFICATO CON ALTRE COMPLICAZIONI SPECIFICATE,NON SPECIFICATO SE COMPLETO O INCOMPLETO</t>
  </si>
  <si>
    <t xml:space="preserve">63771</t>
  </si>
  <si>
    <t xml:space="preserve">ABORTO NON SPECIFICATO CON ALTRE COMPLICAZIONI SPECIFICATE,INCOMPLETO</t>
  </si>
  <si>
    <t xml:space="preserve">63772</t>
  </si>
  <si>
    <t xml:space="preserve">ABORTO NON SPECIFICATO CON ALTRE COMPLICAZIONI SPECIFICATE,COMPLETO</t>
  </si>
  <si>
    <t xml:space="preserve">63780</t>
  </si>
  <si>
    <t xml:space="preserve">ABORTO NON SPECIFICATO CON COMPLICAZIONE NON SPECIFICATA,NON SPECIFICATO SE COMPLETO O INCOMPLETO</t>
  </si>
  <si>
    <t xml:space="preserve">63781</t>
  </si>
  <si>
    <t xml:space="preserve">ABORTO NON SPECIFICATO CON COMPLICAZIONE NON SPECIFICATA,INCOMPLETO</t>
  </si>
  <si>
    <t xml:space="preserve">63782</t>
  </si>
  <si>
    <t xml:space="preserve">ABORTO NON SPECIFICATO CON COMPLICAZIONE NON SPECIFICATA,COMPLETO</t>
  </si>
  <si>
    <t xml:space="preserve">63790</t>
  </si>
  <si>
    <t xml:space="preserve">ABORTO NON SPECIFICATO SENZA COMPLICAZIONE RIFERITA,NON SPECIFICATO SE COMPLETO O INCOMPLETO</t>
  </si>
  <si>
    <t xml:space="preserve">63791</t>
  </si>
  <si>
    <t xml:space="preserve">ABORTO NON SPECIFICATO SENZA COMPLICAZIONE RIFERITA,INCOMPLETO</t>
  </si>
  <si>
    <t xml:space="preserve">63792</t>
  </si>
  <si>
    <t xml:space="preserve">ABORTO NON SPECIFICATO SENZA COMPLICAZIONE RIFERITA,COMPLETO</t>
  </si>
  <si>
    <t xml:space="preserve">6380</t>
  </si>
  <si>
    <t xml:space="preserve">TENTATIVO FALLITO DI ABORTO COMPLICATO DA INFEZIONE DEL TRATTO GENITALE E PELVICO</t>
  </si>
  <si>
    <t xml:space="preserve">6381</t>
  </si>
  <si>
    <t xml:space="preserve">TENTATIVO FALLITO DI ABORTO COMPLICATO DA EMORRAGIA TARDIVA O ECCESSIVA</t>
  </si>
  <si>
    <t xml:space="preserve">6382</t>
  </si>
  <si>
    <t xml:space="preserve">TENTATIVO FALLITO DI ABORTO COMPLICATO DA DANNO AGLI ORGANI O TESSUTI PELVICI</t>
  </si>
  <si>
    <t xml:space="preserve">6383</t>
  </si>
  <si>
    <t xml:space="preserve">TENTATIVO FALLITO DI ABORTO COMPLICATO DA INSUFFICIENZA RENALE</t>
  </si>
  <si>
    <t xml:space="preserve">6384</t>
  </si>
  <si>
    <t xml:space="preserve">TENTATIVO FALLITO DI ABORTO COMPLICATO DA DISORDINE METABOLICO</t>
  </si>
  <si>
    <t xml:space="preserve">6385</t>
  </si>
  <si>
    <t xml:space="preserve">TENTATIVO FALLITO DI ABORTO COMPLICATO DA SHOCK</t>
  </si>
  <si>
    <t xml:space="preserve">6386</t>
  </si>
  <si>
    <t xml:space="preserve">TENTATIVO FALLITO DI ABORTO COMPLICATO DA EMBOLIA</t>
  </si>
  <si>
    <t xml:space="preserve">6387</t>
  </si>
  <si>
    <t xml:space="preserve">TENTATIVO FALLITO DI ABORTO CON ALTRE COMPLICAZIONI SPECIFICATE</t>
  </si>
  <si>
    <t xml:space="preserve">6388</t>
  </si>
  <si>
    <t xml:space="preserve">TENTATIVO FALLITO DI ABORTO CON COMPLICAZIONE NON SPECIFICATA</t>
  </si>
  <si>
    <t xml:space="preserve">6389</t>
  </si>
  <si>
    <t xml:space="preserve">TENTATIVO FALLITO DI ABORTO SENZA COMPLICAZIONE RIFERITA</t>
  </si>
  <si>
    <t xml:space="preserve">6390</t>
  </si>
  <si>
    <t xml:space="preserve">INFEZIONE DEL TRATTO GENITALE E DELLA PELVI</t>
  </si>
  <si>
    <t xml:space="preserve">6391</t>
  </si>
  <si>
    <t xml:space="preserve">PERDITA EMATICA RITARDATA O ECCESSIVA</t>
  </si>
  <si>
    <t xml:space="preserve">6392</t>
  </si>
  <si>
    <t xml:space="preserve">LESIONE DEGLI ORGANI E DEI TESSUTI PELVICI</t>
  </si>
  <si>
    <t xml:space="preserve">6393</t>
  </si>
  <si>
    <t xml:space="preserve">INSUFFICIENZA RENALE</t>
  </si>
  <si>
    <t xml:space="preserve">6394</t>
  </si>
  <si>
    <t xml:space="preserve">DISORDINI METABOLICI</t>
  </si>
  <si>
    <t xml:space="preserve">6395</t>
  </si>
  <si>
    <t xml:space="preserve">SHOCK IN SEGUITO AD ABORTO E GRAVIDANZE ECTOPICHE E MOLARI</t>
  </si>
  <si>
    <t xml:space="preserve">6396</t>
  </si>
  <si>
    <t xml:space="preserve">EMBOLIA IN SEGUITO AD ABORTO E GRAVIDANZE ECTOPICHE E MOLARI</t>
  </si>
  <si>
    <t xml:space="preserve">6398</t>
  </si>
  <si>
    <t xml:space="preserve">ALTRE COMPLICAZIONI SPECIFICATE IN SEGUITO AD ABORTO E GRAVIDANZE ECTOPICHE E MOLARI</t>
  </si>
  <si>
    <t xml:space="preserve">6399</t>
  </si>
  <si>
    <t xml:space="preserve">COMPLICAZIONE NON SPECIFICATA IN SEGUITO AD ABORTO E GRAVIDANZE ECTOPICHE E MOLARI</t>
  </si>
  <si>
    <t xml:space="preserve">64000</t>
  </si>
  <si>
    <t xml:space="preserve">MINACCIA D'ABORTO,EPISODIO DI CURA NON SPECIFICATO</t>
  </si>
  <si>
    <t xml:space="preserve">64001</t>
  </si>
  <si>
    <t xml:space="preserve">MINACCIA D'ABORTO,PARTO,CON O SENZA MENZIONE DELLA CONDIZIONE ANTEPARTUM</t>
  </si>
  <si>
    <t xml:space="preserve">64003</t>
  </si>
  <si>
    <t xml:space="preserve">MINACCIA D'ABORTO,CONDIZIONE O COMPLICAZIONE ANTEPARTUM</t>
  </si>
  <si>
    <t xml:space="preserve">64080</t>
  </si>
  <si>
    <t xml:space="preserve">ALTRA PERDITA EMATICA SPECIFICATA,NELLA GRAVIDANZA INIZIALE EPISODIO DI CURA NON SPECIFICATO</t>
  </si>
  <si>
    <t xml:space="preserve">64081</t>
  </si>
  <si>
    <t xml:space="preserve">ALTRA PERDITA EMATICA SPECIFICATA,NELLA GRAVIDANZA INIZIALE PARTO,CON O SENZA MENZIONE DELLA CONDIZIONE ANTEPARTUM</t>
  </si>
  <si>
    <t xml:space="preserve">64083</t>
  </si>
  <si>
    <t xml:space="preserve">ALTRA PERDITA EMATICA SPECIFICATA,NELLA GRAVIDANZA INIZIALE,CONDIZIONE O COMPLICAZIONE ANTEPARTUM</t>
  </si>
  <si>
    <t xml:space="preserve">64090</t>
  </si>
  <si>
    <t xml:space="preserve">PERDITA EMATICA NON SPECIFICATA IN GRAVIDANZA INIZIALE,EPISODIO DI CURA NON SPECIFICATO</t>
  </si>
  <si>
    <t xml:space="preserve">64091</t>
  </si>
  <si>
    <t xml:space="preserve">PERDITA EMATICA NON SPECIFICATA IN GRAVIDANZA INIZIALE,PARTO,CON O SENZA MENZIONE DELLA CONDIZIONE ANTEPARTUM</t>
  </si>
  <si>
    <t xml:space="preserve">64093</t>
  </si>
  <si>
    <t xml:space="preserve">PERDITA EMATICA NON SPECIFICATA IN GRAVIDANZA INIZIALE,CONDIZIONE O COMPLICAZIONE ANTEPARTUM</t>
  </si>
  <si>
    <t xml:space="preserve">64100</t>
  </si>
  <si>
    <t xml:space="preserve">PLACENTA PREVIA SENZA PERDITA EMATICA,EPISODIO DI CURA NON SPECIFICATO</t>
  </si>
  <si>
    <t xml:space="preserve">64101</t>
  </si>
  <si>
    <t xml:space="preserve">PLACENTA PREVIA SENZA PERDITA EMATICA,PARTO,CON O SENZA MENZIONE DELLA CONDIZIONE ANTEPARTUM</t>
  </si>
  <si>
    <t xml:space="preserve">64103</t>
  </si>
  <si>
    <t xml:space="preserve">PLACENTA PREVIA SENZA PERDITA EMATICA,CONDIZIONE O COMPLICAZIONE ANTEPARTUM</t>
  </si>
  <si>
    <t xml:space="preserve">64110</t>
  </si>
  <si>
    <t xml:space="preserve">EMORRAGIA DA PLACENTA PREVIA,EPISODIO DI CURA NON SPECIFICATO</t>
  </si>
  <si>
    <t xml:space="preserve">64111</t>
  </si>
  <si>
    <t xml:space="preserve">EMORRAGIA DA PLACENTA PREVIA,PARTO,CON O SENZA MENZIONE DELLA CONDIZIONE ANTEPARTUM</t>
  </si>
  <si>
    <t xml:space="preserve">64113</t>
  </si>
  <si>
    <t xml:space="preserve">EMORRAGIA DA PLACENTA PREVIA,CONDIZIONE O COMPLICAZIONE ANTEPARTUM</t>
  </si>
  <si>
    <t xml:space="preserve">64120</t>
  </si>
  <si>
    <t xml:space="preserve">DISTACCO PREMATURO DELLA PLACENTA,EPISODIO DI CURA NON SPECIFICATO</t>
  </si>
  <si>
    <t xml:space="preserve">64121</t>
  </si>
  <si>
    <t xml:space="preserve">DISTACCO PREMATURO DELLA PLACENTA,PARTO,CON O SENZA MENZIONE DELLA CONDIZIONE ANTEPARTUM</t>
  </si>
  <si>
    <t xml:space="preserve">64123</t>
  </si>
  <si>
    <t xml:space="preserve">DISTACCO PREMATURO DELLA PLACENTA,CONDIZIONE O COMPLICAZIONE ANTEPARTUM</t>
  </si>
  <si>
    <t xml:space="preserve">64130</t>
  </si>
  <si>
    <t xml:space="preserve">PERDITA EMATICA (EMORRAGIA) ANTEPARTUM CON DIFETTI DELLA COAGULAZIONE,EPISODIO DI CURA NON SPECIFICATO</t>
  </si>
  <si>
    <t xml:space="preserve">64131</t>
  </si>
  <si>
    <t xml:space="preserve">PERDITA EMATICA (EMORRAGIA) ANTEPARTUM CON DIFETTI DELLA COAGULAZIONE,PARTO,CON O SENZA MENZIONE DELLA CONDIZIONE ANTEPARTUM</t>
  </si>
  <si>
    <t xml:space="preserve">64133</t>
  </si>
  <si>
    <t xml:space="preserve">PERDITA EMATICA (EMORRAGIA) ANTEPARTUM CON DIFETTI DELLA COAGULAZIONE,CONDIZIONE O COMPLICAZIONE ANTEPARTUM</t>
  </si>
  <si>
    <t xml:space="preserve">64180</t>
  </si>
  <si>
    <t xml:space="preserve">ALTRE PERDITE EMATICHE ANTEPARTUM,EPISODIO DI CURA NON SPECIFICATO</t>
  </si>
  <si>
    <t xml:space="preserve">64181</t>
  </si>
  <si>
    <t xml:space="preserve">ALTRE PERDITE EMATICHE ANTEPARTUM,PARTO,CON O SENZA MENZIONE DELLA CONDIZIONE ANTEPARTUM</t>
  </si>
  <si>
    <t xml:space="preserve">64183</t>
  </si>
  <si>
    <t xml:space="preserve">ALTRE PERDITE EMATICHE ANTEPARTUM,CONDIZIONE O COMPLICAZIONE ANTEPARTUM</t>
  </si>
  <si>
    <t xml:space="preserve">64190</t>
  </si>
  <si>
    <t xml:space="preserve">PERDITE EMATICHE NON SPECIFICATE ANTEPARTUM,EPISODIO DI CURA NON SPECIFICATO</t>
  </si>
  <si>
    <t xml:space="preserve">64191</t>
  </si>
  <si>
    <t xml:space="preserve">PERDITE EMATICHE NON SPECIFICATE ANTEPARTUM,PARTO,CON O SENZA MENZIONE DELLA CONDIZIONE ANTEPARTUM</t>
  </si>
  <si>
    <t xml:space="preserve">64193</t>
  </si>
  <si>
    <t xml:space="preserve">PERDITE EMATICHE NON SPECIFICATE ANTEPARTUM,CONDIZIONE O COMPLICAZIONE ANTEPARTUM</t>
  </si>
  <si>
    <t xml:space="preserve">64200</t>
  </si>
  <si>
    <t xml:space="preserve">IPERTENSIONE ESSENZIALE BENIGNA COMPLICANTE LA GRAVIDANZA,IL PARTO E IL PUERPERIO,EPISODIO DI CURA NON SPECIFICATO</t>
  </si>
  <si>
    <t xml:space="preserve">64201</t>
  </si>
  <si>
    <t xml:space="preserve">IPERTENSIONE ESSENZIALE BENIGNA COMPLICANTE LA GRAVIDANZA,IL PARTO E IL PUERPERIO,PARTO,CON O SENZA MENZIONE DELLA CONDIZIONE ANTEPARTUM</t>
  </si>
  <si>
    <t xml:space="preserve">64202</t>
  </si>
  <si>
    <t xml:space="preserve">IPERTENSIONE ESSENZIALE BENIGNA COMPLICANTE LA GRAVIDANZA,IL PARTO E IL PUERPERIO,PARTO,CON MENZIONE DELLA COMPLICAZIONE POSTPARTUM</t>
  </si>
  <si>
    <t xml:space="preserve">64203</t>
  </si>
  <si>
    <t xml:space="preserve">IPERTENSIONE ESSENZIALE BENIGNA COMPLICANTE LA GRAVIDANZA,IL PARTO E IL PUERPERIO,CONDIZIONE O COMPLICAZIONE ANTEPARTUM</t>
  </si>
  <si>
    <t xml:space="preserve">64204</t>
  </si>
  <si>
    <t xml:space="preserve">IPERTENSIONE ESSENZIALE BENIGNA COMPLICANTE LA GRAVIDANZA,IL PARTO E IL PUERPERIO,CONDIZIONE O COMPLICAZIONE POSTPARTUM</t>
  </si>
  <si>
    <t xml:space="preserve">64210</t>
  </si>
  <si>
    <t xml:space="preserve">IPERTENSIONE SECONDARIA A MALATTIA RENALE COMPLICANTE LA GRAVIDANZA,IL PARTO E IL PUERPERIO,EPISODIO DI CURA NON SPECIFICATO</t>
  </si>
  <si>
    <t xml:space="preserve">64211</t>
  </si>
  <si>
    <t xml:space="preserve">IPERTENSIONE SECONDARIA A MALATTIA RENALE COMPLICANTE LA GRAVIDANZA,IL PARTO E IL PUERPERIO,PARTO,CON O SENZA MENZIONE DELLA CONDIZIONE ANTEPARTUM</t>
  </si>
  <si>
    <t xml:space="preserve">64212</t>
  </si>
  <si>
    <t xml:space="preserve">IPERTENSIONE SECONDARIA A MALATTIA RENALE COMPLICANTE LA GRAVIDANZA,IL PARTO E IL PUERPERIO,PARTO,CON MENZIONE DELLA COMPLICAZIONE POSTPARTUM</t>
  </si>
  <si>
    <t xml:space="preserve">64213</t>
  </si>
  <si>
    <t xml:space="preserve">IPERTENSIONE SECONDARIA A MALATTIA RENALE COMPLICANTE LA GRAVIDANZA,IL PARTO E IL PUERPERIO,CONDIZIONE O COMPLICAZIONE ANTEPARTUM</t>
  </si>
  <si>
    <t xml:space="preserve">64214</t>
  </si>
  <si>
    <t xml:space="preserve">IPERTENSIONE SECONDARIA A MALATTIA RENALE COMPLICANTE LA GRAVIDANZA,IL PARTO E IL PUERPERIO,CONDIZIONE O COMPLICAZIONE POSTPARTUM</t>
  </si>
  <si>
    <t xml:space="preserve">64220</t>
  </si>
  <si>
    <t xml:space="preserve">ALTRA IPERTENSIONE PREESISTENTE COMPLICANTE LA GRAVIDANZA,IL PARTO E IL PUERPERIO,EPISODIO DI CURA NON SPECIFICATO</t>
  </si>
  <si>
    <t xml:space="preserve">64221</t>
  </si>
  <si>
    <t xml:space="preserve">ALTRA IPERTENSIONE PREESISTENTE COMPLICANTE LA GRAVIDANZA,IL PARTO E IL PUERPERIO,PARTO,CON O SENZA MENZIONE DELLA CONDIZIONE ANTEPARTUM</t>
  </si>
  <si>
    <t xml:space="preserve">64222</t>
  </si>
  <si>
    <t xml:space="preserve">ALTRA IPERTENSIONE PREESISTENTE COMPLICANTE LA GRAVIDANZA,IL PARTO E IL PUERPERIO,PARTO,CON MENZIONE DELLA COMPLICAZIONE POSTPARTUM</t>
  </si>
  <si>
    <t xml:space="preserve">64223</t>
  </si>
  <si>
    <t xml:space="preserve">ALTRA IPERTENSIONE PREESISTENTE COMPLICANTE LA GRAVIDANZA,IL PARTO E IL PUERPERIO,CONDIZIONE O COMPLICAZIONE ANTEPARTUM</t>
  </si>
  <si>
    <t xml:space="preserve">64224</t>
  </si>
  <si>
    <t xml:space="preserve">ALTRA IPERTENSIONE PREESISTENTE COMPLICANTE LA GRAVIDANZA,IL PARTO E IL PUERPERIO,CONDIZIONE O COMPLICAZIONE POSTPARTUM</t>
  </si>
  <si>
    <t xml:space="preserve">64230</t>
  </si>
  <si>
    <t xml:space="preserve">IPERTENSIONE TRANSITORIA DELLA GRAVIDANZA,EPISODIO DI CURA NON SPECIFICATO</t>
  </si>
  <si>
    <t xml:space="preserve">64231</t>
  </si>
  <si>
    <t xml:space="preserve">IPERTENSIONE TRANSITORIA DELLA GRAVIDANZA,PARTO,CON O SENZA MENZIONE DELLA CONDIZIONE ANTEPARTUM</t>
  </si>
  <si>
    <t xml:space="preserve">64232</t>
  </si>
  <si>
    <t xml:space="preserve">IPERTENSIONE TRANSITORIA DELLA GRAVIDANZA,PARTO,CON MENZIONE DELLA COMPLICAZIONE POSTPARTUM</t>
  </si>
  <si>
    <t xml:space="preserve">64233</t>
  </si>
  <si>
    <t xml:space="preserve">IPERTENSIONE TRANSITORIA DELLA GRAVIDANZA,CONDIZIONE O COMPLICAZIONE ANTEPARTUM</t>
  </si>
  <si>
    <t xml:space="preserve">64234</t>
  </si>
  <si>
    <t xml:space="preserve">IPERTENSIONE TRANSITORIA DELLA GRAVIDANZA,CONDIZIONE O COMPLICAZIONE POSTPARTUM</t>
  </si>
  <si>
    <t xml:space="preserve">64240</t>
  </si>
  <si>
    <t xml:space="preserve">PRE-ECLAMPSIA LIEVE O NON SPECIFICATA,EPISODIO DI CURA NON SPECIFICATO</t>
  </si>
  <si>
    <t xml:space="preserve">64241</t>
  </si>
  <si>
    <t xml:space="preserve">PRE-ECLAMPSIA LIEVE O NON SPECIFICATA,PARTO,CON O SENZA MENZIONE DELLA CONDIZIONE ANTEPARTUM</t>
  </si>
  <si>
    <t xml:space="preserve">64242</t>
  </si>
  <si>
    <t xml:space="preserve">PRE-ECLAMPSIA LIEVE O NON SPECIFICATA,PARTO,CON MENZIONE DELLA COMPLICAZIONE POSTPARTUM</t>
  </si>
  <si>
    <t xml:space="preserve">64243</t>
  </si>
  <si>
    <t xml:space="preserve">PRE-ECLAMPSIA LIEVE O NON SPECIFICATA,CONDIZIONE O COMPLICAZIONE ANTEPARTUM</t>
  </si>
  <si>
    <t xml:space="preserve">64244</t>
  </si>
  <si>
    <t xml:space="preserve">PRE-ECLAMPSIA LIEVE O NON SPECIFICATA,CONDIZIONE O COMPLICAZIONE POSTPARTUM</t>
  </si>
  <si>
    <t xml:space="preserve">64250</t>
  </si>
  <si>
    <t xml:space="preserve">PRE-ECLAMPSIA GRAVE,EPISODIO DI CURA NON SPECIFICATO</t>
  </si>
  <si>
    <t xml:space="preserve">64251</t>
  </si>
  <si>
    <t xml:space="preserve">PRE-ECLAMPSIA GRAVE,PARTO,CON O SENZA MENZIONE DELLA CONDIZIONE ANTEPARTUM</t>
  </si>
  <si>
    <t xml:space="preserve">64252</t>
  </si>
  <si>
    <t xml:space="preserve">PRE-ECLAMPSIA GRAVE,PARTO,CON MENZIONE DELLA COMPLICAZIONE POSTPARTUM</t>
  </si>
  <si>
    <t xml:space="preserve">64253</t>
  </si>
  <si>
    <t xml:space="preserve">PRE-ECLAMPSIA GRAVE,CONDIZIONE O COMPLICAZIONE ANTEPARTUM</t>
  </si>
  <si>
    <t xml:space="preserve">64254</t>
  </si>
  <si>
    <t xml:space="preserve">PRE-ECLAMPSIA GRAVE,CONDIZIONE O COMPLICAZIONE POSTPARTUM</t>
  </si>
  <si>
    <t xml:space="preserve">64260</t>
  </si>
  <si>
    <t xml:space="preserve">ECLAMPSIA COMPLICANTE LA GRAVIDANZA,IL PARTO O IL PUERPERIO,EPISODIO DI CURA NON SPECIFICATO</t>
  </si>
  <si>
    <t xml:space="preserve">64261</t>
  </si>
  <si>
    <t xml:space="preserve">ECLAMPSIA COMPLICANTE LA GRAVIDANZA,IL PARTO O IL PUERPERIO,PARTO,CON O SENZA MENZIONE DELLA CONDIZIONE ANTEPARTUM</t>
  </si>
  <si>
    <t xml:space="preserve">64262</t>
  </si>
  <si>
    <t xml:space="preserve">ECLAMPSIA COMPLICANTE LA GRAVIDANZA,IL PARTO O IL PUERPERIO,PARTO,CON MENZIONE DELLA COMPLICAZIONE POSTPARTUM</t>
  </si>
  <si>
    <t xml:space="preserve">64263</t>
  </si>
  <si>
    <t xml:space="preserve">ECLAMPSIA COMPLICANTE LA GRAVIDANZA,IL PARTO O IL PUERPERIO,CONDIZIONE O COMPLICAZIONE ANTEPARTUM</t>
  </si>
  <si>
    <t xml:space="preserve">64264</t>
  </si>
  <si>
    <t xml:space="preserve">ECLAMPSIA COMPLICANTE LA GRAVIDANZA,IL PARTO O IL PUERPERIO,CONDIZIONE O COMPLICAZIONE POSTPARTUM</t>
  </si>
  <si>
    <t xml:space="preserve">64270</t>
  </si>
  <si>
    <t xml:space="preserve">PRE-ECLAMPSIA O ECLAMPSIA SOVRAPPOSTA A IPERTENSIONE PREESISTENTE,EPISODIO DI CURA NON SPECIFICATO</t>
  </si>
  <si>
    <t xml:space="preserve">64271</t>
  </si>
  <si>
    <t xml:space="preserve">PRE-ECLAMPSIA O ECLAMPSIA SOVRAPPOSTA A IPERTENSIONE PREESISTENTE,PARTO,CON O SENZA MENZIONE DELLA CONDIZIONE ANTEPARTUM</t>
  </si>
  <si>
    <t xml:space="preserve">64272</t>
  </si>
  <si>
    <t xml:space="preserve">PRE-ECLAMPSIA O ECLAMPSIA SOVRAPPOSTA A IPERTENSIONE PREESISTENTE,PARTO,CON MENZIONE DELLA COMPLICAZIONE POSTPARTUM</t>
  </si>
  <si>
    <t xml:space="preserve">64273</t>
  </si>
  <si>
    <t xml:space="preserve">PRE-ECLAMPSIA O ECLAMPSIA SOVRAPPOSTA A IPERTENSIONE PREESISTENTE,CONDIZIONE O COMPLICAZIONE ANTEPARTUM</t>
  </si>
  <si>
    <t xml:space="preserve">64274</t>
  </si>
  <si>
    <t xml:space="preserve">PRE-ECLAMPSIA O ECLAMPSIA SOVRAPPOSTA A IPERTENSIONE PREESISTENTE,CONDIZIONE O COMPLICAZIONE POSTPARTUM</t>
  </si>
  <si>
    <t xml:space="preserve">64290</t>
  </si>
  <si>
    <t xml:space="preserve">IPERTENSIONE NON SPECIFICATA COMPLICANTE LA GRAVIDANZA,IL PARTO O IL PUERPERIO,EPISODIO DI CURA NON SPECIFICATO</t>
  </si>
  <si>
    <t xml:space="preserve">64291</t>
  </si>
  <si>
    <t xml:space="preserve">IPERTENSIONE NON SPECIFICATA COMPLICANTE LA GRAVIDANZA,IL PARTO O IL PUERPERIO,PARTO,CON O SENZA MENZIONE DELLA CONDIZIONE ANTEPARTUM</t>
  </si>
  <si>
    <t xml:space="preserve">64292</t>
  </si>
  <si>
    <t xml:space="preserve">IPERTENSIONE NON SPECIFICATA COMPLICANTE LA GRAVIDANZA,IL PARTO O IL PUERPERIO,PARTO,CON MENZIONE DELLA COMPLICAZIONE POSTPARTUM</t>
  </si>
  <si>
    <t xml:space="preserve">64293</t>
  </si>
  <si>
    <t xml:space="preserve">IPERTENSIONE NON SPECIFICATA COMPLICANTE LA GRAVIDANZA,IL PARTO O IL PUERPERIO,CONDIZIONE O COMPLICAZIONE ANTEPARTUM</t>
  </si>
  <si>
    <t xml:space="preserve">64294</t>
  </si>
  <si>
    <t xml:space="preserve">IPERTENSIONE NON SPECIFICATA COMPLICANTE LA GRAVIDANZA,IL PARTO O IL PUERPERIO,CONDIZIONE O COMPLICAZIONE POSTPARTUM</t>
  </si>
  <si>
    <t xml:space="preserve">64300</t>
  </si>
  <si>
    <t xml:space="preserve">IPEREMESI GRAVIDICA LIEVE,EPISODIO DI CURA NON SPECIFICATO</t>
  </si>
  <si>
    <t xml:space="preserve">64301</t>
  </si>
  <si>
    <t xml:space="preserve">IPEREMESI GRAVIDICA LIEVE,PARTO,CON O SENZA MENZIONE DELLA CONDIZIONE ANTEPARTUM</t>
  </si>
  <si>
    <t xml:space="preserve">64303</t>
  </si>
  <si>
    <t xml:space="preserve">IPEREMESI GRAVIDICA LIEVE,CONDIZIONE O COMPLICAZIONE ANTEPARTUM</t>
  </si>
  <si>
    <t xml:space="preserve">64310</t>
  </si>
  <si>
    <t xml:space="preserve">IPEREMESI CON TURBE METABOLICHE,EPISODIO DI CURA NON SPECIFICATO</t>
  </si>
  <si>
    <t xml:space="preserve">64311</t>
  </si>
  <si>
    <t xml:space="preserve">IPEREMESI CON TURBE METABOLICHE,PARTO,CON O SENZA MENZIONE DELLA CONDIZIONE ANTEPARTUM</t>
  </si>
  <si>
    <t xml:space="preserve">64313</t>
  </si>
  <si>
    <t xml:space="preserve">IPEREMESI CON TURBE METABOLICHE,CONDIZIONE O COMPLICAZIONE ANTEPARTUM</t>
  </si>
  <si>
    <t xml:space="preserve">64320</t>
  </si>
  <si>
    <t xml:space="preserve">VOMITO IN GRAVIDANZA AVANZATA,EPISODIO DI CURA NON SPECIFICATO</t>
  </si>
  <si>
    <t xml:space="preserve">64321</t>
  </si>
  <si>
    <t xml:space="preserve">VOMITO IN GRAVIDANZA AVANZATA,PARTO,CON O SENZA MENZIONE DELLA CONDIZIONE ANTEPARTUM</t>
  </si>
  <si>
    <t xml:space="preserve">64323</t>
  </si>
  <si>
    <t xml:space="preserve">VOMITO IN GRAVIDANZA AVANZATA,CONDIZIONE O COMPLICAZIONE ANTEPARTUM</t>
  </si>
  <si>
    <t xml:space="preserve">64380</t>
  </si>
  <si>
    <t xml:space="preserve">ALTRI VOMITI COMPLICANTI LA GRAVIDANZA,EPISODIO DI CURA NON SPECIFICATO</t>
  </si>
  <si>
    <t xml:space="preserve">64381</t>
  </si>
  <si>
    <t xml:space="preserve">ALTRI VOMITI COMPLICANTI LA GRAVIDANZA,PARTO,CON O SENZA MENZIONE DELLA CONDIZIONE ANTEPARTUM</t>
  </si>
  <si>
    <t xml:space="preserve">64383</t>
  </si>
  <si>
    <t xml:space="preserve">ALTRI VOMITI COMPLICANTI LA GRAVIDANZA,CONDIZIONE O COMPLICAZIONE ANTEPARTUM</t>
  </si>
  <si>
    <t xml:space="preserve">64390</t>
  </si>
  <si>
    <t xml:space="preserve">VOMITO NON SPECIFICATO IN GRAVIDANZA,EPISODIO DI CURA NON SPECIFICATO</t>
  </si>
  <si>
    <t xml:space="preserve">64391</t>
  </si>
  <si>
    <t xml:space="preserve">VOMITO NON SPECIFICATO IN GRAVIDANZA,PARTO,CON O SENZA MENZIONE DELLA CONDIZIONE ANTEPARTUM</t>
  </si>
  <si>
    <t xml:space="preserve">64393</t>
  </si>
  <si>
    <t xml:space="preserve">VOMITO NON SPECIFICATO IN GRAVIDANZA,CONDIZIONE O COMPLICAZIONE ANTEPARTUM</t>
  </si>
  <si>
    <t xml:space="preserve">64400</t>
  </si>
  <si>
    <t xml:space="preserve">MINACCIA DI TRAVAGLIO PREMATURO,EPISODIO DI CURA NON SPECIFICATO</t>
  </si>
  <si>
    <t xml:space="preserve">64403</t>
  </si>
  <si>
    <t xml:space="preserve">MINACCIA DI TRAVAGLIO PREMATURO,CONDIZIONE O COMPLICAZIONE ANTEPARTUM</t>
  </si>
  <si>
    <t xml:space="preserve">64410</t>
  </si>
  <si>
    <t xml:space="preserve">ALTRA MINACCIA DI TRAVAGLIO,EPISODIO DI CURA NON SPECIFICATO</t>
  </si>
  <si>
    <t xml:space="preserve">64413</t>
  </si>
  <si>
    <t xml:space="preserve">ALTRA MINACCIA DI TRAVAGLIO,CONDIZIONE O COMPLICAZIONE ANTEPARTUM</t>
  </si>
  <si>
    <t xml:space="preserve">64420</t>
  </si>
  <si>
    <t xml:space="preserve">INIZIO DI PARTO PRECOCE,EPISODIO DI CURA NON SPECIFICATO</t>
  </si>
  <si>
    <t xml:space="preserve">64421</t>
  </si>
  <si>
    <t xml:space="preserve">INIZIO DI PARTO PRECOCE,PARTO,CON O SENZA MENZIONE DELLA CONDIZIONE ANTEPARTUM</t>
  </si>
  <si>
    <t xml:space="preserve">64510</t>
  </si>
  <si>
    <t xml:space="preserve">GRAVIDANZA POST-TERMINE,EPISODIO DI CURA NON SPECIFICATO</t>
  </si>
  <si>
    <t xml:space="preserve">64511</t>
  </si>
  <si>
    <t xml:space="preserve">GRAVIDANZA POST-TERMINE,PARTO,CON O SENZA MENZIONE DELLA CONDIZIONE ANTEPARTUM</t>
  </si>
  <si>
    <t xml:space="preserve">64513</t>
  </si>
  <si>
    <t xml:space="preserve">GRAVIDANZA POST-TERMINE,CONDIZIONE O COMPLICAZIONE ANTEPARTUM</t>
  </si>
  <si>
    <t xml:space="preserve">64520</t>
  </si>
  <si>
    <t xml:space="preserve">GRAVIDANZA PROTRATTA,EPISODIO DI CURA NON SPECIFICATO</t>
  </si>
  <si>
    <t xml:space="preserve">64521</t>
  </si>
  <si>
    <t xml:space="preserve">GRAVIDANZA PROTRATTA,PARTO,CON O SENZA MENZIONE DELLA CONDIZIONE ANTEPARTUM</t>
  </si>
  <si>
    <t xml:space="preserve">64523</t>
  </si>
  <si>
    <t xml:space="preserve">GRAVIDANZA PROTRATTA,CONDIZIONE O COMPLICAZIONE ANTEPARTUM</t>
  </si>
  <si>
    <t xml:space="preserve">64600</t>
  </si>
  <si>
    <t xml:space="preserve">FETO PAPIRACEO,EPISODIO DI CURA NON SPECIFICATO</t>
  </si>
  <si>
    <t xml:space="preserve">64601</t>
  </si>
  <si>
    <t xml:space="preserve">FETO PAPIRACEO,PARTO,CON O SENZA MENZIONE DELLA CONDIZIONE ANTEPARTUM</t>
  </si>
  <si>
    <t xml:space="preserve">64603</t>
  </si>
  <si>
    <t xml:space="preserve">FETO PAPIRACEO,CONDIZIONE O COMPLICAZIONE ANTEPARTUM</t>
  </si>
  <si>
    <t xml:space="preserve">64610</t>
  </si>
  <si>
    <t xml:space="preserve">EDEMA O AUMENTO ECCESSIVO DEL PESO IN GRAVIDANZA,SENZA MENZIONE DI IPERTENSIONE,EPISODIO DI CURA NON SPECIFICATO</t>
  </si>
  <si>
    <t xml:space="preserve">64611</t>
  </si>
  <si>
    <t xml:space="preserve">EDEMA O AUMENTO ECCESSIVO DEL PESO IN GRAVIDANZA,SENZA MENZIONE DI IPERTENSIONE,PARTO,CON O SENZA MENZIONE DELLA CONDIZIONE ANTEPARTUM</t>
  </si>
  <si>
    <t xml:space="preserve">64612</t>
  </si>
  <si>
    <t xml:space="preserve">EDEMA O AUMENTO ECCESSIVO DEL PESO IN GRAVIDANZA,SENZA MENZIONE DI IPERTENSIONE,PARTO,CON MENZIONE DELLA COMPLICAZIONE POSTPARTUM</t>
  </si>
  <si>
    <t xml:space="preserve">64613</t>
  </si>
  <si>
    <t xml:space="preserve">EDEMA O AUMENTO ECCESSIVO DEL PESO IN GRAVIDANZA,SENZA MENZIONE DI IPERTENSIONE,CONDIZIONE O COMPLICAZIONE ANTEPARTUM</t>
  </si>
  <si>
    <t xml:space="preserve">64614</t>
  </si>
  <si>
    <t xml:space="preserve">EDEMA O AUMENTO ECCESSIVO DEL PESO IN GRAVIDANZA,SENZA MENZIONE DI IPERTENSIONE,CONDIZIONE O COMPLICAZIONE POSTPARTUM</t>
  </si>
  <si>
    <t xml:space="preserve">64620</t>
  </si>
  <si>
    <t xml:space="preserve">MALATTIA RENALE NON SPECIFICATA IN GRAVIDANZA,SENZA MENZIONE DI IPERTENSIONE,EPISODIO DI CURA NON SPECIFICATO</t>
  </si>
  <si>
    <t xml:space="preserve">64621</t>
  </si>
  <si>
    <t xml:space="preserve">MALATTIA RENALE NON SPECIFICATA IN GRAVIDANZA,SENZA MENZIONE DI IPERTENSIONE,PARTO,CON O SENZA MENZIONE DELLA CONDIZIONE ANTEPARTUM</t>
  </si>
  <si>
    <t xml:space="preserve">64622</t>
  </si>
  <si>
    <t xml:space="preserve">MALATTIA RENALE NON SPECIFICATA IN GRAVIDANZA,SENZA MENZIONE DI IPERTENSIONE,PARTO,CON MENZIONE DELLA COMPLICAZIONE POSTPARTUM</t>
  </si>
  <si>
    <t xml:space="preserve">64623</t>
  </si>
  <si>
    <t xml:space="preserve">MALATTIA RENALE NON SPECIFICATA IN GRAVIDANZA,SENZA MENZIONE DI IPERTENSIONE,CONDIZIONE O COMPLICAZIONE ANTEPARTUM</t>
  </si>
  <si>
    <t xml:space="preserve">64624</t>
  </si>
  <si>
    <t xml:space="preserve">MALATTIA RENALE NON SPECIFICATA IN GRAVIDANZA,SENZA MENZIONE DI IPERTENSIONE,CONDIZIONE O COMPLICAZIONE POSTPARTUM</t>
  </si>
  <si>
    <t xml:space="preserve">64630</t>
  </si>
  <si>
    <t xml:space="preserve">DONNA CHE ABORTISCE ABITUALMENTE,EPISODIO DI CURA NON SPECIFICATO</t>
  </si>
  <si>
    <t xml:space="preserve">64631</t>
  </si>
  <si>
    <t xml:space="preserve">DONNA CHE ABORTISCE ABITUALMENTE,PARTO,CON O SENZA MENZIONE DELLA CONDIZIONE ANTEPARTUM</t>
  </si>
  <si>
    <t xml:space="preserve">64633</t>
  </si>
  <si>
    <t xml:space="preserve">DONNA CHE ABORTISCE ABITUALMENTE,CONDIZIONE O COMPLICAZIONE ANTEPARTUM</t>
  </si>
  <si>
    <t xml:space="preserve">64640</t>
  </si>
  <si>
    <t xml:space="preserve">NEVRITE PERIFERICA IN GRAVIDANZA,EPISODIO DI CURA NON SPECIFICATO</t>
  </si>
  <si>
    <t xml:space="preserve">64641</t>
  </si>
  <si>
    <t xml:space="preserve">NEVRITE PERIFERICA IN GRAVIDANZA,PARTO,CON O SENZA MENZIONE DELLA CONDIZIONE ANTEPARTUM</t>
  </si>
  <si>
    <t xml:space="preserve">64642</t>
  </si>
  <si>
    <t xml:space="preserve">NEVRITE PERIFERICA IN GRAVIDANZA,PARTO,CON MENZIONE DELLA COMPLICAZIONE POSTPARTUM</t>
  </si>
  <si>
    <t xml:space="preserve">64643</t>
  </si>
  <si>
    <t xml:space="preserve">NEVRITE PERIFERICA IN GRAVIDANZA,CONDIZIONE O COMPLICAZIONE ANTEPARTUM</t>
  </si>
  <si>
    <t xml:space="preserve">64644</t>
  </si>
  <si>
    <t xml:space="preserve">NEVRITE PERIFERICA IN GRAVIDANZA,CONDIZIONE O COMPLICAZIONE POSTPARTUM</t>
  </si>
  <si>
    <t xml:space="preserve">64650</t>
  </si>
  <si>
    <t xml:space="preserve">BATTERIURIA ASINTOMATICA IN GRAVIDANZA,EPISODIO DI CURA NON SPECIFICATO</t>
  </si>
  <si>
    <t xml:space="preserve">64651</t>
  </si>
  <si>
    <t xml:space="preserve">BATTERIURIA ASINTOMATICA IN GRAVIDANZA,PARTO,CON O SENZA MENZIONE DELLA CONDIZIONE ANTEPARTUM</t>
  </si>
  <si>
    <t xml:space="preserve">64652</t>
  </si>
  <si>
    <t xml:space="preserve">BATTERIURIA ASINTOMATICA IN GRAVIDANZA,PARTO,CON MENZIONE DELLA COMPLICAZIONE POSTPARTUM</t>
  </si>
  <si>
    <t xml:space="preserve">64653</t>
  </si>
  <si>
    <t xml:space="preserve">BATTERIURIA ASINTOMATICA IN GRAVIDANZA,CONDIZIONE O COMPLICAZIONE ANTEPARTUM</t>
  </si>
  <si>
    <t xml:space="preserve">64654</t>
  </si>
  <si>
    <t xml:space="preserve">BATTERIURIA ASINTOMATICA IN GRAVIDANZA,CONDIZIONE O COMPLICAZIONE POSTPARTUM</t>
  </si>
  <si>
    <t xml:space="preserve">64660</t>
  </si>
  <si>
    <t xml:space="preserve">INFEZIONI DELL'APPARATO GENITOURINARIO IN GRAVIDANZA,EPISODIO DI CURA NON SPECIFICATO</t>
  </si>
  <si>
    <t xml:space="preserve">64661</t>
  </si>
  <si>
    <t xml:space="preserve">INFEZIONI DELL'APPARATO GENITOURINARIO IN GRAVIDANZA,PARTO,CON O SENZA MENZIONE DELLA CONDIZIONE ANTEPARTUM</t>
  </si>
  <si>
    <t xml:space="preserve">64662</t>
  </si>
  <si>
    <t xml:space="preserve">INFEZIONI DELL'APPARATO GENITOURINARIO IN GRAVIDANZA,PARTO,CON MENZIONE DELLA COMPLICAZIONE POSTPARTUM</t>
  </si>
  <si>
    <t xml:space="preserve">64663</t>
  </si>
  <si>
    <t xml:space="preserve">INFEZIONI DELL'APPARATO GENITOURINARIO IN GRAVIDANZA,CONDIZIONE O COMPLICAZIONE ANTEPARTUM</t>
  </si>
  <si>
    <t xml:space="preserve">64664</t>
  </si>
  <si>
    <t xml:space="preserve">INFEZIONI DELL'APPARATO GENITOURINARIO IN GRAVIDANZA,CONDIZIONE O COMPLICAZIONE POSTPARTUM</t>
  </si>
  <si>
    <t xml:space="preserve">64670</t>
  </si>
  <si>
    <t xml:space="preserve">DISORDINI DEL FEGATO IN GRAVIDANZA,EPISODIO DI CURA NON SPECIFICATO</t>
  </si>
  <si>
    <t xml:space="preserve">64671</t>
  </si>
  <si>
    <t xml:space="preserve">DISORDINI DEL FEGATO IN GRAVIDANZA,PARTO,CON O SENZA MENZIONE DELLA CONDIZIONE ANTEPARTUM</t>
  </si>
  <si>
    <t xml:space="preserve">64673</t>
  </si>
  <si>
    <t xml:space="preserve">DISORDINI DEL FEGATO IN GRAVIDANZA,CONDIZIONE O COMPLICAZIONE ANTEPARTUM</t>
  </si>
  <si>
    <t xml:space="preserve">64680</t>
  </si>
  <si>
    <t xml:space="preserve">ALTRE COMPLICAZIONI SPECIFICATE DELLA GRAVIDANZA,EPISODIO DI CURA NON SPECIFICATO</t>
  </si>
  <si>
    <t xml:space="preserve">64681</t>
  </si>
  <si>
    <t xml:space="preserve">ALTRE COMPLICAZIONI SPECIFICATE DELLA GRAVIDANZA,PARTO,CON O SENZA MENZIONE DELLA CONDIZIONE ANTEPARTUM</t>
  </si>
  <si>
    <t xml:space="preserve">64682</t>
  </si>
  <si>
    <t xml:space="preserve">ALTRE COMPLICAZIONI SPECIFICATE DELLA GRAVIDANZA,PARTO,CON MENZIONE DELLA COMPLICAZIONE POSTPARTUM</t>
  </si>
  <si>
    <t xml:space="preserve">64683</t>
  </si>
  <si>
    <t xml:space="preserve">ALTRE COMPLICAZIONI SPECIFICATE DELLA GRAVIDANZA,CONDIZIONE O COMPLICAZIONE ANTEPARTUM</t>
  </si>
  <si>
    <t xml:space="preserve">64684</t>
  </si>
  <si>
    <t xml:space="preserve">ALTRE COMPLICAZIONI SPECIFICATE DELLA GRAVIDANZA,CONDIZIONE O COMPLICAZIONE POSTPARTUM</t>
  </si>
  <si>
    <t xml:space="preserve">64690</t>
  </si>
  <si>
    <t xml:space="preserve">COMPLICAZIONE NON SPECIFICATA DELLA GRAVIDANZA,EPISODIO DI CURA NON SPECIFICATO</t>
  </si>
  <si>
    <t xml:space="preserve">64691</t>
  </si>
  <si>
    <t xml:space="preserve">COMPLICAZIONE NON SPECIFICATA DELLA GRAVIDANZA,PARTO,CON O SENZA MENZIONE DELLA CONDIZIONE ANTEPARTUM</t>
  </si>
  <si>
    <t xml:space="preserve">64693</t>
  </si>
  <si>
    <t xml:space="preserve">COMPLICAZIONE NON SPECIFICATA DELLA GRAVIDANZA,CONDIZIONE O COMPLICAZIONE ANTEPARTUM</t>
  </si>
  <si>
    <t xml:space="preserve">64700</t>
  </si>
  <si>
    <t xml:space="preserve">SIFILIDE,EPISODIO DI CURA NON SPECIFICATO</t>
  </si>
  <si>
    <t xml:space="preserve">64701</t>
  </si>
  <si>
    <t xml:space="preserve">SIFILIDE,PARTO,CON O SENZA MENZIONE DELLA CONDIZIONE ANTEPARTUM</t>
  </si>
  <si>
    <t xml:space="preserve">64702</t>
  </si>
  <si>
    <t xml:space="preserve">SIFILIDE,PARTO,CON MENZIONE DELLA COMPLICAZIONE POSTPARTUM</t>
  </si>
  <si>
    <t xml:space="preserve">64703</t>
  </si>
  <si>
    <t xml:space="preserve">SIFILIDE,CONDIZIONE O COMPLICAZIONE ANTEPARTUM</t>
  </si>
  <si>
    <t xml:space="preserve">64704</t>
  </si>
  <si>
    <t xml:space="preserve">SIFILIDE,CONDIZIONE O COMPLICAZIONE POSTPARTUM</t>
  </si>
  <si>
    <t xml:space="preserve">64710</t>
  </si>
  <si>
    <t xml:space="preserve">GONORREA,EPISODIO DI CURA NON SPECIFICATO</t>
  </si>
  <si>
    <t xml:space="preserve">64711</t>
  </si>
  <si>
    <t xml:space="preserve">GONORREA,PARTO,CON O SENZA MENZIONE DELLA CONDIZIONE ANTEPARTUM</t>
  </si>
  <si>
    <t xml:space="preserve">64712</t>
  </si>
  <si>
    <t xml:space="preserve">GONORREA,PARTO,CON MENZIONE DELLA COMPLICAZIONE POSTPARTUM</t>
  </si>
  <si>
    <t xml:space="preserve">64713</t>
  </si>
  <si>
    <t xml:space="preserve">GONORREA,CONDIZIONE O COMPLICAZIONE ANTEPARTUM</t>
  </si>
  <si>
    <t xml:space="preserve">64714</t>
  </si>
  <si>
    <t xml:space="preserve">GONORREA,CONDIZIONE O COMPLICAZIONE POSTPARTUM</t>
  </si>
  <si>
    <t xml:space="preserve">64720</t>
  </si>
  <si>
    <t xml:space="preserve">ALTRE MALATTIE VENEREE,EPISODIO DI CURA NON SPECIFICATO</t>
  </si>
  <si>
    <t xml:space="preserve">64721</t>
  </si>
  <si>
    <t xml:space="preserve">ALTRE MALATTIE VENEREE,PARTO,CON O SENZA MENZIONE DELLA CONDIZIONE ANTEPARTUM</t>
  </si>
  <si>
    <t xml:space="preserve">64722</t>
  </si>
  <si>
    <t xml:space="preserve">ALTRE MALATTIE VENEREE,PARTO,CON MENZIONE DELLA COMPLICAZIONE POSTPARTUM</t>
  </si>
  <si>
    <t xml:space="preserve">64723</t>
  </si>
  <si>
    <t xml:space="preserve">ALTRE MALATTIE VENEREE,CONDIZIONE O COMPLICAZIONE ANTEPARTUM</t>
  </si>
  <si>
    <t xml:space="preserve">64724</t>
  </si>
  <si>
    <t xml:space="preserve">ALTRE MALATTIE VENEREE,CONDIZIONE O COMPLICAZIONE POSTPARTUM</t>
  </si>
  <si>
    <t xml:space="preserve">64730</t>
  </si>
  <si>
    <t xml:space="preserve">TUBERCOLOSI,EPISODIO DI CURA NON SPECIFICATO</t>
  </si>
  <si>
    <t xml:space="preserve">64731</t>
  </si>
  <si>
    <t xml:space="preserve">TUBERCOLOSI,PARTO,CON O SENZA MENZIONE DELLA CONDIZIONE ANTEPARTUM</t>
  </si>
  <si>
    <t xml:space="preserve">64732</t>
  </si>
  <si>
    <t xml:space="preserve">TUBERCOLOSI,PARTO,CON MENZIONE DELLA COMPLICAZIONE POSTPARTUM</t>
  </si>
  <si>
    <t xml:space="preserve">64733</t>
  </si>
  <si>
    <t xml:space="preserve">TUBERCOLOSI,CONDIZIONE O COMPLICAZIONE ANTEPARTUM</t>
  </si>
  <si>
    <t xml:space="preserve">64734</t>
  </si>
  <si>
    <t xml:space="preserve">TUBERCOLOSI,CONDIZIONE O COMPLICAZIONE POSTPARTUM</t>
  </si>
  <si>
    <t xml:space="preserve">64740</t>
  </si>
  <si>
    <t xml:space="preserve">MALARIA,EPISODIO DI CURA NON SPECIFICATO</t>
  </si>
  <si>
    <t xml:space="preserve">64741</t>
  </si>
  <si>
    <t xml:space="preserve">MALARIA,PARTO,CON O SENZA MENZIONE DELLA CONDIZIONE ANTEPARTUM</t>
  </si>
  <si>
    <t xml:space="preserve">64742</t>
  </si>
  <si>
    <t xml:space="preserve">MALARIA,PARTO,CON MENZIONE DELLA COMPLICAZIONE POSTPARTUM</t>
  </si>
  <si>
    <t xml:space="preserve">64743</t>
  </si>
  <si>
    <t xml:space="preserve">MALARIA,CONDIZIONE O COMPLICAZIONE ANTEPARTUM</t>
  </si>
  <si>
    <t xml:space="preserve">64744</t>
  </si>
  <si>
    <t xml:space="preserve">MALARIA,CONDIZIONE O COMPLICAZIONE POSTPARTUM</t>
  </si>
  <si>
    <t xml:space="preserve">64750</t>
  </si>
  <si>
    <t xml:space="preserve">ROSOLIA,EPISODIO DI CURA NON SPECIFICATO</t>
  </si>
  <si>
    <t xml:space="preserve">64751</t>
  </si>
  <si>
    <t xml:space="preserve">ROSOLIA,PARTO,CON O SENZA MENZIONE DELLA CONDIZIONE ANTEPARTUM</t>
  </si>
  <si>
    <t xml:space="preserve">64752</t>
  </si>
  <si>
    <t xml:space="preserve">ROSOLIA,PARTO,CON MENZIONE DELLA COMPLICAZIONE POSTPARTUM</t>
  </si>
  <si>
    <t xml:space="preserve">64753</t>
  </si>
  <si>
    <t xml:space="preserve">ROSOLIA,CONDIZIONE O COMPLICAZIONE ANTEPARTUM</t>
  </si>
  <si>
    <t xml:space="preserve">64754</t>
  </si>
  <si>
    <t xml:space="preserve">ROSOLIA,CONDIZIONE O COMPLICAZIONE POSTPARTUM</t>
  </si>
  <si>
    <t xml:space="preserve">64760</t>
  </si>
  <si>
    <t xml:space="preserve">ALTRE MALATTIE VIRALI,EPISODIO DI CURA NON SPECIFICATO</t>
  </si>
  <si>
    <t xml:space="preserve">64761</t>
  </si>
  <si>
    <t xml:space="preserve">ALTRE MALATTIE VIRALI,PARTO,CON O SENZA MENZIONE DELLA CONDIZIONE ANTEPARTUM</t>
  </si>
  <si>
    <t xml:space="preserve">64762</t>
  </si>
  <si>
    <t xml:space="preserve">ALTRE MALATTIE VIRALI,PARTO,CON MENZIONE DELLA COMPLICAZIONE POSTPARTUM</t>
  </si>
  <si>
    <t xml:space="preserve">64763</t>
  </si>
  <si>
    <t xml:space="preserve">ALTRE MALATTIE VIRALI,CONDIZIONE O COMPLICAZIONE ANTEPARTUM</t>
  </si>
  <si>
    <t xml:space="preserve">64764</t>
  </si>
  <si>
    <t xml:space="preserve">ALTRE MALATTIE VIRALI,CONDIZIONE O COMPLICAZIONE POSTPARTUM</t>
  </si>
  <si>
    <t xml:space="preserve">64780</t>
  </si>
  <si>
    <t xml:space="preserve">ALTRE MALATTIE INFETTIVE E PARASSITARIE,EPISODIO DI CURA NON SPECIFICATO</t>
  </si>
  <si>
    <t xml:space="preserve">64781</t>
  </si>
  <si>
    <t xml:space="preserve">ALTRE MALATTIE INFETTIVE E PARASSITARIE,PARTO,CON O SENZA MENZIONE DELLA CONDIZIONE ANTEPARTUM</t>
  </si>
  <si>
    <t xml:space="preserve">64782</t>
  </si>
  <si>
    <t xml:space="preserve">ALTRE MALATTIE INFETTIVE E PARASSITARIE,PARTO,CON MENZIONE DELLA COMPLICAZIONE POSTPARTUM</t>
  </si>
  <si>
    <t xml:space="preserve">64783</t>
  </si>
  <si>
    <t xml:space="preserve">ALTRE MALATTIE INFETTIVE E PARASSITARIE,CONDIZIONE O COMPLICAZIONE ANTEPARTUM</t>
  </si>
  <si>
    <t xml:space="preserve">64784</t>
  </si>
  <si>
    <t xml:space="preserve">ALTRE MALATTIE INFETTIVE E PARASSITARIE,CONDIZIONE O COMPLICAZIONE POSTPARTUM</t>
  </si>
  <si>
    <t xml:space="preserve">64790</t>
  </si>
  <si>
    <t xml:space="preserve">INFEZIONE O INFESTAZIONE NON SPECIFICATA,EPISODIO DI CURA NON SPECIFICATO</t>
  </si>
  <si>
    <t xml:space="preserve">64791</t>
  </si>
  <si>
    <t xml:space="preserve">INFEZIONE O INFESTAZIONE NON SPECIFICATA,PARTO,CON O SENZA MENZIONE DELLA CONDIZIONE ANTEPARTUM</t>
  </si>
  <si>
    <t xml:space="preserve">64792</t>
  </si>
  <si>
    <t xml:space="preserve">INFEZIONE O INFESTAZIONE NON SPECIFICATA,PARTO,CON MENZIONE DELLA COMPLICAZIONE POSTPARTUM</t>
  </si>
  <si>
    <t xml:space="preserve">64793</t>
  </si>
  <si>
    <t xml:space="preserve">INFEZIONE O INFESTAZIONE NON SPECIFICATA,CONDIZIONE O COMPLICAZIONE ANTEPARTUM</t>
  </si>
  <si>
    <t xml:space="preserve">64794</t>
  </si>
  <si>
    <t xml:space="preserve">INFEZIONE O INFESTAZIONE NON SPECIFICATA,CONDIZIONE O COMPLICAZIONE POSTPARTUM</t>
  </si>
  <si>
    <t xml:space="preserve">64800</t>
  </si>
  <si>
    <t xml:space="preserve">DIABETE MELLITO,EPISODIO DI CURA NON SPECIFICATO</t>
  </si>
  <si>
    <t xml:space="preserve">64801</t>
  </si>
  <si>
    <t xml:space="preserve">DIABETE MELLITO,PARTO,CON O SENZA MENZIONE DELLA CONDIZIONE ANTEPARTUM</t>
  </si>
  <si>
    <t xml:space="preserve">64802</t>
  </si>
  <si>
    <t xml:space="preserve">DIABETE MELLITO,PARTO,CON MENZIONE DELLA COMPLICAZIONE POSTPARTUM</t>
  </si>
  <si>
    <t xml:space="preserve">64803</t>
  </si>
  <si>
    <t xml:space="preserve">DIABETE MELLITO,CONDIZIONE O COMPLICAZIONE ANTEPARTUM</t>
  </si>
  <si>
    <t xml:space="preserve">64804</t>
  </si>
  <si>
    <t xml:space="preserve">DIABETE MELLITO,CONDIZIONE O COMPLICAZIONE POSTPARTUM</t>
  </si>
  <si>
    <t xml:space="preserve">64810</t>
  </si>
  <si>
    <t xml:space="preserve">DISFUNZIONE DELLA TIROIDE,EPISODIO DI CURA NON SPECIFICATO</t>
  </si>
  <si>
    <t xml:space="preserve">64811</t>
  </si>
  <si>
    <t xml:space="preserve">DISFUNZIONE DELLA TIROIDE,PARTO,CON O SENZA MENZIONE DELLA CONDIZIONE ANTEPARTUM</t>
  </si>
  <si>
    <t xml:space="preserve">64812</t>
  </si>
  <si>
    <t xml:space="preserve">DISFUNZIONE DELLA TIROIDE,PARTO,CON MENZIONE DELLA COMPLICAZIONE POSTPARTUM</t>
  </si>
  <si>
    <t xml:space="preserve">64813</t>
  </si>
  <si>
    <t xml:space="preserve">DISFUNZIONE DELLA TIROIDE,CONDIZIONE O COMPLICAZIONE ANTEPARTUM</t>
  </si>
  <si>
    <t xml:space="preserve">64814</t>
  </si>
  <si>
    <t xml:space="preserve">DISFUNZIONE DELLA TIROIDE,CONDIZIONE O COMPLICAZIONE POSTPARTUM</t>
  </si>
  <si>
    <t xml:space="preserve">64820</t>
  </si>
  <si>
    <t xml:space="preserve">ANEMIA,EPISODIO DI CURA NON SPECIFICATO</t>
  </si>
  <si>
    <t xml:space="preserve">64821</t>
  </si>
  <si>
    <t xml:space="preserve">ANEMIA,PARTO,CON O SENZA MENZIONE DELLA CONDIZIONE ANTEPARTUM</t>
  </si>
  <si>
    <t xml:space="preserve">64822</t>
  </si>
  <si>
    <t xml:space="preserve">ANEMIA,PARTO,CON MENZIONE DELLA COMPLICAZIONE POSTPARTUM</t>
  </si>
  <si>
    <t xml:space="preserve">64823</t>
  </si>
  <si>
    <t xml:space="preserve">ANEMIA,CONDIZIONE O COMPLICAZIONE ANTEPARTUM</t>
  </si>
  <si>
    <t xml:space="preserve">64824</t>
  </si>
  <si>
    <t xml:space="preserve">ANEMIA,CONDIZIONE O COMPLICAZIONE POSTPARTUM</t>
  </si>
  <si>
    <t xml:space="preserve">64830</t>
  </si>
  <si>
    <t xml:space="preserve">TOSSICODIPENDENZA,EPISODIO DI CURA NON SPECIFICATO</t>
  </si>
  <si>
    <t xml:space="preserve">64831</t>
  </si>
  <si>
    <t xml:space="preserve">TOSSICODIPENDENZA,PARTO,CON O SENZA MENZIONE DELLA CONDIZIONE ANTEPARTUM</t>
  </si>
  <si>
    <t xml:space="preserve">64832</t>
  </si>
  <si>
    <t xml:space="preserve">TOSSICODIPENDENZA,PARTO,CON MENZIONE DELLA COMPLICAZIONE POSTPARTUM</t>
  </si>
  <si>
    <t xml:space="preserve">64833</t>
  </si>
  <si>
    <t xml:space="preserve">TOSSICODIPENDENZA,CONDIZIONE O COMPLICAZIONE ANTEPARTUM</t>
  </si>
  <si>
    <t xml:space="preserve">64834</t>
  </si>
  <si>
    <t xml:space="preserve">TOSSICODIPENDENZA,CONDIZIONE O COMPLICAZIONE POSTPARTUM</t>
  </si>
  <si>
    <t xml:space="preserve">64840</t>
  </si>
  <si>
    <t xml:space="preserve">DISTURBI MENTALI,EPISODIO DI CURA NON SPECIFICATO</t>
  </si>
  <si>
    <t xml:space="preserve">64841</t>
  </si>
  <si>
    <t xml:space="preserve">DISTURBI MENTALI,PARTO,CON O SENZA MENZIONE DELLA CONDIZIONE ANTEPARTUM</t>
  </si>
  <si>
    <t xml:space="preserve">64842</t>
  </si>
  <si>
    <t xml:space="preserve">DISTURBI MENTALI,PARTO,CON MENZIONE DELLA COMPLICAZIONE POSTPARTUM</t>
  </si>
  <si>
    <t xml:space="preserve">64843</t>
  </si>
  <si>
    <t xml:space="preserve">DISTURBI MENTALI,CONDIZIONE O COMPLICAZIONE ANTEPARTUM</t>
  </si>
  <si>
    <t xml:space="preserve">64844</t>
  </si>
  <si>
    <t xml:space="preserve">DISTURBI MENTALI,CONDIZIONE O COMPLICAZIONE POSTPARTUM</t>
  </si>
  <si>
    <t xml:space="preserve">64850</t>
  </si>
  <si>
    <t xml:space="preserve">MALATTIE CARDIOVASCOLARI CONGENITE,EPISODIO DI CURA NON SPECIFICATO</t>
  </si>
  <si>
    <t xml:space="preserve">64851</t>
  </si>
  <si>
    <t xml:space="preserve">MALATTIE CARDIOVASCOLARI CONGENITE,PARTO,CON O SENZA MENZIONE DELLA CONDIZIONE ANTEPARTUM</t>
  </si>
  <si>
    <t xml:space="preserve">64852</t>
  </si>
  <si>
    <t xml:space="preserve">MALATTIE CARDIOVASCOLARI CONGENITE,PARTO,CON MENZIONE DELLA COMPLICAZIONE POSTPARTUM</t>
  </si>
  <si>
    <t xml:space="preserve">64853</t>
  </si>
  <si>
    <t xml:space="preserve">MALATTIE CARDIOVASCOLARI CONGENITE,CONDIZIONE O COMPLICAZIONE ANTEPARTUM</t>
  </si>
  <si>
    <t xml:space="preserve">64854</t>
  </si>
  <si>
    <t xml:space="preserve">MALATTIE CARDIOVASCOLARI CONGENITE,CONDIZIONE O COMPLICAZIONE POSTPARTUM</t>
  </si>
  <si>
    <t xml:space="preserve">64860</t>
  </si>
  <si>
    <t xml:space="preserve">ALTRE MALATTIE CARDIOVASCOLARI,EPISODIO DI CURA NON SPECIFICATO</t>
  </si>
  <si>
    <t xml:space="preserve">64861</t>
  </si>
  <si>
    <t xml:space="preserve">ALTRE MALATTIE CARDIOVASCOLARI,PARTO,CON O SENZA MENZIONE DELLA CONDIZIONE ANTEPARTUM</t>
  </si>
  <si>
    <t xml:space="preserve">64862</t>
  </si>
  <si>
    <t xml:space="preserve">ALTRE MALATTIE CARDIOVASCOLARI,PARTO,CON MENZIONE DELLA COMPLICAZIONE POSTPARTUM</t>
  </si>
  <si>
    <t xml:space="preserve">64863</t>
  </si>
  <si>
    <t xml:space="preserve">ALTRE MALATTIE CARDIOVASCOLARI,CONDIZIONE O COMPLICAZIONE ANTEPARTUM</t>
  </si>
  <si>
    <t xml:space="preserve">64864</t>
  </si>
  <si>
    <t xml:space="preserve">ALTRE MALATTIE CARDIOVASCOLARI,CONDIZIONE O COMPLICAZIONE POSTPARTUM</t>
  </si>
  <si>
    <t xml:space="preserve">64870</t>
  </si>
  <si>
    <t xml:space="preserve">DISTURBI OSTEOARTICOLARI DEL DORSO,DELLA PELVI E DEGLI ARTI INFERIORI,EPISODIO DI CURA NON SPECIFICATO</t>
  </si>
  <si>
    <t xml:space="preserve">64871</t>
  </si>
  <si>
    <t xml:space="preserve">DISTURBI OSTEOARTICOLARI DEL DORSO,DELLA PELVI E DEGLI ARTI INFERIORI,PARTO,CON O SENZA MENZIONE DELLA CONDIZIONE ANTEPARTUM</t>
  </si>
  <si>
    <t xml:space="preserve">64872</t>
  </si>
  <si>
    <t xml:space="preserve">DISTURBI OSTEOARTICOLARI DEL DORSO,DELLA PELVI E DEGLI ARTI INFERIORI,PARTO,CON MENZIONE DELLA COMPLICAZIONE POSTPARTUM</t>
  </si>
  <si>
    <t xml:space="preserve">64873</t>
  </si>
  <si>
    <t xml:space="preserve">DISTURBI OSTEOARTICOLARI DEL DORSO,DELLA PELVI E DEGLI ARTI INFERIORI,CONDIZIONE O COMPLICAZIONE ANTEPARTUM</t>
  </si>
  <si>
    <t xml:space="preserve">64874</t>
  </si>
  <si>
    <t xml:space="preserve">DISTURBI OSTEOARTICOLARI DEL DORSO,DELLA PELVI E DEGLI ARTI INFERIORI,CONDIZIONE O COMPLICAZIONE POSTPARTUM</t>
  </si>
  <si>
    <t xml:space="preserve">64880</t>
  </si>
  <si>
    <t xml:space="preserve">ALTERATA TOLLERANZA AL GLUCOSIO,EPISODIO DI CURA NON SPECIFICATO</t>
  </si>
  <si>
    <t xml:space="preserve">64881</t>
  </si>
  <si>
    <t xml:space="preserve">ALTERATA TOLLERANZA AL GLUCOSIO,PARTO,CON O SENZA MENZIONE DELLA CONDIZIONE ANTEPARTUM</t>
  </si>
  <si>
    <t xml:space="preserve">64882</t>
  </si>
  <si>
    <t xml:space="preserve">ALTERATA TOLLERANZA AL GLUCOSIO,PARTO,CON MENZIONE DELLA COMPLICAZIONE POSTPARTUM</t>
  </si>
  <si>
    <t xml:space="preserve">64883</t>
  </si>
  <si>
    <t xml:space="preserve">ALTERATA TOLLERANZA AL GLUCOSIO,CONDIZIONE O COMPLICAZIONE ANTEPARTUM</t>
  </si>
  <si>
    <t xml:space="preserve">64884</t>
  </si>
  <si>
    <t xml:space="preserve">ALTERATA TOLLERANZA AL GLUCOSIO,CONDIZIONE O COMPLICAZIONE POSTPARTUM</t>
  </si>
  <si>
    <t xml:space="preserve">64890</t>
  </si>
  <si>
    <t xml:space="preserve">ALTRE MANIFESTAZIONI ALTRIMENTI CLASSIFICABILI,EPISODIO DI CURA NON SPECIFICATO</t>
  </si>
  <si>
    <t xml:space="preserve">64891</t>
  </si>
  <si>
    <t xml:space="preserve">ALTRE MANIFESTAZIONI ALTRIMENTI CLASSIFICABILI,PARTO,CON O SENZA MENZIONE DELLA CONDIZIONE ANTEPARTUM</t>
  </si>
  <si>
    <t xml:space="preserve">64892</t>
  </si>
  <si>
    <t xml:space="preserve">ALTRE MANIFESTAZIONI ALTRIMENTI CLASSIFICABILI,PARTO,CON MENZIONE DELLA COMPLICAZIONE POSTPARTUM</t>
  </si>
  <si>
    <t xml:space="preserve">64893</t>
  </si>
  <si>
    <t xml:space="preserve">ALTRE MANIFESTAZIONI ALTRIMENTI CLASSIFICABILI,CONDIZIONE O COMPLICAZIONE ANTEPARTUM</t>
  </si>
  <si>
    <t xml:space="preserve">64894</t>
  </si>
  <si>
    <t xml:space="preserve">ALTRE MANIFESTAZIONI ALTRIMENTI CLASSIFICABILI,CONDIZIONE O COMPLICAZIONE POSTPARTUM</t>
  </si>
  <si>
    <t xml:space="preserve">64900</t>
  </si>
  <si>
    <t xml:space="preserve">MALATTIA ASSOCIATA ALL'USO DI TABACCO COMPLICANTI LA GRAVIDANZA, IL PARTO O IL PUERPERIO </t>
  </si>
  <si>
    <t xml:space="preserve">64901</t>
  </si>
  <si>
    <t xml:space="preserve">MALATTIA ASSOCIATA ALL'USO DI TABACCO COMPLICANTI LA GRAVIDANZA, IL PARTO O IL PUERPERIO</t>
  </si>
  <si>
    <t xml:space="preserve">64902</t>
  </si>
  <si>
    <t xml:space="preserve">64903</t>
  </si>
  <si>
    <t xml:space="preserve">64904</t>
  </si>
  <si>
    <t xml:space="preserve">64910</t>
  </si>
  <si>
    <t xml:space="preserve">OBESITÀ COMPLICANTE LA GRAVIDANZA, IL PARTO O IL PUERPERIO, EPISODIO DI CURA NON SPECIFICATO</t>
  </si>
  <si>
    <t xml:space="preserve">64911</t>
  </si>
  <si>
    <t xml:space="preserve">OBESITÀ COMPLICANTE LA GRAVIDANZA, IL PARTO O IL PUERPERIO CON O SENZA MENZIONE DELLA CONDIZIONE ANTEPARTUM</t>
  </si>
  <si>
    <t xml:space="preserve">64912</t>
  </si>
  <si>
    <t xml:space="preserve">OBESITÀ COMPLICANTE LA GRAVIDANZA, IL PARTO O IL PUERPERIO CON MENZIONE DELLA COMPLICAZIONE POSTPARTUM</t>
  </si>
  <si>
    <t xml:space="preserve">64913</t>
  </si>
  <si>
    <t xml:space="preserve">OBESITÀ COMPLICANTE LA GRAVIDANZA, IL PARTO O IL PUERPERIO, CONDIZIONE O COMPLICAZIONE ANTEPARTUM</t>
  </si>
  <si>
    <t xml:space="preserve">64914</t>
  </si>
  <si>
    <t xml:space="preserve">OBESITÀ COMPLICANTE LA GRAVIDANZA, IL PARTO O IL PUERPERIO, CONDIZIONE O COMPLICAZIONE POSTPARTUM</t>
  </si>
  <si>
    <t xml:space="preserve">64920</t>
  </si>
  <si>
    <t xml:space="preserve">CHIRURGIA BARIATRICA COMPLICANTE LA GRAVIDANZA, IL PARTO O IL PUERPERIO, EPISODIO DI CURA NON SPECIFICATO</t>
  </si>
  <si>
    <t xml:space="preserve">64921</t>
  </si>
  <si>
    <t xml:space="preserve">CHIRURGIA BARIATRICA COMPLICANTE LA GRAVIDANZA, IL PARTO O IL PUERPERIO, CON O SENZA MENZIONE DELLA CONDIZIONE ANTEPARTUM</t>
  </si>
  <si>
    <t xml:space="preserve">64922</t>
  </si>
  <si>
    <t xml:space="preserve">CHIRURGIA BARIATRICA COMPLICANTE LA GRAVIDANZA, IL PARTO O IL PUERPERIO, CON MENZIONE DELLA COMPLICAZIONE POSTPARTUM</t>
  </si>
  <si>
    <t xml:space="preserve">64923</t>
  </si>
  <si>
    <t xml:space="preserve">CHIRURGIA BARIATRICA COMPLICANTE LA GRAVIDANZA, IL PARTO O IL PUERPERIO, CONDIZIONE O COMPLICAZIONE ANTEPARTUM</t>
  </si>
  <si>
    <t xml:space="preserve">64924</t>
  </si>
  <si>
    <t xml:space="preserve">CHIRURGIA BARIATRICA COMPLICANTE LA GRAVIDANZA, IL PARTO O IL PUERPERIO, CONDIZIONE O COMPLICAZIONE POSTPARTUM</t>
  </si>
  <si>
    <t xml:space="preserve">64930</t>
  </si>
  <si>
    <t xml:space="preserve">DEFICIT DI COAGULAZIONE COMPLICANTI LA GRAVIDANZA, IL PARTO O IL PUERPERIO, EPISODIO DI CURA NON SPECIFICATO</t>
  </si>
  <si>
    <t xml:space="preserve">64931</t>
  </si>
  <si>
    <t xml:space="preserve">DEFICIT DI COAGULAZIONE COMPLICANTI LA GRAVIDANZA, IL PARTO O IL PUERPERIO, CON O SENZA MENZIONE DELLA CONDIZIONE ANTEPARTUM</t>
  </si>
  <si>
    <t xml:space="preserve">64932</t>
  </si>
  <si>
    <t xml:space="preserve">DEFICIT DI COAGULAZIONE COMPLICANTI LA GRAVIDANZA, IL PARTO O IL PUERPERIO, CON MENZIONE DELLA COMPLICAZIONE POSTPARTUM</t>
  </si>
  <si>
    <t xml:space="preserve">64933</t>
  </si>
  <si>
    <t xml:space="preserve">DEFICIT DI COAGULAZIONE COMPLICANTI LA GRAVIDANZA, IL PARTO O IL PUERPERIO, CONDIZIONE O COMPLICAZIONE ANTEPARTUM</t>
  </si>
  <si>
    <t xml:space="preserve">64934</t>
  </si>
  <si>
    <t xml:space="preserve">DEFICIT DI COAGULAZIONE COMPLICANTI LA GRAVIDANZA, IL PARTO O IL PUERPERIO, CONDIZIONE O COMPLICAZIONE POSTPARTUM</t>
  </si>
  <si>
    <t xml:space="preserve">64940</t>
  </si>
  <si>
    <t xml:space="preserve">EPILESSIA COMPLICANTE LA GRAVIDANZA, IL PARTO O IL PUERPERIO, EPISODIO DI CURA NON SPECIFICATO</t>
  </si>
  <si>
    <t xml:space="preserve">64941</t>
  </si>
  <si>
    <t xml:space="preserve">EPILESSIA COMPLICANTE LA GRAVIDANZA, IL PARTO O IL PUERPERIO, CON O SENZA MENZIONE DELLA CONDIZIONE ANTEPARTUM</t>
  </si>
  <si>
    <t xml:space="preserve">64942</t>
  </si>
  <si>
    <t xml:space="preserve">EPILESSIA COMPLICANTE LA GRAVIDANZA,IL PARTO O IL PUERPERIO, CON MENZIONE DELLA COMPLICAZIONE POSTPARTUM</t>
  </si>
  <si>
    <t xml:space="preserve">64943</t>
  </si>
  <si>
    <t xml:space="preserve">EPILESSIA COMPLICANTE LA GRAVIDANZA, IL PARTO O IL PUERPERIO, CONDIZIONE O COMPLICAZIONE ANTEPARTUM</t>
  </si>
  <si>
    <t xml:space="preserve">64944</t>
  </si>
  <si>
    <t xml:space="preserve">EPILESSIA COMPLICANTE LA GRAVIDANZA, IL PARTO O IL PUERPERIO, CONDIZIONE O COMPLICAZIONE POSTPARTUM</t>
  </si>
  <si>
    <t xml:space="preserve">64950</t>
  </si>
  <si>
    <t xml:space="preserve">SPOTTING COMPLICANTE LA GRAVIDANZA, EPISODIO DI CURA NON SPECIFICATO</t>
  </si>
  <si>
    <t xml:space="preserve">64951</t>
  </si>
  <si>
    <t xml:space="preserve">SPOTTING COMPLICANTE LA GRAVIDANZA, PARTO, CON O SENZA MENZIONE DELLA CONDIZIONE ANTEPARTUM</t>
  </si>
  <si>
    <t xml:space="preserve">64953</t>
  </si>
  <si>
    <t xml:space="preserve">SPOTTING COMPLICANTE LA GRAVIDANZA, PARTO, CONDIZIONE O COMPLICAZIONE ANTEPARTUM</t>
  </si>
  <si>
    <t xml:space="preserve">64960</t>
  </si>
  <si>
    <t xml:space="preserve">DISCREPANZA FRA ETA' GESTAZIONALE E VOLUME UTERINO, EPISODIO DI CURA NON SPECIFICATO</t>
  </si>
  <si>
    <t xml:space="preserve">64961</t>
  </si>
  <si>
    <t xml:space="preserve">DISCREPANZA FRA ETA' GESTAZIONALE E VOLUME UTERINO, PARTO, CON O SENZA MENZIONE DELLA CONDIZIONE ANTEPARTUM</t>
  </si>
  <si>
    <t xml:space="preserve">64962</t>
  </si>
  <si>
    <t xml:space="preserve">DISCREPANZA FRA ETA' GESTAZIONALE E VOLUME UTERINO, CON  MENZIONE DELLA COMPICAZIONE POSTPARTUM</t>
  </si>
  <si>
    <t xml:space="preserve">64963</t>
  </si>
  <si>
    <t xml:space="preserve">DISCREPANZA FRA ETA' GESTAZIONALE E VOLUME UTERINO, CONDIZIONE O COMPLICAZIONE ANTEPARTUM</t>
  </si>
  <si>
    <t xml:space="preserve">64964</t>
  </si>
  <si>
    <t xml:space="preserve">DISCREPANZA FRA ETA' GESTAZIONALE E VOLUME UTERINO, CONDIZIONE O COMPLICAZIONE POSTPARTUM</t>
  </si>
  <si>
    <t xml:space="preserve">'650</t>
  </si>
  <si>
    <t xml:space="preserve">PARTO NORMALE</t>
  </si>
  <si>
    <t xml:space="preserve">65100</t>
  </si>
  <si>
    <t xml:space="preserve">GRAVIDANZA GEMELLARE,RICOVERO NON SPECIFICATO</t>
  </si>
  <si>
    <t xml:space="preserve">65101</t>
  </si>
  <si>
    <t xml:space="preserve">GRAVIDANZA GEMELLARE,PARTO CON O SENZA MENZIONE DELLA CONDIZIONE ANTEPARTUM</t>
  </si>
  <si>
    <t xml:space="preserve">65103</t>
  </si>
  <si>
    <t xml:space="preserve">GRAVIDANZA GEMELLARE,CONDIZIONE O COMPLICAZIONE ANTEPARTUM</t>
  </si>
  <si>
    <t xml:space="preserve">65110</t>
  </si>
  <si>
    <t xml:space="preserve">GRAVIDANZA TRIGEMINA,RICOVERO NON SPECIFICATO</t>
  </si>
  <si>
    <t xml:space="preserve">65111</t>
  </si>
  <si>
    <t xml:space="preserve">GRAVIDANZA TRIGEMINA,PARTO CON O SENZA MENZIONE DELLA CONDIZIONE ANTEPARTUM</t>
  </si>
  <si>
    <t xml:space="preserve">65113</t>
  </si>
  <si>
    <t xml:space="preserve">GRAVIDANZA TRIGEMINA,CONDIZIONE O COMPLICAZIONE ANTEPARTUM</t>
  </si>
  <si>
    <t xml:space="preserve">65120</t>
  </si>
  <si>
    <t xml:space="preserve">GRAVIDANZA QUADRIGEMINA,RICOVERO NON SPECIFICATO</t>
  </si>
  <si>
    <t xml:space="preserve">65121</t>
  </si>
  <si>
    <t xml:space="preserve">GRAVIDANZA QUADRIGEMINA,PARTO CON O SENZA MENZIONE DELLA CONDIZIONE ANTEPARTUM</t>
  </si>
  <si>
    <t xml:space="preserve">65123</t>
  </si>
  <si>
    <t xml:space="preserve">GRAVIDANZA QUADRIGEMINA,CONDIZIONE O COMPLICAZIONE ANTEPARTUM</t>
  </si>
  <si>
    <t xml:space="preserve">65130</t>
  </si>
  <si>
    <t xml:space="preserve">GRAVIDANZA GEMELLARE CON PERDITA FETALE E RITENZIONE DI UN FETO,RICOVERO NON SPECIFICATO</t>
  </si>
  <si>
    <t xml:space="preserve">65131</t>
  </si>
  <si>
    <t xml:space="preserve">GRAVIDANZA GEMELLARE CON PERDITA FETALE E RITENZIONE DI UN FETO,PARTO CON O SENZA MENZIONE DELLA CONDIZIONE ANTEPARTUM</t>
  </si>
  <si>
    <t xml:space="preserve">65133</t>
  </si>
  <si>
    <t xml:space="preserve">GRAVIDANZA GEMELLARE CON PERDITA FETALE E RITENZIONE DI UN FETO,CONDIZIONE O COMPLICAZIONE ANTEPARTUM</t>
  </si>
  <si>
    <t xml:space="preserve">65140</t>
  </si>
  <si>
    <t xml:space="preserve">GRAVIDANZA TRIGEMINA CON PERDITA FETALE E RITENZIONE DI UNO O PIÙ FETI,RICOVERO NON SPECIFICATO</t>
  </si>
  <si>
    <t xml:space="preserve">65141</t>
  </si>
  <si>
    <t xml:space="preserve">GRAVIDANZA TRIGEMINA CON PERDITA FETALE E RITENZIONE DI UNO O PIÙ FETI,PARTO CON O SENZA MENZIONE DELLA CONDIZIONE ANTEPARTUM</t>
  </si>
  <si>
    <t xml:space="preserve">65143</t>
  </si>
  <si>
    <t xml:space="preserve">GRAVIDANZA TRIGEMINA CON PERDITA FETALE E RITENZIONE DI UNO O PIÙ FETI,CONDIZIONE O COMPLICAZIONE ANTEPARTUM</t>
  </si>
  <si>
    <t xml:space="preserve">65150</t>
  </si>
  <si>
    <t xml:space="preserve">GRAVIDANZA QUADRIGEMINA CON PERDITA FETALE E RITENZIONE DI UNO O PIÙ FETI,RICOVERO NON SPECIFICATO</t>
  </si>
  <si>
    <t xml:space="preserve">65151</t>
  </si>
  <si>
    <t xml:space="preserve">GRAVIDANZA QUADRIGEMINA CON PERDITA FETALE E RITENZIONE DI UNO O PIÙ FETI,PARTO CON O SENZA MENZIONE DELLA CONDIZIONE ANTEPARTUM</t>
  </si>
  <si>
    <t xml:space="preserve">65153</t>
  </si>
  <si>
    <t xml:space="preserve">GRAVIDANZA QUADRIGEMINA CON PERDITA FETALE E RITENZIONE DI UNO O PIÙ FETI,CONDIZIONE O COMPLICAZIONE ANTEPARTUM</t>
  </si>
  <si>
    <t xml:space="preserve">65160</t>
  </si>
  <si>
    <t xml:space="preserve">ALTRA GRAVIDANZA PLURIGEMINA CON PERDITA FETALE E RITENZIONE DI UNO O PIÙ FETI,RICOVERO NON SPECIFICATO</t>
  </si>
  <si>
    <t xml:space="preserve">65161</t>
  </si>
  <si>
    <t xml:space="preserve">ALTRA GRAVIDANZA PLURIGEMINA CON PERDITA FETALE E RITENZIONE DI UNO O PIÙ FETI,PARTO CON O SENZA MENZIONE DELLA CONDIZIONE ANTEPARTUM</t>
  </si>
  <si>
    <t xml:space="preserve">65163</t>
  </si>
  <si>
    <t xml:space="preserve">ALTRA GRAVIDANZA PLURIGEMINA CON PERDITA FETALE E RITENZIONE DI UNO O PIÙ FETI,CONDIZIONE O COMPLICAZIONE ANTEPARTUM</t>
  </si>
  <si>
    <t xml:space="preserve">65170</t>
  </si>
  <si>
    <t xml:space="preserve">GRAVIDANZA MULTIPLA CON (ELETTIVA) RIDUZIONE FETALE, RICOVERO NON SPECIFICATO</t>
  </si>
  <si>
    <t xml:space="preserve">65171</t>
  </si>
  <si>
    <t xml:space="preserve">GRAVIDANZA MULTIPLA CON (ELETTIVA) RIDUZIONE FETALE, PARTO, CON O SENZA MENZIONE DELLA CONDIZIONE ANTEPARTUM</t>
  </si>
  <si>
    <t xml:space="preserve">65173</t>
  </si>
  <si>
    <t xml:space="preserve">GRAVIDANZA MULTIPLA CON (ELETTIVA) RIDUZIONE FETALE, CONDIZIONE O COMPLICAZIONE ANTEPARTUM</t>
  </si>
  <si>
    <t xml:space="preserve">65180</t>
  </si>
  <si>
    <t xml:space="preserve">ALTRE GRAVIDANZE MULTIPLE ALTRIMENTI SPECIFICATE,RICOVERO NON SPECIFICATO</t>
  </si>
  <si>
    <t xml:space="preserve">65181</t>
  </si>
  <si>
    <t xml:space="preserve">ALTRE GRAVIDANZE MULTIPLE ALTRIMENTI SPECIFICATE,PARTO CON O SENZA MENZIONE DELLA CONDIZIONE ANTEPARTUM</t>
  </si>
  <si>
    <t xml:space="preserve">65183</t>
  </si>
  <si>
    <t xml:space="preserve">ALTRE GRAVIDANZE MULTIPLE ALTRIMENTI SPECIFICATE,CONDIZIONE O COMPLICAZIONE ANTEPARTUM</t>
  </si>
  <si>
    <t xml:space="preserve">65190</t>
  </si>
  <si>
    <t xml:space="preserve">GRAVIDANZA MULTIPLA NON SPECIFICATA,RICOVERO NON SPECIFICATO</t>
  </si>
  <si>
    <t xml:space="preserve">65191</t>
  </si>
  <si>
    <t xml:space="preserve">GRAVIDANZA MULTIPLA NON SPECIFICATA,PARTO CON O SENZA MENZIONE DELLA CONDIZIONE ANTEPARTUM</t>
  </si>
  <si>
    <t xml:space="preserve">65193</t>
  </si>
  <si>
    <t xml:space="preserve">GRAVIDANZA MULTIPLA NON SPECIFICATA,CONDIZIONE O COMPLICAZIONE ANTEPARTUM</t>
  </si>
  <si>
    <t xml:space="preserve">65200</t>
  </si>
  <si>
    <t xml:space="preserve">POSIZIONE INSTABILE,RICOVERO NON SPECIFICATO</t>
  </si>
  <si>
    <t xml:space="preserve">65201</t>
  </si>
  <si>
    <t xml:space="preserve">POSIZIONE INSTABILE,PARTO CON O SENZA MENZIONE DELLA CONDIZIONE ANTEPARTUM</t>
  </si>
  <si>
    <t xml:space="preserve">65203</t>
  </si>
  <si>
    <t xml:space="preserve">POSIZIONE INSTABILE,CONDIZIONE O COMPLICAZIONE ANTEPARTUM</t>
  </si>
  <si>
    <t xml:space="preserve">65210</t>
  </si>
  <si>
    <t xml:space="preserve">PRESENTAZIONE PODALICA O ALTRA PRESENTAZIONE ANOMALA TRASFORMATA CON SUCCESSO IN PRESENTAZIONE CEFALICA,RICOVERO NON SPECIFICATO</t>
  </si>
  <si>
    <t xml:space="preserve">65211</t>
  </si>
  <si>
    <t xml:space="preserve">PRESENTAZIONE PODALICA O ALTRA PRESENTAZIONE ANOMALA TRASFORMATA CON SUCCESSO IN PRESENTAZIONE CEFALICA,PARTO CON O SENZA MENZIONE DELLA CONDIZIONE ANTEPARTUM</t>
  </si>
  <si>
    <t xml:space="preserve">65213</t>
  </si>
  <si>
    <t xml:space="preserve">PRESENTAZIONE PODALICA O ALTRA PRESENTAZIONE ANOMALA TRASFORMATA CON SUCCESSO IN PRESENTAZIONE CEFALICA,CONDIZIONE O COMPLICAZIONE ANTEPARTUM</t>
  </si>
  <si>
    <t xml:space="preserve">65220</t>
  </si>
  <si>
    <t xml:space="preserve">PRESENTAZIONE PODALICA SENZA MENZIONE DI RIVOLGIMENTO,RICOVERO NON SPECIFICATO</t>
  </si>
  <si>
    <t xml:space="preserve">65221</t>
  </si>
  <si>
    <t xml:space="preserve">PRESENTAZIONE PODALICA SENZA MENZIONE DI RIVOLGIMENTO,PARTO CON O SENZA MENZIONE DELLA CONDIZIONE ANTEPARTUM</t>
  </si>
  <si>
    <t xml:space="preserve">65223</t>
  </si>
  <si>
    <t xml:space="preserve">PRESENTAZIONE PODALICA SENZA MENZIONE DI RIVOLGIMENTO,CONDIZIONE O COMPLICAZIONE ANTEPARTUM</t>
  </si>
  <si>
    <t xml:space="preserve">65230</t>
  </si>
  <si>
    <t xml:space="preserve">PRESENTAZIONE TRASVERSA O OBLIQUA,RICOVERO NON SPECIFICATO</t>
  </si>
  <si>
    <t xml:space="preserve">65231</t>
  </si>
  <si>
    <t xml:space="preserve">PRESENTAZIONE TRASVERSA O OBLIQUA,PARTO CON O SENZA MENZIONE DELLA CONDIZIONE ANTEPARTUM</t>
  </si>
  <si>
    <t xml:space="preserve">65233</t>
  </si>
  <si>
    <t xml:space="preserve">PRESENTAZIONE TRASVERSA O OBLIQUA,CONDIZIONE O COMPLICAZIONE ANTEPARTUM</t>
  </si>
  <si>
    <t xml:space="preserve">65240</t>
  </si>
  <si>
    <t xml:space="preserve">PRESENTAZIONE DI FACCIA O DI BREGMA,RICOVERO NON SPECIFICATO</t>
  </si>
  <si>
    <t xml:space="preserve">65241</t>
  </si>
  <si>
    <t xml:space="preserve">PRESENTAZIONE DI FACCIA O DI BREGMA,PARTO CON O SENZA MENZIONE DELLA CONDIZIONE ANTEPARTUM</t>
  </si>
  <si>
    <t xml:space="preserve">65243</t>
  </si>
  <si>
    <t xml:space="preserve">PRESENTAZIONE DI FACCIA O DI BREGMA,CONDIZIONE O COMPLICAZIONE ANTEPARTUM</t>
  </si>
  <si>
    <t xml:space="preserve">65250</t>
  </si>
  <si>
    <t xml:space="preserve">TESTA FETALE BALLOTTABILE A TERMINE,RICOVERO NON SPECIFICATO</t>
  </si>
  <si>
    <t xml:space="preserve">65251</t>
  </si>
  <si>
    <t xml:space="preserve">TESTA FETALE BALLOTTABILE A TERMINE,PARTO CON O SENZA MENZIONE DELLA CONDIZIONE ANTEPARTUM</t>
  </si>
  <si>
    <t xml:space="preserve">65253</t>
  </si>
  <si>
    <t xml:space="preserve">TESTA FETALE BALLOTTABILE A TERMINE,CONDIZIONE O COMPLICAZIONE ANTEPARTUM</t>
  </si>
  <si>
    <t xml:space="preserve">65260</t>
  </si>
  <si>
    <t xml:space="preserve">GRAVIDANZA MULTIPLA CON PRESENTAZIONE ANOMALA DI UNO O PIÙ FETI,RICOVERO NON SPECIFICATO</t>
  </si>
  <si>
    <t xml:space="preserve">65261</t>
  </si>
  <si>
    <t xml:space="preserve">GRAVIDANZA MULTIPLA CON PRESENTAZIONE ANOMALA DI UNO O PIÙ FETI,PARTO CON O SENZA MENZIONE DELLA CONDIZIONE ANTEPARTUM</t>
  </si>
  <si>
    <t xml:space="preserve">65263</t>
  </si>
  <si>
    <t xml:space="preserve">GRAVIDANZA MULTIPLA CON PRESENTAZIONE ANOMALA DI UNO O PIÙ FETI,CONDIZIONE O COMPLICAZIONE ANTEPARTUM</t>
  </si>
  <si>
    <t xml:space="preserve">65270</t>
  </si>
  <si>
    <t xml:space="preserve">BRACCIO PROLASSATO,RICOVERO NON SPECIFICATO</t>
  </si>
  <si>
    <t xml:space="preserve">65271</t>
  </si>
  <si>
    <t xml:space="preserve">BRACCIO PROLASSATO,PARTO CON O SENZA MENZIONE DELLA CONDIZIONE ANTEPARTUM</t>
  </si>
  <si>
    <t xml:space="preserve">65273</t>
  </si>
  <si>
    <t xml:space="preserve">BRACCIO PROLASSATO,CONDIZIONE O COMPLICAZIONE ANTEPARTUM</t>
  </si>
  <si>
    <t xml:space="preserve">65280</t>
  </si>
  <si>
    <t xml:space="preserve">ALTRA SPECIFICATA ANOMALIA DELLA POSIZIONE O PRESENTAZIONE,RICOVERO NON SPECIFICATO</t>
  </si>
  <si>
    <t xml:space="preserve">65281</t>
  </si>
  <si>
    <t xml:space="preserve">ALTRA SPECIFICATA ANOMALIA DELLA POSIZIONE O PRESENTAZIONE,PARTO CON O SENZA MENZIONE DELLA CONDIZIONE ANTEPARTUM</t>
  </si>
  <si>
    <t xml:space="preserve">65283</t>
  </si>
  <si>
    <t xml:space="preserve">ALTRA SPECIFICATA ANOMALIA DELLA POSIZIONE O PRESENTAZIONE,CONDIZIONE O COMPLICAZIONE ANTEPARTUM</t>
  </si>
  <si>
    <t xml:space="preserve">65290</t>
  </si>
  <si>
    <t xml:space="preserve">ANOMALIA DI POSIZIONE O DI PRESENTAZIONE NON SPECIFICATA,RICOVERO NON SPECIFICATO</t>
  </si>
  <si>
    <t xml:space="preserve">65291</t>
  </si>
  <si>
    <t xml:space="preserve">ANOMALIA DI POSIZIONE O DI PRESENTAZIONE NON SPECIFICATA,PARTO CON O SENZA MENZIONE DELLA CONDIZIONE ANTEPARTUM</t>
  </si>
  <si>
    <t xml:space="preserve">65293</t>
  </si>
  <si>
    <t xml:space="preserve">ANOMALIA DI POSIZIONE O DI PRESENTAZIONE NON SPECIFICATA,CONDIZIONE O COMPLICAZIONE ANTEPARTUM</t>
  </si>
  <si>
    <t xml:space="preserve">65300</t>
  </si>
  <si>
    <t xml:space="preserve">ANOMALIA NOTEVOLE DELLA PELVI OSSEA,NON ULTERIORMENTE SPECIFICATA,RICOVERO NON SPECIFICATO</t>
  </si>
  <si>
    <t xml:space="preserve">65301</t>
  </si>
  <si>
    <t xml:space="preserve">ANOMALIA NOTEVOLE DELLA PELVI OSSEA,NON ULTERIORMENTE SPECIFICATA,PARTO CON O SENZA MENZIONE DELLA CONDIZIONE ANTEPARTUM</t>
  </si>
  <si>
    <t xml:space="preserve">65303</t>
  </si>
  <si>
    <t xml:space="preserve">ANOMALIA NOTEVOLE DELLA PELVI OSSEA,NON ULTERIORMENTE SPECIFICATA,CONDIZIONE O COMPLICAZIONE ANTEPARTUM</t>
  </si>
  <si>
    <t xml:space="preserve">65310</t>
  </si>
  <si>
    <t xml:space="preserve">PELVI GENERALMENTE CONTRATTA ,RICOVERO NON SPECIFICATO</t>
  </si>
  <si>
    <t xml:space="preserve">65311</t>
  </si>
  <si>
    <t xml:space="preserve">PELVI GENERALMENTE CONTRATTA ,PARTO CON O SENZA MENZIONE DELLA CONDIZIONE ANTEPARTUM</t>
  </si>
  <si>
    <t xml:space="preserve">65313</t>
  </si>
  <si>
    <t xml:space="preserve">PELVI GENERALMENTE CONTRATTA ,CONDIZIONE O COMPLICAZIONE ANTEPARTUM</t>
  </si>
  <si>
    <t xml:space="preserve">65320</t>
  </si>
  <si>
    <t xml:space="preserve">CONTRAZIONE INTERNA DI PELVI,RICOVERO NON SPECIFICATO</t>
  </si>
  <si>
    <t xml:space="preserve">65321</t>
  </si>
  <si>
    <t xml:space="preserve">CONTRAZIONE INTERNA DI PELVI,PARTO CON O SENZA MENZIONE DELLA CONDIZIONE ANTEPARTUM</t>
  </si>
  <si>
    <t xml:space="preserve">65323</t>
  </si>
  <si>
    <t xml:space="preserve">CONTRAZIONE INTERNA DI PELVI,CONDIZIONE O COMPLICAZIONE ANTEPARTUM</t>
  </si>
  <si>
    <t xml:space="preserve">65330</t>
  </si>
  <si>
    <t xml:space="preserve">CONTRAZIONE ESTERNA DI PELVI,RICOVERO NON SPECIFICATO</t>
  </si>
  <si>
    <t xml:space="preserve">65331</t>
  </si>
  <si>
    <t xml:space="preserve">CONTRAZIONE ESTERNA DI PELVI,PARTO CON O SENZA MENZIONE DELLA CONDIZIONE ANTEPARTUM</t>
  </si>
  <si>
    <t xml:space="preserve">65333</t>
  </si>
  <si>
    <t xml:space="preserve">CONTRAZIONE ESTERNA DI PELVI,CONDIZIONE O COMPLICAZIONE ANTEPARTUM</t>
  </si>
  <si>
    <t xml:space="preserve">65340</t>
  </si>
  <si>
    <t xml:space="preserve">SPROPORZIONE FETOPELVICA,RICOVERO NON SPECIFICATO</t>
  </si>
  <si>
    <t xml:space="preserve">65341</t>
  </si>
  <si>
    <t xml:space="preserve">SPROPORZIONE FETOPELVICA,PARTO CON O SENZA MENZIONE DELLA CONDIZIONE ANTEPARTUM</t>
  </si>
  <si>
    <t xml:space="preserve">65343</t>
  </si>
  <si>
    <t xml:space="preserve">SPROPORZIONE FETOPELVICA,CONDIZIONE O COMPLICAZIONE ANTEPARTUM</t>
  </si>
  <si>
    <t xml:space="preserve">65350</t>
  </si>
  <si>
    <t xml:space="preserve">FETO INSOLITAMENTE GRANDE TALE DA CAUSARE SPROPORZIONE,RICOVERO NON SPECIFICATO</t>
  </si>
  <si>
    <t xml:space="preserve">65351</t>
  </si>
  <si>
    <t xml:space="preserve">FETO INSOLITAMENTE GRANDE TALE DA CAUSARE SPROPORZIONE,PARTO CON O SENZA MENZIONE DELLA CONDIZIONE ANTEPARTUM</t>
  </si>
  <si>
    <t xml:space="preserve">65353</t>
  </si>
  <si>
    <t xml:space="preserve">FETO INSOLITAMENTE GRANDE TALE DA CAUSARE SPROPORZIONE,CONDIZIONE O COMPLICAZIONE ANTEPARTUM</t>
  </si>
  <si>
    <t xml:space="preserve">65360</t>
  </si>
  <si>
    <t xml:space="preserve">SPROPORZIONE CAUSATA DA IDROCEFALIA FETALE,RICOVERO NON SPECIFICATO</t>
  </si>
  <si>
    <t xml:space="preserve">65361</t>
  </si>
  <si>
    <t xml:space="preserve">SPROPORZIONE CAUSATA DA IDROCEFALIA FETALE,PARTO CON O SENZA MENZIONE DELLA CONDIZIONE ANTEPARTUM</t>
  </si>
  <si>
    <t xml:space="preserve">65363</t>
  </si>
  <si>
    <t xml:space="preserve">SPROPORZIONE CAUSATA DA IDROCEFALIA FETALE,CONDIZIONE O COMPLICAZIONE ANTEPARTUM</t>
  </si>
  <si>
    <t xml:space="preserve">65370</t>
  </si>
  <si>
    <t xml:space="preserve">ALTRE ANOMALIE FETALI CHE CAUSANO SPROPORZIONE,RICOVERO NON SPECIFICATO</t>
  </si>
  <si>
    <t xml:space="preserve">65371</t>
  </si>
  <si>
    <t xml:space="preserve">ALTRE ANOMALIE FETALI CHE CAUSANO SPROPORZIONE,PARTO CON O SENZA MENZIONE DELLA CONDIZIONE ANTEPARTUM</t>
  </si>
  <si>
    <t xml:space="preserve">65373</t>
  </si>
  <si>
    <t xml:space="preserve">ALTRE ANOMALIE FETALI CHE CAUSANO SPROPORZIONE,CONDIZIONE O COMPLICAZIONE ANTEPARTUM</t>
  </si>
  <si>
    <t xml:space="preserve">65380</t>
  </si>
  <si>
    <t xml:space="preserve">SPROPORZIONE DI ALTRA ORIGINE,RICOVERO NON SPECIFICATO</t>
  </si>
  <si>
    <t xml:space="preserve">65381</t>
  </si>
  <si>
    <t xml:space="preserve">SPROPORZIONE DI ALTRA ORIGINE,PARTO CON O SENZA MENZIONE DELLA CONDIZIONE ANTEPARTUM</t>
  </si>
  <si>
    <t xml:space="preserve">65383</t>
  </si>
  <si>
    <t xml:space="preserve">SPROPORZIONE DI ALTRA ORIGINE,CONDIZIONE O COMPLICAZIONE ANTEPARTUM</t>
  </si>
  <si>
    <t xml:space="preserve">65390</t>
  </si>
  <si>
    <t xml:space="preserve">SPROPORZIONE NON SPECIFICATA,RICOVERO NON SPECIFICATO</t>
  </si>
  <si>
    <t xml:space="preserve">65391</t>
  </si>
  <si>
    <t xml:space="preserve">SPROPORZIONE NON SPECIFICATA,PARTO CON O SENZA MENZIONE DELLA CONDIZIONE ANTEPARTUM</t>
  </si>
  <si>
    <t xml:space="preserve">65393</t>
  </si>
  <si>
    <t xml:space="preserve">SPROPORZIONE NON SPECIFICATA,CONDIZIONE O COMPLICAZIONE ANTEPARTUM</t>
  </si>
  <si>
    <t xml:space="preserve">65400</t>
  </si>
  <si>
    <t xml:space="preserve">ANOMALIE CONGENITE DELL'UTERO,RICOVERO NON SPECIFICATO</t>
  </si>
  <si>
    <t xml:space="preserve">65401</t>
  </si>
  <si>
    <t xml:space="preserve">ANOMALIE CONGENITE DELL'UTERO,PARTO CON O SENZA MENZIONE DELLA CONDIZIONE ANTEPARTUM</t>
  </si>
  <si>
    <t xml:space="preserve">65402</t>
  </si>
  <si>
    <t xml:space="preserve">ANOMALIE CONGENITE DELL'UTERO,PARTO CON MENZIONE DELLE COMPLICAZIONI POSTPARTUM</t>
  </si>
  <si>
    <t xml:space="preserve">65403</t>
  </si>
  <si>
    <t xml:space="preserve">ANOMALIE CONGENITE DELL'UTERO,CONDIZIONE O COMPLICAZIONE ANTEPARTUM</t>
  </si>
  <si>
    <t xml:space="preserve">65404</t>
  </si>
  <si>
    <t xml:space="preserve">ANOMALIE CONGENITE DELL'UTERO,CONDIZIONE O COMPLICAZIONE POSTPARTUM</t>
  </si>
  <si>
    <t xml:space="preserve">65410</t>
  </si>
  <si>
    <t xml:space="preserve">TUMORI DEL CORPO DELL'UTERO,RICOVERO NON SPECIFICATO</t>
  </si>
  <si>
    <t xml:space="preserve">65411</t>
  </si>
  <si>
    <t xml:space="preserve">TUMORI DEL CORPO DELL'UTERO,PARTO CON O SENZA MENZIONE DELLA CONDIZIONE ANTEPARTUM</t>
  </si>
  <si>
    <t xml:space="preserve">65412</t>
  </si>
  <si>
    <t xml:space="preserve">TUMORI DEL CORPO DELL'UTERO,PARTO CON MENZIONE DELLE COMPLICAZIONI POSTPARTUM</t>
  </si>
  <si>
    <t xml:space="preserve">65413</t>
  </si>
  <si>
    <t xml:space="preserve">TUMORI DEL CORPO DELL'UTERO,CONDIZIONE O COMPLICAZIONE ANTEPARTUM</t>
  </si>
  <si>
    <t xml:space="preserve">65414</t>
  </si>
  <si>
    <t xml:space="preserve">TUMORI DEL CORPO DELL'UTERO,CONDIZIONE O COMPLICAZIONE POSTPARTUM</t>
  </si>
  <si>
    <t xml:space="preserve">65420</t>
  </si>
  <si>
    <t xml:space="preserve">PREGRESSO PARTO CESAREO COMPLICANTE LA GRAVIDANZA,IL PARTO E IL PUERPERIO,RICOVERO NON SPECIFICATO</t>
  </si>
  <si>
    <t xml:space="preserve">65421</t>
  </si>
  <si>
    <t xml:space="preserve">PREGRESSO PARTO CESAREO COMPLICANTE LA GRAVIDANZA,IL PARTO E IL PUERPERIO,PARTO CON O SENZA MENZIONE DELLA CONDIZIONE ANTEPARTUM</t>
  </si>
  <si>
    <t xml:space="preserve">65423</t>
  </si>
  <si>
    <t xml:space="preserve">PREGRESSO PARTO CESAREO COMPLICANTE LA GRAVIDANZA,IL PARTO E IL PUERPERIO,CONDIZIONE O COMPLICAZIONE ANTEPARTUM</t>
  </si>
  <si>
    <t xml:space="preserve">65430</t>
  </si>
  <si>
    <t xml:space="preserve">UTERO GRAVIDO INVERTITO E INCARCERATO,RICOVERO NON SPECIFICATO</t>
  </si>
  <si>
    <t xml:space="preserve">65431</t>
  </si>
  <si>
    <t xml:space="preserve">UTERO GRAVIDO INVERTITO E INCARCERATO,PARTO CON O SENZA MENZIONE DELLA CONDIZIONE ANTEPARTUM</t>
  </si>
  <si>
    <t xml:space="preserve">65432</t>
  </si>
  <si>
    <t xml:space="preserve">UTERO GRAVIDO INVERTITO E INCARCERATO,PARTO CON MENZIONE DELLE COMPLICAZIONI POSTPARTUM</t>
  </si>
  <si>
    <t xml:space="preserve">65433</t>
  </si>
  <si>
    <t xml:space="preserve">UTERO GRAVIDO INVERTITO E INCARCERATO,CONDIZIONE O COMPLICAZIONE ANTEPARTUM</t>
  </si>
  <si>
    <t xml:space="preserve">65434</t>
  </si>
  <si>
    <t xml:space="preserve">UTERO GRAVIDO INVERTITO E INCARCERATO,CONDIZIONE O COMPLICAZIONE POSTPARTUM</t>
  </si>
  <si>
    <t xml:space="preserve">65440</t>
  </si>
  <si>
    <t xml:space="preserve">ALTRE ANOMALIE DI FORMA O DI POSIZIONE DELL'UTERO GRAVIDO E DELLE STRUTTURE VICINE,RICOVERO NON SPECIFICATO</t>
  </si>
  <si>
    <t xml:space="preserve">65441</t>
  </si>
  <si>
    <t xml:space="preserve">ALTRE ANOMALIE DI FORMA O DI POSIZIONE DELL'UTERO GRAVIDO E DELLE STRUTTURE VICINE,PARTO CON O SENZA MENZIONE DELLA CONDIZIONE ANTEPARTUM</t>
  </si>
  <si>
    <t xml:space="preserve">65442</t>
  </si>
  <si>
    <t xml:space="preserve">ALTRE ANOMALIE DI FORMA O DI POSIZIONE DELL'UTERO GRAVIDO E DELLE STRUTTURE VICINE,PARTO CON MENZIONE DELLE COMPLICAZIONI POSTPARTUM</t>
  </si>
  <si>
    <t xml:space="preserve">65443</t>
  </si>
  <si>
    <t xml:space="preserve">ALTRE ANOMALIE DI FORMA O DI POSIZIONE DELL'UTERO GRAVIDO E DELLE STRUTTURE VICINE,CONDIZIONE O COMPLICAZIONE ANTEPARTUM</t>
  </si>
  <si>
    <t xml:space="preserve">65444</t>
  </si>
  <si>
    <t xml:space="preserve">ALTRE ANOMALIE DI FORMA O DI POSIZIONE DELL'UTERO GRAVIDO E DELLE STRUTTURE VICINE,CONDIZIONE O COMPLICAZIONE POSTPARTUM</t>
  </si>
  <si>
    <t xml:space="preserve">65450</t>
  </si>
  <si>
    <t xml:space="preserve">INCONTINENZA CERVICALE,RICOVERO NON SPECIFICATO</t>
  </si>
  <si>
    <t xml:space="preserve">65451</t>
  </si>
  <si>
    <t xml:space="preserve">INCONTINENZA CERVICALE,PARTO CON O SENZA MENZIONE DELLA CONDIZIONE ANTEPARTUM</t>
  </si>
  <si>
    <t xml:space="preserve">65452</t>
  </si>
  <si>
    <t xml:space="preserve">INCONTINENZA CERVICALE,PARTO CON MENZIONE DELLE COMPLICAZIONI POSTPARTUM</t>
  </si>
  <si>
    <t xml:space="preserve">65453</t>
  </si>
  <si>
    <t xml:space="preserve">INCONTINENZA CERVICALE,CONDIZIONE O COMPLICAZIONE ANTEPARTUM</t>
  </si>
  <si>
    <t xml:space="preserve">65454</t>
  </si>
  <si>
    <t xml:space="preserve">INCONTINENZA CERVICALE,CONDIZIONE O COMPLICAZIONE POSTPARTUM</t>
  </si>
  <si>
    <t xml:space="preserve">65460</t>
  </si>
  <si>
    <t xml:space="preserve">ALTRE ANOMALIE CERVICALI CONGENITE O ACQUISITE,RICOVERO NON SPECIFICATO</t>
  </si>
  <si>
    <t xml:space="preserve">65461</t>
  </si>
  <si>
    <t xml:space="preserve">ALTRE ANOMALIE CERVICALI CONGENITE O ACQUISITE,PARTO CON O SENZA MENZIONE DELLA CONDIZIONE ANTEPARTUM</t>
  </si>
  <si>
    <t xml:space="preserve">65462</t>
  </si>
  <si>
    <t xml:space="preserve">ALTRE ANOMALIE CERVICALI CONGENITE O ACQUISITE,PARTO CON MENZIONE DELLE COMPLICAZIONI POSTPARTUM</t>
  </si>
  <si>
    <t xml:space="preserve">65463</t>
  </si>
  <si>
    <t xml:space="preserve">ALTRE ANOMALIE CERVICALI CONGENITE O ACQUISITE,CONDIZIONE O COMPLICAZIONE ANTEPARTUM</t>
  </si>
  <si>
    <t xml:space="preserve">65464</t>
  </si>
  <si>
    <t xml:space="preserve">ALTRE ANOMALIE CERVICALI CONGENITE O ACQUISITE,CONDIZIONE O COMPLICAZIONE POSTPARTUM</t>
  </si>
  <si>
    <t xml:space="preserve">65470</t>
  </si>
  <si>
    <t xml:space="preserve">ANOMALIE CONGENITE O ACQUISITE DELLA VAGINA,RICOVERO NON SPECIFICATO</t>
  </si>
  <si>
    <t xml:space="preserve">65471</t>
  </si>
  <si>
    <t xml:space="preserve">ANOMALIE CONGENITE O ACQUISITE DELLA VAGINA,PARTO CON O SENZA MENZIONE DELLA CONDIZIONE ANTEPARTUM</t>
  </si>
  <si>
    <t xml:space="preserve">65472</t>
  </si>
  <si>
    <t xml:space="preserve">ANOMALIE CONGENITE O ACQUISITE DELLA VAGINA,PARTO CON MENZIONE DELLE COMPLICAZIONI POSTPARTUM</t>
  </si>
  <si>
    <t xml:space="preserve">65473</t>
  </si>
  <si>
    <t xml:space="preserve">ANOMALIE CONGENITE O ACQUISITE DELLA VAGINA,CONDIZIONE O COMPLICAZIONE ANTEPARTUM</t>
  </si>
  <si>
    <t xml:space="preserve">65474</t>
  </si>
  <si>
    <t xml:space="preserve">ANOMALIE CONGENITE O ACQUISITE DELLA VAGINA,CONDIZIONE O COMPLICAZIONE POSTPARTUM</t>
  </si>
  <si>
    <t xml:space="preserve">65480</t>
  </si>
  <si>
    <t xml:space="preserve">ANOMALIE CONGENITE O ACQUISITE DELLA VULVA ,RICOVERO NON SPECIFICATO</t>
  </si>
  <si>
    <t xml:space="preserve">65481</t>
  </si>
  <si>
    <t xml:space="preserve">ANOMALIE CONGENITE O ACQUISITE DELLA VULVA ,PARTO CON O SENZA MENZIONE DELLA CONDIZIONE ANTEPARTUM</t>
  </si>
  <si>
    <t xml:space="preserve">65482</t>
  </si>
  <si>
    <t xml:space="preserve">ANOMALIE CONGENITE O ACQUISITE DELLA VULVA ,PARTO CON MENZIONE DELLE COMPLICAZIONI POSTPARTUM</t>
  </si>
  <si>
    <t xml:space="preserve">65483</t>
  </si>
  <si>
    <t xml:space="preserve">ANOMALIE CONGENITE O ACQUISITE DELLA VULVA ,CONDIZIONE O COMPLICAZIONE ANTEPARTUM</t>
  </si>
  <si>
    <t xml:space="preserve">65484</t>
  </si>
  <si>
    <t xml:space="preserve">ANOMALIE CONGENITE O ACQUISITE DELLA VULVA ,CONDIZIONE O COMPLICAZIONE POSTPARTUM</t>
  </si>
  <si>
    <t xml:space="preserve">65490</t>
  </si>
  <si>
    <t xml:space="preserve">ALTRE E NON SPECIFICATE,RICOVERO NON SPECIFICATO</t>
  </si>
  <si>
    <t xml:space="preserve">65491</t>
  </si>
  <si>
    <t xml:space="preserve">ALTRE E NON SPECIFICATE,PARTO CON O SENZA MENZIONE DELLA CONDIZIONE ANTEPARTUM</t>
  </si>
  <si>
    <t xml:space="preserve">65492</t>
  </si>
  <si>
    <t xml:space="preserve">ALTRE E NON SPECIFICATE,PARTO CON MENZIONE DELLE COMPLICAZIONI POSTPARTUM</t>
  </si>
  <si>
    <t xml:space="preserve">65493</t>
  </si>
  <si>
    <t xml:space="preserve">ALTRE E NON SPECIFICATE,CONDIZIONE O COMPLICAZIONE ANTEPARTUM</t>
  </si>
  <si>
    <t xml:space="preserve">65494</t>
  </si>
  <si>
    <t xml:space="preserve">ALTRE E NON SPECIFICATE,CONDIZIONE O COMPLICAZIONE POSTPARTUM</t>
  </si>
  <si>
    <t xml:space="preserve">65500</t>
  </si>
  <si>
    <t xml:space="preserve">MALFORMAZIONE DEL SISTEMA NERVOSO CENTRALE DEL FETO,RICOVERO NON SPECIFICATO</t>
  </si>
  <si>
    <t xml:space="preserve">65501</t>
  </si>
  <si>
    <t xml:space="preserve">MALFORMAZIONE DEL SISTEMA NERVOSO CENTRALE DEL FETO,PARTO CON O SENZA MENZIONE DELLA CONDIZIONE ANTEPARTUM</t>
  </si>
  <si>
    <t xml:space="preserve">65503</t>
  </si>
  <si>
    <t xml:space="preserve">MALFORMAZIONE DEL SISTEMA NERVOSO CENTRALE DEL FETO,CONDIZIONE O COMPLICAZIONE ANTEPARTUM</t>
  </si>
  <si>
    <t xml:space="preserve">65510</t>
  </si>
  <si>
    <t xml:space="preserve">ANOMALIA CROMOSOMICA DEL FETO,RICOVERO NON SPECIFICATO</t>
  </si>
  <si>
    <t xml:space="preserve">65511</t>
  </si>
  <si>
    <t xml:space="preserve">ANOMALIA CROMOSOMICA DEL FETO,PARTO CON O SENZA MENZIONE DELLA CONDIZIONE ANTEPARTUM</t>
  </si>
  <si>
    <t xml:space="preserve">65513</t>
  </si>
  <si>
    <t xml:space="preserve">ANOMALIA CROMOSOMICA DEL FETO,CONDIZIONE O COMPLICAZIONE ANTEPARTUM</t>
  </si>
  <si>
    <t xml:space="preserve">65520</t>
  </si>
  <si>
    <t xml:space="preserve">MALATTIA EREDITARIA FAMILIARE CHE PUÒ COLPIRE IL FETO,RICOVERO NON SPECIFICATO</t>
  </si>
  <si>
    <t xml:space="preserve">65521</t>
  </si>
  <si>
    <t xml:space="preserve">MALATTIA EREDITARIA FAMILIARE CHE PUÒ COLPIRE IL FETO,PARTO CON O SENZA MENZIONE DELLA CONDIZIONE ANTEPARTUM</t>
  </si>
  <si>
    <t xml:space="preserve">65523</t>
  </si>
  <si>
    <t xml:space="preserve">MALATTIA EREDITARIA FAMILIARE CHE PUÒ COLPIRE IL FETO,CONDIZIONE O COMPLICAZIONE ANTEPARTUM</t>
  </si>
  <si>
    <t xml:space="preserve">65530</t>
  </si>
  <si>
    <t xml:space="preserve">SOSPETTA LESIONE DEL FETO DA MALATTIA VIRALE DELLA MADRE,RICOVERO NON SPECIFICATO</t>
  </si>
  <si>
    <t xml:space="preserve">65531</t>
  </si>
  <si>
    <t xml:space="preserve">SOSPETTA LESIONE DEL FETO DA MALATTIA VIRALE DELLA MADRE,PARTO CON O SENZA MENZIONE DELLA CONDIZIONE ANTEPARTUM</t>
  </si>
  <si>
    <t xml:space="preserve">65533</t>
  </si>
  <si>
    <t xml:space="preserve">SOSPETTA LESIONE DEL FETO DA MALATTIA VIRALE DELLA MADRE,CONDIZIONE O COMPLICAZIONE ANTEPARTUM</t>
  </si>
  <si>
    <t xml:space="preserve">65540</t>
  </si>
  <si>
    <t xml:space="preserve">SOSPETTA LESIONE DEL FETO DA ALTRE MALATTIE DELLA MADRE,RICOVERO NON SPECIFICATO</t>
  </si>
  <si>
    <t xml:space="preserve">65541</t>
  </si>
  <si>
    <t xml:space="preserve">SOSPETTA LESIONE DEL FETO DA ALTRE MALATTIE DELLA MADRE,PARTO CON O SENZA MENZIONE DELLA CONDIZIONE ANTEPARTUM</t>
  </si>
  <si>
    <t xml:space="preserve">65543</t>
  </si>
  <si>
    <t xml:space="preserve">SOSPETTA LESIONE DEL FETO DA ALTRE MALATTIE DELLA MADRE,CONDIZIONE O COMPLICAZIONE ANTEPARTUM</t>
  </si>
  <si>
    <t xml:space="preserve">65550</t>
  </si>
  <si>
    <t xml:space="preserve">SOSPETTA LESIONE DEL FETO DA FARMACI,RICOVERO NON SPECIFICATO</t>
  </si>
  <si>
    <t xml:space="preserve">65551</t>
  </si>
  <si>
    <t xml:space="preserve">SOSPETTA LESIONE DEL FETO DA FARMACI,PARTO CON O SENZA MENZIONE DELLA CONDIZIONE ANTEPARTUM</t>
  </si>
  <si>
    <t xml:space="preserve">65553</t>
  </si>
  <si>
    <t xml:space="preserve">SOSPETTA LESIONE DEL FETO DA FARMACI,CONDIZIONE O COMPLICAZIONE ANTEPARTUM</t>
  </si>
  <si>
    <t xml:space="preserve">65560</t>
  </si>
  <si>
    <t xml:space="preserve">SOSPETTA LESIONE DEL FETO DA RADIAZIONI,RICOVERO NON SPECIFICATO</t>
  </si>
  <si>
    <t xml:space="preserve">65561</t>
  </si>
  <si>
    <t xml:space="preserve">SOSPETTA LESIONE DEL FETO DA RADIAZIONI,PARTO CON O SENZA MENZIONE DELLA CONDIZIONE ANTEPARTUM</t>
  </si>
  <si>
    <t xml:space="preserve">65563</t>
  </si>
  <si>
    <t xml:space="preserve">SOSPETTA LESIONE DEL FETO DA RADIAZIONI,CONDIZIONE O COMPLICAZIONE ANTEPARTUM</t>
  </si>
  <si>
    <t xml:space="preserve">65570</t>
  </si>
  <si>
    <t xml:space="preserve">DIMINUZIONE DEI MOVIMENTI FETALI,RICOVERO NON SPECIFICATO</t>
  </si>
  <si>
    <t xml:space="preserve">65571</t>
  </si>
  <si>
    <t xml:space="preserve">DIMINUZIONE DEI MOVIMENTI FETALI,PARTO CON O SENZA MENZIONE DELLA CONDIZIONE ANTEPARTUM</t>
  </si>
  <si>
    <t xml:space="preserve">65573</t>
  </si>
  <si>
    <t xml:space="preserve">DIMINUZIONE DEI MOVIMENTI FETALI,CONDIZIONE O COMPLICAZIONE ANTEPARTUM</t>
  </si>
  <si>
    <t xml:space="preserve">65580</t>
  </si>
  <si>
    <t xml:space="preserve">ALTRE ANOMALIE DEL FETO,CONOSCIUTE O SOSPETTE,NON CLASSIFICATE ALTROVE,RICOVERO NON SPECIFICATO</t>
  </si>
  <si>
    <t xml:space="preserve">65581</t>
  </si>
  <si>
    <t xml:space="preserve">ALTRE ANOMALIE DEL FETO,CONOSCIUTE O SOSPETTE,NON CLASSIFICATE ALTROVE,PARTO CON O SENZA MENZIONE DELLA CONDIZIONE ANTEPARTUM</t>
  </si>
  <si>
    <t xml:space="preserve">65583</t>
  </si>
  <si>
    <t xml:space="preserve">ALTRE ANOMALIE DEL FETO,CONOSCIUTE O SOSPETTE,NON CLASSIFICATE ALTROVE,CONDIZIONE O COMPLICAZIONE ANTEPARTUM</t>
  </si>
  <si>
    <t xml:space="preserve">65590</t>
  </si>
  <si>
    <t xml:space="preserve">ANOMALIA FETALE NON SPECIFICATA,RICOVERO NON SPECIFICATO</t>
  </si>
  <si>
    <t xml:space="preserve">65591</t>
  </si>
  <si>
    <t xml:space="preserve">ANOMALIA FETALE NON SPECIFICATA,PARTO CON O SENZA MENZIONE DELLA CONDIZIONE ANTEPARTUM</t>
  </si>
  <si>
    <t xml:space="preserve">65593</t>
  </si>
  <si>
    <t xml:space="preserve">ANOMALIA FETALE NON SPECIFICATA,CONDIZIONE O COMPLICAZIONE ANTEPARTUM</t>
  </si>
  <si>
    <t xml:space="preserve">65600</t>
  </si>
  <si>
    <t xml:space="preserve">EMORRAGIA FETO-MATERNA,RICOVERO NON SPECIFICATO</t>
  </si>
  <si>
    <t xml:space="preserve">65601</t>
  </si>
  <si>
    <t xml:space="preserve">EMORRAGIA FETO-MATERNA,PARTO CON O SENZA MENZIONE DELLA CONDIZIONE ANTEPARTUM</t>
  </si>
  <si>
    <t xml:space="preserve">65603</t>
  </si>
  <si>
    <t xml:space="preserve">EMORRAGIA FETO-MATERNA,CONDIZIONE O COMPLICAZIONE ANTEPARTUM</t>
  </si>
  <si>
    <t xml:space="preserve">65610</t>
  </si>
  <si>
    <t xml:space="preserve">ISOIMMUNIZZAZIONE RH,RICOVERO NON SPECIFICATO</t>
  </si>
  <si>
    <t xml:space="preserve">65611</t>
  </si>
  <si>
    <t xml:space="preserve">ISOIMMUNIZZAZIONE RH,PARTO CON O SENZA MENZIONE DELLA CONDIZIONE ANTEPARTUM</t>
  </si>
  <si>
    <t xml:space="preserve">65613</t>
  </si>
  <si>
    <t xml:space="preserve">ISOIMMUNIZZAZIONE RH,CONDIZIONE O COMPLICAZIONE ANTEPARTUM</t>
  </si>
  <si>
    <t xml:space="preserve">65620</t>
  </si>
  <si>
    <t xml:space="preserve">ISOIMMUNIZZAZIONE DA ALTRO GRUPPO E INCOMPATIBILITÀ DI GRUPPO SANGUIGNO,NON SPECIFICATO,RICOVERO NON SPECIFICATO</t>
  </si>
  <si>
    <t xml:space="preserve">65621</t>
  </si>
  <si>
    <t xml:space="preserve">ISOIMMUNIZZAZIONE DA ALTRO GRUPPO E INCOMPATIBILITÀ DI GRUPPO SANGUIGNO,NON SPECIFICATO,PARTO CON O SENZA MENZIONE DELLA CONDIZIONE ANTEPARTUM</t>
  </si>
  <si>
    <t xml:space="preserve">65623</t>
  </si>
  <si>
    <t xml:space="preserve">ISOIMMUNIZZAZIONE DA ALTRO GRUPPO E INCOMPATIBILITÀ DI GRUPPO SANGUIGNO,NON SPECIFICATO,CONDIZIONE O COMPLICAZIONE ANTEPARTUM</t>
  </si>
  <si>
    <t xml:space="preserve">65630</t>
  </si>
  <si>
    <t xml:space="preserve">SOFFERENZA FETALE,RICOVERO NON SPECIFICATO</t>
  </si>
  <si>
    <t xml:space="preserve">65631</t>
  </si>
  <si>
    <t xml:space="preserve">SOFFERENZA FETALE,PARTO CON O SENZA MENZIONE DELLA CONDIZIONE ANTEPARTUM</t>
  </si>
  <si>
    <t xml:space="preserve">65633</t>
  </si>
  <si>
    <t xml:space="preserve">SOFFERENZA FETALE,CONDIZIONE O COMPLICAZIONE ANTEPARTUM</t>
  </si>
  <si>
    <t xml:space="preserve">65640</t>
  </si>
  <si>
    <t xml:space="preserve">MORTE INTRAUTERINA,RICOVERO NON SPECIFICATO</t>
  </si>
  <si>
    <t xml:space="preserve">65641</t>
  </si>
  <si>
    <t xml:space="preserve">MORTE INTRAUTERINA,PARTO CON O SENZA MENZIONE DELLA CONDIZIONE ANTEPARTUM</t>
  </si>
  <si>
    <t xml:space="preserve">65643</t>
  </si>
  <si>
    <t xml:space="preserve">MORTE INTRAUTERINA,CONDIZIONE O COMPLICAZIONE ANTEPARTUM</t>
  </si>
  <si>
    <t xml:space="preserve">65650</t>
  </si>
  <si>
    <t xml:space="preserve">SVILUPPO FETALE INSUFFICIENTE,RICOVERO NON SPECIFICATO</t>
  </si>
  <si>
    <t xml:space="preserve">65651</t>
  </si>
  <si>
    <t xml:space="preserve">SVILUPPO FETALE INSUFFICIENTE,PARTO CON O SENZA MENZIONE DELLA CONDIZIONE ANTEPARTUM</t>
  </si>
  <si>
    <t xml:space="preserve">65653</t>
  </si>
  <si>
    <t xml:space="preserve">SVILUPPO FETALE INSUFFICIENTE,CONDIZIONE O COMPLICAZIONE ANTEPARTUM</t>
  </si>
  <si>
    <t xml:space="preserve">65660</t>
  </si>
  <si>
    <t xml:space="preserve">SVILUPPO FETALE ECCESSIVO,RICOVERO NON SPECIFICATO</t>
  </si>
  <si>
    <t xml:space="preserve">65661</t>
  </si>
  <si>
    <t xml:space="preserve">SVILUPPO FETALE ECCESSIVO,PARTO CON O SENZA MENZIONE DELLA CONDIZIONE ANTEPARTUM</t>
  </si>
  <si>
    <t xml:space="preserve">65663</t>
  </si>
  <si>
    <t xml:space="preserve">SVILUPPO FETALE ECCESSIVO,CONDIZIONE O COMPLICAZIONE ANTEPARTUM</t>
  </si>
  <si>
    <t xml:space="preserve">65670</t>
  </si>
  <si>
    <t xml:space="preserve">ALTRE MANIFESTAZIONI DELLA PLACENTA,RICOVERO NON SPECIFICATO</t>
  </si>
  <si>
    <t xml:space="preserve">65671</t>
  </si>
  <si>
    <t xml:space="preserve">ALTRE MANIFESTAZIONI DELLA PLACENTA,PARTO CON O SENZA MENZIONE DELLA CONDIZIONE ANTEPARTUM</t>
  </si>
  <si>
    <t xml:space="preserve">65673</t>
  </si>
  <si>
    <t xml:space="preserve">ALTRE MANIFESTAZIONI DELLA PLACENTA,CONDIZIONE O COMPLICAZIONE ANTEPARTUM</t>
  </si>
  <si>
    <t xml:space="preserve">65680</t>
  </si>
  <si>
    <t xml:space="preserve">ALTRI PROBLEMI SPECIFICI FETALI E PLACENTARI,RICOVERO NON SPECIFICATO</t>
  </si>
  <si>
    <t xml:space="preserve">65681</t>
  </si>
  <si>
    <t xml:space="preserve">ALTRI PROBLEMI SPECIFICI FETALI E PLACENTARI,PARTO CON O SENZA MENZIONE DELLA CONDIZIONE ANTEPARTUM</t>
  </si>
  <si>
    <t xml:space="preserve">65683</t>
  </si>
  <si>
    <t xml:space="preserve">ALTRI PROBLEMI SPECIFICI FETALI E PLACENTARI,CONDIZIONE O COMPLICAZIONE ANTEPARTUM</t>
  </si>
  <si>
    <t xml:space="preserve">65690</t>
  </si>
  <si>
    <t xml:space="preserve">PROBLEMA FETALE E PLACENTARE NON SPECIFICATO,RICOVERO NON SPECIFICATO</t>
  </si>
  <si>
    <t xml:space="preserve">65691</t>
  </si>
  <si>
    <t xml:space="preserve">PROBLEMA FETALE E PLACENTARE NON SPECIFICATO,PARTO CON O SENZA MENZIONE DELLA CONDIZIONE ANTEPARTUM</t>
  </si>
  <si>
    <t xml:space="preserve">65693</t>
  </si>
  <si>
    <t xml:space="preserve">PROBLEMA FETALE E PLACENTARE NON SPECIFICATO,CONDIZIONE O COMPLICAZIONE ANTEPARTUM</t>
  </si>
  <si>
    <t xml:space="preserve">65700</t>
  </si>
  <si>
    <t xml:space="preserve">POLIDRAMNIOS,RICOVERO NON SPECIFICATO</t>
  </si>
  <si>
    <t xml:space="preserve">65701</t>
  </si>
  <si>
    <t xml:space="preserve">POLIDRAMNIOS,PARTO CON O SENZA MENZIONE DELLA CONDIZIONE ANTEPARTUM</t>
  </si>
  <si>
    <t xml:space="preserve">65703</t>
  </si>
  <si>
    <t xml:space="preserve">POLIDRAMNIOS,CONDIZIONE O COMPLICAZIONE ANTEPARTUM</t>
  </si>
  <si>
    <t xml:space="preserve">65800</t>
  </si>
  <si>
    <t xml:space="preserve">OLIGOIDRAMNIOS,RICOVERO NON SPECIFICATO</t>
  </si>
  <si>
    <t xml:space="preserve">65801</t>
  </si>
  <si>
    <t xml:space="preserve">OLIGOIDRAMNIOS,PARTO CON O SENZA MENZIONE DELLA CONDIZIONE ANTEPARTUM</t>
  </si>
  <si>
    <t xml:space="preserve">65803</t>
  </si>
  <si>
    <t xml:space="preserve">OLIGOIDRAMNIOS,CONDIZIONE O COMPLICAZIONE ANTEPARTUM</t>
  </si>
  <si>
    <t xml:space="preserve">65810</t>
  </si>
  <si>
    <t xml:space="preserve">ROTTURA PREMATURA DELLE MEMBRANE,RICOVERO NON SPECIFICATO</t>
  </si>
  <si>
    <t xml:space="preserve">65811</t>
  </si>
  <si>
    <t xml:space="preserve">ROTTURA PREMATURA DELLE MEMBRANE,PARTO CON O SENZA MENZIONE DELLA CONDIZIONE ANTEPARTUM</t>
  </si>
  <si>
    <t xml:space="preserve">65813</t>
  </si>
  <si>
    <t xml:space="preserve">ROTTURA PREMATURA DELLE MEMBRANE,CONDIZIONE O COMPLICAZIONE ANTEPARTUM</t>
  </si>
  <si>
    <t xml:space="preserve">65820</t>
  </si>
  <si>
    <t xml:space="preserve">PARTO RITARDATO DOPO ROTTURA SPONTANEA O NON SPECIFICATA DELLE MEMBRANE,RICOVERO NON SPECIFICATO</t>
  </si>
  <si>
    <t xml:space="preserve">65821</t>
  </si>
  <si>
    <t xml:space="preserve">PARTO RITARDATO DOPO ROTTURA SPONTANEA O NON SPECIFICATA DELLE MEMBRANE,PARTO CON O SENZA MENZIONE DELLA CONDIZIONE ANTEPARTUM</t>
  </si>
  <si>
    <t xml:space="preserve">65823</t>
  </si>
  <si>
    <t xml:space="preserve">PARTO RITARDATO DOPO ROTTURA SPONTANEA O NON SPECIFICATA DELLE MEMBRANE,CONDIZIONE O COMPLICAZIONE ANTEPARTUM</t>
  </si>
  <si>
    <t xml:space="preserve">65830</t>
  </si>
  <si>
    <t xml:space="preserve">PARTO RITARDATO DOPO ROTTURA ARTIFICIALE DELLE MEMBRANE,RICOVERO NON SPECIFICATO</t>
  </si>
  <si>
    <t xml:space="preserve">65831</t>
  </si>
  <si>
    <t xml:space="preserve">PARTO RITARDATO DOPO ROTTURA ARTIFICIALE DELLE MEMBRANE,PARTO CON O SENZA MENZIONE DELLA CONDIZIONE ANTEPARTUM</t>
  </si>
  <si>
    <t xml:space="preserve">65833</t>
  </si>
  <si>
    <t xml:space="preserve">PARTO RITARDATO DOPO ROTTURA ARTIFICIALE DELLE MEMBRANE,CONDIZIONE O COMPLICAZIONE ANTEPARTUM</t>
  </si>
  <si>
    <t xml:space="preserve">65840</t>
  </si>
  <si>
    <t xml:space="preserve">INFEZIONE DELLA CAVITÀ AMNIOTICA,RICOVERO NON SPECIFICATO</t>
  </si>
  <si>
    <t xml:space="preserve">65841</t>
  </si>
  <si>
    <t xml:space="preserve">INFEZIONE DELLA CAVITÀ AMNIOTICA,PARTO CON O SENZA MENZIONE DELLA CONDIZIONE ANTEPARTUM</t>
  </si>
  <si>
    <t xml:space="preserve">65843</t>
  </si>
  <si>
    <t xml:space="preserve">INFEZIONE DELLA CAVITÀ AMNIOTICA,CONDIZIONE O COMPLICAZIONE ANTEPARTUM</t>
  </si>
  <si>
    <t xml:space="preserve">65880</t>
  </si>
  <si>
    <t xml:space="preserve">ALTRI PROBLEMI COLLEGATI ALLA CAVITÀ AMNIOTICA E ALLE MEMBRANE,RICOVERO NON SPECIFICATO</t>
  </si>
  <si>
    <t xml:space="preserve">65881</t>
  </si>
  <si>
    <t xml:space="preserve">ALTRI PROBLEMI COLLEGATI ALLA CAVITÀ AMNIOTICA E ALLE MEMBRANE,PARTO CON O SENZA MENZIONE DELLA CONDIZIONE ANTEPARTUM</t>
  </si>
  <si>
    <t xml:space="preserve">65883</t>
  </si>
  <si>
    <t xml:space="preserve">ALTRI PROBLEMI COLLEGATI ALLA CAVITÀ AMNIOTICA E ALLE MEMBRANE,CONDIZIONE O COMPLICAZIONE ANTEPARTUM</t>
  </si>
  <si>
    <t xml:space="preserve">65890</t>
  </si>
  <si>
    <t xml:space="preserve">ALTRI PROBLEMI NON SPECIFICATI COLLEGATI ALLA CAVITÀ AMNIOTICA E ALLE MEMBRANE,RICOVERO NON SPECIFICATO</t>
  </si>
  <si>
    <t xml:space="preserve">65891</t>
  </si>
  <si>
    <t xml:space="preserve">ALTRI PROBLEMI NON SPECIFICATI COLLEGATI ALLA CAVITÀ AMNIOTICA E ALLE MEMBRANE CIFICATO,PARTO CON O SENZA MENZIONE DELLA CONDIZIONE ANTEPARTUM</t>
  </si>
  <si>
    <t xml:space="preserve">65893</t>
  </si>
  <si>
    <t xml:space="preserve">ALTRI PROBLEMI NON SPECIFICATI COLLEGATI ALLA CAVITÀ AMNIOTICA E ALLE MEMBRANE,CONDIZIONE O COMPLICAZIONE ANTEPARTUM</t>
  </si>
  <si>
    <t xml:space="preserve">65900</t>
  </si>
  <si>
    <t xml:space="preserve">MANCATA INDUZIONE MECCANICA,RICOVERO NON SPECIFICATO</t>
  </si>
  <si>
    <t xml:space="preserve">65901</t>
  </si>
  <si>
    <t xml:space="preserve">MANCATA INDUZIONE MECCANICA,PARTO CON O SENZA MENZIONE DELLA CONDIZIONE ANTEPARTUM</t>
  </si>
  <si>
    <t xml:space="preserve">65903</t>
  </si>
  <si>
    <t xml:space="preserve">MANCATA INDUZIONE MECCANICA,CONDIZIONE O COMPLICAZIONE ANTEPARTUM</t>
  </si>
  <si>
    <t xml:space="preserve">65910</t>
  </si>
  <si>
    <t xml:space="preserve">MANCATA INDUZIONE MEDICA O NON SPECIFICATA,RICOVERO NON SPECIFICATO</t>
  </si>
  <si>
    <t xml:space="preserve">65911</t>
  </si>
  <si>
    <t xml:space="preserve">MANCATA INDUZIONE MEDICA O NON SPECIFICATA,PARTO CON O SENZA MENZIONE DELLA CONDIZIONE ANTEPARTUM</t>
  </si>
  <si>
    <t xml:space="preserve">65913</t>
  </si>
  <si>
    <t xml:space="preserve">MANCATA INDUZIONE MEDICA O NON SPECIFICATA,CONDIZIONE O COMPLICAZIONE ANTEPARTUM</t>
  </si>
  <si>
    <t xml:space="preserve">65920</t>
  </si>
  <si>
    <t xml:space="preserve">FEBBRE MATERNA NON SPECIFICATA DURANTE IL TRAVAGLIO,RICOVERO NON SPECIFICATO</t>
  </si>
  <si>
    <t xml:space="preserve">65921</t>
  </si>
  <si>
    <t xml:space="preserve">FEBBRE MATERNA NON SPECIFICATA DURANTE IL TRAVAGLIO,PARTO CON O SENZA MENZIONE DELLA CONDIZIONE ANTEPARTUM</t>
  </si>
  <si>
    <t xml:space="preserve">65923</t>
  </si>
  <si>
    <t xml:space="preserve">FEBBRE MATERNA NON SPECIFICATA DURANTE IL TRAVAGLIO,CONDIZIONE O COMPLICAZIONE ANTEPARTUM</t>
  </si>
  <si>
    <t xml:space="preserve">65930</t>
  </si>
  <si>
    <t xml:space="preserve">INFEZIONE GENERALIZZATA DURANTE IL TRAVAGLIO,RICOVERO NON SPECIFICATO</t>
  </si>
  <si>
    <t xml:space="preserve">65931</t>
  </si>
  <si>
    <t xml:space="preserve">INFEZIONE GENERALIZZATA DURANTE IL TRAVAGLIO,PARTO CON O SENZA MENZIONE DELLA CONDIZIONE ANTEPARTUM</t>
  </si>
  <si>
    <t xml:space="preserve">65933</t>
  </si>
  <si>
    <t xml:space="preserve">INFEZIONE GENERALIZZATA DURANTE IL TRAVAGLIO,CONDIZIONE O COMPLICAZIONE ANTEPARTUM</t>
  </si>
  <si>
    <t xml:space="preserve">65940</t>
  </si>
  <si>
    <t xml:space="preserve">GRANDE MULTIPARITÀ ,RICOVERO NON SPECIFICATO</t>
  </si>
  <si>
    <t xml:space="preserve">65941</t>
  </si>
  <si>
    <t xml:space="preserve">GRANDE MULTIPARITÀ ,PARTO CON O SENZA MENZIONE DELLA CONDIZIONE ANTEPARTUM</t>
  </si>
  <si>
    <t xml:space="preserve">65943</t>
  </si>
  <si>
    <t xml:space="preserve">GRANDE MULTIPARITÀ ,CONDIZIONE O COMPLICAZIONE ANTEPARTUM</t>
  </si>
  <si>
    <t xml:space="preserve">65950</t>
  </si>
  <si>
    <t xml:space="preserve">PRIMIPARA ATTEMPATA,RICOVERO NON SPECIFICATO</t>
  </si>
  <si>
    <t xml:space="preserve">65951</t>
  </si>
  <si>
    <t xml:space="preserve">PRIMIPARA ATTEMPATA,PARTO CON O SENZA MENZIONE DELLA CONDIZIONE ANTEPARTUM</t>
  </si>
  <si>
    <t xml:space="preserve">65953</t>
  </si>
  <si>
    <t xml:space="preserve">PRIMIPARA ATTEMPATA,CONDIZIONE O COMPLICAZIONE ANTEPARTUM</t>
  </si>
  <si>
    <t xml:space="preserve">65960</t>
  </si>
  <si>
    <t xml:space="preserve">MULTIGRAVIDA IN ETÀ MATERNA AVANZATA,RICOVERO NON SPECIFICATO</t>
  </si>
  <si>
    <t xml:space="preserve">65961</t>
  </si>
  <si>
    <t xml:space="preserve">MULTIGRAVIDA IN ETÀ MATERNA AVANZATA,PARTO CON O SENZA MENZIONE DELLA CONDIZIONE ANTEPARTUM</t>
  </si>
  <si>
    <t xml:space="preserve">65963</t>
  </si>
  <si>
    <t xml:space="preserve">MULTIGRAVIDA IN ETÀ MATERNA AVANZATA,CONDIZIONE O COMPLICAZIONE ANTEPARTUM</t>
  </si>
  <si>
    <t xml:space="preserve">65970</t>
  </si>
  <si>
    <t xml:space="preserve">ANOMALIE DEL BATTITO O DELLA FREQUENZA CARDIACA DEL FETO,RICOVERO NON SPECIFICATO</t>
  </si>
  <si>
    <t xml:space="preserve">65971</t>
  </si>
  <si>
    <t xml:space="preserve">ANOMALIE DEL BATTITO O DELLA FREQUENZA CARDIACA DEL FETO,PARTO CON O SENZA MENZIONE DELLA CONDIZIONE ANTEPARTUM</t>
  </si>
  <si>
    <t xml:space="preserve">65973</t>
  </si>
  <si>
    <t xml:space="preserve">ANOMALIE DEL BATTITO O DELLA FREQUENZA CARDIACA DEL FETO,CONDIZIONE O COMPLICAZIONE ANTEPARTUM</t>
  </si>
  <si>
    <t xml:space="preserve">65980</t>
  </si>
  <si>
    <t xml:space="preserve">ALTRE SPECIFICHE INDICAZIONI PER L'ASSISTENZA O L'INTERVENTO RELATIVE AL TRAVAGLIO E AL PARTO,RICOVERO NON SPECIFICATO</t>
  </si>
  <si>
    <t xml:space="preserve">65981</t>
  </si>
  <si>
    <t xml:space="preserve">ALTRE SPECIFICHE INDICAZIONI PER L'ASSISTENZA O L'INTERVENTO RELATIVE AL TRAVAGLIO E AL PARTO,PARTO CON O SENZA MENZIONE DELLA CONDIZIONE ANTEPARTUM</t>
  </si>
  <si>
    <t xml:space="preserve">65983</t>
  </si>
  <si>
    <t xml:space="preserve">ALTRE SPECIFICHE INDICAZIONI PER L'ASSISTENZA O L'INTERVENTO RELATIVE AL TRAVAGLIO E AL PARTO,CONDIZIONE O COMPLICAZIONE ANTEPARTUM</t>
  </si>
  <si>
    <t xml:space="preserve">65990</t>
  </si>
  <si>
    <t xml:space="preserve">INDICAZIONE NON SPECIFICATA PER L'ASSISTENZA O L'INTERVENTO RELATIVE AL TRAVAGLIO E AL PARTO,RICOVERO NON SPECIFICATO</t>
  </si>
  <si>
    <t xml:space="preserve">65991</t>
  </si>
  <si>
    <t xml:space="preserve">INDICAZIONE NON SPECIFICATA PER L'ASSISTENZA O L'INTERVENTO RELATIVE AL TRAVAGLIO E AL PARTO,PARTO CON O SENZA MENZIONE DELLA CONDIZIONE ANTEPARTUM</t>
  </si>
  <si>
    <t xml:space="preserve">65993</t>
  </si>
  <si>
    <t xml:space="preserve">INDICAZIONE NON SPECIFICATA PER L'ASSISTENZA O L'INTERVENTO RELATIVE AL TRAVAGLIO E AL PARTO,CONDIZIONE O COMPLICAZIONE ANTEPARTUM</t>
  </si>
  <si>
    <t xml:space="preserve">66000</t>
  </si>
  <si>
    <t xml:space="preserve">OSTACOLO CAUSATO DA POSIZIONE ANOMALA DEL FETO ALL'INIZIO DEL TRAVAGLIO,EPISODIO DI CURA NON SPECIFICATO</t>
  </si>
  <si>
    <t xml:space="preserve">66001</t>
  </si>
  <si>
    <t xml:space="preserve">OSTACOLO CAUSATO DA POSIZIONE ANOMALA DEL FETO ALL'INIZIO DEL TRAVAGLIO,PARTO CON O SENZA MENZIONE DELLE MANIFESTAZIONI ANTEPARTUM</t>
  </si>
  <si>
    <t xml:space="preserve">66003</t>
  </si>
  <si>
    <t xml:space="preserve">OSTACOLO CAUSATO DA POSIZIONE ANOMALA DEL FETO ALL'INIZIO DEL TRAVAGLIO,CONDIZIONE O COMPLICAZIONE ANTEPARTUM</t>
  </si>
  <si>
    <t xml:space="preserve">66010</t>
  </si>
  <si>
    <t xml:space="preserve">OSTACOLO CAUSATO DAL BACINO OSSEO DURANTE IL TRAVAGLIO,EPISODIO DI CURA NON SPECIFICATO</t>
  </si>
  <si>
    <t xml:space="preserve">66011</t>
  </si>
  <si>
    <t xml:space="preserve">OSTACOLO CAUSATO DAL BACINO OSSEO DURANTE IL TRAVAGLIO,PARTO CON O SENZA MENZIONE DELLE MANIFESTAZIONI ANTEPARTUM</t>
  </si>
  <si>
    <t xml:space="preserve">66013</t>
  </si>
  <si>
    <t xml:space="preserve">OSTACOLO CAUSATO DAL BACINO OSSEO DURANTE IL TRAVAGLIO,CONDIZIONE O COMPLICAZIONE ANTEPARTUM</t>
  </si>
  <si>
    <t xml:space="preserve">66020</t>
  </si>
  <si>
    <t xml:space="preserve">OSTACOLO CAUSATO DA ANOMALIE DEI TESSUTI MOLLI DEL BACINO,EPISODIO DI CURA NON SPECIFICATO</t>
  </si>
  <si>
    <t xml:space="preserve">66021</t>
  </si>
  <si>
    <t xml:space="preserve">OSTACOLO CAUSATO DA ANOMALIE DEI TESSUTI MOLLI DEL BACINO,PARTO CON O SENZA MENZIONE DELLE MANIFESTAZIONI ANTEPARTUM</t>
  </si>
  <si>
    <t xml:space="preserve">66023</t>
  </si>
  <si>
    <t xml:space="preserve">OSTACOLO CAUSATO DA ANOMALIE DEI TESSUTI MOLLI DEL BACINO,CONDIZIONE O COMPLICAZIONE ANTEPARTUM</t>
  </si>
  <si>
    <t xml:space="preserve">66030</t>
  </si>
  <si>
    <t xml:space="preserve">ARRESTO PROFONDO IN POSIZIONE TRASVERSA E POSIZIONE OCCIPITOPOSTERIORE PERSISTENTE DURANTE IL TRAVAGLIO E IL PARTO,EPISODIO DI CURA NON SPECIFICATO</t>
  </si>
  <si>
    <t xml:space="preserve">66031</t>
  </si>
  <si>
    <t xml:space="preserve">ARRESTO PROFONDO IN POSIZIONE TRASVERSA E POSIZIONE OCCIPITOPOSTERIORE PERSISTENTE DURANTE IL TRAVAGLIO E IL PARTO,PARTO CON O SENZA MENZIONE DELLE MANIFESTAZIONI ANTEPARTUM</t>
  </si>
  <si>
    <t xml:space="preserve">66033</t>
  </si>
  <si>
    <t xml:space="preserve">ARRESTO PROFONDO IN POSIZIONE TRASVERSA E POSIZIONE OCCIPITOPOSTERIORE PERSISTENTE DURANTE IL TRAVAGLIO E IL PARTO,CONDIZIONE O COMPLICAZIONE ANTEPARTUM</t>
  </si>
  <si>
    <t xml:space="preserve">66040</t>
  </si>
  <si>
    <t xml:space="preserve">DISTOCIA DI SPALLA DURANTE IL TRAVAGLIO E IL PARTO,EPISODIO DI CURA NON SPECIFICATO</t>
  </si>
  <si>
    <t xml:space="preserve">66041</t>
  </si>
  <si>
    <t xml:space="preserve">DISTOCIA DI SPALLA DURANTE IL TRAVAGLIO E IL PARTO,PARTO CON O SENZA MENZIONE DELLE MANIFESTAZIONI ANTEPARTUM</t>
  </si>
  <si>
    <t xml:space="preserve">66043</t>
  </si>
  <si>
    <t xml:space="preserve">DISTOCIA DI SPALLA DURANTE IL TRAVAGLIO E IL PARTO,CONDIZIONE O COMPLICAZIONE ANTEPARTUM</t>
  </si>
  <si>
    <t xml:space="preserve">66050</t>
  </si>
  <si>
    <t xml:space="preserve">DISTOCIA GEMELLARE,EPISODIO DI CURA NON SPECIFICATO</t>
  </si>
  <si>
    <t xml:space="preserve">66051</t>
  </si>
  <si>
    <t xml:space="preserve">DISTOCIA GEMELLARE,PARTO CON O SENZA MENZIONE DELLE MANIFESTAZIONI ANTEPARTUM</t>
  </si>
  <si>
    <t xml:space="preserve">66053</t>
  </si>
  <si>
    <t xml:space="preserve">DISTOCIA GEMELLARE,CONDIZIONE O COMPLICAZIONE ANTEPARTUM</t>
  </si>
  <si>
    <t xml:space="preserve">66060</t>
  </si>
  <si>
    <t xml:space="preserve">MANCATO TENTATIVO DI TRAVAGLIO,NON SPECIFICATO,EPISODIO DI CURA NON SPECIFICATO</t>
  </si>
  <si>
    <t xml:space="preserve">66061</t>
  </si>
  <si>
    <t xml:space="preserve">MANCATO TENTATIVO DI TRAVAGLIO,NON SPECIFICATO,PARTO CON O SENZA MENZIONE DELLE MANIFESTAZIONI ANTEPARTUM</t>
  </si>
  <si>
    <t xml:space="preserve">66063</t>
  </si>
  <si>
    <t xml:space="preserve">MANCATO TENTATIVO DI TRAVAGLIO,NON SPECIFICATO,CONDIZIONE O COMPLICAZIONE ANTEPARTUM</t>
  </si>
  <si>
    <t xml:space="preserve">66070</t>
  </si>
  <si>
    <t xml:space="preserve">APPLICAZIONE FALLITA DI FORCIPE O DI VENTOSA,NON SPECIFICATA,EPISODIO DI CURA NON SPECIFICATO</t>
  </si>
  <si>
    <t xml:space="preserve">66071</t>
  </si>
  <si>
    <t xml:space="preserve">APPLICAZIONE FALLITA DI FORCIPE O DI VENTOSA,NON SPECIFICATA,PARTO CON O SENZA MENZIONE DELLE MANIFESTAZIONI ANTEPARTUM</t>
  </si>
  <si>
    <t xml:space="preserve">66073</t>
  </si>
  <si>
    <t xml:space="preserve">APPLICAZIONE FALLITA DI FORCIPE O DI VENTOSA,NON SPECIFICATA,CONDIZIONE O COMPLICAZIONE ANTEPARTUM</t>
  </si>
  <si>
    <t xml:space="preserve">66080</t>
  </si>
  <si>
    <t xml:space="preserve">ALTRE CAUSE DI TRAVAGLIO OSTACOLATO,EPISODIO DI CURA NON SPECIFICATO</t>
  </si>
  <si>
    <t xml:space="preserve">66081</t>
  </si>
  <si>
    <t xml:space="preserve">ALTRE CAUSE DI TRAVAGLIO OSTACOLATO,PARTO CON O SENZA MENZIONE DELLE MANIFESTAZIONI ANTEPARTUM</t>
  </si>
  <si>
    <t xml:space="preserve">66083</t>
  </si>
  <si>
    <t xml:space="preserve">ALTRE CAUSE DI TRAVAGLIO OSTACOLATO,CONDIZIONE O COMPLICAZIONE ANTEPARTUM</t>
  </si>
  <si>
    <t xml:space="preserve">66090</t>
  </si>
  <si>
    <t xml:space="preserve">TRAVAGLIO OSTACOLATO NON SPECIFICATO,EPISODIO DI CURA NON SPECIFICATO</t>
  </si>
  <si>
    <t xml:space="preserve">66091</t>
  </si>
  <si>
    <t xml:space="preserve">TRAVAGLIO OSTACOLATO NON SPECIFICATO,PARTO CON O SENZA MENZIONE DELLE MANIFESTAZIONI ANTEPARTUM</t>
  </si>
  <si>
    <t xml:space="preserve">66093</t>
  </si>
  <si>
    <t xml:space="preserve">TRAVAGLIO OSTACOLATO NON SPECIFICATO,CONDIZIONE O COMPLICAZIONE ANTEPARTUM</t>
  </si>
  <si>
    <t xml:space="preserve">66100</t>
  </si>
  <si>
    <t xml:space="preserve">INERZIA UTERINA PRIMITIVA,EPISODIO DI CURA NON SPECIFICATO</t>
  </si>
  <si>
    <t xml:space="preserve">66101</t>
  </si>
  <si>
    <t xml:space="preserve">INERZIA UTERINA PRIMITIVA,PARTO CON O SENZA MENZIONE DELLE MANIFESTAZIONI ANTEPARTUM</t>
  </si>
  <si>
    <t xml:space="preserve">66103</t>
  </si>
  <si>
    <t xml:space="preserve">INERZIA UTERINA PRIMITIVA,CONDIZIONE O COMPLICAZIONE ANTEPARTUM</t>
  </si>
  <si>
    <t xml:space="preserve">66110</t>
  </si>
  <si>
    <t xml:space="preserve">INERZIA UTERINA SECONDARIA,EPISODIO DI CURA NON SPECIFICATO</t>
  </si>
  <si>
    <t xml:space="preserve">66111</t>
  </si>
  <si>
    <t xml:space="preserve">INERZIA UTERINA SECONDARIA,PARTO CON O SENZA MENZIONE DELLE MANIFESTAZIONI ANTEPARTUM</t>
  </si>
  <si>
    <t xml:space="preserve">66113</t>
  </si>
  <si>
    <t xml:space="preserve">INERZIA UTERINA SECONDARIA,CONDIZIONE O COMPLICAZIONE ANTEPARTUM</t>
  </si>
  <si>
    <t xml:space="preserve">66120</t>
  </si>
  <si>
    <t xml:space="preserve">ALTRE FORME DI INERZIA UTERINA NON SPECIFICATE,EPISODIO DI CURA NON SPECIFICATO</t>
  </si>
  <si>
    <t xml:space="preserve">66121</t>
  </si>
  <si>
    <t xml:space="preserve">ALTRE FORME DI INERZIA UTERINA NON SPECIFICATE,PARTO CON O SENZA MENZIONE DELLE MANIFESTAZIONI ANTEPARTUM</t>
  </si>
  <si>
    <t xml:space="preserve">66123</t>
  </si>
  <si>
    <t xml:space="preserve">ALTRE FORME DI INERZIA UTERINA NON SPECIFICATE,CONDIZIONE O COMPLICAZIONE ANTEPARTUM</t>
  </si>
  <si>
    <t xml:space="preserve">66130</t>
  </si>
  <si>
    <t xml:space="preserve">TRAVAGLIO PRECIPITOSO,EPISODIO DI CURA NON SPECIFICATO</t>
  </si>
  <si>
    <t xml:space="preserve">66131</t>
  </si>
  <si>
    <t xml:space="preserve">TRAVAGLIO PRECIPITOSO,PARTO CON O SENZA MENZIONE DELLE MANIFESTAZIONI ANTEPARTUM</t>
  </si>
  <si>
    <t xml:space="preserve">66133</t>
  </si>
  <si>
    <t xml:space="preserve">TRAVAGLIO PRECIPITOSO,CONDIZIONE O COMPLICAZIONE ANTEPARTUM</t>
  </si>
  <si>
    <t xml:space="preserve">66140</t>
  </si>
  <si>
    <t xml:space="preserve">CONTRAZIONI UTERINE IPERTONICHE,INCOORDINATE O PROLUNGATE,EPISODIO DI CURA NON SPECIFICATO</t>
  </si>
  <si>
    <t xml:space="preserve">66141</t>
  </si>
  <si>
    <t xml:space="preserve">CONTRAZIONI UTERINE IPERTONICHE,INCOORDINATE O PROLUNGATE,PARTO CON O SENZA MENZIONE DELLE MANIFESTAZIONI ANTEPARTUM</t>
  </si>
  <si>
    <t xml:space="preserve">66143</t>
  </si>
  <si>
    <t xml:space="preserve">CONTRAZIONI UTERINE IPERTONICHE,INCOORDINATE O PROLUNGATE,CONDIZIONE O COMPLICAZIONE ANTEPARTUM</t>
  </si>
  <si>
    <t xml:space="preserve">66190</t>
  </si>
  <si>
    <t xml:space="preserve">ANOMALIA DEL TRAVAGLIO NON SPECIFICATA,EPISODIO DI CURA NON SPECIFICATO</t>
  </si>
  <si>
    <t xml:space="preserve">66191</t>
  </si>
  <si>
    <t xml:space="preserve">ANOMALIA DEL TRAVAGLIO NON SPECIFICATA,PARTO CON O SENZA MENZIONE DELLE MANIFESTAZIONI ANTEPARTUM</t>
  </si>
  <si>
    <t xml:space="preserve">66193</t>
  </si>
  <si>
    <t xml:space="preserve">ANOMALIA DEL TRAVAGLIO NON SPECIFICATA,CONDIZIONE O COMPLICAZIONE ANTEPARTUM</t>
  </si>
  <si>
    <t xml:space="preserve">66200</t>
  </si>
  <si>
    <t xml:space="preserve">PROLUNGAMENTO DEL PRIMO STADIO,EPISODIO DI CURA NON SPECIFICATO</t>
  </si>
  <si>
    <t xml:space="preserve">66201</t>
  </si>
  <si>
    <t xml:space="preserve">PROLUNGAMENTO DEL PRIMO STADIO,PARTO CON O SENZA MENZIONE DELLE MANIFESTAZIONI ANTEPARTUM</t>
  </si>
  <si>
    <t xml:space="preserve">66203</t>
  </si>
  <si>
    <t xml:space="preserve">PROLUNGAMENTO DEL PRIMO STADIO,CONDIZIONE O COMPLICAZIONE ANTEPARTUM</t>
  </si>
  <si>
    <t xml:space="preserve">66210</t>
  </si>
  <si>
    <t xml:space="preserve">TRAVAGLIO PROLUNGATO NON SPECIFICATO,EPISODIO DI CURA NON SPECIFICATO</t>
  </si>
  <si>
    <t xml:space="preserve">66211</t>
  </si>
  <si>
    <t xml:space="preserve">TRAVAGLIO PROLUNGATO NON SPECIFICATO,PARTO CON O SENZA MENZIONE DELLE MANIFESTAZIONI ANTEPARTUM</t>
  </si>
  <si>
    <t xml:space="preserve">66213</t>
  </si>
  <si>
    <t xml:space="preserve">TRAVAGLIO PROLUNGATO NON SPECIFICATO,CONDIZIONE O COMPLICAZIONE ANTEPARTUM</t>
  </si>
  <si>
    <t xml:space="preserve">66220</t>
  </si>
  <si>
    <t xml:space="preserve">PROLUNGAMENTO SECONDO STADIO,EPISODIO DI CURA NON SPECIFICATO</t>
  </si>
  <si>
    <t xml:space="preserve">66221</t>
  </si>
  <si>
    <t xml:space="preserve">PROLUNGAMENTO SECONDO STADIO,PARTO CON O SENZA MENZIONE DELLE MANIFESTAZIONI ANTEPARTUM</t>
  </si>
  <si>
    <t xml:space="preserve">66223</t>
  </si>
  <si>
    <t xml:space="preserve">PROLUNGAMENTO SECONDO STADIO,CONDIZIONE O COMPLICAZIONE ANTEPARTUM</t>
  </si>
  <si>
    <t xml:space="preserve">66230</t>
  </si>
  <si>
    <t xml:space="preserve">PARTO RITARDATO DEL SECONDO,TERZO,ETC.,GEMELLO,EPISODIO DI CURA NON SPECIFICATO</t>
  </si>
  <si>
    <t xml:space="preserve">66231</t>
  </si>
  <si>
    <t xml:space="preserve">PARTO RITARDATO DEL SECONDO,TERZO,ETC.,GEMELLO,PARTO CON O SENZA MENZIONE DELLE MANIFESTAZIONI ANTEPARTUM</t>
  </si>
  <si>
    <t xml:space="preserve">66233</t>
  </si>
  <si>
    <t xml:space="preserve">PARTO RITARDATO DEL SECONDO,TERZO,ETC.,GEMELLO,CONDIZIONE O COMPLICAZIONE ANTEPARTUM</t>
  </si>
  <si>
    <t xml:space="preserve">66300</t>
  </si>
  <si>
    <t xml:space="preserve">PROLASSO DEL CORDONE OMBELICALE,EPISODIO DI CURA NON SPECIFICATO</t>
  </si>
  <si>
    <t xml:space="preserve">66301</t>
  </si>
  <si>
    <t xml:space="preserve">PROLASSO DEL CORDONE OMBELICALE,PARTO CON O SENZA MENZIONE DELLE MANIFESTAZIONI ANTEPARTUM</t>
  </si>
  <si>
    <t xml:space="preserve">66303</t>
  </si>
  <si>
    <t xml:space="preserve">PROLASSO DEL CORDONE OMBELICALE,CONDIZIONE O COMPLICAZIONE ANTEPARTUM</t>
  </si>
  <si>
    <t xml:space="preserve">66310</t>
  </si>
  <si>
    <t xml:space="preserve">CORDONE OMBELICALE ATTORNO AL COLLO,CON COMPRESSIONE,EPISODIO DI CURA NON SPECIFICATO</t>
  </si>
  <si>
    <t xml:space="preserve">66311</t>
  </si>
  <si>
    <t xml:space="preserve">CORDONE OMBELICALE ATTORNO AL COLLO,CON COMPRESSIONE,PARTO CON O SENZA MENZIONE DELLE MANIFESTAZIONI ANTEPARTUM</t>
  </si>
  <si>
    <t xml:space="preserve">66313</t>
  </si>
  <si>
    <t xml:space="preserve">CORDONE OMBELICALE ATTORNO AL COLLO,CON COMPRESSIONE,CONDIZIONE O COMPLICAZIONE ANTEPARTUM</t>
  </si>
  <si>
    <t xml:space="preserve">66320</t>
  </si>
  <si>
    <t xml:space="preserve">ALTRI E NON SPECIFICATI UNCINAMENTI DEL CORDONE,CON COMPRESSIONE,EPISODIO DI CURA NON SPECIFICATO</t>
  </si>
  <si>
    <t xml:space="preserve">66321</t>
  </si>
  <si>
    <t xml:space="preserve">ALTRI E NON SPECIFICATI UNCINAMENTI DEL CORDONE,CON COMPRESSIONE,PARTO CON O SENZA MENZIONE DELLE MANIFESTAZIONI ANTEPARTUM</t>
  </si>
  <si>
    <t xml:space="preserve">66323</t>
  </si>
  <si>
    <t xml:space="preserve">ALTRI E NON SPECIFICATI UNCINAMENTI DEL CORDONE,CON COMPRESSIONE,CONDIZIONE O COMPLICAZIONE ANTEPARTUM</t>
  </si>
  <si>
    <t xml:space="preserve">66330</t>
  </si>
  <si>
    <t xml:space="preserve">ALTRI E NON SPECIFICATI INCARCERAMENTI DEL CORDONE,SENZA MENZIONE DI COMPRESSIONE,EPISODIO DI CURA NON SPECIFICATO</t>
  </si>
  <si>
    <t xml:space="preserve">66331</t>
  </si>
  <si>
    <t xml:space="preserve">ALTRI E NON SPECIFICATI INCARCERAMENTI DEL CORDONE,SENZA MENZIONE DI COMPRESSIONE,PARTO CON O SENZA MENZIONE DELLE MANIFESTAZIONI ANTEPARTUM</t>
  </si>
  <si>
    <t xml:space="preserve">66333</t>
  </si>
  <si>
    <t xml:space="preserve">ALTRI E NON SPECIFICATI INCARCERAMENTI DEL CORDONE,SENZA MENZIONE DI COMPRESSIONE,CONDIZIONE O COMPLICAZIONE ANTEPARTUM</t>
  </si>
  <si>
    <t xml:space="preserve">66340</t>
  </si>
  <si>
    <t xml:space="preserve">FUNICOLO CORTO,EPISODIO DI CURA NON SPECIFICATO</t>
  </si>
  <si>
    <t xml:space="preserve">66341</t>
  </si>
  <si>
    <t xml:space="preserve">FUNICOLO CORTO,PARTO CON O SENZA MENZIONE DELLE MANIFESTAZIONI ANTEPARTUM</t>
  </si>
  <si>
    <t xml:space="preserve">66343</t>
  </si>
  <si>
    <t xml:space="preserve">FUNICOLO CORTO,CONDIZIONE O COMPLICAZIONE ANTEPARTUM</t>
  </si>
  <si>
    <t xml:space="preserve">66350</t>
  </si>
  <si>
    <t xml:space="preserve">VASI PREVI,EPISODIO DI CURA NON SPECIFICATO</t>
  </si>
  <si>
    <t xml:space="preserve">66351</t>
  </si>
  <si>
    <t xml:space="preserve">VASI PREVI,PARTO CON O SENZA MENZIONE DELLE MANIFESTAZIONI ANTEPARTUM</t>
  </si>
  <si>
    <t xml:space="preserve">66353</t>
  </si>
  <si>
    <t xml:space="preserve">VASI PREVI,CONDIZIONE O COMPLICAZIONE ANTEPARTUM</t>
  </si>
  <si>
    <t xml:space="preserve">66360</t>
  </si>
  <si>
    <t xml:space="preserve">LESIONI VASCOLARI DEL CORDONE,EPISODIO DI CURA NON SPECIFICATO</t>
  </si>
  <si>
    <t xml:space="preserve">66361</t>
  </si>
  <si>
    <t xml:space="preserve">LESIONI VASCOLARI DEL CORDONE,PARTO CON O SENZA MENZIONE DELLE MANIFESTAZIONI ANTEPARTUM</t>
  </si>
  <si>
    <t xml:space="preserve">66363</t>
  </si>
  <si>
    <t xml:space="preserve">LESIONI VASCOLARI DEL CORDONE,CONDIZIONE O COMPLICAZIONE ANTEPARTUM</t>
  </si>
  <si>
    <t xml:space="preserve">66380</t>
  </si>
  <si>
    <t xml:space="preserve">ALTRE COMPLICAZIONI DEL CORDONE OMBELICALE,EPISODIO DI CURA NON SPECIFICATO</t>
  </si>
  <si>
    <t xml:space="preserve">66381</t>
  </si>
  <si>
    <t xml:space="preserve">ALTRE COMPLICAZIONI DEL CORDONE OMBELICALE,PARTO CON O SENZA MENZIONE DELLE MANIFESTAZIONI ANTEPARTUM</t>
  </si>
  <si>
    <t xml:space="preserve">66383</t>
  </si>
  <si>
    <t xml:space="preserve">ALTRE COMPLICAZIONI DEL CORDONE OMBELICALE,CONDIZIONE O COMPLICAZIONE ANTEPARTUM</t>
  </si>
  <si>
    <t xml:space="preserve">66390</t>
  </si>
  <si>
    <t xml:space="preserve">COMPLICAZIONE NON SPECIFICATA DEL CORDONE OMBELICALE,EPISODIO DI CURA NON SPECIFICATO</t>
  </si>
  <si>
    <t xml:space="preserve">66391</t>
  </si>
  <si>
    <t xml:space="preserve">COMPLICAZIONE NON SPECIFICATA DEL CORDONE OMBELICALE,PARTO CON O SENZA MENZIONE DELLE MANIFESTAZIONI ANTEPARTUM</t>
  </si>
  <si>
    <t xml:space="preserve">66393</t>
  </si>
  <si>
    <t xml:space="preserve">COMPLICAZIONE NON SPECIFICATA DEL CORDONE OMBELICALE,CONDIZIONE O COMPLICAZIONE ANTEPARTUM</t>
  </si>
  <si>
    <t xml:space="preserve">66400</t>
  </si>
  <si>
    <t xml:space="preserve">LACERAZIONE PERINEALE DI PRIMO GRADO,EPISODIO DI CURA NON SPECIFICATO</t>
  </si>
  <si>
    <t xml:space="preserve">66401</t>
  </si>
  <si>
    <t xml:space="preserve">LACERAZIONE PERINEALE DI PRIMO GRADO,PARTO CON O SENZA MENZIONE DELLE MANIFESTAZIONI ANTEPARTUM</t>
  </si>
  <si>
    <t xml:space="preserve">66404</t>
  </si>
  <si>
    <t xml:space="preserve">LACERAZIONE PERINEALE DI PRIMO GRADO,CONDIZIONE O COMPLICAZIONE POSTPARTUM</t>
  </si>
  <si>
    <t xml:space="preserve">66410</t>
  </si>
  <si>
    <t xml:space="preserve">LACERAZIONE PERINEALE DI SECONDO GRADO,EPISODIO DI CURA NON SPECIFICATO</t>
  </si>
  <si>
    <t xml:space="preserve">66411</t>
  </si>
  <si>
    <t xml:space="preserve">LACERAZIONE PERINEALE DI SECONDO GRADO,PARTO CON O SENZA MENZIONE DELLE MANIFESTAZIONI ANTEPARTUM</t>
  </si>
  <si>
    <t xml:space="preserve">66414</t>
  </si>
  <si>
    <t xml:space="preserve">LACERAZIONE PERINEALE DI SECONDO GRADO,CONDIZIONE O COMPLICAZIONE POSTPARTUM</t>
  </si>
  <si>
    <t xml:space="preserve">66420</t>
  </si>
  <si>
    <t xml:space="preserve">LACERAZIONE PERINEALE DI TERZO GRADO,EPISODIO DI CURA NON SPECIFICATO</t>
  </si>
  <si>
    <t xml:space="preserve">66421</t>
  </si>
  <si>
    <t xml:space="preserve">LACERAZIONE PERINEALE DI TERZO GRADO,PARTO CON O SENZA MENZIONE DELLE MANIFESTAZIONI ANTEPARTUM</t>
  </si>
  <si>
    <t xml:space="preserve">66424</t>
  </si>
  <si>
    <t xml:space="preserve">LACERAZIONE PERINEALE DI TERZO GRADO,CONDIZIONE O COMPLICAZIONE POSTPARTUM</t>
  </si>
  <si>
    <t xml:space="preserve">66430</t>
  </si>
  <si>
    <t xml:space="preserve">LACERAZIONE PERINEALE DI QUARTO GRADO,EPISODIO DI CURA NON SPECIFICATO</t>
  </si>
  <si>
    <t xml:space="preserve">66431</t>
  </si>
  <si>
    <t xml:space="preserve">LACERAZIONE PERINEALE DI QUARTO GRADO,PARTO CON O SENZA MENZIONE DELLE MANIFESTAZIONI ANTEPARTUM</t>
  </si>
  <si>
    <t xml:space="preserve">66434</t>
  </si>
  <si>
    <t xml:space="preserve">LACERAZIONE PERINEALE DI QUARTO GRADO,CONDIZIONE O COMPLICAZIONE POSTPARTUM</t>
  </si>
  <si>
    <t xml:space="preserve">66440</t>
  </si>
  <si>
    <t xml:space="preserve">LACERAZIONE PERINEALE NON SPECIFICATA,EPISODIO DI CURA NON SPECIFICATO</t>
  </si>
  <si>
    <t xml:space="preserve">66441</t>
  </si>
  <si>
    <t xml:space="preserve">LACERAZIONE PERINEALE NON SPECIFICATA,PARTO CON O SENZA MENZIONE DELLE MANIFESTAZIONI ANTEPARTUM</t>
  </si>
  <si>
    <t xml:space="preserve">66444</t>
  </si>
  <si>
    <t xml:space="preserve">LACERAZIONE PERINEALE NON SPECIFICATA,CONDIZIONE O COMPLICAZIONE POSTPARTUM</t>
  </si>
  <si>
    <t xml:space="preserve">66450</t>
  </si>
  <si>
    <t xml:space="preserve">EMATOMA VULVARE E PERINEALE,EPISODIO DI CURA NON SPECIFICATO</t>
  </si>
  <si>
    <t xml:space="preserve">66451</t>
  </si>
  <si>
    <t xml:space="preserve">EMATOMA VULVARE E PERINEALE,PARTO CON O SENZA MENZIONE DELLE MANIFESTAZIONI ANTEPARTUM</t>
  </si>
  <si>
    <t xml:space="preserve">66454</t>
  </si>
  <si>
    <t xml:space="preserve">EMATOMA VULVARE E PERINEALE,CONDIZIONE O COMPLICAZIONE POSTPARTUM</t>
  </si>
  <si>
    <t xml:space="preserve">66480</t>
  </si>
  <si>
    <t xml:space="preserve">ALTRI TRAUMI SPECIFICATI DEL PERINEO E DELLA VULVA,EPISODIO DI CURA NON SPECIFICATO</t>
  </si>
  <si>
    <t xml:space="preserve">66481</t>
  </si>
  <si>
    <t xml:space="preserve">ALTRI TRAUMI SPECIFICATI DEL PERINEO E DELLA VULVA,PARTO CON O SENZA MENZIONE DELLE MANIFESTAZIONI ANTEPARTUM</t>
  </si>
  <si>
    <t xml:space="preserve">66484</t>
  </si>
  <si>
    <t xml:space="preserve">ALTRI TRAUMI SPECIFICATI DEL PERINEO E DELLA VULVA,CONDIZIONE O COMPLICAZIONE POSTPARTUM</t>
  </si>
  <si>
    <t xml:space="preserve">66490</t>
  </si>
  <si>
    <t xml:space="preserve">TRAUMI NON SPECIFICATI DEL PERINEO E DELLA VULVA,EPISODIO DI CURA NON SPECIFICATO</t>
  </si>
  <si>
    <t xml:space="preserve">66491</t>
  </si>
  <si>
    <t xml:space="preserve">TRAUMI NON SPECIFICATI DEL PERINEO E DELLA VULVA,PARTO CON O SENZA MENZIONE DELLE MANIFESTAZIONI ANTEPARTUM</t>
  </si>
  <si>
    <t xml:space="preserve">66494</t>
  </si>
  <si>
    <t xml:space="preserve">TRAUMI NON SPECIFICATI DEL PERINEO E DELLA VULVA,CONDIZIONE O COMPLICAZIONE POSTPARTUM</t>
  </si>
  <si>
    <t xml:space="preserve">66500</t>
  </si>
  <si>
    <t xml:space="preserve">ROTTURA DELL'UTERO PRIMA DELL'INIZIO DEL TRAVAGLIO,EPISODIO DI CURA NON SPECIFICATO</t>
  </si>
  <si>
    <t xml:space="preserve">66501</t>
  </si>
  <si>
    <t xml:space="preserve">ROTTURA DELL'UTERO PRIMA DELL'INIZIO DEL TRAVAGLIO,PARTO CON O SENZA MENZIONE DELLE MANIFESTAZIONI ANTEPARTUM</t>
  </si>
  <si>
    <t xml:space="preserve">66503</t>
  </si>
  <si>
    <t xml:space="preserve">ROTTURA DELL'UTERO PRIMA DELL'INIZIO DEL TRAVAGLIO,CONDIZIONE O COMPLICAZIONE ANTEPARTUM</t>
  </si>
  <si>
    <t xml:space="preserve">66510</t>
  </si>
  <si>
    <t xml:space="preserve">ROTTURA DELL'UTERO DURANTE IL TRAVAGLIO,EPISODIO DI CURA NON SPECIFICATO</t>
  </si>
  <si>
    <t xml:space="preserve">66511</t>
  </si>
  <si>
    <t xml:space="preserve">ROTTURA DELL'UTERO DURANTE IL TRAVAGLIO,PARTO CON O SENZA MENZIONE DELLE MANIFESTAZIONI ANTEPARTUM</t>
  </si>
  <si>
    <t xml:space="preserve">66520</t>
  </si>
  <si>
    <t xml:space="preserve">INVERSIONE DELL'UTERO,EPISODIO DI CURA NON SPECIFICATO</t>
  </si>
  <si>
    <t xml:space="preserve">66522</t>
  </si>
  <si>
    <t xml:space="preserve">INVERSIONE DELL'UTERO,PARTO CON MENZIONE DELLE COMPLICAZIONI POSTPARTUM</t>
  </si>
  <si>
    <t xml:space="preserve">66524</t>
  </si>
  <si>
    <t xml:space="preserve">INVERSIONE DELL'UTERO,CONDIZIONE O COMPLICAZIONE POSTPARTUM</t>
  </si>
  <si>
    <t xml:space="preserve">66530</t>
  </si>
  <si>
    <t xml:space="preserve">LACERAZIONE CERVICALE,EPISODIO DI CURA NON SPECIFICATO</t>
  </si>
  <si>
    <t xml:space="preserve">66531</t>
  </si>
  <si>
    <t xml:space="preserve">LACERAZIONE CERVICALE,PARTO CON O SENZA MENZIONE DELLE MANIFESTAZIONI ANTEPARTUM</t>
  </si>
  <si>
    <t xml:space="preserve">66534</t>
  </si>
  <si>
    <t xml:space="preserve">LACERAZIONE CERVICALE,CONDIZIONE O COMPLICAZIONE POSTPARTUM</t>
  </si>
  <si>
    <t xml:space="preserve">66540</t>
  </si>
  <si>
    <t xml:space="preserve">LACERAZIONE VAGINALE ALTA,EPISODIO DI CURA NON SPECIFICATO</t>
  </si>
  <si>
    <t xml:space="preserve">66541</t>
  </si>
  <si>
    <t xml:space="preserve">LACERAZIONE VAGINALE ALTA,PARTO CON O SENZA MENZIONE DELLE MANIFESTAZIONI ANTEPARTUM</t>
  </si>
  <si>
    <t xml:space="preserve">66544</t>
  </si>
  <si>
    <t xml:space="preserve">LACERAZIONE VAGINALE ALTA,CONDIZIONE O COMPLICAZIONE POSTPARTUM</t>
  </si>
  <si>
    <t xml:space="preserve">66550</t>
  </si>
  <si>
    <t xml:space="preserve">ALTRE LESIONI DI ORGANI PELVICI,EPISODIO DI CURA NON SPECIFICATO</t>
  </si>
  <si>
    <t xml:space="preserve">66551</t>
  </si>
  <si>
    <t xml:space="preserve">ALTRE LESIONI DI ORGANI PELVICI,PARTO CON O SENZA MENZIONE DELLE MANIFESTAZIONI ANTEPARTUM</t>
  </si>
  <si>
    <t xml:space="preserve">66554</t>
  </si>
  <si>
    <t xml:space="preserve">ALTRE LESIONI DI ORGANI PELVICI,CONDIZIONE O COMPLICAZIONE POSTPARTUM</t>
  </si>
  <si>
    <t xml:space="preserve">66560</t>
  </si>
  <si>
    <t xml:space="preserve">LESIONE ALLE GIUNTURE PELVICHE E AI LEGAMENTI,EPISODIO DI CURA NON SPECIFICATO</t>
  </si>
  <si>
    <t xml:space="preserve">66561</t>
  </si>
  <si>
    <t xml:space="preserve">LESIONE ALLE GIUNTURE PELVICHE E AI LEGAMENTI,PARTO CON O SENZA MENZIONE DELLE MANIFESTAZIONI ANTEPARTUM</t>
  </si>
  <si>
    <t xml:space="preserve">66564</t>
  </si>
  <si>
    <t xml:space="preserve">LESIONE ALLE GIUNTURE PELVICHE E AI LEGAMENTI,CONDIZIONE O COMPLICAZIONE POSTPARTUM</t>
  </si>
  <si>
    <t xml:space="preserve">66570</t>
  </si>
  <si>
    <t xml:space="preserve">EMATOMA PELVICO,EPISODIO DI CURA NON SPECIFICATO</t>
  </si>
  <si>
    <t xml:space="preserve">66571</t>
  </si>
  <si>
    <t xml:space="preserve">EMATOMA PELVICO,PARTO CON O SENZA MENZIONE DELLE MANIFESTAZIONI ANTEPARTUM</t>
  </si>
  <si>
    <t xml:space="preserve">66572</t>
  </si>
  <si>
    <t xml:space="preserve">EMATOMA PELVICO,PARTO CON MENZIONE DELLE COMPLICAZIONI POSTPARTUM</t>
  </si>
  <si>
    <t xml:space="preserve">66574</t>
  </si>
  <si>
    <t xml:space="preserve">EMATOMA PELVICO,CONDIZIONE O COMPLICAZIONE POSTPARTUM</t>
  </si>
  <si>
    <t xml:space="preserve">66580</t>
  </si>
  <si>
    <t xml:space="preserve">ALTRI TRAUMI OSTETRICI SPECIFICATI,EPISODIO DI CURA NON SPECIFICATO</t>
  </si>
  <si>
    <t xml:space="preserve">66581</t>
  </si>
  <si>
    <t xml:space="preserve">ALTRI TRAUMI OSTETRICI SPECIFICATI,PARTO CON O SENZA MENZIONE DELLE MANIFESTAZIONI ANTEPARTUM</t>
  </si>
  <si>
    <t xml:space="preserve">66582</t>
  </si>
  <si>
    <t xml:space="preserve">ALTRI TRAUMI OSTETRICI SPECIFICATI,PARTO CON MENZIONE DELLE COMPLICAZIONI POSTPARTUM</t>
  </si>
  <si>
    <t xml:space="preserve">66583</t>
  </si>
  <si>
    <t xml:space="preserve">ALTRI TRAUMI OSTETRICI SPECIFICATI,CONDIZIONE O COMPLICAZIONE ANTEPARTUM</t>
  </si>
  <si>
    <t xml:space="preserve">66584</t>
  </si>
  <si>
    <t xml:space="preserve">ALTRI TRAUMI OSTETRICI SPECIFICATI,CONDIZIONE O COMPLICAZIONE POSTPARTUM</t>
  </si>
  <si>
    <t xml:space="preserve">66590</t>
  </si>
  <si>
    <t xml:space="preserve">TRAUMI OSTETRICI NON SPECIFICATI,EPISODIO DI CURA NON SPECIFICATO</t>
  </si>
  <si>
    <t xml:space="preserve">66591</t>
  </si>
  <si>
    <t xml:space="preserve">TRAUMI OSTETRICI NON SPECIFICATI,PARTO CON O SENZA MENZIONE DELLE MANIFESTAZIONI ANTEPARTUM</t>
  </si>
  <si>
    <t xml:space="preserve">66592</t>
  </si>
  <si>
    <t xml:space="preserve">TRAUMI OSTETRICI NON SPECIFICATI,PARTO CON MENZIONE DELLE COMPLICAZIONI POSTPARTUM</t>
  </si>
  <si>
    <t xml:space="preserve">66593</t>
  </si>
  <si>
    <t xml:space="preserve">TRAUMI OSTETRICI NON SPECIFICATI,CONDIZIONE O COMPLICAZIONE ANTEPARTUM</t>
  </si>
  <si>
    <t xml:space="preserve">66594</t>
  </si>
  <si>
    <t xml:space="preserve">TRAUMI OSTETRICI NON SPECIFICATI,CONDIZIONE O COMPLICAZIONE POSTPARTUM</t>
  </si>
  <si>
    <t xml:space="preserve">66600</t>
  </si>
  <si>
    <t xml:space="preserve">EMORRAGIA DEL TERZO STADIO,EPISODIO DI CURA NON SPECIFICATO</t>
  </si>
  <si>
    <t xml:space="preserve">66602</t>
  </si>
  <si>
    <t xml:space="preserve">EMORRAGIA DEL TERZO STADIO,PARTO CON MENZIONE DELLE COMPLICAZIONI POSTPARTUM</t>
  </si>
  <si>
    <t xml:space="preserve">66604</t>
  </si>
  <si>
    <t xml:space="preserve">EMORRAGIA DEL TERZO STADIO,CONDIZIONE O COMPLICAZIONE POSTPARTUM</t>
  </si>
  <si>
    <t xml:space="preserve">66610</t>
  </si>
  <si>
    <t xml:space="preserve">ALTRA EMORRAGIA POSTPARTUM IMMEDIATA,EPISODIO DI CURA NON SPECIFICATO</t>
  </si>
  <si>
    <t xml:space="preserve">66612</t>
  </si>
  <si>
    <t xml:space="preserve">ALTRA EMORRAGIA POSTPARTUM IMMEDIATA,PARTO CON MENZIONE DELLE COMPLICAZIONI POSTPARTUM</t>
  </si>
  <si>
    <t xml:space="preserve">66614</t>
  </si>
  <si>
    <t xml:space="preserve">ALTRA EMORRAGIA POSTPARTUM IMMEDIATA,CONDIZIONE O COMPLICAZIONE POSTPARTUM</t>
  </si>
  <si>
    <t xml:space="preserve">66620</t>
  </si>
  <si>
    <t xml:space="preserve">EMORRAGIA POSTPARTUM RITARDATA E SECONDARIA,EPISODIO DI CURA NON SPECIFICATO</t>
  </si>
  <si>
    <t xml:space="preserve">66622</t>
  </si>
  <si>
    <t xml:space="preserve">EMORRAGIA POSTPARTUM RITARDATA E SECONDARIA,PARTO CON MENZIONE DELLE COMPLICAZIONI POSTPARTUM</t>
  </si>
  <si>
    <t xml:space="preserve">66624</t>
  </si>
  <si>
    <t xml:space="preserve">EMORRAGIA POSTPARTUM RITARDATA E SECONDARIA,CONDIZIONE O COMPLICAZIONE POSTPARTUM</t>
  </si>
  <si>
    <t xml:space="preserve">66630</t>
  </si>
  <si>
    <t xml:space="preserve">DIFETTI DELLA COAGULAZIONE POSTPARTUM,EPISODIO DI CURA NON SPECIFICATO</t>
  </si>
  <si>
    <t xml:space="preserve">66632</t>
  </si>
  <si>
    <t xml:space="preserve">DIFETTI DELLA COAGULAZIONE POSTPARTUM,PARTO CON MENZIONE DELLE COMPLICAZIONI POSTPARTUM</t>
  </si>
  <si>
    <t xml:space="preserve">66634</t>
  </si>
  <si>
    <t xml:space="preserve">DIFETTI DELLA COAGULAZIONE POSTPARTUM,CONDIZIONE O COMPLICAZIONE POSTPARTUM</t>
  </si>
  <si>
    <t xml:space="preserve">66700</t>
  </si>
  <si>
    <t xml:space="preserve">PLACENTA RITENUTA,SENZA EMORRAGIA,EPISODIO DI CURA NON SPECIFICATO</t>
  </si>
  <si>
    <t xml:space="preserve">66702</t>
  </si>
  <si>
    <t xml:space="preserve">PLACENTA RITENUTA,SENZA EMORRAGIA,PARTO CON MENZIONE DELLE COMPLICAZIONI POSTPARTUM</t>
  </si>
  <si>
    <t xml:space="preserve">66704</t>
  </si>
  <si>
    <t xml:space="preserve">PLACENTA RITENUTA,SENZA EMORRAGIA,CONDIZIONE O COMPLICAZIONE POSTPARTUM</t>
  </si>
  <si>
    <t xml:space="preserve">66710</t>
  </si>
  <si>
    <t xml:space="preserve">RITENZIONE DI RESIDUI DI PORZIONI DELLA PLACENTA O DELLE MEMBRANE,SENZA EMORRAGIA,EPISODIO DI CURA NON SPECIFICATO</t>
  </si>
  <si>
    <t xml:space="preserve">66712</t>
  </si>
  <si>
    <t xml:space="preserve">RITENZIONE DI RESIDUI DI PORZIONI DELLA PLACENTA O DELLE MEMBRANE,SENZA EMORRAGIA,PARTO CON MENZIONE DELLE COMPLICAZIONI POSTPARTUM</t>
  </si>
  <si>
    <t xml:space="preserve">66714</t>
  </si>
  <si>
    <t xml:space="preserve">RITENZIONE DI RESIDUI DI PORZIONI DELLA PLACENTA O DELLE MEMBRANE,SENZA EMORRAGIA,CONDIZIONE O COMPLICAZIONE POSTPARTUM</t>
  </si>
  <si>
    <t xml:space="preserve">66800</t>
  </si>
  <si>
    <t xml:space="preserve">COMPLICAZIONI POLMONARI,EPISODIO DI CURA NON SPECIFICATO</t>
  </si>
  <si>
    <t xml:space="preserve">66801</t>
  </si>
  <si>
    <t xml:space="preserve">COMPLICAZIONI POLMONARI,PARTO CON O SENZA MENZIONE DELLE MANIFESTAZIONI ANTEPARTUM</t>
  </si>
  <si>
    <t xml:space="preserve">66802</t>
  </si>
  <si>
    <t xml:space="preserve">COMPLICAZIONI POLMONARI,PARTO CON MENZIONE DELLE COMPLICAZIONI POSTPARTUM</t>
  </si>
  <si>
    <t xml:space="preserve">66803</t>
  </si>
  <si>
    <t xml:space="preserve">COMPLICAZIONI POLMONARI,CONDIZIONE O COMPLICAZIONE ANTEPARTUM</t>
  </si>
  <si>
    <t xml:space="preserve">66804</t>
  </si>
  <si>
    <t xml:space="preserve">COMPLICAZIONI POLMONARI,CONDIZIONE O COMPLICAZIONE POSTPARTUM</t>
  </si>
  <si>
    <t xml:space="preserve">66810</t>
  </si>
  <si>
    <t xml:space="preserve">COMPLICAZIONI CARDIACHE,EPISODIO DI CURA NON SPECIFICATO</t>
  </si>
  <si>
    <t xml:space="preserve">66811</t>
  </si>
  <si>
    <t xml:space="preserve">COMPLICAZIONI CARDIACHE,PARTO CON O SENZA MENZIONE DELLE MANIFESTAZIONI ANTEPARTUM</t>
  </si>
  <si>
    <t xml:space="preserve">66812</t>
  </si>
  <si>
    <t xml:space="preserve">COMPLICAZIONI CARDIACHE,PARTO CON MENZIONE DELLE COMPLICAZIONI POSTPARTUM</t>
  </si>
  <si>
    <t xml:space="preserve">66813</t>
  </si>
  <si>
    <t xml:space="preserve">COMPLICAZIONI CARDIACHE,CONDIZIONE O COMPLICAZIONE ANTEPARTUM</t>
  </si>
  <si>
    <t xml:space="preserve">66814</t>
  </si>
  <si>
    <t xml:space="preserve">COMPLICAZIONI CARDIACHE,CONDIZIONE O COMPLICAZIONE POSTPARTUM</t>
  </si>
  <si>
    <t xml:space="preserve">66820</t>
  </si>
  <si>
    <t xml:space="preserve">COMPLICAZIONI DEL SISTEMA NERVOSO CENTRALE,EPISODIO DI CURA NON SPECIFICATO</t>
  </si>
  <si>
    <t xml:space="preserve">66821</t>
  </si>
  <si>
    <t xml:space="preserve">COMPLICAZIONI DEL SISTEMA NERVOSO CENTRALE,PARTO CON O SENZA MENZIONE DELLE MANIFESTAZIONI ANTEPARTUM</t>
  </si>
  <si>
    <t xml:space="preserve">66822</t>
  </si>
  <si>
    <t xml:space="preserve">COMPLICAZIONI DEL SISTEMA NERVOSO CENTRALE,PARTO CON MENZIONE DELLE COMPLICAZIONI POSTPARTUM</t>
  </si>
  <si>
    <t xml:space="preserve">66823</t>
  </si>
  <si>
    <t xml:space="preserve">COMPLICAZIONI DEL SISTEMA NERVOSO CENTRALE,CONDIZIONE O COMPLICAZIONE ANTEPARTUM</t>
  </si>
  <si>
    <t xml:space="preserve">66824</t>
  </si>
  <si>
    <t xml:space="preserve">COMPLICAZIONI DEL SISTEMA NERVOSO CENTRALE,CONDIZIONE O COMPLICAZIONE POSTPARTUM</t>
  </si>
  <si>
    <t xml:space="preserve">66880</t>
  </si>
  <si>
    <t xml:space="preserve">ALTRE COMPLICAZIONI DA ANESTESIA O ALTRI SEDATIVI NEL CORSO DEL TRAVAGLIO E DEL PARTO,EPISODIO DI CURA NON SPECIFICATO</t>
  </si>
  <si>
    <t xml:space="preserve">66881</t>
  </si>
  <si>
    <t xml:space="preserve">ALTRE COMPLICAZIONI DA ANESTESIA O ALTRI SEDATIVI NEL CORSO DEL TRAVAGLIO E DEL PARTO,PARTO CON O SENZA MENZIONE DELLE MANIFESTAZIONI ANTEPARTUM</t>
  </si>
  <si>
    <t xml:space="preserve">66882</t>
  </si>
  <si>
    <t xml:space="preserve">ALTRE COMPLICAZIONI DA ANESTESIA O ALTRI SEDATIVI NEL CORSO DEL TRAVAGLIO E DEL PARTO,PARTO CON MENZIONE DELLE COMPLICAZIONI POSTPARTUM</t>
  </si>
  <si>
    <t xml:space="preserve">66883</t>
  </si>
  <si>
    <t xml:space="preserve">ALTRE COMPLICAZIONI DA ANESTESIA O ALTRI SEDATIVI NEL CORSO DEL TRAVAGLIO E DEL PARTO,CONDIZIONE O COMPLICAZIONE ANTEPARTUM</t>
  </si>
  <si>
    <t xml:space="preserve">66884</t>
  </si>
  <si>
    <t xml:space="preserve">ALTRE COMPLICAZIONI DA ANESTESIA O ALTRI SEDATIVI NEL CORSO DEL TRAVAGLIO E DEL PARTO,CONDIZIONE O COMPLICAZIONE POSTPARTUM</t>
  </si>
  <si>
    <t xml:space="preserve">66890</t>
  </si>
  <si>
    <t xml:space="preserve">COMPLICAZIONE NON SPECIFICATA DA ANESTESIA O DA ALTRE SEDAZIONI,EPISODIO DI CURA NON SPECIFICATO</t>
  </si>
  <si>
    <t xml:space="preserve">66891</t>
  </si>
  <si>
    <t xml:space="preserve">COMPLICAZIONE NON SPECIFICATA DA ANESTESIA O DA ALTRE SEDAZIONI,PARTO CON O SENZA MENZIONE DELLE MANIFESTAZIONI ANTEPARTUM</t>
  </si>
  <si>
    <t xml:space="preserve">66892</t>
  </si>
  <si>
    <t xml:space="preserve">COMPLICAZIONE NON SPECIFICATA DA ANESTESIA O DA ALTRE SEDAZIONI,PARTO CON MENZIONE DELLE COMPLICAZIONI POSTPARTUM</t>
  </si>
  <si>
    <t xml:space="preserve">66893</t>
  </si>
  <si>
    <t xml:space="preserve">COMPLICAZIONE NON SPECIFICATA DA ANESTESIA O DA ALTRE SEDAZIONI,CONDIZIONE O COMPLICAZIONE ANTEPARTUM</t>
  </si>
  <si>
    <t xml:space="preserve">66894</t>
  </si>
  <si>
    <t xml:space="preserve">COMPLICAZIONE NON SPECIFICATA DA ANESTESIA O DA ALTRE SEDAZIONI,CONDIZIONE O COMPLICAZIONE POSTPARTUM</t>
  </si>
  <si>
    <t xml:space="preserve">66900</t>
  </si>
  <si>
    <t xml:space="preserve">SOFFERENZA MATERNA,EPISODIO DI CURA NON SPECIFICATO</t>
  </si>
  <si>
    <t xml:space="preserve">66901</t>
  </si>
  <si>
    <t xml:space="preserve">SOFFERENZA MATERNA,PARTO CON O SENZA MENZIONE DELLE MANIFESTAZIONI ANTEPARTUM</t>
  </si>
  <si>
    <t xml:space="preserve">66902</t>
  </si>
  <si>
    <t xml:space="preserve">SOFFERENZA MATERNA,PARTO CON MENZIONE DELLE COMPLICAZIONI POSTPARTUM</t>
  </si>
  <si>
    <t xml:space="preserve">66903</t>
  </si>
  <si>
    <t xml:space="preserve">SOFFERENZA MATERNA,CONDIZIONE O COMPLICAZIONE ANTEPARTUM</t>
  </si>
  <si>
    <t xml:space="preserve">66904</t>
  </si>
  <si>
    <t xml:space="preserve">SOFFERENZA MATERNA,CONDIZIONE O COMPLICAZIONE POSTPARTUM</t>
  </si>
  <si>
    <t xml:space="preserve">66910</t>
  </si>
  <si>
    <t xml:space="preserve">SHOCK DURANTE O DOPO IL TRAVAGLIO,EPISODIO DI CURA NON SPECIFICATO</t>
  </si>
  <si>
    <t xml:space="preserve">66911</t>
  </si>
  <si>
    <t xml:space="preserve">SHOCK DURANTE O DOPO IL TRAVAGLIO,PARTO CON O SENZA MENZIONE DELLE MANIFESTAZIONI ANTEPARTUM</t>
  </si>
  <si>
    <t xml:space="preserve">66912</t>
  </si>
  <si>
    <t xml:space="preserve">SHOCK DURANTE O DOPO IL TRAVAGLIO,PARTO CON MENZIONE DELLE COMPLICAZIONI POSTPARTUM</t>
  </si>
  <si>
    <t xml:space="preserve">66913</t>
  </si>
  <si>
    <t xml:space="preserve">SHOCK DURANTE O DOPO IL TRAVAGLIO,CONDIZIONE O COMPLICAZIONE ANTEPARTUM</t>
  </si>
  <si>
    <t xml:space="preserve">66914</t>
  </si>
  <si>
    <t xml:space="preserve">SHOCK DURANTE O DOPO IL TRAVAGLIO,CONDIZIONE O COMPLICAZIONE POSTPARTUM</t>
  </si>
  <si>
    <t xml:space="preserve">66920</t>
  </si>
  <si>
    <t xml:space="preserve">SINDROME DA IPOTENSIONE MATERNA,EPISODIO DI CURA NON SPECIFICATO</t>
  </si>
  <si>
    <t xml:space="preserve">66921</t>
  </si>
  <si>
    <t xml:space="preserve">SINDROME DA IPOTENSIONE MATERNA,PARTO CON O SENZA MENZIONE DELLE MANIFESTAZIONI ANTEPARTUM</t>
  </si>
  <si>
    <t xml:space="preserve">66922</t>
  </si>
  <si>
    <t xml:space="preserve">SINDROME DA IPOTENSIONE MATERNA,PARTO CON MENZIONE DELLE COMPLICAZIONI POSTPARTUM</t>
  </si>
  <si>
    <t xml:space="preserve">66923</t>
  </si>
  <si>
    <t xml:space="preserve">SINDROME DA IPOTENSIONE MATERNA,CONDIZIONE O COMPLICAZIONE ANTEPARTUM</t>
  </si>
  <si>
    <t xml:space="preserve">66924</t>
  </si>
  <si>
    <t xml:space="preserve">SINDROME DA IPOTENSIONE MATERNA,CONDIZIONE O COMPLICAZIONE POSTPARTUM</t>
  </si>
  <si>
    <t xml:space="preserve">66930</t>
  </si>
  <si>
    <t xml:space="preserve">INSUFFICIENZA RENALE ACUTA SUCCESSIVA AL TRAVAGLIO E AL PARTO,EPISODIO DI CURA NON SPECIFICATO</t>
  </si>
  <si>
    <t xml:space="preserve">66932</t>
  </si>
  <si>
    <t xml:space="preserve">INSUFFICIENZA RENALE ACUTA SUCCESSIVA AL TRAVAGLIO E AL PARTO,PARTO CON MENZIONE DELLE COMPLICAZIONI POSTPARTUM</t>
  </si>
  <si>
    <t xml:space="preserve">66934</t>
  </si>
  <si>
    <t xml:space="preserve">INSUFFICIENZA RENALE ACUTA SUCCESSIVA AL TRAVAGLIO E AL PARTO,CONDIZIONE O COMPLICAZIONE POSTPARTUM</t>
  </si>
  <si>
    <t xml:space="preserve">66940</t>
  </si>
  <si>
    <t xml:space="preserve">ALTRE COMPLICAZIONI DELLE PROCEDURE E DEGLI INTERVENTI CHIRURGICI OSTETRICI,EPISODIO DI CURA NON SPECIFICATO</t>
  </si>
  <si>
    <t xml:space="preserve">66941</t>
  </si>
  <si>
    <t xml:space="preserve">ALTRE COMPLICAZIONI DELLE PROCEDURE E DEGLI INTERVENTI CHIRURGICI OSTETRICI,PARTO CON O SENZA MENZIONE DELLE MANIFESTAZIONI ANTEPARTUM</t>
  </si>
  <si>
    <t xml:space="preserve">66942</t>
  </si>
  <si>
    <t xml:space="preserve">ALTRE COMPLICAZIONI DELLE PROCEDURE E DEGLI INTERVENTI CHIRURGICI OSTETRICI,PARTO CON MENZIONE DELLE COMPLICAZIONI POSTPARTUM</t>
  </si>
  <si>
    <t xml:space="preserve">66943</t>
  </si>
  <si>
    <t xml:space="preserve">ALTRE COMPLICAZIONI DELLE PROCEDURE E DEGLI INTERVENTI CHIRURGICI OSTETRICI,CONDIZIONE O COMPLICAZIONE ANTEPARTUM</t>
  </si>
  <si>
    <t xml:space="preserve">66944</t>
  </si>
  <si>
    <t xml:space="preserve">ALTRE COMPLICAZIONI DELLE PROCEDURE E DEGLI INTERVENTI CHIRURGICI OSTETRICI,CONDIZIONE O COMPLICAZIONE POSTPARTUM</t>
  </si>
  <si>
    <t xml:space="preserve">66950</t>
  </si>
  <si>
    <t xml:space="preserve">PARTO CON APPLICAZIONE DI FORCIPE O VENTOSA,SENZA MENZIONE DELL'INDICAZIONE,EPISODIO DI CURA NON SPECIFICATO</t>
  </si>
  <si>
    <t xml:space="preserve">66951</t>
  </si>
  <si>
    <t xml:space="preserve">PARTO CON APPLICAZIONE DI FORCIPE O VENTOSA,SENZA MENZIONE DELL'INDICAZIONE,PARTO CON O SENZA MENZIONE DELLE MANIFESTAZIONI ANTEPARTUM</t>
  </si>
  <si>
    <t xml:space="preserve">66960</t>
  </si>
  <si>
    <t xml:space="preserve">ESTRAZIONE PODALICA,SENZA MENZIONE DELL'INDICAZIONE,EPISODIO DI CURA NON SPECIFICATO</t>
  </si>
  <si>
    <t xml:space="preserve">66961</t>
  </si>
  <si>
    <t xml:space="preserve">ESTRAZIONE PODALICA,SENZA MENZIONE DELL'INDICAZIONE,PARTO CON O SENZA MENZIONE DELLE MANIFESTAZIONI ANTEPARTUM</t>
  </si>
  <si>
    <t xml:space="preserve">66970</t>
  </si>
  <si>
    <t xml:space="preserve">TAGLIO CESAREO,SENZA MENZIONE DELL'INDICAZIONE,EPISODIO DI CURA NON SPECIFICATO</t>
  </si>
  <si>
    <t xml:space="preserve">66971</t>
  </si>
  <si>
    <t xml:space="preserve">TAGLIO CESAREO,SENZA MENZIONE DELL'INDICAZIONE,PARTO CON O SENZA MENZIONE DELLE MANIFESTAZIONI ANTEPARTUM</t>
  </si>
  <si>
    <t xml:space="preserve">66980</t>
  </si>
  <si>
    <t xml:space="preserve">ALTRE COMPLICAZIONI DEL TRAVAGLIO E DEL PARTO,EPISODIO DI CURA NON SPECIFICATO</t>
  </si>
  <si>
    <t xml:space="preserve">66981</t>
  </si>
  <si>
    <t xml:space="preserve">ALTRE COMPLICAZIONI DEL TRAVAGLIO E DEL PARTO,PARTO CON O SENZA MENZIONE DELLE MANIFESTAZIONI ANTEPARTUM</t>
  </si>
  <si>
    <t xml:space="preserve">66982</t>
  </si>
  <si>
    <t xml:space="preserve">ALTRE COMPLICAZIONI DEL TRAVAGLIO E DEL PARTO,PARTO CON MENZIONE DELLE COMPLICAZIONI POSTPARTUM</t>
  </si>
  <si>
    <t xml:space="preserve">66983</t>
  </si>
  <si>
    <t xml:space="preserve">ALTRE COMPLICAZIONI DEL TRAVAGLIO E DEL PARTO,CONDIZIONE O COMPLICAZIONE ANTEPARTUM</t>
  </si>
  <si>
    <t xml:space="preserve">66984</t>
  </si>
  <si>
    <t xml:space="preserve">ALTRE COMPLICAZIONI DEL TRAVAGLIO E DEL PARTO,CONDIZIONE O COMPLICAZIONE POSTPARTUM</t>
  </si>
  <si>
    <t xml:space="preserve">66990</t>
  </si>
  <si>
    <t xml:space="preserve">COMPLICAZIONI NON SPECIFICATE DEL TRAVAGLIO E DEL PARTO,EPISODIO DI CURA NON SPECIFICATO</t>
  </si>
  <si>
    <t xml:space="preserve">66991</t>
  </si>
  <si>
    <t xml:space="preserve">COMPLICAZIONI NON SPECIFICATE DEL TRAVAGLIO E DEL PARTO,PARTO CON O SENZA MENZIONE DELLE MANIFESTAZIONI ANTEPARTUM</t>
  </si>
  <si>
    <t xml:space="preserve">66992</t>
  </si>
  <si>
    <t xml:space="preserve">COMPLICAZIONI NON SPECIFICATE DEL TRAVAGLIO E DEL PARTO,PARTO CON MENZIONE DELLE COMPLICAZIONI POSTPARTUM</t>
  </si>
  <si>
    <t xml:space="preserve">66993</t>
  </si>
  <si>
    <t xml:space="preserve">COMPLICAZIONI NON SPECIFICATE DEL TRAVAGLIO E DEL PARTO,CONDIZIONE O COMPLICAZIONE ANTEPARTUM</t>
  </si>
  <si>
    <t xml:space="preserve">66994</t>
  </si>
  <si>
    <t xml:space="preserve">COMPLICAZIONI NON SPECIFICATE DEL TRAVAGLIO E DEL PARTO,CONDIZIONE O COMPLICAZIONE POSTPARTUM</t>
  </si>
  <si>
    <t xml:space="preserve">67000</t>
  </si>
  <si>
    <t xml:space="preserve">INFEZIONI PUERPERALI MAGGIORI,RICOVERO NON SPECIFICATO</t>
  </si>
  <si>
    <t xml:space="preserve">67002</t>
  </si>
  <si>
    <t xml:space="preserve">INFEZIONI PUERPERALI MAGGIORI,PARTO CON MENZIONE DELLE COMPLICAZIONI POSTPARTUM</t>
  </si>
  <si>
    <t xml:space="preserve">67004</t>
  </si>
  <si>
    <t xml:space="preserve">INFEZIONI PUERPERALI MAGGIORI,CONDIZIONE O COMPLICAZIONE POSTPARTUM</t>
  </si>
  <si>
    <t xml:space="preserve">67100</t>
  </si>
  <si>
    <t xml:space="preserve">VENE VARICOSE DELLE GAMBE,EPISODIO DI ASSISTENZA NON SPECIFICATO</t>
  </si>
  <si>
    <t xml:space="preserve">67101</t>
  </si>
  <si>
    <t xml:space="preserve">VENE VARICOSE DELLE GAMBE,PARTO CON O SENZA MENZIONE DELLA CONDIZIONE ANTEPARTUM</t>
  </si>
  <si>
    <t xml:space="preserve">67102</t>
  </si>
  <si>
    <t xml:space="preserve">VENE VARICOSE DELLE GAMBE,PARTO CON MENZIONE DELLE COMPLICAZIONI POSTPARTUM</t>
  </si>
  <si>
    <t xml:space="preserve">67103</t>
  </si>
  <si>
    <t xml:space="preserve">VENE VARICOSE DELLE GAMBE,CONDIZIONE O COMPLICAZIONE ANTEPARTUM</t>
  </si>
  <si>
    <t xml:space="preserve">67104</t>
  </si>
  <si>
    <t xml:space="preserve">VENE VARICOSE DELLE GAMBE,CONDIZIONE O COMPLICAZIONE POSTPARTUM</t>
  </si>
  <si>
    <t xml:space="preserve">67110</t>
  </si>
  <si>
    <t xml:space="preserve">VARICI VULVARI E PERINEALI,EPISODIO DI ASSISTENZA NON SPECIFICATO</t>
  </si>
  <si>
    <t xml:space="preserve">67111</t>
  </si>
  <si>
    <t xml:space="preserve">VARICI VULVARI E PERINEALI,PARTO CON O SENZA MENZIONE DELLA CONDIZIONE ANTEPARTUM</t>
  </si>
  <si>
    <t xml:space="preserve">67112</t>
  </si>
  <si>
    <t xml:space="preserve">VARICI VULVARI E PERINEALI,PARTO CON MENZIONE DELLE COMPLICAZIONI POSTPARTUM</t>
  </si>
  <si>
    <t xml:space="preserve">67113</t>
  </si>
  <si>
    <t xml:space="preserve">VARICI VULVARI E PERINEALI,CONDIZIONE O COMPLICAZIONE ANTEPARTUM</t>
  </si>
  <si>
    <t xml:space="preserve">67114</t>
  </si>
  <si>
    <t xml:space="preserve">VARICI VULVARI E PERINEALI,CONDIZIONE O COMPLICAZIONE POSTPARTUM</t>
  </si>
  <si>
    <t xml:space="preserve">67120</t>
  </si>
  <si>
    <t xml:space="preserve">TROMBOFLEBITE SUPERFICIALE,EPISODIO DI ASSISTENZA NON SPECIFICATO</t>
  </si>
  <si>
    <t xml:space="preserve">67121</t>
  </si>
  <si>
    <t xml:space="preserve">TROMBOFLEBITE SUPERFICIALE,PARTO CON O SENZA MENZIONE DELLA CONDIZIONE ANTEPARTUM</t>
  </si>
  <si>
    <t xml:space="preserve">67122</t>
  </si>
  <si>
    <t xml:space="preserve">TROMBOFLEBITE SUPERFICIALE,PARTO CON MENZIONE DELLE COMPLICAZIONI POSTPARTUM</t>
  </si>
  <si>
    <t xml:space="preserve">67123</t>
  </si>
  <si>
    <t xml:space="preserve">TROMBOFLEBITE SUPERFICIALE,CONDIZIONE O COMPLICAZIONE ANTEPARTUM</t>
  </si>
  <si>
    <t xml:space="preserve">67124</t>
  </si>
  <si>
    <t xml:space="preserve">TROMBOFLEBITE SUPERFICIALE,CONDIZIONE O COMPLICAZIONE POSTPARTUM</t>
  </si>
  <si>
    <t xml:space="preserve">67130</t>
  </si>
  <si>
    <t xml:space="preserve">FLEBOTROMBOSI PROFONDA,ANTEPARTUM,EPISODIO DI ASSISTENZA NON SPECIFICATO</t>
  </si>
  <si>
    <t xml:space="preserve">67131</t>
  </si>
  <si>
    <t xml:space="preserve">FLEBOTROMBOSI PROFONDA,ANTEPARTUM,PARTO CON O SENZA MENZIONE DELLA CONDIZIONE ANTEPARTUM</t>
  </si>
  <si>
    <t xml:space="preserve">67133</t>
  </si>
  <si>
    <t xml:space="preserve">FLEBOTROMBOSI PROFONDA,ANTEPARTUM,CONDIZIONE O COMPLICAZIONE ANTEPARTUM</t>
  </si>
  <si>
    <t xml:space="preserve">67140</t>
  </si>
  <si>
    <t xml:space="preserve">FLEBOTROMBOSI PROFONDA,POSTPARTUM,EPISODIO DI ASSISTENZA NON SPECIFICATO</t>
  </si>
  <si>
    <t xml:space="preserve">67142</t>
  </si>
  <si>
    <t xml:space="preserve">FLEBOTROMBOSI PROFONDA,POSTPARTUM,PARTO CON MENZIONE DELLE COMPLICAZIONI POSTPARTUM</t>
  </si>
  <si>
    <t xml:space="preserve">67144</t>
  </si>
  <si>
    <t xml:space="preserve">FLEBOTROMBOSI PROFONDA,POSTPARTUM,CONDIZIONE O COMPLICAZIONE POSTPARTUM</t>
  </si>
  <si>
    <t xml:space="preserve">67150</t>
  </si>
  <si>
    <t xml:space="preserve">ALTRE FLEBITI E TROMBOSI,EPISODIO DI ASSISTENZA NON SPECIFICATO</t>
  </si>
  <si>
    <t xml:space="preserve">67151</t>
  </si>
  <si>
    <t xml:space="preserve">ALTRE FLEBITI E TROMBOSI,PARTO CON O SENZA MENZIONE DELLA CONDIZIONE ANTEPARTUM</t>
  </si>
  <si>
    <t xml:space="preserve">67152</t>
  </si>
  <si>
    <t xml:space="preserve">ALTRE FLEBITI E TROMBOSI,PARTO CON MENZIONE DELLE COMPLICAZIONI POSTPARTUM</t>
  </si>
  <si>
    <t xml:space="preserve">67153</t>
  </si>
  <si>
    <t xml:space="preserve">ALTRE FLEBITI E TROMBOSI,CONDIZIONE O COMPLICAZIONE ANTEPARTUM</t>
  </si>
  <si>
    <t xml:space="preserve">67154</t>
  </si>
  <si>
    <t xml:space="preserve">ALTRE FLEBITI E TROMBOSI,CONDIZIONE O COMPLICAZIONE POSTPARTUM</t>
  </si>
  <si>
    <t xml:space="preserve">67180</t>
  </si>
  <si>
    <t xml:space="preserve">ALTRE COMPLICAZIONI VENOSE,EPISODIO DI ASSISTENZA NON SPECIFICATO</t>
  </si>
  <si>
    <t xml:space="preserve">67181</t>
  </si>
  <si>
    <t xml:space="preserve">ALTRE COMPLICAZIONI VENOSE,PARTO CON O SENZA MENZIONE DELLA CONDIZIONE ANTEPARTUM</t>
  </si>
  <si>
    <t xml:space="preserve">67182</t>
  </si>
  <si>
    <t xml:space="preserve">ALTRE COMPLICAZIONI VENOSE,PARTO CON MENZIONE DELLE COMPLICAZIONI POSTPARTUM</t>
  </si>
  <si>
    <t xml:space="preserve">67183</t>
  </si>
  <si>
    <t xml:space="preserve">ALTRE COMPLICAZIONI VENOSE,CONDIZIONE O COMPLICAZIONE ANTEPARTUM</t>
  </si>
  <si>
    <t xml:space="preserve">67184</t>
  </si>
  <si>
    <t xml:space="preserve">ALTRE COMPLICAZIONI VENOSE,CONDIZIONE O COMPLICAZIONE POSTPARTUM</t>
  </si>
  <si>
    <t xml:space="preserve">67190</t>
  </si>
  <si>
    <t xml:space="preserve">COMPLICAZIONE VENOSA NON SPECIFICATA,EPISODIO DI ASSISTENZA NON SPECIFICATO</t>
  </si>
  <si>
    <t xml:space="preserve">67191</t>
  </si>
  <si>
    <t xml:space="preserve">COMPLICAZIONE VENOSA NON SPECIFICATA,PARTO CON O SENZA MENZIONE DELLA CONDIZIONE ANTEPARTUM</t>
  </si>
  <si>
    <t xml:space="preserve">67192</t>
  </si>
  <si>
    <t xml:space="preserve">COMPLICAZIONE VENOSA NON SPECIFICATA,PARTO CON MENZIONE DELLE COMPLICAZIONI POSTPARTUM</t>
  </si>
  <si>
    <t xml:space="preserve">67193</t>
  </si>
  <si>
    <t xml:space="preserve">COMPLICAZIONE VENOSA NON SPECIFICATA,CONDIZIONE O COMPLICAZIONE ANTEPARTUM</t>
  </si>
  <si>
    <t xml:space="preserve">67194</t>
  </si>
  <si>
    <t xml:space="preserve">COMPLICAZIONE VENOSA NON SPECIFICATA,CONDIZIONE O COMPLICAZIONE POSTPARTUM</t>
  </si>
  <si>
    <t xml:space="preserve">67200</t>
  </si>
  <si>
    <t xml:space="preserve">PIRESSIA DI ORIGINE IGNOTA DURANTE IL PUERPERIO,EPISODIO DI ASSISTENZA NON SPECIFICATO</t>
  </si>
  <si>
    <t xml:space="preserve">67202</t>
  </si>
  <si>
    <t xml:space="preserve">PIRESSIA DI ORIGINE IGNOTA DURANTE IL PUERPERIO,PARTO CON MENZIONE DELLE COMPLICAZIONI POSTPARTUM</t>
  </si>
  <si>
    <t xml:space="preserve">67204</t>
  </si>
  <si>
    <t xml:space="preserve">PIRESSIA DI ORIGINE IGNOTA DURANTE IL PUERPERIO,CONDIZIONE O COMPLICAZIONE POSTPARTUM</t>
  </si>
  <si>
    <t xml:space="preserve">67300</t>
  </si>
  <si>
    <t xml:space="preserve">EMBOLIA GASSOSA OSTETRICA,EPISODIO DI ASSISTENZA NON SPECIFICATO</t>
  </si>
  <si>
    <t xml:space="preserve">67301</t>
  </si>
  <si>
    <t xml:space="preserve">EMBOLIA GASSOSA OSTETRICA,PARTO CON O SENZA MENZIONE DELLA CONDIZIONE ANTEPARTUM</t>
  </si>
  <si>
    <t xml:space="preserve">67302</t>
  </si>
  <si>
    <t xml:space="preserve">EMBOLIA GASSOSA OSTETRICA,PARTO CON MENZIONE DELLE COMPLICAZIONI POSTPARTUM</t>
  </si>
  <si>
    <t xml:space="preserve">67303</t>
  </si>
  <si>
    <t xml:space="preserve">EMBOLIA GASSOSA OSTETRICA,CONDIZIONE O COMPLICAZIONE ANTEPARTUM</t>
  </si>
  <si>
    <t xml:space="preserve">67304</t>
  </si>
  <si>
    <t xml:space="preserve">EMBOLIA GASSOSA OSTETRICA,CONDIZIONE O COMPLICAZIONE POSTPARTUM</t>
  </si>
  <si>
    <t xml:space="preserve">67310</t>
  </si>
  <si>
    <t xml:space="preserve">EMBOLIA DA LIQUIDO AMNIOTICO,EPISODIO DI ASSISTENZA NON SPECIFICATO</t>
  </si>
  <si>
    <t xml:space="preserve">67311</t>
  </si>
  <si>
    <t xml:space="preserve">EMBOLIA DA LIQUIDO AMNIOTICO,PARTO CON O SENZA MENZIONE DELLA CONDIZIONE ANTEPARTUM</t>
  </si>
  <si>
    <t xml:space="preserve">67312</t>
  </si>
  <si>
    <t xml:space="preserve">EMBOLIA DA LIQUIDO AMNIOTICO,PARTO CON MENZIONE DELLE COMPLICAZIONI POSTPARTUM</t>
  </si>
  <si>
    <t xml:space="preserve">67313</t>
  </si>
  <si>
    <t xml:space="preserve">EMBOLIA DA LIQUIDO AMNIOTICO,CONDIZIONE O COMPLICAZIONE ANTEPARTUM</t>
  </si>
  <si>
    <t xml:space="preserve">67314</t>
  </si>
  <si>
    <t xml:space="preserve">EMBOLIA DA LIQUIDO AMNIOTICO,CONDIZIONE O COMPLICAZIONE POSTPARTUM</t>
  </si>
  <si>
    <t xml:space="preserve">67320</t>
  </si>
  <si>
    <t xml:space="preserve">EMBOLIA OSTETRICA DA COAGULO SANGUIGNO,EPISODIO DI ASSISTENZA NON SPECIFICATO</t>
  </si>
  <si>
    <t xml:space="preserve">67321</t>
  </si>
  <si>
    <t xml:space="preserve">EMBOLIA OSTETRICA DA COAGULO SANGUIGNO,PARTO CON O SENZA MENZIONE DELLA CONDIZIONE ANTEPARTUM</t>
  </si>
  <si>
    <t xml:space="preserve">67322</t>
  </si>
  <si>
    <t xml:space="preserve">EMBOLIA OSTETRICA DA COAGULO SANGUIGNO,PARTO CON MENZIONE DELLE COMPLICAZIONI POSTPARTUM</t>
  </si>
  <si>
    <t xml:space="preserve">67323</t>
  </si>
  <si>
    <t xml:space="preserve">EMBOLIA OSTETRICA DA COAGULO SANGUIGNO,CONDIZIONE O COMPLICAZIONE ANTEPARTUM</t>
  </si>
  <si>
    <t xml:space="preserve">67324</t>
  </si>
  <si>
    <t xml:space="preserve">EMBOLIA OSTETRICA DA COAGULO SANGUIGNO,CONDIZIONE O COMPLICAZIONE POSTPARTUM</t>
  </si>
  <si>
    <t xml:space="preserve">67330</t>
  </si>
  <si>
    <t xml:space="preserve">PIEMIA OSTETRICA ED EMBOLIA SETTICA,EPISODIO DI ASSISTENZA NON SPECIFICATO</t>
  </si>
  <si>
    <t xml:space="preserve">67331</t>
  </si>
  <si>
    <t xml:space="preserve">PIEMIA OSTETRICA ED EMBOLIA SETTICA,PARTO CON O SENZA MENZIONE DELLA CONDIZIONE ANTEPARTUM</t>
  </si>
  <si>
    <t xml:space="preserve">67332</t>
  </si>
  <si>
    <t xml:space="preserve">PIEMIA OSTETRICA ED EMBOLIA SETTICA,PARTO CON MENZIONE DELLE COMPLICAZIONI POSTPARTUM</t>
  </si>
  <si>
    <t xml:space="preserve">67333</t>
  </si>
  <si>
    <t xml:space="preserve">PIEMIA OSTETRICA ED EMBOLIA SETTICA,CONDIZIONE O COMPLICAZIONE ANTEPARTUM</t>
  </si>
  <si>
    <t xml:space="preserve">67334</t>
  </si>
  <si>
    <t xml:space="preserve">PIEMIA OSTETRICA ED EMBOLIA SETTICA,CONDIZIONE O COMPLICAZIONE POSTPARTUM</t>
  </si>
  <si>
    <t xml:space="preserve">67380</t>
  </si>
  <si>
    <t xml:space="preserve">ALTRA EMBOLIA POLMONARE,EPISODIO DI ASSISTENZA NON SPECIFICATO</t>
  </si>
  <si>
    <t xml:space="preserve">67381</t>
  </si>
  <si>
    <t xml:space="preserve">ALTRA EMBOLIA POLMONARE,PARTO CON O SENZA MENZIONE DELLA CONDIZIONE ANTEPARTUM</t>
  </si>
  <si>
    <t xml:space="preserve">67382</t>
  </si>
  <si>
    <t xml:space="preserve">ALTRA EMBOLIA POLMONARE,PARTO CON MENZIONE DELLE COMPLICAZIONI POSTPARTUM</t>
  </si>
  <si>
    <t xml:space="preserve">67383</t>
  </si>
  <si>
    <t xml:space="preserve">ALTRA EMBOLIA POLMONARE,CONDIZIONE O COMPLICAZIONE ANTEPARTUM</t>
  </si>
  <si>
    <t xml:space="preserve">67384</t>
  </si>
  <si>
    <t xml:space="preserve">ALTRA EMBOLIA POLMONARE,CONDIZIONE O COMPLICAZIONE POSTPARTUM</t>
  </si>
  <si>
    <t xml:space="preserve">67400</t>
  </si>
  <si>
    <t xml:space="preserve">DISTURBI CEREBROVASCOLARI NEL PUERPERIO,EPISODIO DI ASSISTENZA NON SPECIFICATO</t>
  </si>
  <si>
    <t xml:space="preserve">67401</t>
  </si>
  <si>
    <t xml:space="preserve">DISTURBI CEREBROVASCOLARI NEL PUERPERIO,PARTO CON O SENZA MENZIONE DELLA CONDIZIONE ANTEPARTUM</t>
  </si>
  <si>
    <t xml:space="preserve">67402</t>
  </si>
  <si>
    <t xml:space="preserve">DISTURBI CEREBROVASCOLARI NEL PUERPERIO,PARTO CON MENZIONE DELLE COMPLICAZIONI POSTPARTUM</t>
  </si>
  <si>
    <t xml:space="preserve">67403</t>
  </si>
  <si>
    <t xml:space="preserve">DISTURBI CEREBROVASCOLARI NEL PUERPERIO,CONDIZIONE O COMPLICAZIONE ANTEPARTUM</t>
  </si>
  <si>
    <t xml:space="preserve">67404</t>
  </si>
  <si>
    <t xml:space="preserve">DISTURBI CEREBROVASCOLARI NEL PUERPERIO,CONDIZIONE O COMPLICAZIONE POSTPARTUM</t>
  </si>
  <si>
    <t xml:space="preserve">67410</t>
  </si>
  <si>
    <t xml:space="preserve">RIAPERTURA DI SUTURA DI CESAREO,EPISODIO DI ASSISTENZA NON SPECIFICATO</t>
  </si>
  <si>
    <t xml:space="preserve">67412</t>
  </si>
  <si>
    <t xml:space="preserve">RIAPERTURA DI SUTURA DI CESAREO,PARTO CON MENZIONE DELLE COMPLICAZIONI POSTPARTUM</t>
  </si>
  <si>
    <t xml:space="preserve">67414</t>
  </si>
  <si>
    <t xml:space="preserve">RIAPERTURA DI SUTURA DI CESAREO,CONDIZIONE O COMPLICAZIONE POSTPARTUM</t>
  </si>
  <si>
    <t xml:space="preserve">67420</t>
  </si>
  <si>
    <t xml:space="preserve">RIAPERTURA DELLA SUTURA PERINEALE,EPISODIO DI ASSISTENZA NON SPECIFICATO</t>
  </si>
  <si>
    <t xml:space="preserve">67422</t>
  </si>
  <si>
    <t xml:space="preserve">RIAPERTURA DELLA SUTURA PERINEALE,PARTO CON MENZIONE DELLE COMPLICAZIONI POSTPARTUM</t>
  </si>
  <si>
    <t xml:space="preserve">67424</t>
  </si>
  <si>
    <t xml:space="preserve">RIAPERTURA DELLA SUTURA PERINEALE,CONDIZIONE O COMPLICAZIONE POSTPARTUM</t>
  </si>
  <si>
    <t xml:space="preserve">67430</t>
  </si>
  <si>
    <t xml:space="preserve">ALTRE COMPLICAZIONI DI SUTURE CHIRURGICHE OSTETRICHE,EPISODIO DI ASSISTENZA NON SPECIFICATO</t>
  </si>
  <si>
    <t xml:space="preserve">67432</t>
  </si>
  <si>
    <t xml:space="preserve">ALTRE COMPLICAZIONI DI SUTURE CHIRURGICHE OSTETRICHE,PARTO CON MENZIONE DELLE COMPLICAZIONI POSTPARTUM</t>
  </si>
  <si>
    <t xml:space="preserve">67434</t>
  </si>
  <si>
    <t xml:space="preserve">ALTRE COMPLICAZIONI DI SUTURE CHIRURGICHE OSTETRICHE,CONDIZIONE O COMPLICAZIONE POSTPARTUM</t>
  </si>
  <si>
    <t xml:space="preserve">67440</t>
  </si>
  <si>
    <t xml:space="preserve">POLIPO PLACENTARE,EPISODIO DI ASSISTENZA NON SPECIFICATO</t>
  </si>
  <si>
    <t xml:space="preserve">67442</t>
  </si>
  <si>
    <t xml:space="preserve">POLIPO PLACENTARE,PARTO CON MENZIONE DELLE COMPLICAZIONI POSTPARTUM</t>
  </si>
  <si>
    <t xml:space="preserve">67444</t>
  </si>
  <si>
    <t xml:space="preserve">POLIPO PLACENTARE,CONDIZIONE O COMPLICAZIONE POSTPARTUM</t>
  </si>
  <si>
    <t xml:space="preserve">67450</t>
  </si>
  <si>
    <t xml:space="preserve">CARDIOMIOPATIA PERIPARTUM, EPISODIO DI ASSISTENZA NON SPECIFICATO</t>
  </si>
  <si>
    <t xml:space="preserve">67451</t>
  </si>
  <si>
    <t xml:space="preserve">CARDIOMIOPATIA PERIPARTUM, PARTO, CON O SENZA MENZIONE DELLA CONDIZIONE ANTEPARTUM</t>
  </si>
  <si>
    <t xml:space="preserve">67452</t>
  </si>
  <si>
    <t xml:space="preserve">CARDIOMIOPATIA PERIPARTUM, PARTO CON MENZIONE DELLE COMPLICAZIONI POSTPARTUM</t>
  </si>
  <si>
    <t xml:space="preserve">67453</t>
  </si>
  <si>
    <t xml:space="preserve">CARDIOMIOPATIA PERIPARTUM, CONDIZIONE O COMPLICAZIONE ANTEPARTUM</t>
  </si>
  <si>
    <t xml:space="preserve">67454</t>
  </si>
  <si>
    <t xml:space="preserve">CARDIOMIOPATIA PERIPARTUM, CONDIZIONE O COMPLICAZIONE POSTPARTUM</t>
  </si>
  <si>
    <t xml:space="preserve">67480</t>
  </si>
  <si>
    <t xml:space="preserve">ALTRE COMPLICAZIONI DEL PUERPERIO,EPISODIO DI ASSISTENZA NON SPECIFICATO</t>
  </si>
  <si>
    <t xml:space="preserve">67482</t>
  </si>
  <si>
    <t xml:space="preserve">ALTRE COMPLICAZIONI DEL PUERPERIO,PARTO CON MENZIONE DELLE COMPLICAZIONI POSTPARTUM</t>
  </si>
  <si>
    <t xml:space="preserve">67484</t>
  </si>
  <si>
    <t xml:space="preserve">ALTRE COMPLICAZIONI DEL PUERPERIO,CONDIZIONE O COMPLICAZIONE POSTPARTUM</t>
  </si>
  <si>
    <t xml:space="preserve">67490</t>
  </si>
  <si>
    <t xml:space="preserve">ALTRE COMPLICAZIONI DEL PUERPERIO,NON SPECIFICATE,EPISODIO DI ASSISTENZA NON SPECIFICATO</t>
  </si>
  <si>
    <t xml:space="preserve">67492</t>
  </si>
  <si>
    <t xml:space="preserve">ALTRE COMPLICAZIONI DEL PUERPERIO,NON SPECIFICATE,PARTO CON MENZIONE DELLE COMPLICAZIONI POSTPARTUM</t>
  </si>
  <si>
    <t xml:space="preserve">67494</t>
  </si>
  <si>
    <t xml:space="preserve">ALTRE COMPLICAZIONI DEL PUERPERIO,NON SPECIFICATE,CONDIZIONE O COMPLICAZIONE POSTPARTUM</t>
  </si>
  <si>
    <t xml:space="preserve">67500</t>
  </si>
  <si>
    <t xml:space="preserve">INFEZIONI DEL CAPEZZOLO,EPISODIO DI ASSISTENZA NON SPECIFICATO</t>
  </si>
  <si>
    <t xml:space="preserve">67501</t>
  </si>
  <si>
    <t xml:space="preserve">INFEZIONI DEL CAPEZZOLO,PARTO CON O SENZA MENZIONE DELLA CONDIZIONE ANTEPARTUM</t>
  </si>
  <si>
    <t xml:space="preserve">67502</t>
  </si>
  <si>
    <t xml:space="preserve">INFEZIONI DEL CAPEZZOLO,PARTO CON MENZIONE DELLE COMPLICAZIONI POSTPARTUM</t>
  </si>
  <si>
    <t xml:space="preserve">67503</t>
  </si>
  <si>
    <t xml:space="preserve">INFEZIONI DEL CAPEZZOLO,CONDIZIONE O COMPLICAZIONE ANTEPARTUM</t>
  </si>
  <si>
    <t xml:space="preserve">67504</t>
  </si>
  <si>
    <t xml:space="preserve">INFEZIONI DEL CAPEZZOLO,CONDIZIONE O COMPLICAZIONE POSTPARTUM</t>
  </si>
  <si>
    <t xml:space="preserve">67510</t>
  </si>
  <si>
    <t xml:space="preserve">ASCESSO DELLA MAMMELLA,EPISODIO DI ASSISTENZA NON SPECIFICATO</t>
  </si>
  <si>
    <t xml:space="preserve">67511</t>
  </si>
  <si>
    <t xml:space="preserve">ASCESSO DELLA MAMMELLA,PARTO CON O SENZA MENZIONE DELLA CONDIZIONE ANTEPARTUM</t>
  </si>
  <si>
    <t xml:space="preserve">67512</t>
  </si>
  <si>
    <t xml:space="preserve">ASCESSO DELLA MAMMELLA,PARTO CON MENZIONE DELLE COMPLICAZIONI POSTPARTUM</t>
  </si>
  <si>
    <t xml:space="preserve">67513</t>
  </si>
  <si>
    <t xml:space="preserve">ASCESSO DELLA MAMMELLA,CONDIZIONE O COMPLICAZIONE ANTEPARTUM</t>
  </si>
  <si>
    <t xml:space="preserve">67514</t>
  </si>
  <si>
    <t xml:space="preserve">ASCESSO DELLA MAMMELLA,CONDIZIONE O COMPLICAZIONE POSTPARTUM</t>
  </si>
  <si>
    <t xml:space="preserve">67520</t>
  </si>
  <si>
    <t xml:space="preserve">MASTITE NON PURULENTA,EPISODIO DI ASSISTENZA NON SPECIFICATO</t>
  </si>
  <si>
    <t xml:space="preserve">67521</t>
  </si>
  <si>
    <t xml:space="preserve">MASTITE NON PURULENTA,PARTO CON O SENZA MENZIONE DELLA CONDIZIONE ANTEPARTUM</t>
  </si>
  <si>
    <t xml:space="preserve">67522</t>
  </si>
  <si>
    <t xml:space="preserve">MASTITE NON PURULENTA,PARTO CON MENZIONE DELLE COMPLICAZIONI POSTPARTUM</t>
  </si>
  <si>
    <t xml:space="preserve">67523</t>
  </si>
  <si>
    <t xml:space="preserve">MASTITE NON PURULENTA,CONDIZIONE O COMPLICAZIONE ANTEPARTUM</t>
  </si>
  <si>
    <t xml:space="preserve">67524</t>
  </si>
  <si>
    <t xml:space="preserve">MASTITE NON PURULENTA,CONDIZIONE O COMPLICAZIONE POSTPARTUM</t>
  </si>
  <si>
    <t xml:space="preserve">67580</t>
  </si>
  <si>
    <t xml:space="preserve">ALTRE INFEZIONI SPECIFICATAMENTE DEL SENO E DEL CAPEZZOLO,EPISODIO DI ASSISTENZA NON SPECIFICATO</t>
  </si>
  <si>
    <t xml:space="preserve">67581</t>
  </si>
  <si>
    <t xml:space="preserve">ALTRE INFEZIONI SPECIFICATAMENTE DEL SENO E DEL CAPEZZOLO,PARTO CON O SENZA MENZIONE DELLA CONDIZIONE ANTEPARTUM</t>
  </si>
  <si>
    <t xml:space="preserve">67582</t>
  </si>
  <si>
    <t xml:space="preserve">ALTRE INFEZIONI SPECIFICATAMENTE DEL SENO E DEL CAPEZZOLO,PARTO CON MENZIONE DELLE COMPLICAZIONI POSTPARTUM</t>
  </si>
  <si>
    <t xml:space="preserve">67583</t>
  </si>
  <si>
    <t xml:space="preserve">ALTRE INFEZIONI SPECIFICATAMENTE DEL SENO E DEL CAPEZZOLO,CONDIZIONE O COMPLICAZIONE ANTEPARTUM</t>
  </si>
  <si>
    <t xml:space="preserve">67584</t>
  </si>
  <si>
    <t xml:space="preserve">ALTRE INFEZIONI SPECIFICATAMENTE DEL SENO E DEL CAPEZZOLO,CONDIZIONE O COMPLICAZIONE POSTPARTUM</t>
  </si>
  <si>
    <t xml:space="preserve">67590</t>
  </si>
  <si>
    <t xml:space="preserve">INFEZIONE NON SPECIFICATA DEL SENO E DEL CAPEZZOLO,EPISODIO DI ASSISTENZA NON SPECIFICATO</t>
  </si>
  <si>
    <t xml:space="preserve">67591</t>
  </si>
  <si>
    <t xml:space="preserve">INFEZIONE NON SPECIFICATA DEL SENO E DEL CAPEZZOLO,PARTO CON O SENZA MENZIONE DELLA CONDIZIONE ANTEPARTUM</t>
  </si>
  <si>
    <t xml:space="preserve">67592</t>
  </si>
  <si>
    <t xml:space="preserve">INFEZIONE NON SPECIFICATA DEL SENO E DEL CAPEZZOLO,PARTO CON MENZIONE DELLE COMPLICAZIONI POSTPARTUM</t>
  </si>
  <si>
    <t xml:space="preserve">67593</t>
  </si>
  <si>
    <t xml:space="preserve">INFEZIONE NON SPECIFICATA DEL SENO E DEL CAPEZZOLO,CONDIZIONE O COMPLICAZIONE ANTEPARTUM</t>
  </si>
  <si>
    <t xml:space="preserve">67594</t>
  </si>
  <si>
    <t xml:space="preserve">INFEZIONE NON SPECIFICATA DEL SENO E DEL CAPEZZOLO,CONDIZIONE O COMPLICAZIONE POSTPARTUM</t>
  </si>
  <si>
    <t xml:space="preserve">67600</t>
  </si>
  <si>
    <t xml:space="preserve">CAPEZZOLO RETRATTO,EPISODIO DI ASSISTENZA NON SPECIFICATO</t>
  </si>
  <si>
    <t xml:space="preserve">67601</t>
  </si>
  <si>
    <t xml:space="preserve">CAPEZZOLO RETRATTO,PARTO CON O SENZA MENZIONE DELLA CONDIZIONE ANTEPARTUM</t>
  </si>
  <si>
    <t xml:space="preserve">67602</t>
  </si>
  <si>
    <t xml:space="preserve">CAPEZZOLO RETRATTO,PARTO CON MENZIONE DELLE COMPLICAZIONI POSTPARTUM</t>
  </si>
  <si>
    <t xml:space="preserve">67603</t>
  </si>
  <si>
    <t xml:space="preserve">CAPEZZOLO RETRATTO,CONDIZIONE O COMPLICAZIONE ANTEPARTUM</t>
  </si>
  <si>
    <t xml:space="preserve">67604</t>
  </si>
  <si>
    <t xml:space="preserve">CAPEZZOLO RETRATTO,CONDIZIONE O COMPLICAZIONE POSTPARTUM</t>
  </si>
  <si>
    <t xml:space="preserve">67610</t>
  </si>
  <si>
    <t xml:space="preserve">RAGADI DEL CAPEZZOLO,EPISODIO DI ASSISTENZA NON SPECIFICATO</t>
  </si>
  <si>
    <t xml:space="preserve">67611</t>
  </si>
  <si>
    <t xml:space="preserve">RAGADI DEL CAPEZZOLO,PARTO CON O SENZA MENZIONE DELLA CONDIZIONE ANTEPARTUM</t>
  </si>
  <si>
    <t xml:space="preserve">67612</t>
  </si>
  <si>
    <t xml:space="preserve">RAGADI DEL CAPEZZOLO,PARTO CON MENZIONE DELLE COMPLICAZIONI POSTPARTUM</t>
  </si>
  <si>
    <t xml:space="preserve">67613</t>
  </si>
  <si>
    <t xml:space="preserve">RAGADI DEL CAPEZZOLO,CONDIZIONE O COMPLICAZIONE ANTEPARTUM</t>
  </si>
  <si>
    <t xml:space="preserve">67614</t>
  </si>
  <si>
    <t xml:space="preserve">RAGADI DEL CAPEZZOLO,CONDIZIONE O COMPLICAZIONE POSTPARTUM</t>
  </si>
  <si>
    <t xml:space="preserve">67620</t>
  </si>
  <si>
    <t xml:space="preserve">INGORGO DELLA MAMMELLA,EPISODIO DI ASSISTENZA NON SPECIFICATO</t>
  </si>
  <si>
    <t xml:space="preserve">67621</t>
  </si>
  <si>
    <t xml:space="preserve">INGORGO DELLA MAMMELLA,PARTO CON O SENZA MENZIONE DELLA CONDIZIONE ANTEPARTUM</t>
  </si>
  <si>
    <t xml:space="preserve">67622</t>
  </si>
  <si>
    <t xml:space="preserve">INGORGO DELLA MAMMELLA,PARTO CON MENZIONE DELLE COMPLICAZIONI POSTPARTUM</t>
  </si>
  <si>
    <t xml:space="preserve">67623</t>
  </si>
  <si>
    <t xml:space="preserve">INGORGO DELLA MAMMELLA,CONDIZIONE O COMPLICAZIONE ANTEPARTUM</t>
  </si>
  <si>
    <t xml:space="preserve">67624</t>
  </si>
  <si>
    <t xml:space="preserve">INGORGO DELLA MAMMELLA,CONDIZIONE O COMPLICAZIONE POSTPARTUM</t>
  </si>
  <si>
    <t xml:space="preserve">67630</t>
  </si>
  <si>
    <t xml:space="preserve">ALTRI E NON SPECIFICATI DISTURBI DEL SENO,EPISODIO DI ASSISTENZA NON SPECIFICATO</t>
  </si>
  <si>
    <t xml:space="preserve">67631</t>
  </si>
  <si>
    <t xml:space="preserve">ALTRI E NON SPECIFICATI DISTURBI DEL SENO,PARTO CON O SENZA MENZIONE DELLA CONDIZIONE ANTEPARTUM</t>
  </si>
  <si>
    <t xml:space="preserve">67632</t>
  </si>
  <si>
    <t xml:space="preserve">ALTRI E NON SPECIFICATI DISTURBI DEL SENO,PARTO CON MENZIONE DELLE COMPLICAZIONI POSTPARTUM</t>
  </si>
  <si>
    <t xml:space="preserve">67633</t>
  </si>
  <si>
    <t xml:space="preserve">ALTRI E NON SPECIFICATI DISTURBI DEL SENO,CONDIZIONE O COMPLICAZIONE ANTEPARTUM</t>
  </si>
  <si>
    <t xml:space="preserve">67634</t>
  </si>
  <si>
    <t xml:space="preserve">ALTRI E NON SPECIFICATI DISTURBI DEL SENO,CONDIZIONE O COMPLICAZIONE POSTPARTUM</t>
  </si>
  <si>
    <t xml:space="preserve">67640</t>
  </si>
  <si>
    <t xml:space="preserve">MANCATO ALLATTAMENTO,EPISODIO DI ASSISTENZA NON SPECIFICATO</t>
  </si>
  <si>
    <t xml:space="preserve">67641</t>
  </si>
  <si>
    <t xml:space="preserve">MANCATO ALLATTAMENTO,PARTO CON O SENZA MENZIONE DELLA CONDIZIONE ANTEPARTUM</t>
  </si>
  <si>
    <t xml:space="preserve">67642</t>
  </si>
  <si>
    <t xml:space="preserve">MANCATO ALLATTAMENTO,PARTO CON MENZIONE DELLE COMPLICAZIONI POSTPARTUM</t>
  </si>
  <si>
    <t xml:space="preserve">67643</t>
  </si>
  <si>
    <t xml:space="preserve">MANCATO ALLATTAMENTO,CONDIZIONE O COMPLICAZIONE ANTEPARTUM</t>
  </si>
  <si>
    <t xml:space="preserve">67644</t>
  </si>
  <si>
    <t xml:space="preserve">MANCATO ALLATTAMENTO,CONDIZIONE O COMPLICAZIONE POSTPARTUM</t>
  </si>
  <si>
    <t xml:space="preserve">67650</t>
  </si>
  <si>
    <t xml:space="preserve">SOPPRESSIONE DELLA LATTAZIONE,EPISODIO DI ASSISTENZA NON SPECIFICATO</t>
  </si>
  <si>
    <t xml:space="preserve">67651</t>
  </si>
  <si>
    <t xml:space="preserve">SOPPRESSIONE DELLA LATTAZIONE,PARTO CON O SENZA MENZIONE DELLA CONDIZIONE ANTEPARTUM</t>
  </si>
  <si>
    <t xml:space="preserve">67652</t>
  </si>
  <si>
    <t xml:space="preserve">SOPPRESSIONE DELLA LATTAZIONE,PARTO CON MENZIONE DELLE COMPLICAZIONI POSTPARTUM</t>
  </si>
  <si>
    <t xml:space="preserve">67653</t>
  </si>
  <si>
    <t xml:space="preserve">SOPPRESSIONE DELLA LATTAZIONE,CONDIZIONE O COMPLICAZIONE ANTEPARTUM</t>
  </si>
  <si>
    <t xml:space="preserve">67654</t>
  </si>
  <si>
    <t xml:space="preserve">SOPPRESSIONE DELLA LATTAZIONE,CONDIZIONE O COMPLICAZIONE POSTPARTUM</t>
  </si>
  <si>
    <t xml:space="preserve">67660</t>
  </si>
  <si>
    <t xml:space="preserve">GALATTORREA,EPISODIO DI ASSISTENZA NON SPECIFICATO</t>
  </si>
  <si>
    <t xml:space="preserve">67661</t>
  </si>
  <si>
    <t xml:space="preserve">GALATTORREA,PARTO CON O SENZA MENZIONE DELLA CONDIZIONE ANTEPARTUM</t>
  </si>
  <si>
    <t xml:space="preserve">67662</t>
  </si>
  <si>
    <t xml:space="preserve">GALATTORREA,PARTO CON MENZIONE DELLE COMPLICAZIONI POSTPARTUM</t>
  </si>
  <si>
    <t xml:space="preserve">67663</t>
  </si>
  <si>
    <t xml:space="preserve">GALATTORREA,CONDIZIONE O COMPLICAZIONE ANTEPARTUM</t>
  </si>
  <si>
    <t xml:space="preserve">67664</t>
  </si>
  <si>
    <t xml:space="preserve">GALATTORREA,CONDIZIONE O COMPLICAZIONE POSTPARTUM</t>
  </si>
  <si>
    <t xml:space="preserve">67680</t>
  </si>
  <si>
    <t xml:space="preserve">ALTRI DISORDINI DELLA LATTAZIONE,EPISODIO DI ASSISTENZA NON SPECIFICATO</t>
  </si>
  <si>
    <t xml:space="preserve">67681</t>
  </si>
  <si>
    <t xml:space="preserve">ALTRI DISORDINI DELLA LATTAZIONE,PARTO CON O SENZA MENZIONE DELLA CONDIZIONE ANTEPARTUM</t>
  </si>
  <si>
    <t xml:space="preserve">67682</t>
  </si>
  <si>
    <t xml:space="preserve">ALTRI DISORDINI DELLA LATTAZIONE,PARTO CON MENZIONE DELLE COMPLICAZIONI POSTPARTUM</t>
  </si>
  <si>
    <t xml:space="preserve">67683</t>
  </si>
  <si>
    <t xml:space="preserve">ALTRI DISORDINI DELLA LATTAZIONE,CONDIZIONE O COMPLICAZIONE ANTEPARTUM</t>
  </si>
  <si>
    <t xml:space="preserve">67684</t>
  </si>
  <si>
    <t xml:space="preserve">ALTRI DISORDINI DELLA LATTAZIONE,CONDIZIONE O COMPLICAZIONE POSTPARTUM</t>
  </si>
  <si>
    <t xml:space="preserve">67690</t>
  </si>
  <si>
    <t xml:space="preserve">DISORDINI DELLA LATTAZIONE NON SPECIFICATI,EPISODIO DI ASSISTENZA NON SPECIFICATO</t>
  </si>
  <si>
    <t xml:space="preserve">67691</t>
  </si>
  <si>
    <t xml:space="preserve">DISORDINI DELLA LATTAZIONE NON SPECIFICATI,PARTO CON O SENZA MENZIONE DELLA CONDIZIONE ANTEPARTUM</t>
  </si>
  <si>
    <t xml:space="preserve">67692</t>
  </si>
  <si>
    <t xml:space="preserve">DISORDINI DELLA LATTAZIONE NON SPECIFICATI,PARTO CON MENZIONE DELLE COMPLICAZIONI POSTPARTUM</t>
  </si>
  <si>
    <t xml:space="preserve">67693</t>
  </si>
  <si>
    <t xml:space="preserve">DISORDINI DELLA LATTAZIONE NON SPECIFICATI,CONDIZIONE O COMPLICAZIONE ANTEPARTUM</t>
  </si>
  <si>
    <t xml:space="preserve">67694</t>
  </si>
  <si>
    <t xml:space="preserve">DISORDINI DELLA LATTAZIONE NON SPECIFICATI,CONDIZIONE O COMPLICAZIONE POSTPARTUM</t>
  </si>
  <si>
    <t xml:space="preserve">'677</t>
  </si>
  <si>
    <t xml:space="preserve">EFFETTO TARDIVO DELLA COMPLICAZIONE DELLA GRAVIDANZA,DEL PARTO,DEL PUERPERIO</t>
  </si>
  <si>
    <t xml:space="preserve">6800</t>
  </si>
  <si>
    <t xml:space="preserve">FORUNCOLO E FAVO DELLA FACCIA</t>
  </si>
  <si>
    <t xml:space="preserve">6801</t>
  </si>
  <si>
    <t xml:space="preserve">FORUNCOLO E FAVO DEL COLLO</t>
  </si>
  <si>
    <t xml:space="preserve">6802</t>
  </si>
  <si>
    <t xml:space="preserve">FORUNCOLO E FAVO DEL TRONCO</t>
  </si>
  <si>
    <t xml:space="preserve">6803</t>
  </si>
  <si>
    <t xml:space="preserve">FORUNCOLO E FAVO DEL BRACCIO E AVAMBRACCIO</t>
  </si>
  <si>
    <t xml:space="preserve">6804</t>
  </si>
  <si>
    <t xml:space="preserve">FORUNCOLO E FAVO DELLA MANO</t>
  </si>
  <si>
    <t xml:space="preserve">6805</t>
  </si>
  <si>
    <t xml:space="preserve">FORUNCOLO E FAVO DEI GLUTEI</t>
  </si>
  <si>
    <t xml:space="preserve">6806</t>
  </si>
  <si>
    <t xml:space="preserve">FORUNCOLO E FAVO DELL'ARTO INFERIORE,ECCETTO IL PIEDE</t>
  </si>
  <si>
    <t xml:space="preserve">6807</t>
  </si>
  <si>
    <t xml:space="preserve">FORUNCOLO E FAVO DEL PIEDE</t>
  </si>
  <si>
    <t xml:space="preserve">6808</t>
  </si>
  <si>
    <t xml:space="preserve">FORUNCOLO E FAVO DI ALTRE SEDI SPECIFICATE</t>
  </si>
  <si>
    <t xml:space="preserve">6809</t>
  </si>
  <si>
    <t xml:space="preserve">FORUNCOLO E FAVO DI ALTRE SEDI NON SPECIFICATE</t>
  </si>
  <si>
    <t xml:space="preserve">68100</t>
  </si>
  <si>
    <t xml:space="preserve">FLEMMONE E ASCESSO,NON SPECIFICATO</t>
  </si>
  <si>
    <t xml:space="preserve">68101</t>
  </si>
  <si>
    <t xml:space="preserve">PATERECCIO</t>
  </si>
  <si>
    <t xml:space="preserve">68102</t>
  </si>
  <si>
    <t xml:space="preserve">ONICHIA E PARONICHIA DELLE DITA DELLA MANO</t>
  </si>
  <si>
    <t xml:space="preserve">68110</t>
  </si>
  <si>
    <t xml:space="preserve">68111</t>
  </si>
  <si>
    <t xml:space="preserve">ONICHIA E PARONICHIA DELLE DITA DEL PIEDE</t>
  </si>
  <si>
    <t xml:space="preserve">6819</t>
  </si>
  <si>
    <t xml:space="preserve">FLEMMONE E ASCESSO DI DITO NON SPECIFICATO</t>
  </si>
  <si>
    <t xml:space="preserve">6820</t>
  </si>
  <si>
    <t xml:space="preserve">ALTRI FLEMMONI E ASCESSI DELLA FACCIA</t>
  </si>
  <si>
    <t xml:space="preserve">6821</t>
  </si>
  <si>
    <t xml:space="preserve">ALTRI FLEMMONI E ASCESSI DEL COLLO</t>
  </si>
  <si>
    <t xml:space="preserve">6822</t>
  </si>
  <si>
    <t xml:space="preserve">ALTRI FLEMMONI E ASCESSI TRONCO</t>
  </si>
  <si>
    <t xml:space="preserve">6823</t>
  </si>
  <si>
    <t xml:space="preserve">ALTRI FLEMMONI E ASCESSI,BRACCIO E AVAMBRACCIO</t>
  </si>
  <si>
    <t xml:space="preserve">6824</t>
  </si>
  <si>
    <t xml:space="preserve">ALTRI FLEMMONI E ASCESSI,MANO ECCETTO LE DITA E IL POLLICE</t>
  </si>
  <si>
    <t xml:space="preserve">6825</t>
  </si>
  <si>
    <t xml:space="preserve">ALTRI FLEMMONI E ASCESSI DEI GLUTEI</t>
  </si>
  <si>
    <t xml:space="preserve">6826</t>
  </si>
  <si>
    <t xml:space="preserve">ALTRI FLEMMONI E ASCESSI,ARTO INFERIORE ECCETTO IL PIEDE</t>
  </si>
  <si>
    <t xml:space="preserve">6827</t>
  </si>
  <si>
    <t xml:space="preserve">ALTRI FLEMMONI E ASCESSI DEL PIEDE ECCETTO LE DITA</t>
  </si>
  <si>
    <t xml:space="preserve">6828</t>
  </si>
  <si>
    <t xml:space="preserve">ALTRI FLEMMONI E ASCESSI DI ALTRE SEDI SPECIFICATE</t>
  </si>
  <si>
    <t xml:space="preserve">6829</t>
  </si>
  <si>
    <t xml:space="preserve">ALTRI FLEMMONI E ASCESSI SEDI NON SPECIFICATE</t>
  </si>
  <si>
    <t xml:space="preserve">'683</t>
  </si>
  <si>
    <t xml:space="preserve">LINFADENITE ACUTA</t>
  </si>
  <si>
    <t xml:space="preserve">'684</t>
  </si>
  <si>
    <t xml:space="preserve">IMPETIGINE</t>
  </si>
  <si>
    <t xml:space="preserve">6850</t>
  </si>
  <si>
    <t xml:space="preserve">CISTI PILONIDALE CON ASCESSO</t>
  </si>
  <si>
    <t xml:space="preserve">6851</t>
  </si>
  <si>
    <t xml:space="preserve">CISTI PILONIDALE SENZA MENZIONE DI ASCESSO</t>
  </si>
  <si>
    <t xml:space="preserve">68600</t>
  </si>
  <si>
    <t xml:space="preserve">PIODERMA,NON SPECIFICATO</t>
  </si>
  <si>
    <t xml:space="preserve">68601</t>
  </si>
  <si>
    <t xml:space="preserve">PIODERMA GANGRENOSO</t>
  </si>
  <si>
    <t xml:space="preserve">68609</t>
  </si>
  <si>
    <t xml:space="preserve">ALTRO PIODERMA</t>
  </si>
  <si>
    <t xml:space="preserve">6861</t>
  </si>
  <si>
    <t xml:space="preserve">GRANULOMA PIOGENICO</t>
  </si>
  <si>
    <t xml:space="preserve">6868</t>
  </si>
  <si>
    <t xml:space="preserve">ALTRE INFEZIONI LOCALIZZATE SPECIFICATE DELLA CUTE E DEL TESSUTO SOTTOCUTANEO</t>
  </si>
  <si>
    <t xml:space="preserve">6869</t>
  </si>
  <si>
    <t xml:space="preserve">INFEZIONI LOCALIZZATE NON SPECIFICATE DELLA CUTE E DEL TESSUTO SOTTOCUTANEO</t>
  </si>
  <si>
    <t xml:space="preserve">69010</t>
  </si>
  <si>
    <t xml:space="preserve">DERMATITE SEBORROICA,NON SPECIFICATA</t>
  </si>
  <si>
    <t xml:space="preserve">69011</t>
  </si>
  <si>
    <t xml:space="preserve">SEBORREA DELLA TESTA</t>
  </si>
  <si>
    <t xml:space="preserve">69012</t>
  </si>
  <si>
    <t xml:space="preserve">DERMATITE SEBORROICA INFANTILE</t>
  </si>
  <si>
    <t xml:space="preserve">69018</t>
  </si>
  <si>
    <t xml:space="preserve">ALTRE DERMATITI SEBORROICHE</t>
  </si>
  <si>
    <t xml:space="preserve">6908</t>
  </si>
  <si>
    <t xml:space="preserve">ALTRE DERMATOSI ERITEMATO-SQUAMOSE</t>
  </si>
  <si>
    <t xml:space="preserve">6910</t>
  </si>
  <si>
    <t xml:space="preserve">DERMATITE DA PANNOLINO</t>
  </si>
  <si>
    <t xml:space="preserve">6918</t>
  </si>
  <si>
    <t xml:space="preserve">ALTRE DERMATITI ATOPICHE E AFFEZIONI CORRELATE</t>
  </si>
  <si>
    <t xml:space="preserve">6920</t>
  </si>
  <si>
    <t xml:space="preserve">DERMATITE DA CONTATTO CON DETERGENTI</t>
  </si>
  <si>
    <t xml:space="preserve">6921</t>
  </si>
  <si>
    <t xml:space="preserve">DERMATITE DA CONTATTO CON OLI E GRASSI</t>
  </si>
  <si>
    <t xml:space="preserve">6922</t>
  </si>
  <si>
    <t xml:space="preserve">DERMATITE DA CONTATTO CON SOLVENTI</t>
  </si>
  <si>
    <t xml:space="preserve">6923</t>
  </si>
  <si>
    <t xml:space="preserve">DERMATITE DA CONTATTO CON FARMACI E MEDICAMENTI O PRESIDI PER USO TOPICO</t>
  </si>
  <si>
    <t xml:space="preserve">6924</t>
  </si>
  <si>
    <t xml:space="preserve">DERMATITE DA CONTATTO CON ALTRI PRODOTTI CHIMICI</t>
  </si>
  <si>
    <t xml:space="preserve">6925</t>
  </si>
  <si>
    <t xml:space="preserve">DERMATITE DA CONTATTO CON ALIMENTI</t>
  </si>
  <si>
    <t xml:space="preserve">6926</t>
  </si>
  <si>
    <t xml:space="preserve">DERMATITE DA CONTATTO CON VEGETALI (ECCETTO ALIMENTARI)</t>
  </si>
  <si>
    <t xml:space="preserve">69270</t>
  </si>
  <si>
    <t xml:space="preserve">DERMATITE NON SPECIFICATA DOVUTA AL SOLE</t>
  </si>
  <si>
    <t xml:space="preserve">69271</t>
  </si>
  <si>
    <t xml:space="preserve">USTIONE SOLARE</t>
  </si>
  <si>
    <t xml:space="preserve">69272</t>
  </si>
  <si>
    <t xml:space="preserve">DERMATITI ACUTE DA RADIAZIONI SOLARI</t>
  </si>
  <si>
    <t xml:space="preserve">69273</t>
  </si>
  <si>
    <t xml:space="preserve">RETICULOIDE ATTINICO E GRANULOMA ATTINICO</t>
  </si>
  <si>
    <t xml:space="preserve">69274</t>
  </si>
  <si>
    <t xml:space="preserve">ALTRE DERMATITI CRONICHE DOVUTE ALLE RADIAZIONI SOLARI</t>
  </si>
  <si>
    <t xml:space="preserve">69275</t>
  </si>
  <si>
    <t xml:space="preserve">POROCHERATOSI SUPERFICIALE ATTINICA DISSEMINATA (DSAP)</t>
  </si>
  <si>
    <t xml:space="preserve">69276</t>
  </si>
  <si>
    <t xml:space="preserve">USTIONE SOLARE DI SECONDO GRADO</t>
  </si>
  <si>
    <t xml:space="preserve">69277</t>
  </si>
  <si>
    <t xml:space="preserve">USTIONE SOLARE DI TERZO GRADO</t>
  </si>
  <si>
    <t xml:space="preserve">69279</t>
  </si>
  <si>
    <t xml:space="preserve">ALTRE DERMATITI DA RADIAZIONI SOLARI</t>
  </si>
  <si>
    <t xml:space="preserve">69281</t>
  </si>
  <si>
    <t xml:space="preserve">DERMATITE DA CONTATTO CON COSMETICI</t>
  </si>
  <si>
    <t xml:space="preserve">69282</t>
  </si>
  <si>
    <t xml:space="preserve">DERMATITE DA ALTRE RADIAZIONI</t>
  </si>
  <si>
    <t xml:space="preserve">69283</t>
  </si>
  <si>
    <t xml:space="preserve">DERMATITE DA CONTATTO CON METALLI</t>
  </si>
  <si>
    <t xml:space="preserve">69284</t>
  </si>
  <si>
    <t xml:space="preserve">DERMATITE DA CONTATTO CON FORFORA ANIMALE (CANE E GATTO)</t>
  </si>
  <si>
    <t xml:space="preserve">69289</t>
  </si>
  <si>
    <t xml:space="preserve">DERMATITE DA ALTRI AGENTI SPECIFICATI</t>
  </si>
  <si>
    <t xml:space="preserve">6929</t>
  </si>
  <si>
    <t xml:space="preserve">DERMATITE DA CAUSE NON SPECIFICATE</t>
  </si>
  <si>
    <t xml:space="preserve">6930</t>
  </si>
  <si>
    <t xml:space="preserve">DERMATITE DA FARMACI E MEDICAMENTI O PRESIDI</t>
  </si>
  <si>
    <t xml:space="preserve">6931</t>
  </si>
  <si>
    <t xml:space="preserve">DERMATITE DA ALIMENTI</t>
  </si>
  <si>
    <t xml:space="preserve">6938</t>
  </si>
  <si>
    <t xml:space="preserve">DERMATITE DA ALTRE SOSTANZE SPECIFICATE ASSUNTE PER VIA SISTEMICA</t>
  </si>
  <si>
    <t xml:space="preserve">6939</t>
  </si>
  <si>
    <t xml:space="preserve">DERMATITE DA SOSTANZE NON SPECIFICATE ASSUNTE PER VIA SISTEMICA</t>
  </si>
  <si>
    <t xml:space="preserve">6940</t>
  </si>
  <si>
    <t xml:space="preserve">DERMATITE ERPETIFORME</t>
  </si>
  <si>
    <t xml:space="preserve">6941</t>
  </si>
  <si>
    <t xml:space="preserve">DERMATOSI PUSTOLOSA SUBCORNEALE</t>
  </si>
  <si>
    <t xml:space="preserve">6942</t>
  </si>
  <si>
    <t xml:space="preserve">DERMATITE ERPETIFORME GIOVANILE</t>
  </si>
  <si>
    <t xml:space="preserve">6943</t>
  </si>
  <si>
    <t xml:space="preserve">IMPETIGINE ERPETIFORME</t>
  </si>
  <si>
    <t xml:space="preserve">6944</t>
  </si>
  <si>
    <t xml:space="preserve">PEMFIGO</t>
  </si>
  <si>
    <t xml:space="preserve">6945</t>
  </si>
  <si>
    <t xml:space="preserve">PEMFIGOIDE</t>
  </si>
  <si>
    <t xml:space="preserve">69460</t>
  </si>
  <si>
    <t xml:space="preserve">PEMFIGOIDE BENIGNO DELLE MUCOSE SENZA MENZIONE DI INTERESSAMENTO OCULARE</t>
  </si>
  <si>
    <t xml:space="preserve">69461</t>
  </si>
  <si>
    <t xml:space="preserve">PEMFIGOIDE BENIGNO DELLE MUCOSE CON INTERESSAMENTO OCULARE</t>
  </si>
  <si>
    <t xml:space="preserve">6948</t>
  </si>
  <si>
    <t xml:space="preserve">ALTRE DERMATOSI BOLLOSE SPECIFICATE</t>
  </si>
  <si>
    <t xml:space="preserve">6949</t>
  </si>
  <si>
    <t xml:space="preserve">DERMATOSI BOLLOSE NON SPECIFICATE</t>
  </si>
  <si>
    <t xml:space="preserve">6950</t>
  </si>
  <si>
    <t xml:space="preserve">ERITEMA TOSSICO</t>
  </si>
  <si>
    <t xml:space="preserve">6951</t>
  </si>
  <si>
    <t xml:space="preserve">ERITEMA MULTIFORME O POLIMORFO</t>
  </si>
  <si>
    <t xml:space="preserve">6952</t>
  </si>
  <si>
    <t xml:space="preserve">ERITEMA NODOSO</t>
  </si>
  <si>
    <t xml:space="preserve">6953</t>
  </si>
  <si>
    <t xml:space="preserve">ROSACEA</t>
  </si>
  <si>
    <t xml:space="preserve">6954</t>
  </si>
  <si>
    <t xml:space="preserve">LUPUS ERITEMATOSO</t>
  </si>
  <si>
    <t xml:space="preserve">69581</t>
  </si>
  <si>
    <t xml:space="preserve">MALATTIA DI RITTER</t>
  </si>
  <si>
    <t xml:space="preserve">69589</t>
  </si>
  <si>
    <t xml:space="preserve">ALTRE AFFEZIONI ERITEMATOSE SPECIFICATE</t>
  </si>
  <si>
    <t xml:space="preserve">6959</t>
  </si>
  <si>
    <t xml:space="preserve">AFFEZIONI ERITEMATOSE NON SPECIFICATE</t>
  </si>
  <si>
    <t xml:space="preserve">6960</t>
  </si>
  <si>
    <t xml:space="preserve">ARTROPATIA PSORIASICA</t>
  </si>
  <si>
    <t xml:space="preserve">6961</t>
  </si>
  <si>
    <t xml:space="preserve">ALTRE PSORIASI</t>
  </si>
  <si>
    <t xml:space="preserve">6962</t>
  </si>
  <si>
    <t xml:space="preserve">PARAPSORIASI</t>
  </si>
  <si>
    <t xml:space="preserve">6963</t>
  </si>
  <si>
    <t xml:space="preserve">PITIRIASI ROSEA</t>
  </si>
  <si>
    <t xml:space="preserve">6964</t>
  </si>
  <si>
    <t xml:space="preserve">PITIRIASI RUBRA PILARE</t>
  </si>
  <si>
    <t xml:space="preserve">6965</t>
  </si>
  <si>
    <t xml:space="preserve">ALTRE E NON SPECIFICATE PITIRIASI</t>
  </si>
  <si>
    <t xml:space="preserve">6968</t>
  </si>
  <si>
    <t xml:space="preserve">ALTRE</t>
  </si>
  <si>
    <t xml:space="preserve">6970</t>
  </si>
  <si>
    <t xml:space="preserve">LICHEN PLANUS</t>
  </si>
  <si>
    <t xml:space="preserve">6971</t>
  </si>
  <si>
    <t xml:space="preserve">LICHEN NITIDUS</t>
  </si>
  <si>
    <t xml:space="preserve">6978</t>
  </si>
  <si>
    <t xml:space="preserve">ALTRI LICHEN NON CLASSIFICATI ALTROVE</t>
  </si>
  <si>
    <t xml:space="preserve">6979</t>
  </si>
  <si>
    <t xml:space="preserve">LICHEN,NON SPECIFICATO</t>
  </si>
  <si>
    <t xml:space="preserve">6980</t>
  </si>
  <si>
    <t xml:space="preserve">PRURITO ANALE</t>
  </si>
  <si>
    <t xml:space="preserve">6981</t>
  </si>
  <si>
    <t xml:space="preserve">PRURITO DEGLI ORGANI GENITALI</t>
  </si>
  <si>
    <t xml:space="preserve">6982</t>
  </si>
  <si>
    <t xml:space="preserve">PRURIGO</t>
  </si>
  <si>
    <t xml:space="preserve">6983</t>
  </si>
  <si>
    <t xml:space="preserve">LICHENIFICAZIONE E LICHEN SIMPLEX CRONICO</t>
  </si>
  <si>
    <t xml:space="preserve">6984</t>
  </si>
  <si>
    <t xml:space="preserve">PATOMIMIA CUTANEA O DERMATITE ARTEFATTA</t>
  </si>
  <si>
    <t xml:space="preserve">6988</t>
  </si>
  <si>
    <t xml:space="preserve">ALTRE AFFEZIONI PRURIGINOSE SPECIFICATE</t>
  </si>
  <si>
    <t xml:space="preserve">6989</t>
  </si>
  <si>
    <t xml:space="preserve">AFFEZIONI PRURIGINOSE NON SPECIFICATE</t>
  </si>
  <si>
    <t xml:space="preserve">'700</t>
  </si>
  <si>
    <t xml:space="preserve">CALLI E CALLOSITÀ</t>
  </si>
  <si>
    <t xml:space="preserve">7010</t>
  </si>
  <si>
    <t xml:space="preserve">SCLERODERMIA CIRCOSCRITTA</t>
  </si>
  <si>
    <t xml:space="preserve">7011</t>
  </si>
  <si>
    <t xml:space="preserve">CHERATODERMIA ACQUISITA</t>
  </si>
  <si>
    <t xml:space="preserve">7012</t>
  </si>
  <si>
    <t xml:space="preserve">ACANTOSI NIGRICANS ACQUISITA</t>
  </si>
  <si>
    <t xml:space="preserve">7013</t>
  </si>
  <si>
    <t xml:space="preserve">STRIE ATROFICHE</t>
  </si>
  <si>
    <t xml:space="preserve">7014</t>
  </si>
  <si>
    <t xml:space="preserve">CICATRICI CHELOIDEE</t>
  </si>
  <si>
    <t xml:space="preserve">7015</t>
  </si>
  <si>
    <t xml:space="preserve">ALTRE ANOMALIE DEL TESSUTO DI GRANULAZIONE</t>
  </si>
  <si>
    <t xml:space="preserve">7018</t>
  </si>
  <si>
    <t xml:space="preserve">ALTRE AFFEZIONI IPERTROFICHE E ATROFICHE SPECIFICATE DELLA CUTE</t>
  </si>
  <si>
    <t xml:space="preserve">7019</t>
  </si>
  <si>
    <t xml:space="preserve">AFFEZIONI IPERTROFICHE E ATROFICHE NON SPECIFICATE DELLA CUTE</t>
  </si>
  <si>
    <t xml:space="preserve">7020</t>
  </si>
  <si>
    <t xml:space="preserve">CHERATOSI ATTINICA</t>
  </si>
  <si>
    <t xml:space="preserve">70211</t>
  </si>
  <si>
    <t xml:space="preserve">CHERATOSI SEBORROICA INFIAMMATA</t>
  </si>
  <si>
    <t xml:space="preserve">70219</t>
  </si>
  <si>
    <t xml:space="preserve">ALTRE CHERATOSI SEBORROICHE</t>
  </si>
  <si>
    <t xml:space="preserve">7028</t>
  </si>
  <si>
    <t xml:space="preserve">ALTRE DERMATOSI SPECIFICATE</t>
  </si>
  <si>
    <t xml:space="preserve">7030</t>
  </si>
  <si>
    <t xml:space="preserve">UNGHIA INCARNITA</t>
  </si>
  <si>
    <t xml:space="preserve">7038</t>
  </si>
  <si>
    <t xml:space="preserve">ALTRE AFFEZIONI SPECIFICATE DELL'UNGHIA</t>
  </si>
  <si>
    <t xml:space="preserve">7039</t>
  </si>
  <si>
    <t xml:space="preserve">AFFEZIONI NON SPECIFICATE DELL'UNGHIA</t>
  </si>
  <si>
    <t xml:space="preserve">70400</t>
  </si>
  <si>
    <t xml:space="preserve">ALOPECIA,NON SPECIFICATA</t>
  </si>
  <si>
    <t xml:space="preserve">70401</t>
  </si>
  <si>
    <t xml:space="preserve">ALOPECIA AREATA</t>
  </si>
  <si>
    <t xml:space="preserve">70402</t>
  </si>
  <si>
    <t xml:space="preserve">TELOGEN EFFLUVIUM</t>
  </si>
  <si>
    <t xml:space="preserve">70409</t>
  </si>
  <si>
    <t xml:space="preserve">7041</t>
  </si>
  <si>
    <t xml:space="preserve">IRSUTISMO</t>
  </si>
  <si>
    <t xml:space="preserve">7042</t>
  </si>
  <si>
    <t xml:space="preserve">ANOMALIE DEL PELO</t>
  </si>
  <si>
    <t xml:space="preserve">7043</t>
  </si>
  <si>
    <t xml:space="preserve">VARIAZIONI DEL COLORE DEI CAPELLI</t>
  </si>
  <si>
    <t xml:space="preserve">7048</t>
  </si>
  <si>
    <t xml:space="preserve">ALTRE MALATTIE SPECIFICATE DEI PELI E DEI FOLLICOLI PILIFERI</t>
  </si>
  <si>
    <t xml:space="preserve">7049</t>
  </si>
  <si>
    <t xml:space="preserve">MALATTIE NON SPECIFICATE DEI PELI E DEI FOLLICOLI PILIFERI</t>
  </si>
  <si>
    <t xml:space="preserve">7050</t>
  </si>
  <si>
    <t xml:space="preserve">ANIDROSI</t>
  </si>
  <si>
    <t xml:space="preserve">7051</t>
  </si>
  <si>
    <t xml:space="preserve">MILIARIA</t>
  </si>
  <si>
    <t xml:space="preserve">70521</t>
  </si>
  <si>
    <t xml:space="preserve">IPERIDROSI FOCALE PRIMARIA</t>
  </si>
  <si>
    <t xml:space="preserve">70522</t>
  </si>
  <si>
    <t xml:space="preserve">IPERIDROSI FOCALE SECONDARIA</t>
  </si>
  <si>
    <t xml:space="preserve">70581</t>
  </si>
  <si>
    <t xml:space="preserve">DISIDROSI</t>
  </si>
  <si>
    <t xml:space="preserve">70582</t>
  </si>
  <si>
    <t xml:space="preserve">MALATTIA DI FOX-FORDYCE</t>
  </si>
  <si>
    <t xml:space="preserve">70583</t>
  </si>
  <si>
    <t xml:space="preserve">IDROSADENITE</t>
  </si>
  <si>
    <t xml:space="preserve">70589</t>
  </si>
  <si>
    <t xml:space="preserve">ALTRE MALATTIE SPECIFICATE DELLE GHIANDOLE SUDORIPARE</t>
  </si>
  <si>
    <t xml:space="preserve">7059</t>
  </si>
  <si>
    <t xml:space="preserve">MALATTIE NON SPECIFICATE DELLE GHIANDOLE SUDORIPARE</t>
  </si>
  <si>
    <t xml:space="preserve">7060</t>
  </si>
  <si>
    <t xml:space="preserve">ACNE VARIOLIFORME</t>
  </si>
  <si>
    <t xml:space="preserve">7061</t>
  </si>
  <si>
    <t xml:space="preserve">ALTRE ACNI</t>
  </si>
  <si>
    <t xml:space="preserve">7062</t>
  </si>
  <si>
    <t xml:space="preserve">CISTI SEBACEA</t>
  </si>
  <si>
    <t xml:space="preserve">7063</t>
  </si>
  <si>
    <t xml:space="preserve">SEBORREA</t>
  </si>
  <si>
    <t xml:space="preserve">7068</t>
  </si>
  <si>
    <t xml:space="preserve">ALTRE MALATTIE SPECIFICATE DELLE GHIANDOLE SEBACEE</t>
  </si>
  <si>
    <t xml:space="preserve">7069</t>
  </si>
  <si>
    <t xml:space="preserve">MALATTIE NON SPECIFICATE DELLE GHIANDOLE SEBACEE</t>
  </si>
  <si>
    <t xml:space="preserve">70700</t>
  </si>
  <si>
    <t xml:space="preserve">ULCERAZIONE DA DECUBITO, SITO NON SPECIFICATO</t>
  </si>
  <si>
    <t xml:space="preserve">70701</t>
  </si>
  <si>
    <t xml:space="preserve">ULCERAZIONE DA DECUBITO DEL GOMITO</t>
  </si>
  <si>
    <t xml:space="preserve">70702</t>
  </si>
  <si>
    <t xml:space="preserve">ULCERAZIONE DA DECUBITO,PARTE SUPERIORE DEL DORSO</t>
  </si>
  <si>
    <t xml:space="preserve">70703</t>
  </si>
  <si>
    <t xml:space="preserve">ULCERAZIONE DA DECUBITO,PARTE INFERIORE DEL DORSO</t>
  </si>
  <si>
    <t xml:space="preserve">70704</t>
  </si>
  <si>
    <t xml:space="preserve">ULCERAZIONE DA DECUBITO DELL'ANCA</t>
  </si>
  <si>
    <t xml:space="preserve">70705</t>
  </si>
  <si>
    <t xml:space="preserve">ULCERAZIONE DA DECUBITO DELLA NATICA</t>
  </si>
  <si>
    <t xml:space="preserve">70706</t>
  </si>
  <si>
    <t xml:space="preserve">ULCERAZIONE DA DECUBITO DELLA CAVIGLIA</t>
  </si>
  <si>
    <t xml:space="preserve">70707</t>
  </si>
  <si>
    <t xml:space="preserve">ULCERAZIONE DA DECUBITO DEL TALLONE</t>
  </si>
  <si>
    <t xml:space="preserve">70709</t>
  </si>
  <si>
    <t xml:space="preserve">ULCERAZIONE DA DECUBITO DI ALTRO SITO</t>
  </si>
  <si>
    <t xml:space="preserve">70710</t>
  </si>
  <si>
    <t xml:space="preserve">ULCERA DEGLI ARTI INFERIORI,PARTE NON SPECIFICATA</t>
  </si>
  <si>
    <t xml:space="preserve">70711</t>
  </si>
  <si>
    <t xml:space="preserve">ULCERA DELLA COSCIA</t>
  </si>
  <si>
    <t xml:space="preserve">70712</t>
  </si>
  <si>
    <t xml:space="preserve">ULCERA DEL POLPACCIO</t>
  </si>
  <si>
    <t xml:space="preserve">70713</t>
  </si>
  <si>
    <t xml:space="preserve">ULCERA DELLA CAVIGLIA</t>
  </si>
  <si>
    <t xml:space="preserve">70714</t>
  </si>
  <si>
    <t xml:space="preserve">ULCERA DEL TALLONE E DEL TARSO-METATARSO</t>
  </si>
  <si>
    <t xml:space="preserve">70715</t>
  </si>
  <si>
    <t xml:space="preserve">ULCERA DI ALTRE PARTI DEL PIEDE</t>
  </si>
  <si>
    <t xml:space="preserve">70719</t>
  </si>
  <si>
    <t xml:space="preserve">ULCERA DI ALTRE PARTI DEGLI ARTI INFERIORI</t>
  </si>
  <si>
    <t xml:space="preserve">7078</t>
  </si>
  <si>
    <t xml:space="preserve">ULCERAZIONI CRONICHE DI ALTRE SEDI SPECIFICATE</t>
  </si>
  <si>
    <t xml:space="preserve">7079</t>
  </si>
  <si>
    <t xml:space="preserve">ULCERAZIONI CRONICHE DI SEDI NON SPECIFICATE</t>
  </si>
  <si>
    <t xml:space="preserve">7080</t>
  </si>
  <si>
    <t xml:space="preserve">ORTICARIA ALLERGICA</t>
  </si>
  <si>
    <t xml:space="preserve">7081</t>
  </si>
  <si>
    <t xml:space="preserve">ORTICARIA IDIOPATICA</t>
  </si>
  <si>
    <t xml:space="preserve">7082</t>
  </si>
  <si>
    <t xml:space="preserve">ORTICARIA DA CALDO E DA FREDDO</t>
  </si>
  <si>
    <t xml:space="preserve">7083</t>
  </si>
  <si>
    <t xml:space="preserve">DERMOGRAFISMO</t>
  </si>
  <si>
    <t xml:space="preserve">7084</t>
  </si>
  <si>
    <t xml:space="preserve">ORTICARIA VIBRATORIA</t>
  </si>
  <si>
    <t xml:space="preserve">7085</t>
  </si>
  <si>
    <t xml:space="preserve">ORTICARIA COLINERGICA</t>
  </si>
  <si>
    <t xml:space="preserve">7088</t>
  </si>
  <si>
    <t xml:space="preserve">ALTRE ORTICARIE SPECIFICATE</t>
  </si>
  <si>
    <t xml:space="preserve">7089</t>
  </si>
  <si>
    <t xml:space="preserve">ORTICARIA,NON SPECIFICATA</t>
  </si>
  <si>
    <t xml:space="preserve">70900</t>
  </si>
  <si>
    <t xml:space="preserve">DISCROMIA,NON SPECIFICATA</t>
  </si>
  <si>
    <t xml:space="preserve">70901</t>
  </si>
  <si>
    <t xml:space="preserve">VITILIGINE</t>
  </si>
  <si>
    <t xml:space="preserve">70909</t>
  </si>
  <si>
    <t xml:space="preserve">7091</t>
  </si>
  <si>
    <t xml:space="preserve">ALTERAZIONI VASCOLARI DELLA CUTE</t>
  </si>
  <si>
    <t xml:space="preserve">7092</t>
  </si>
  <si>
    <t xml:space="preserve">ALTERAZIONI CICATRIZIALI E FIBROSI DELLA CUTE</t>
  </si>
  <si>
    <t xml:space="preserve">7093</t>
  </si>
  <si>
    <t xml:space="preserve">ALTERAZIONI DEGENERATIVE DELLA CUTE</t>
  </si>
  <si>
    <t xml:space="preserve">7094</t>
  </si>
  <si>
    <t xml:space="preserve">GRANULOMA DA CORPO ESTRANEO DELLA CUTE E DEL TESSUTO SOTTOCUTANEO</t>
  </si>
  <si>
    <t xml:space="preserve">7098</t>
  </si>
  <si>
    <t xml:space="preserve">ALTRE ALTERAZIONI SPECIFICATE DELLA CUTE</t>
  </si>
  <si>
    <t xml:space="preserve">7099</t>
  </si>
  <si>
    <t xml:space="preserve">ALTERAZIONI NON SPECIFICATE DELLA CUTE E DEL TESSUTO SOTTOCUTANEO</t>
  </si>
  <si>
    <t xml:space="preserve">7100</t>
  </si>
  <si>
    <t xml:space="preserve">LUPUS ERITEMATOSO SISTEMICO</t>
  </si>
  <si>
    <t xml:space="preserve">7101</t>
  </si>
  <si>
    <t xml:space="preserve">SCLEROSI SISTEMICA</t>
  </si>
  <si>
    <t xml:space="preserve">7102</t>
  </si>
  <si>
    <t xml:space="preserve">MALATTIA DI SJOGREN</t>
  </si>
  <si>
    <t xml:space="preserve">7103</t>
  </si>
  <si>
    <t xml:space="preserve">DERMATOMIOSITE</t>
  </si>
  <si>
    <t xml:space="preserve">7104</t>
  </si>
  <si>
    <t xml:space="preserve">POLIMIOSITE</t>
  </si>
  <si>
    <t xml:space="preserve">7105</t>
  </si>
  <si>
    <t xml:space="preserve">SINDROME EOSINOFILIA E MIALGIA</t>
  </si>
  <si>
    <t xml:space="preserve">7108</t>
  </si>
  <si>
    <t xml:space="preserve">ALTRE MALATTIE DIFFUSE DEL CONNETTIVO,SPECIFICATE</t>
  </si>
  <si>
    <t xml:space="preserve">7109</t>
  </si>
  <si>
    <t xml:space="preserve">MALATTIE DIFFUSE DEL CONNETTIVO,NON SPECIFICATE</t>
  </si>
  <si>
    <t xml:space="preserve">71100</t>
  </si>
  <si>
    <t xml:space="preserve">ARTRITE DA PIOGENI,SEDE NON SPECIFICATA</t>
  </si>
  <si>
    <t xml:space="preserve">71101</t>
  </si>
  <si>
    <t xml:space="preserve">ARTRITE DA PIOGENI,SPALLA</t>
  </si>
  <si>
    <t xml:space="preserve">71102</t>
  </si>
  <si>
    <t xml:space="preserve">ARTRITE DA PIOGENI,GOMITO</t>
  </si>
  <si>
    <t xml:space="preserve">71103</t>
  </si>
  <si>
    <t xml:space="preserve">ARTRITE DA PIOGENI,POLSO</t>
  </si>
  <si>
    <t xml:space="preserve">71104</t>
  </si>
  <si>
    <t xml:space="preserve">ARTRITE DA PIOGENI,CARPO,METACARPO ED ARTICOLAZIONI INTERFALANGEE DEL CARPO,METACARPO ED ARTICOLAZIONI INTERFALANGEE DELLA MANO</t>
  </si>
  <si>
    <t xml:space="preserve">71105</t>
  </si>
  <si>
    <t xml:space="preserve">ARTRITE DA PIOGENI,ANCA</t>
  </si>
  <si>
    <t xml:space="preserve">71106</t>
  </si>
  <si>
    <t xml:space="preserve">ARTRITE DA PIOGENI,GINOCCHIO</t>
  </si>
  <si>
    <t xml:space="preserve">71107</t>
  </si>
  <si>
    <t xml:space="preserve">ARTRITE DA PIOGENI,OSSA DEL PIEDE</t>
  </si>
  <si>
    <t xml:space="preserve">71108</t>
  </si>
  <si>
    <t xml:space="preserve">ARTRITE DA PIOGENI,ALTRE SEDI SPECIFICATE</t>
  </si>
  <si>
    <t xml:space="preserve">71109</t>
  </si>
  <si>
    <t xml:space="preserve">ARTRITE DA PIOGENI,SEDI MULTIPLE</t>
  </si>
  <si>
    <t xml:space="preserve">71110</t>
  </si>
  <si>
    <t xml:space="preserve">ARTROPATIA ASSOCIATA A MALATTIA DI REITER E URETRITI ASPECIFICHE,SEDE NON SPECIFICATA</t>
  </si>
  <si>
    <t xml:space="preserve">71111</t>
  </si>
  <si>
    <t xml:space="preserve">ARTROPATIA ASSOCIATA A MALATTIA DI REITER E URETRITI ASPECIFICHE,SPALLA</t>
  </si>
  <si>
    <t xml:space="preserve">71112</t>
  </si>
  <si>
    <t xml:space="preserve">ARTROPATIA ASSOCIATA A MALATTIA DI REITER E URETRITI ASPECIFICHE,GOMITO</t>
  </si>
  <si>
    <t xml:space="preserve">71113</t>
  </si>
  <si>
    <t xml:space="preserve">ARTROPATIA ASSOCIATA A MALATTIA DI REITER E URETRITI ASPECIFICHE,POLSO</t>
  </si>
  <si>
    <t xml:space="preserve">71114</t>
  </si>
  <si>
    <t xml:space="preserve">ARTROPATIA ASSOCIATA A MALATTIA DI REITER E URETRITI ASPECIFICHE,CARPO,METACARPO ED ARTICOLAZIONI INTERFALANGEE DELLA MANO</t>
  </si>
  <si>
    <t xml:space="preserve">71115</t>
  </si>
  <si>
    <t xml:space="preserve">ARTROPATIA ASSOCIATA A MALATTIA DI REITER E URETRITI ASPECIFICHE,ANCA</t>
  </si>
  <si>
    <t xml:space="preserve">71116</t>
  </si>
  <si>
    <t xml:space="preserve">ARTROPATIA ASSOCIATA A MALATTIA DI REITER E URETRITI ASPECIFICHE,GINOCCHIO</t>
  </si>
  <si>
    <t xml:space="preserve">71117</t>
  </si>
  <si>
    <t xml:space="preserve">ARTROPATIA ASSOCIATA A MALATTIA DI REITER E URETRITI ASPECIFICHE,CAVIGLIA E PIEDE</t>
  </si>
  <si>
    <t xml:space="preserve">71118</t>
  </si>
  <si>
    <t xml:space="preserve">ARTROPATIA ASSOCIATA A MALATTIA DI REITER E URETRITI ASPECIFICHE,ALTRE SEDI SPECIFICATE</t>
  </si>
  <si>
    <t xml:space="preserve">71119</t>
  </si>
  <si>
    <t xml:space="preserve">ARTROPATIA ASSOCIATA A MALATTIA DI REITER E URETRITI ASPECIFICHE,SEDI MULTIPLE</t>
  </si>
  <si>
    <t xml:space="preserve">71120</t>
  </si>
  <si>
    <t xml:space="preserve">ARTROPATIA NELLA SINDROME DI BEHCET,SEDE NON SPECIFICATA</t>
  </si>
  <si>
    <t xml:space="preserve">71121</t>
  </si>
  <si>
    <t xml:space="preserve">ARTROPATIA NELLA SINDROME DI BEHCET,SPALLA</t>
  </si>
  <si>
    <t xml:space="preserve">71122</t>
  </si>
  <si>
    <t xml:space="preserve">ARTROPATIA NELLA SINDROME DI BEHCET,GOMITO</t>
  </si>
  <si>
    <t xml:space="preserve">71123</t>
  </si>
  <si>
    <t xml:space="preserve">ARTROPATIA NELLA SINDROME DI BEHCET,POLSO</t>
  </si>
  <si>
    <t xml:space="preserve">71124</t>
  </si>
  <si>
    <t xml:space="preserve">ARTROPATIA NELLA SINDROME DI BEHCET,CARPO,METACARPO ED ARTICOLAZIONI INTERFALANGEE DELLA MANO</t>
  </si>
  <si>
    <t xml:space="preserve">71125</t>
  </si>
  <si>
    <t xml:space="preserve">ARTROPATIA NELLA SINDROME DI BEHCET,ANCA</t>
  </si>
  <si>
    <t xml:space="preserve">71126</t>
  </si>
  <si>
    <t xml:space="preserve">ARTROPATIA NELLA SINDROME DI BEHCET,GINOCCHIO</t>
  </si>
  <si>
    <t xml:space="preserve">71127</t>
  </si>
  <si>
    <t xml:space="preserve">ARTROPATIA NELLA SINDROME DI BEHCET,TIBIO TARSICA ED ARTICOLAZIONI DEL PIEDE</t>
  </si>
  <si>
    <t xml:space="preserve">71128</t>
  </si>
  <si>
    <t xml:space="preserve">ARTROPATIA NELLA SINDROME DI BEHCET,ALTRE SEDI SPECIFICATE</t>
  </si>
  <si>
    <t xml:space="preserve">71129</t>
  </si>
  <si>
    <t xml:space="preserve">ARTROPATIA NELLA SINDROME DI BEHCET,SEDI MULTIPLE</t>
  </si>
  <si>
    <t xml:space="preserve">71130</t>
  </si>
  <si>
    <t xml:space="preserve">ARTROPATIA ASSOCIATA A INFEZIONI INTESTINALI,SEDE NON SPECIFICATA</t>
  </si>
  <si>
    <t xml:space="preserve">71131</t>
  </si>
  <si>
    <t xml:space="preserve">ARTROPATIA ASSOCIATA A INFEZIONI INTESTINALI,SPALLA</t>
  </si>
  <si>
    <t xml:space="preserve">71132</t>
  </si>
  <si>
    <t xml:space="preserve">ARTROPATIA ASSOCIATA A INFEZIONI INTESTINALI,GOMITO</t>
  </si>
  <si>
    <t xml:space="preserve">71133</t>
  </si>
  <si>
    <t xml:space="preserve">ARTROPATIA ASSOCIATA A INFEZIONI INTESTINALI,POLSO</t>
  </si>
  <si>
    <t xml:space="preserve">71134</t>
  </si>
  <si>
    <t xml:space="preserve">ARTROPATIA ASSOCIATA A INFEZIONI INTESTINALI,CARPO,METACARPO ED ARTICOLAZIONI INTERFALANGEE DELLA MANO</t>
  </si>
  <si>
    <t xml:space="preserve">71135</t>
  </si>
  <si>
    <t xml:space="preserve">ARTROPATIA ASSOCIATA A INFEZIONI INTESTINALI,ANCA</t>
  </si>
  <si>
    <t xml:space="preserve">71136</t>
  </si>
  <si>
    <t xml:space="preserve">ARTROPATIA ASSOCIATA A INFEZIONI INTESTINALI,GINOCCHIO</t>
  </si>
  <si>
    <t xml:space="preserve">71137</t>
  </si>
  <si>
    <t xml:space="preserve">ARTROPATIA ASSOCIATA A INFEZIONI INTESTINALI,TIBIO TARSICA ED ARTICOLAZIONI DEL PIEDE</t>
  </si>
  <si>
    <t xml:space="preserve">71138</t>
  </si>
  <si>
    <t xml:space="preserve">ARTROPATIA ASSOCIATA A INFEZIONI INTESTINALI,ALTRE SEDI SPECIFICATE</t>
  </si>
  <si>
    <t xml:space="preserve">71139</t>
  </si>
  <si>
    <t xml:space="preserve">ARTROPATIA ASSOCIATA A INFEZIONI INTESTINALI,SEDI MULTIPLE</t>
  </si>
  <si>
    <t xml:space="preserve">71140</t>
  </si>
  <si>
    <t xml:space="preserve">ARTROPATIA ASSOCIATA AD ALTRE MALATTIE BATTERICHE,SEDE NON SPECIFICATA</t>
  </si>
  <si>
    <t xml:space="preserve">71141</t>
  </si>
  <si>
    <t xml:space="preserve">ARTROPATIA ASSOCIATA AD ALTRE MALATTIE BATTERICHE,SPALLA</t>
  </si>
  <si>
    <t xml:space="preserve">71142</t>
  </si>
  <si>
    <t xml:space="preserve">ARTROPATIA ASSOCIATA AD ALTRE MALATTIE BATTERICHE,GOMITO</t>
  </si>
  <si>
    <t xml:space="preserve">71143</t>
  </si>
  <si>
    <t xml:space="preserve">ARTROPATIA ASSOCIATA AD ALTRE MALATTIE BATTERICHE,POLSO</t>
  </si>
  <si>
    <t xml:space="preserve">71144</t>
  </si>
  <si>
    <t xml:space="preserve">ARTROPATIA ASSOCIATA AD ALTRE MALATTIE BATTERICHE,CARPO,METACARPO ED ARTICOLAZIONI INTERFALANGEE DELLA MANO</t>
  </si>
  <si>
    <t xml:space="preserve">71145</t>
  </si>
  <si>
    <t xml:space="preserve">ARTROPATIA ASSOCIATA AD ALTRE MALATTIE BATTERICHE,ANCA</t>
  </si>
  <si>
    <t xml:space="preserve">71146</t>
  </si>
  <si>
    <t xml:space="preserve">ARTROPATIA ASSOCIATA AD ALTRE MALATTIE BATTERICHE,GINOCCHIO</t>
  </si>
  <si>
    <t xml:space="preserve">71147</t>
  </si>
  <si>
    <t xml:space="preserve">ARTROPATIA ASSOCIATA AD ALTRE MALATTIE BATTERICHE,TIBIO TARSICA ED ARTICOLAZIONI DEL PIEDE</t>
  </si>
  <si>
    <t xml:space="preserve">71148</t>
  </si>
  <si>
    <t xml:space="preserve">ARTROPATIA ASSOCIATA AD ALTRE MALATTIE BATTERICHE,ALTRE SEDI SPECIFICATE</t>
  </si>
  <si>
    <t xml:space="preserve">71149</t>
  </si>
  <si>
    <t xml:space="preserve">ARTROPATIA ASSOCIATA AD ALTRE MALATTIE BATTERICHE,SEDI MULTIPLE</t>
  </si>
  <si>
    <t xml:space="preserve">71150</t>
  </si>
  <si>
    <t xml:space="preserve">ARTROPATIA ASSOCIATA AD ALTRE MALATTIE VIRALI,SEDE NON SPECIFICATA</t>
  </si>
  <si>
    <t xml:space="preserve">71151</t>
  </si>
  <si>
    <t xml:space="preserve">ARTROPATIA ASSOCIATA AD ALTRE MALATTIE VIRALI,SPALLA</t>
  </si>
  <si>
    <t xml:space="preserve">71152</t>
  </si>
  <si>
    <t xml:space="preserve">ARTROPATIA ASSOCIATA AD ALTRE MALATTIE VIRALI,GOMITO</t>
  </si>
  <si>
    <t xml:space="preserve">71153</t>
  </si>
  <si>
    <t xml:space="preserve">ARTROPATIA ASSOCIATA AD ALTRE MALATTIE VIRALI,POLSO</t>
  </si>
  <si>
    <t xml:space="preserve">71154</t>
  </si>
  <si>
    <t xml:space="preserve">ARTROPATIA ASSOCIATA AD ALTRE MALATTIE VIRALI,CARPO,METACARPO ED ARTICOLAZIONI INTERFALANGEE DELLA MANO</t>
  </si>
  <si>
    <t xml:space="preserve">71155</t>
  </si>
  <si>
    <t xml:space="preserve">ARTROPATIA ASSOCIATA AD ALTRE MALATTIE VIRALI,ANCA</t>
  </si>
  <si>
    <t xml:space="preserve">71156</t>
  </si>
  <si>
    <t xml:space="preserve">ARTROPATIA ASSOCIATA AD ALTRE MALATTIE VIRALI,GINOCCHIO</t>
  </si>
  <si>
    <t xml:space="preserve">71157</t>
  </si>
  <si>
    <t xml:space="preserve">ARTROPATIA ASSOCIATA AD ALTRE MALATTIE VIRALI,TIBIO TARSICA ED ARTICOLAZIONI DEL PIEDE</t>
  </si>
  <si>
    <t xml:space="preserve">71158</t>
  </si>
  <si>
    <t xml:space="preserve">ARTROPATIA ASSOCIATA AD ALTRE MALATTIE VIRALI,ALTRE SEDI SPECIFICATE</t>
  </si>
  <si>
    <t xml:space="preserve">71159</t>
  </si>
  <si>
    <t xml:space="preserve">ARTROPATIA ASSOCIATA AD ALTRE MALATTIE VIRALI,SEDI MULTIPLE</t>
  </si>
  <si>
    <t xml:space="preserve">71160</t>
  </si>
  <si>
    <t xml:space="preserve">ARTROPATIA ASSOCIATA A MICOSI,SEDE NON SPECIFICATA</t>
  </si>
  <si>
    <t xml:space="preserve">71161</t>
  </si>
  <si>
    <t xml:space="preserve">ARTROPATIA ASSOCIATA A MICOSI,SPALLA</t>
  </si>
  <si>
    <t xml:space="preserve">71162</t>
  </si>
  <si>
    <t xml:space="preserve">ARTROPATIA ASSOCIATA A MICOSI,GOMITO</t>
  </si>
  <si>
    <t xml:space="preserve">71163</t>
  </si>
  <si>
    <t xml:space="preserve">ARTROPATIA ASSOCIATA A MICOSI,POLSO</t>
  </si>
  <si>
    <t xml:space="preserve">71164</t>
  </si>
  <si>
    <t xml:space="preserve">ARTROPATIA ASSOCIATA A MICOSI,CARPO,METACARPO ED ARTICOLAZIONI INTERFALANGEE DELLA MANO</t>
  </si>
  <si>
    <t xml:space="preserve">71165</t>
  </si>
  <si>
    <t xml:space="preserve">ARTROPATIA ASSOCIATA A MICOSI,ANCA</t>
  </si>
  <si>
    <t xml:space="preserve">71166</t>
  </si>
  <si>
    <t xml:space="preserve">ARTROPATIA ASSOCIATA A MICOSI,GINOCCHIO</t>
  </si>
  <si>
    <t xml:space="preserve">71167</t>
  </si>
  <si>
    <t xml:space="preserve">ARTROPATIA ASSOCIATA A MICOSI,TIBIO TARSICA ED ARTICOLAZIONI DEL PIEDE</t>
  </si>
  <si>
    <t xml:space="preserve">71168</t>
  </si>
  <si>
    <t xml:space="preserve">ARTROPATIA ASSOCIATA A MICOSI,ALTRE SEDI SPECIFICATE</t>
  </si>
  <si>
    <t xml:space="preserve">71169</t>
  </si>
  <si>
    <t xml:space="preserve">ARTROPATIA ASSOCIATA A MICOSI,SEDI MULTIPLE</t>
  </si>
  <si>
    <t xml:space="preserve">71170</t>
  </si>
  <si>
    <t xml:space="preserve">ARTROPATIA ASSOCIATA A ELMINTIASI,SEDE SPECIFICATA</t>
  </si>
  <si>
    <t xml:space="preserve">71171</t>
  </si>
  <si>
    <t xml:space="preserve">ARTROPATIA ASSOCIATA A ELMINTIASI,SPALLA</t>
  </si>
  <si>
    <t xml:space="preserve">71172</t>
  </si>
  <si>
    <t xml:space="preserve">ARTROPATIA ASSOCIATA A ELMINTIASI,GOMITO</t>
  </si>
  <si>
    <t xml:space="preserve">71173</t>
  </si>
  <si>
    <t xml:space="preserve">ARTROPATIA ASSOCIATA A ELMINTIASI,POLSO</t>
  </si>
  <si>
    <t xml:space="preserve">71174</t>
  </si>
  <si>
    <t xml:space="preserve">ARTROPATIA ASSOCIATA A ELMINTIASI,CARPO,METACARPO ED ARTICOLAZIONI INTERFALANGEE DELLA MANO</t>
  </si>
  <si>
    <t xml:space="preserve">71175</t>
  </si>
  <si>
    <t xml:space="preserve">ARTROPATIA ASSOCIATA A ELMINTIASI,ANCA</t>
  </si>
  <si>
    <t xml:space="preserve">71176</t>
  </si>
  <si>
    <t xml:space="preserve">ARTROPATIA ASSOCIATA A ELMINTIASI,GINOCCHIO</t>
  </si>
  <si>
    <t xml:space="preserve">71177</t>
  </si>
  <si>
    <t xml:space="preserve">ARTROPATIA ASSOCIATA A ELMINTIASI,TIBIO TARSICA ED ARTICOLAZIONI DEL PIEDE</t>
  </si>
  <si>
    <t xml:space="preserve">71178</t>
  </si>
  <si>
    <t xml:space="preserve">ARTROPATIA ASSOCIATA A ELMINTIASI,ALTRE SEDI SPECIFICATE</t>
  </si>
  <si>
    <t xml:space="preserve">71179</t>
  </si>
  <si>
    <t xml:space="preserve">ARTROPATIA ASSOCIATA A ELMINTIASI,SEDI MULTIPLE</t>
  </si>
  <si>
    <t xml:space="preserve">71180</t>
  </si>
  <si>
    <t xml:space="preserve">ARTROPATIA ASSOCIATA AD ALTRE MALATTIE INFETTIVE E PARASSITARIE,SEDE NON SPECIFICATA</t>
  </si>
  <si>
    <t xml:space="preserve">71181</t>
  </si>
  <si>
    <t xml:space="preserve">ARTROPATIA ASSOCIATA AD ALTRE MALATTIE INFETTIVE E PARASSITARIE,SPALLA</t>
  </si>
  <si>
    <t xml:space="preserve">71182</t>
  </si>
  <si>
    <t xml:space="preserve">ARTROPATIA ASSOCIATA AD ALTRE MALATTIE INFETTIVE E PARASSITARIE,GOMITO</t>
  </si>
  <si>
    <t xml:space="preserve">71183</t>
  </si>
  <si>
    <t xml:space="preserve">ARTROPATIA ASSOCIATA AD ALTRE MALATTIE INFETTIVE E PARASSITARIE,POLSO</t>
  </si>
  <si>
    <t xml:space="preserve">71184</t>
  </si>
  <si>
    <t xml:space="preserve">ARTROPATIA ASSOCIATA AD ALTRE MALATTIE INFETTIVE E PARASSITARIE,CARPO,METACARPO ED ARTICOLAZIONI INTERFALANGEE DELLA MANO</t>
  </si>
  <si>
    <t xml:space="preserve">71185</t>
  </si>
  <si>
    <t xml:space="preserve">ARTROPATIA ASSOCIATA AD ALTRE MALATTIE INFETTIVE E PARASSITARIE,ANCA</t>
  </si>
  <si>
    <t xml:space="preserve">71186</t>
  </si>
  <si>
    <t xml:space="preserve">ARTROPATIA ASSOCIATA AD ALTRE MALATTIE INFETTIVE E PARASSITARIE,GINOCCHIO</t>
  </si>
  <si>
    <t xml:space="preserve">71187</t>
  </si>
  <si>
    <t xml:space="preserve">ARTROPATIA ASSOCIATA AD ALTRE MALATTIE INFETTIVE E PARASSITARIE,TIBIO TARSICA ED ARTICOLAZIONI DEL PIEDE</t>
  </si>
  <si>
    <t xml:space="preserve">71188</t>
  </si>
  <si>
    <t xml:space="preserve">ARTROPATIA ASSOCIATA AD ALTRE MALATTIE INFETTIVE E PARASSITARIE,ALTRE SEDI SPECIFICATE</t>
  </si>
  <si>
    <t xml:space="preserve">71189</t>
  </si>
  <si>
    <t xml:space="preserve">ARTROPATIA ASSOCIATA AD ALTRE MALATTIE INFETTIVE E PARASSITARIE,SEDI MULTIPLE</t>
  </si>
  <si>
    <t xml:space="preserve">71190</t>
  </si>
  <si>
    <t xml:space="preserve">ARTRITE INFETTIVA NON SPECIFICATA,SEDE NON SPECIFICATA</t>
  </si>
  <si>
    <t xml:space="preserve">71191</t>
  </si>
  <si>
    <t xml:space="preserve">ARTRITE INFETTIVA NON SPECIFICATA,SPALLA</t>
  </si>
  <si>
    <t xml:space="preserve">71192</t>
  </si>
  <si>
    <t xml:space="preserve">ARTRITE INFETTIVA NON SPECIFICATA,GOMITO</t>
  </si>
  <si>
    <t xml:space="preserve">71193</t>
  </si>
  <si>
    <t xml:space="preserve">ARTRITE INFETTIVA NON SPECIFICATA,POLSO</t>
  </si>
  <si>
    <t xml:space="preserve">71194</t>
  </si>
  <si>
    <t xml:space="preserve">ARTRITE INFETTIVA NON SPECIFICATA,CARPO,METACARPO ED ARTICOLAZIONI INTERFALANGEE DELLA MANO</t>
  </si>
  <si>
    <t xml:space="preserve">71195</t>
  </si>
  <si>
    <t xml:space="preserve">ARTRITE INFETTIVA NON SPECIFICATA,ANCA</t>
  </si>
  <si>
    <t xml:space="preserve">71196</t>
  </si>
  <si>
    <t xml:space="preserve">ARTRITE INFETTIVA NON SPECIFICATA,GINOCCHIO</t>
  </si>
  <si>
    <t xml:space="preserve">71197</t>
  </si>
  <si>
    <t xml:space="preserve">ARTRITE INFETTIVA NON SPECIFICATA,TIBIO TARSICA ED ARTICOLAZIONI DEL PIEDE</t>
  </si>
  <si>
    <t xml:space="preserve">71198</t>
  </si>
  <si>
    <t xml:space="preserve">ARTRITE INFETTIVA NON SPECIFICATA,ALTRE SEDI SPECIFICATE</t>
  </si>
  <si>
    <t xml:space="preserve">71199</t>
  </si>
  <si>
    <t xml:space="preserve">ARTRITE INFETTIVA NON SPECIFICATA,SEDI MULTIPLE</t>
  </si>
  <si>
    <t xml:space="preserve">71210</t>
  </si>
  <si>
    <t xml:space="preserve">CONDROCALCINOSI DA CRISTALLI DI FOSFATO BIBASICO DI CALCIO,SEDE NON SPECIFICATA</t>
  </si>
  <si>
    <t xml:space="preserve">71211</t>
  </si>
  <si>
    <t xml:space="preserve">CONDROCALCINOSI DA CRISTALLI DI FOSFATO BIBASICO DI CALCIO,SPALLA</t>
  </si>
  <si>
    <t xml:space="preserve">71212</t>
  </si>
  <si>
    <t xml:space="preserve">CONDROCALCINOSI DA CRISTALLI DI FOSFATO BIBASICO DI CALCIO,GOMITO</t>
  </si>
  <si>
    <t xml:space="preserve">71213</t>
  </si>
  <si>
    <t xml:space="preserve">CONDROCALCINOSI DA CRISTALLI DI FOSFATO BIBASICO DI CALCIO,POLSO</t>
  </si>
  <si>
    <t xml:space="preserve">71214</t>
  </si>
  <si>
    <t xml:space="preserve">CONDROCALCINOSI DA CRISTALLI DI FOSFATO BIBASICO DI CALCIO,CARPO,METACARPO ED ARTICOLAZIONI INTERFALANGEE DELLA MANO</t>
  </si>
  <si>
    <t xml:space="preserve">71215</t>
  </si>
  <si>
    <t xml:space="preserve">CONDROCALCINOSI DA CRISTALLI DI FOSFATO BIBASICO DI CALCIO,ANCA</t>
  </si>
  <si>
    <t xml:space="preserve">71216</t>
  </si>
  <si>
    <t xml:space="preserve">CONDROCALCINOSI DA CRISTALLI DI FOSFATO BIBASICO DI CALCIO,GINOCCHIO</t>
  </si>
  <si>
    <t xml:space="preserve">71217</t>
  </si>
  <si>
    <t xml:space="preserve">CONDROCALCINOSI DA CRISTALLI DI FOSFATO BIBASICO DI CALCIO,TIBIO TARSICA ED ARTICOLAZIONI DEL PIEDE</t>
  </si>
  <si>
    <t xml:space="preserve">71218</t>
  </si>
  <si>
    <t xml:space="preserve">CONDROCALCINOSI DA CRISTALLI DI FOSFATO BIBASICO DI CALCIO,ALTRE SEDI SPECIFICATE</t>
  </si>
  <si>
    <t xml:space="preserve">71219</t>
  </si>
  <si>
    <t xml:space="preserve">CONDROCALCINOSI DA CRISTALLI DI FOSFATO BIBASICO DI CALCIO,SEDI MULTIPLE</t>
  </si>
  <si>
    <t xml:space="preserve">71220</t>
  </si>
  <si>
    <t xml:space="preserve">CONDROCALCINOSI DA CRISTALLI DI PIROFOSFATO,SEDE NON SPECIFICATA</t>
  </si>
  <si>
    <t xml:space="preserve">71221</t>
  </si>
  <si>
    <t xml:space="preserve">CONDROCALCINOSI DA CRISTALLI DI PIROFOSFATO,SPALLA</t>
  </si>
  <si>
    <t xml:space="preserve">71222</t>
  </si>
  <si>
    <t xml:space="preserve">CONDROCALCINOSI DA CRISTALLI DI PIROFOSFATO,GOMITO</t>
  </si>
  <si>
    <t xml:space="preserve">71223</t>
  </si>
  <si>
    <t xml:space="preserve">CONDROCALCINOSI DA CRISTALLI DI PIROFOSFATO,POLSO</t>
  </si>
  <si>
    <t xml:space="preserve">71224</t>
  </si>
  <si>
    <t xml:space="preserve">CONDROCALCINOSI DA CRISTALLI DI PIROFOSFATO,CARPO,METACARPO ED ARTICOLAZIONI INTERFALANGEE DELLA MANO</t>
  </si>
  <si>
    <t xml:space="preserve">71225</t>
  </si>
  <si>
    <t xml:space="preserve">CONDROCALCINOSI DA CRISTALLI DI PIROFOSFATO,ANCA</t>
  </si>
  <si>
    <t xml:space="preserve">71226</t>
  </si>
  <si>
    <t xml:space="preserve">CONDROCALCINOSI DA CRISTALLI DI PIROFOSFATO,GINOCCHIO</t>
  </si>
  <si>
    <t xml:space="preserve">71227</t>
  </si>
  <si>
    <t xml:space="preserve">CONDROCALCINOSI DA CRISTALLI DI PIROFOSFATO,TIBIO TARSICA ED ARTICOLAZIONI DEL PIEDE</t>
  </si>
  <si>
    <t xml:space="preserve">71228</t>
  </si>
  <si>
    <t xml:space="preserve">CONDROCALCINOSI DA CRISTALLI DI PIROFOSFATO,ALTRE SEDI SPECIFICATE</t>
  </si>
  <si>
    <t xml:space="preserve">71229</t>
  </si>
  <si>
    <t xml:space="preserve">CONDROCALCINOSI DA CRISTALLI DI PIROFOSFATO,SEDI MULTIPLE</t>
  </si>
  <si>
    <t xml:space="preserve">71230</t>
  </si>
  <si>
    <t xml:space="preserve">CONDROCALCINOSI NON SPECIFICATA,SEDE NON SPECIFICATA</t>
  </si>
  <si>
    <t xml:space="preserve">71231</t>
  </si>
  <si>
    <t xml:space="preserve">CONDROCALCINOSI NON SPECIFICATA,SPALLA</t>
  </si>
  <si>
    <t xml:space="preserve">71232</t>
  </si>
  <si>
    <t xml:space="preserve">CONDROCALCINOSI NON SPECIFICATA,GOMITO</t>
  </si>
  <si>
    <t xml:space="preserve">71233</t>
  </si>
  <si>
    <t xml:space="preserve">CONDROCALCINOSI NON SPECIFICATA,POLSO</t>
  </si>
  <si>
    <t xml:space="preserve">71234</t>
  </si>
  <si>
    <t xml:space="preserve">CONDROCALCINOSI NON SPECIFICATA,CARPO,METACARPO ED ARTICOLAZIONI INTERFALANGEE DELLA MANO</t>
  </si>
  <si>
    <t xml:space="preserve">71235</t>
  </si>
  <si>
    <t xml:space="preserve">CONDROCALCINOSI NON SPECIFICATA,ANCA</t>
  </si>
  <si>
    <t xml:space="preserve">71236</t>
  </si>
  <si>
    <t xml:space="preserve">CONDROCALCINOSI NON SPECIFICATA,GINOCCHIO</t>
  </si>
  <si>
    <t xml:space="preserve">71237</t>
  </si>
  <si>
    <t xml:space="preserve">CONDROCALCINOSI NON SPECIFICATA,TIBIO TARSICA ED ARTICOLAZIONI DEL PIEDE</t>
  </si>
  <si>
    <t xml:space="preserve">71238</t>
  </si>
  <si>
    <t xml:space="preserve">CONDROCALCINOSI NON SPECIFICATA,ALTRE SEDI SPECIFICATE</t>
  </si>
  <si>
    <t xml:space="preserve">71239</t>
  </si>
  <si>
    <t xml:space="preserve">CONDROCALCINOSI NON SPECIFICATA,SEDI MULTIPLE</t>
  </si>
  <si>
    <t xml:space="preserve">71280</t>
  </si>
  <si>
    <t xml:space="preserve">ALTRE ARTROPATIE DA MICROCRISTALLI,SEDE NON SPECIFICATA</t>
  </si>
  <si>
    <t xml:space="preserve">71281</t>
  </si>
  <si>
    <t xml:space="preserve">ALTRE ARTROPATIE DA MICROCRISTALLI,SPALLA</t>
  </si>
  <si>
    <t xml:space="preserve">71282</t>
  </si>
  <si>
    <t xml:space="preserve">ALTRE ARTROPATIE DA MICROCRISTALLI,GOMITO</t>
  </si>
  <si>
    <t xml:space="preserve">71283</t>
  </si>
  <si>
    <t xml:space="preserve">ALTRE ARTROPATIE DA MICROCRISTALLI,POLSO</t>
  </si>
  <si>
    <t xml:space="preserve">71284</t>
  </si>
  <si>
    <t xml:space="preserve">ALTRE ARTROPATIE DA MICROCRISTALLI,CARPO,METACARPO ED ARTICOLAZIONI INTERFALANGEE DELLA MANO</t>
  </si>
  <si>
    <t xml:space="preserve">71285</t>
  </si>
  <si>
    <t xml:space="preserve">ALTRE ARTROPATIE DA MICROCRISTALLI,ANCA</t>
  </si>
  <si>
    <t xml:space="preserve">71286</t>
  </si>
  <si>
    <t xml:space="preserve">ALTRE ARTROPATIE DA MICROCRISTALLI,GINOCCHIO</t>
  </si>
  <si>
    <t xml:space="preserve">71287</t>
  </si>
  <si>
    <t xml:space="preserve">ALTRE ARTROPATIE DA MICROCRISTALLI,TIBIO TARSICA ED ARTICOLAZIONI DEL PIEDE</t>
  </si>
  <si>
    <t xml:space="preserve">71288</t>
  </si>
  <si>
    <t xml:space="preserve">ALTRE ARTROPATIE DA MICROCRISTALLI,ALTRE SEDI SPECIFICATE</t>
  </si>
  <si>
    <t xml:space="preserve">71289</t>
  </si>
  <si>
    <t xml:space="preserve">ALTRE ARTROPATIE DA MICROCRISTALLI,SEDI MULTIPLE</t>
  </si>
  <si>
    <t xml:space="preserve">71290</t>
  </si>
  <si>
    <t xml:space="preserve">ARTROPATIA NON SPECIFICATA DA MICROCRISTALLI,SEDE NON SPECIFICATA</t>
  </si>
  <si>
    <t xml:space="preserve">71291</t>
  </si>
  <si>
    <t xml:space="preserve">ARTROPATIA NON SPECIFICATA DA MICROCRISTALLI,SPALLA</t>
  </si>
  <si>
    <t xml:space="preserve">71292</t>
  </si>
  <si>
    <t xml:space="preserve">ARTROPATIA NON SPECIFICATA DA MICROCRISTALLI,GOMITO</t>
  </si>
  <si>
    <t xml:space="preserve">71293</t>
  </si>
  <si>
    <t xml:space="preserve">ARTROPATIA NON SPECIFICATA DA MICROCRISTALLI,POLSO</t>
  </si>
  <si>
    <t xml:space="preserve">71294</t>
  </si>
  <si>
    <t xml:space="preserve">ARTROPATIA NON SPECIFICATA DA MICROCRISTALLI,CARPO,METACARPO ED ARTICOLAZIONI INTERFALANGEE DELLA MANO</t>
  </si>
  <si>
    <t xml:space="preserve">71295</t>
  </si>
  <si>
    <t xml:space="preserve">ARTROPATIA NON SPECIFICATA DA MICROCRISTALLI,ANCA</t>
  </si>
  <si>
    <t xml:space="preserve">71296</t>
  </si>
  <si>
    <t xml:space="preserve">ARTROPATIA NON SPECIFICATA DA MICROCRISTALLI,GINOCCHIO</t>
  </si>
  <si>
    <t xml:space="preserve">71297</t>
  </si>
  <si>
    <t xml:space="preserve">ARTROPATIA NON SPECIFICATA DA MICROCRISTALLI,TIBIO TARSICA ED ARTICOLAZIONI DEL PIEDE</t>
  </si>
  <si>
    <t xml:space="preserve">71298</t>
  </si>
  <si>
    <t xml:space="preserve">ARTROPATIA NON SPECIFICATA DA MICROCRISTALLI,ALTRE SEDI SPECIFICATE</t>
  </si>
  <si>
    <t xml:space="preserve">71299</t>
  </si>
  <si>
    <t xml:space="preserve">ARTROPATIA NON SPECIFICATA DA MICROCRISTALLI,SEDI MULTIPLE</t>
  </si>
  <si>
    <t xml:space="preserve">7130</t>
  </si>
  <si>
    <t xml:space="preserve">ARTROPATIA ASSOCIATA AD ALTRI DISTURBI ENDOCRINI E METABOLICI</t>
  </si>
  <si>
    <t xml:space="preserve">7131</t>
  </si>
  <si>
    <t xml:space="preserve">ARTROPATIA ASSOCIATA A MANIFESTAZIONI MORBOSE GASTROINTESTINALI NON INFETTIVE</t>
  </si>
  <si>
    <t xml:space="preserve">7132</t>
  </si>
  <si>
    <t xml:space="preserve">ARTROPATIA ASSOCIATA AD AFFEZIONI EMATOLOGICHE</t>
  </si>
  <si>
    <t xml:space="preserve">7133</t>
  </si>
  <si>
    <t xml:space="preserve">ARTROPATIA ASSOCIATA AD AFFEZIONI DERMATOLOGICHE</t>
  </si>
  <si>
    <t xml:space="preserve">7134</t>
  </si>
  <si>
    <t xml:space="preserve">ARTROPATIA ASSOCIATA AD AFFEZIONI RESPIRATORIE</t>
  </si>
  <si>
    <t xml:space="preserve">7135</t>
  </si>
  <si>
    <t xml:space="preserve">ARTROPATIA ASSOCIATA A DISTURBI NEUROLOGICI</t>
  </si>
  <si>
    <t xml:space="preserve">7136</t>
  </si>
  <si>
    <t xml:space="preserve">ARTROPATIA ASSOCIATA A REAZIONI DI IPERSENSIBILITÀ</t>
  </si>
  <si>
    <t xml:space="preserve">7137</t>
  </si>
  <si>
    <t xml:space="preserve">ALTRE MALATTIE GENERALI CON COMPLICAZIONI ARTICOLARI</t>
  </si>
  <si>
    <t xml:space="preserve">7138</t>
  </si>
  <si>
    <t xml:space="preserve">ARTROPATIA ASSOCIATA AD ALTRE MANIFESTAZIONI MORBOSE CLASSIFICATE ALTROVE</t>
  </si>
  <si>
    <t xml:space="preserve">7140</t>
  </si>
  <si>
    <t xml:space="preserve">ARTRITE REUMATOIDE</t>
  </si>
  <si>
    <t xml:space="preserve">7141</t>
  </si>
  <si>
    <t xml:space="preserve">SINDROME DI FELTY</t>
  </si>
  <si>
    <t xml:space="preserve">7142</t>
  </si>
  <si>
    <t xml:space="preserve">ALTRE ARTRITI REUMATOIDI CON INTERESSAMENTO VISCERALE O SISTEMICO</t>
  </si>
  <si>
    <t xml:space="preserve">71430</t>
  </si>
  <si>
    <t xml:space="preserve">ARTRITE REUMATOIDE GIOVANILE,CRONICA O NON SPECIFICATA,POLIARTICOLARE</t>
  </si>
  <si>
    <t xml:space="preserve">71431</t>
  </si>
  <si>
    <t xml:space="preserve">ARTRITE REUMATOIDE GIOVANILE ACUTA POLIARTICOLARE</t>
  </si>
  <si>
    <t xml:space="preserve">71432</t>
  </si>
  <si>
    <t xml:space="preserve">ARTRITE REUMATOIDE GIOVANILE PAUCIARTICOLARE</t>
  </si>
  <si>
    <t xml:space="preserve">71433</t>
  </si>
  <si>
    <t xml:space="preserve">ARTRITE REUMATOIDE GIOVANILE MONOARTICOLARE</t>
  </si>
  <si>
    <t xml:space="preserve">7144</t>
  </si>
  <si>
    <t xml:space="preserve">ARTROPATIA CRONICA POST-TRAUMATICA</t>
  </si>
  <si>
    <t xml:space="preserve">71481</t>
  </si>
  <si>
    <t xml:space="preserve">POLMONE REUMATOIDE</t>
  </si>
  <si>
    <t xml:space="preserve">71489</t>
  </si>
  <si>
    <t xml:space="preserve">ALTRE POLIARTROPATIE INFIAMMATORIE SPECIFICATE</t>
  </si>
  <si>
    <t xml:space="preserve">7149</t>
  </si>
  <si>
    <t xml:space="preserve">POLIARTROPATIE INFIAMMATORIE NON SPECIFICATE</t>
  </si>
  <si>
    <t xml:space="preserve">71500</t>
  </si>
  <si>
    <t xml:space="preserve">ARTROSI GENERALIZZATA,SEDI NON SPECIFICATE</t>
  </si>
  <si>
    <t xml:space="preserve">71504</t>
  </si>
  <si>
    <t xml:space="preserve">ARTROSI GENERALIZZATA,INTERESSAMENTO PREMINENTE DEL CARPO,METACARPO ED ARTICOLAZIONI INTERFALANGEE DELLA MANO</t>
  </si>
  <si>
    <t xml:space="preserve">71509</t>
  </si>
  <si>
    <t xml:space="preserve">ARTROSI GENERALIZZATA,SEDI MULTIPLE</t>
  </si>
  <si>
    <t xml:space="preserve">71510</t>
  </si>
  <si>
    <t xml:space="preserve">ARTROSI LOCALIZZATA PRIMARIA,SEDE NON SPECIFICATA</t>
  </si>
  <si>
    <t xml:space="preserve">71511</t>
  </si>
  <si>
    <t xml:space="preserve">ARTROSI LOCALIZZATA PRIMARIA,SPALLA</t>
  </si>
  <si>
    <t xml:space="preserve">71512</t>
  </si>
  <si>
    <t xml:space="preserve">ARTROSI LOCALIZZATA PRIMARIA,GOMITO</t>
  </si>
  <si>
    <t xml:space="preserve">71513</t>
  </si>
  <si>
    <t xml:space="preserve">ARTROSI LOCALIZZATA PRIMARIA,POLSO</t>
  </si>
  <si>
    <t xml:space="preserve">71514</t>
  </si>
  <si>
    <t xml:space="preserve">ARTROSI LOCALIZZATA PRIMARIA,CARPO,METACARPO ED ARTICOLAZIONI INTERFALANGEE DELLA MANO</t>
  </si>
  <si>
    <t xml:space="preserve">71515</t>
  </si>
  <si>
    <t xml:space="preserve">ARTROSI LOCALIZZATA PRIMARIA,ANCA</t>
  </si>
  <si>
    <t xml:space="preserve">71516</t>
  </si>
  <si>
    <t xml:space="preserve">ARTROSI LOCALIZZATA PRIMARIA,GINOCCHIO</t>
  </si>
  <si>
    <t xml:space="preserve">71517</t>
  </si>
  <si>
    <t xml:space="preserve">ARTROSI LOCALIZZATA PRIMARIA,TIBIO TARSICA ED ARTICOLAZIONI DEL PIEDE</t>
  </si>
  <si>
    <t xml:space="preserve">71518</t>
  </si>
  <si>
    <t xml:space="preserve">ARTROSI LOCALIZZATA PRIMARIA,ALTRE SEDI SPECIFICATE</t>
  </si>
  <si>
    <t xml:space="preserve">71520</t>
  </si>
  <si>
    <t xml:space="preserve">ARTROSI LOCALIZZATA SECONDARIA,SEDE NON SPECIFICATA</t>
  </si>
  <si>
    <t xml:space="preserve">71521</t>
  </si>
  <si>
    <t xml:space="preserve">ARTROSI LOCALIZZATA SECONDARIA,SPALLA</t>
  </si>
  <si>
    <t xml:space="preserve">71522</t>
  </si>
  <si>
    <t xml:space="preserve">ARTROSI LOCALIZZATA SECONDARIA,GOMITO</t>
  </si>
  <si>
    <t xml:space="preserve">71523</t>
  </si>
  <si>
    <t xml:space="preserve">ARTROSI LOCALIZZATA SECONDARIA,POLSO</t>
  </si>
  <si>
    <t xml:space="preserve">71524</t>
  </si>
  <si>
    <t xml:space="preserve">ARTROSI LOCALIZZATA SECONDARIA,CARPO,METACARPO ED ARTICOLAZIONI INTERFALANGEE DELLA MANO</t>
  </si>
  <si>
    <t xml:space="preserve">71525</t>
  </si>
  <si>
    <t xml:space="preserve">ARTROSI LOCALIZZATA SECONDARIA,ANCA</t>
  </si>
  <si>
    <t xml:space="preserve">71526</t>
  </si>
  <si>
    <t xml:space="preserve">ARTROSI LOCALIZZATA SECONDARIA,GINOCCHIO</t>
  </si>
  <si>
    <t xml:space="preserve">71527</t>
  </si>
  <si>
    <t xml:space="preserve">ARTROSI LOCALIZZATA SECONDARIA,TIBIO TARSICA ED ARTICOLAZIONI DEL PIEDE</t>
  </si>
  <si>
    <t xml:space="preserve">71528</t>
  </si>
  <si>
    <t xml:space="preserve">ARTROSI LOCALIZZATA SECONDARIA,ALTRE SEDI SPECIFICATE</t>
  </si>
  <si>
    <t xml:space="preserve">71530</t>
  </si>
  <si>
    <t xml:space="preserve">ARTROSI LOCALIZZATA,NON SPECIFICATA SE PRIMARIA O SECONDARIA,SEDE NON SPECIFICATA</t>
  </si>
  <si>
    <t xml:space="preserve">71531</t>
  </si>
  <si>
    <t xml:space="preserve">ARTROSI LOCALIZZATA,NON SPECIFICATA SE PRIMARIA O SECONDARIA,SPALLA</t>
  </si>
  <si>
    <t xml:space="preserve">71532</t>
  </si>
  <si>
    <t xml:space="preserve">ARTROSI LOCALIZZATA,NON SPECIFICATA SE PRIMARIA O SECONDARIA,GOMITO</t>
  </si>
  <si>
    <t xml:space="preserve">71533</t>
  </si>
  <si>
    <t xml:space="preserve">ARTROSI LOCALIZZATA,NON SPECIFICATA SE PRIMARIA O SECONDARIA,POLSO</t>
  </si>
  <si>
    <t xml:space="preserve">71534</t>
  </si>
  <si>
    <t xml:space="preserve">ARTROSI LOCALIZZATA,NON SPECIFICATA SE PRIMARIA O SECONDARIA,CARPO,METACARPO ED ARTICOLAZIONI INTERFALANGEE DELLA MANO</t>
  </si>
  <si>
    <t xml:space="preserve">71535</t>
  </si>
  <si>
    <t xml:space="preserve">ARTROSI LOCALIZZATA,NON SPECIFICATA SE PRIMARIA O SECONDARIA,ANCA</t>
  </si>
  <si>
    <t xml:space="preserve">71536</t>
  </si>
  <si>
    <t xml:space="preserve">ARTROSI LOCALIZZATA,NON SPECIFICATA SE PRIMARIA O SECONDARIA,GINOCCHIO</t>
  </si>
  <si>
    <t xml:space="preserve">71537</t>
  </si>
  <si>
    <t xml:space="preserve">ARTROSI LOCALIZZATA,NON SPECIFICATA SE PRIMARIA O SECONDARIA,TIBIO TARSICA ED ARTICOLAZIONI DEL PIEDE</t>
  </si>
  <si>
    <t xml:space="preserve">71538</t>
  </si>
  <si>
    <t xml:space="preserve">ARTROSI LOCALIZZATA,NON SPECIFICATA SE PRIMARIA O SECONDARIA,ALTRE SEDI SPECIFICATE</t>
  </si>
  <si>
    <t xml:space="preserve">71580</t>
  </si>
  <si>
    <t xml:space="preserve">ARTROSI CON INTERESSAMENTO DI PIÙ DI UNA SEDE (NON SPECIFICATE),NON GENERALIZZATA</t>
  </si>
  <si>
    <t xml:space="preserve">71589</t>
  </si>
  <si>
    <t xml:space="preserve">ARTROSI A SEDI MULTIPLE NON SPECIFICATA SE GENERALIZZATA</t>
  </si>
  <si>
    <t xml:space="preserve">71590</t>
  </si>
  <si>
    <t xml:space="preserve">ARTROSI NON SPECIFICATA SE GENERALIZZATA O LOCALIZZATA,SEDE NON SPECIFICATA</t>
  </si>
  <si>
    <t xml:space="preserve">71591</t>
  </si>
  <si>
    <t xml:space="preserve">ARTROSI NON SPECIFICATA SE GENERALIZZATA O LOCALIZZATA,SPALLA</t>
  </si>
  <si>
    <t xml:space="preserve">71592</t>
  </si>
  <si>
    <t xml:space="preserve">ARTROSI NON SPECIFICATA SE GENERALIZZATA O LOCALIZZATA,GOMITO</t>
  </si>
  <si>
    <t xml:space="preserve">71593</t>
  </si>
  <si>
    <t xml:space="preserve">ARTROSI NON SPECIFICATA SE GENERALIZZATA O LOCALIZZATA,POLSO</t>
  </si>
  <si>
    <t xml:space="preserve">71594</t>
  </si>
  <si>
    <t xml:space="preserve">ARTROSI NON SPECIFICATA SE GENERALIZZATA O LOCALIZZATA,CARPO,METACARPO ED ARTICOLAZIONI INTERFALANGEE DELLA MANO</t>
  </si>
  <si>
    <t xml:space="preserve">71595</t>
  </si>
  <si>
    <t xml:space="preserve">ARTROSI NON SPECIFICATA SE GENERALIZZATA O LOCALIZZATA,ANCA</t>
  </si>
  <si>
    <t xml:space="preserve">71596</t>
  </si>
  <si>
    <t xml:space="preserve">ARTROSI NON SPECIFICATA SE GENERALIZZATA O LOCALIZZATA,GINOCCHIO</t>
  </si>
  <si>
    <t xml:space="preserve">71597</t>
  </si>
  <si>
    <t xml:space="preserve">ARTROSI NON SPECIFICATA SE GENERALIZZATA O LOCALIZZATA,TIBIO TARSICA ED ARTICOLAZIONI DEL PIEDE</t>
  </si>
  <si>
    <t xml:space="preserve">71598</t>
  </si>
  <si>
    <t xml:space="preserve">ARTROSI NON SPECIFICATA SE GENERALIZZATA O LOCALIZZATA,ALTRE SEDI SPECIFICATE</t>
  </si>
  <si>
    <t xml:space="preserve">71600</t>
  </si>
  <si>
    <t xml:space="preserve">MALATTIA DI KASCHIN-BECK,SEDE NON SPECIFICATA</t>
  </si>
  <si>
    <t xml:space="preserve">71601</t>
  </si>
  <si>
    <t xml:space="preserve">MALATTIA DI KASCHIN-BECK,SPALLA</t>
  </si>
  <si>
    <t xml:space="preserve">71602</t>
  </si>
  <si>
    <t xml:space="preserve">MALATTIA DI KASCHIN-BECK,GOMITO</t>
  </si>
  <si>
    <t xml:space="preserve">71603</t>
  </si>
  <si>
    <t xml:space="preserve">MALATTIA DI KASCHIN-BECK,POLSO</t>
  </si>
  <si>
    <t xml:space="preserve">71604</t>
  </si>
  <si>
    <t xml:space="preserve">MALATTIA DI KASCHIN-BECK,CARPO,METACARPO ED ARTICOLAZIONI INTERFALANGEE DELLA MANO</t>
  </si>
  <si>
    <t xml:space="preserve">71605</t>
  </si>
  <si>
    <t xml:space="preserve">MALATTIA DI KASCHIN-BECK,ANCA</t>
  </si>
  <si>
    <t xml:space="preserve">71606</t>
  </si>
  <si>
    <t xml:space="preserve">MALATTIA DI KASCHIN-BECK,GINOCCHIO</t>
  </si>
  <si>
    <t xml:space="preserve">71607</t>
  </si>
  <si>
    <t xml:space="preserve">MALATTIA DI KASCHIN-BECK,TIBIO TARSICA ED ARTICOLAZIONI DEL PIEDE</t>
  </si>
  <si>
    <t xml:space="preserve">71608</t>
  </si>
  <si>
    <t xml:space="preserve">MALATTIA DI KASCHIN-BECK,ALTRE SEDI SPECIFICATE</t>
  </si>
  <si>
    <t xml:space="preserve">71609</t>
  </si>
  <si>
    <t xml:space="preserve">MALATTIA DI KASCHIN-BECK,SEDI MULTIPLE</t>
  </si>
  <si>
    <t xml:space="preserve">71610</t>
  </si>
  <si>
    <t xml:space="preserve">ARTROSI POST-TRAUMATICA,SEDE NON SPECIFICATA</t>
  </si>
  <si>
    <t xml:space="preserve">71611</t>
  </si>
  <si>
    <t xml:space="preserve">ARTROSI POST-TRAUMATICA,SPALLA</t>
  </si>
  <si>
    <t xml:space="preserve">71612</t>
  </si>
  <si>
    <t xml:space="preserve">ARTROSI POST-TRAUMATICA,GOMITO</t>
  </si>
  <si>
    <t xml:space="preserve">71613</t>
  </si>
  <si>
    <t xml:space="preserve">ARTROSI POST-TRAUMATICA,POLSO</t>
  </si>
  <si>
    <t xml:space="preserve">71614</t>
  </si>
  <si>
    <t xml:space="preserve">ARTROSI POST-TRAUMATICA,CARPO,METACARPO ED ARTICOLAZIONI INTERFALANGEE DELLA MANO</t>
  </si>
  <si>
    <t xml:space="preserve">71615</t>
  </si>
  <si>
    <t xml:space="preserve">ARTROSI POST-TRAUMATICA,ANCA</t>
  </si>
  <si>
    <t xml:space="preserve">71616</t>
  </si>
  <si>
    <t xml:space="preserve">ARTROSI POST-TRAUMATICA,GINOCCHIO</t>
  </si>
  <si>
    <t xml:space="preserve">71617</t>
  </si>
  <si>
    <t xml:space="preserve">ARTROSI POST-TRAUMATICA,TIBIO TARSICA ED ARTICOLAZIONI DEL PIEDE</t>
  </si>
  <si>
    <t xml:space="preserve">71618</t>
  </si>
  <si>
    <t xml:space="preserve">ARTROSI POST-TRAUMATICA,ALTRE SEDI SPECIFICATE</t>
  </si>
  <si>
    <t xml:space="preserve">71619</t>
  </si>
  <si>
    <t xml:space="preserve">ARTROSI POST-TRAUMATICA,SEDI MULTIPLE</t>
  </si>
  <si>
    <t xml:space="preserve">71620</t>
  </si>
  <si>
    <t xml:space="preserve">ARTRITE ALLERGICA,SEDE NON SPECIFICATA</t>
  </si>
  <si>
    <t xml:space="preserve">71621</t>
  </si>
  <si>
    <t xml:space="preserve">ARTRITE ALLERGICA,SPALLA</t>
  </si>
  <si>
    <t xml:space="preserve">71622</t>
  </si>
  <si>
    <t xml:space="preserve">ARTRITE ALLERGICA,GOMITO</t>
  </si>
  <si>
    <t xml:space="preserve">71623</t>
  </si>
  <si>
    <t xml:space="preserve">ARTRITE ALLERGICA,POLSO</t>
  </si>
  <si>
    <t xml:space="preserve">71624</t>
  </si>
  <si>
    <t xml:space="preserve">ARTRITE ALLERGICA,CARPO,METACARPO ED ARTICOLAZIONI INTERFALANGEE DELLA MANO</t>
  </si>
  <si>
    <t xml:space="preserve">71625</t>
  </si>
  <si>
    <t xml:space="preserve">ARTRITE ALLERGICA,ANCA</t>
  </si>
  <si>
    <t xml:space="preserve">71626</t>
  </si>
  <si>
    <t xml:space="preserve">ARTRITE ALLERGICA,GINOCCHIO</t>
  </si>
  <si>
    <t xml:space="preserve">71627</t>
  </si>
  <si>
    <t xml:space="preserve">ARTRITE ALLERGICA,TIBIO TARSICA ED ARTICOLAZIONI DEL PIEDE</t>
  </si>
  <si>
    <t xml:space="preserve">71628</t>
  </si>
  <si>
    <t xml:space="preserve">ARTRITE ALLERGICA,ALTRE SEDI SPECIFICATE</t>
  </si>
  <si>
    <t xml:space="preserve">71629</t>
  </si>
  <si>
    <t xml:space="preserve">ARTRITE ALLERGICA,SEDI MULTIPLE</t>
  </si>
  <si>
    <t xml:space="preserve">71630</t>
  </si>
  <si>
    <t xml:space="preserve">ARTRALGIA POSTCLIMATERICA,SEDE NON SPECIFICATA</t>
  </si>
  <si>
    <t xml:space="preserve">71631</t>
  </si>
  <si>
    <t xml:space="preserve">ARTRALGIA POSTCLIMATERICA,SPALLA</t>
  </si>
  <si>
    <t xml:space="preserve">71632</t>
  </si>
  <si>
    <t xml:space="preserve">ARTRALGIA POSTCLIMATERICA,GOMITO</t>
  </si>
  <si>
    <t xml:space="preserve">71633</t>
  </si>
  <si>
    <t xml:space="preserve">ARTRALGIA POSTCLIMATERICA,POLSO</t>
  </si>
  <si>
    <t xml:space="preserve">71634</t>
  </si>
  <si>
    <t xml:space="preserve">ARTRALGIA POSTCLIMATERICA,CARPO,METACARPO ED ARTICOLAZIONI INTERFALANGEE DELLA MANO</t>
  </si>
  <si>
    <t xml:space="preserve">71635</t>
  </si>
  <si>
    <t xml:space="preserve">ARTRALGIA POSTCLIMATERICA,ANCA</t>
  </si>
  <si>
    <t xml:space="preserve">71636</t>
  </si>
  <si>
    <t xml:space="preserve">ARTRALGIA POSTCLIMATERICA,GINOCCHIO</t>
  </si>
  <si>
    <t xml:space="preserve">71637</t>
  </si>
  <si>
    <t xml:space="preserve">ARTRALGIA POSTCLIMATERICA,TIBIO TARSICA ED ARTICOLAZIONI DEL PIEDE</t>
  </si>
  <si>
    <t xml:space="preserve">71638</t>
  </si>
  <si>
    <t xml:space="preserve">ARTRALGIA POSTCLIMATERICA,ALTRE SEDI SPECIFICATE</t>
  </si>
  <si>
    <t xml:space="preserve">71639</t>
  </si>
  <si>
    <t xml:space="preserve">ARTRALGIA POSTCLIMATERICA,SEDI MULTIPLE</t>
  </si>
  <si>
    <t xml:space="preserve">71640</t>
  </si>
  <si>
    <t xml:space="preserve">ARTROPATIA TRANSITORIA,SEDE NON SPECIFICATA</t>
  </si>
  <si>
    <t xml:space="preserve">71641</t>
  </si>
  <si>
    <t xml:space="preserve">ARTROPATIA TRANSITORIA,SPALLA</t>
  </si>
  <si>
    <t xml:space="preserve">71642</t>
  </si>
  <si>
    <t xml:space="preserve">ARTROPATIA TRANSITORIA,GOMITO</t>
  </si>
  <si>
    <t xml:space="preserve">71643</t>
  </si>
  <si>
    <t xml:space="preserve">ARTROPATIA TRANSITORIA,POLSO</t>
  </si>
  <si>
    <t xml:space="preserve">71644</t>
  </si>
  <si>
    <t xml:space="preserve">ARTROPATIA TRANSITORIA,CARPO,METACARPO ED ARTICOLAZIONI INTERFALANGEE DELLA MANO</t>
  </si>
  <si>
    <t xml:space="preserve">71645</t>
  </si>
  <si>
    <t xml:space="preserve">ARTROPATIA TRANSITORIA,ANCA</t>
  </si>
  <si>
    <t xml:space="preserve">71646</t>
  </si>
  <si>
    <t xml:space="preserve">ARTROPATIA TRANSITORIA,GINOCCHIO</t>
  </si>
  <si>
    <t xml:space="preserve">71647</t>
  </si>
  <si>
    <t xml:space="preserve">ARTROPATIA TRANSITORIA,TIBIO TARSICA ED ARTICOLAZIONI DEL PIEDE</t>
  </si>
  <si>
    <t xml:space="preserve">71648</t>
  </si>
  <si>
    <t xml:space="preserve">ARTROPATIA TRANSITORIA,ALTRE SEDI SPECIFICATE</t>
  </si>
  <si>
    <t xml:space="preserve">71649</t>
  </si>
  <si>
    <t xml:space="preserve">ARTROPATIA TRANSITORIA,SEDI MULTIPLE</t>
  </si>
  <si>
    <t xml:space="preserve">71650</t>
  </si>
  <si>
    <t xml:space="preserve">POLIARTROPATIA O POLIARTRITE NON SPECIFICATA,SEDE NON SPECIFICATA</t>
  </si>
  <si>
    <t xml:space="preserve">71651</t>
  </si>
  <si>
    <t xml:space="preserve">POLIARTROPATIA O POLIARTRITE NON SPECIFICATA,SPALLA</t>
  </si>
  <si>
    <t xml:space="preserve">71652</t>
  </si>
  <si>
    <t xml:space="preserve">POLIARTROPATIA O POLIARTRITE NON SPECIFICATA,GOMITO</t>
  </si>
  <si>
    <t xml:space="preserve">71653</t>
  </si>
  <si>
    <t xml:space="preserve">POLIARTROPATIA O POLIARTRITE NON SPECIFICATA,POLSO</t>
  </si>
  <si>
    <t xml:space="preserve">71654</t>
  </si>
  <si>
    <t xml:space="preserve">POLIARTROPATIA O POLIARTRITE NON SPECIFICATA,CARPO,METACARPO ED ARTICOLAZIONI INTERFALANGEE DELLA MANO</t>
  </si>
  <si>
    <t xml:space="preserve">71655</t>
  </si>
  <si>
    <t xml:space="preserve">POLIARTROPATIA O POLIARTRITE NON SPECIFICATA,ANCA</t>
  </si>
  <si>
    <t xml:space="preserve">71656</t>
  </si>
  <si>
    <t xml:space="preserve">POLIARTROPATIA O POLIARTRITE NON SPECIFICATA,GINOCCHIO</t>
  </si>
  <si>
    <t xml:space="preserve">71657</t>
  </si>
  <si>
    <t xml:space="preserve">POLIARTROPATIA O POLIARTRITE NON SPECIFICATA,TIBIO TARSICA ED ARTICOLAZIONI DEL PIEDE</t>
  </si>
  <si>
    <t xml:space="preserve">71658</t>
  </si>
  <si>
    <t xml:space="preserve">POLIARTROPATIA O POLIARTRITE NON SPECIFICATA,ALTRE SEDI SPECIFICATE</t>
  </si>
  <si>
    <t xml:space="preserve">71659</t>
  </si>
  <si>
    <t xml:space="preserve">POLIARTROPATIA O POLIARTRITE NON SPECIFICATA,SEDI MULTIPLE</t>
  </si>
  <si>
    <t xml:space="preserve">71660</t>
  </si>
  <si>
    <t xml:space="preserve">MONOARTRITE NON SPECIFICATA,SEDE NON SPECIFICATA</t>
  </si>
  <si>
    <t xml:space="preserve">71661</t>
  </si>
  <si>
    <t xml:space="preserve">MONOARTRITE NON SPECIFICATA,SPALLA</t>
  </si>
  <si>
    <t xml:space="preserve">71662</t>
  </si>
  <si>
    <t xml:space="preserve">MONOARTRITE NON SPECIFICATA,GOMITO</t>
  </si>
  <si>
    <t xml:space="preserve">71663</t>
  </si>
  <si>
    <t xml:space="preserve">MONOARTRITE NON SPECIFICATA,POLSO</t>
  </si>
  <si>
    <t xml:space="preserve">71664</t>
  </si>
  <si>
    <t xml:space="preserve">MONOARTRITE NON SPECIFICATA,CARPO,METACARPO ED ARTICOLAZIONI INTERFALANGEE DELLA MANO</t>
  </si>
  <si>
    <t xml:space="preserve">71665</t>
  </si>
  <si>
    <t xml:space="preserve">MONOARTRITE NON SPECIFICATA,ANCA</t>
  </si>
  <si>
    <t xml:space="preserve">71666</t>
  </si>
  <si>
    <t xml:space="preserve">MONOARTRITE NON SPECIFICATA,GINOCCHIO</t>
  </si>
  <si>
    <t xml:space="preserve">71667</t>
  </si>
  <si>
    <t xml:space="preserve">MONOARTRITE NON SPECIFICATA,TIBIO TARSICA ED ARTICOLAZIONI DEL PIEDE</t>
  </si>
  <si>
    <t xml:space="preserve">71668</t>
  </si>
  <si>
    <t xml:space="preserve">MONOARTRITE NON SPECIFICATA,ALTRE SEDI SPECIFICATE</t>
  </si>
  <si>
    <t xml:space="preserve">71680</t>
  </si>
  <si>
    <t xml:space="preserve">ALTRE ARTROPATIE SPECIFICATE,SEDE NON SPECIFICATA</t>
  </si>
  <si>
    <t xml:space="preserve">71681</t>
  </si>
  <si>
    <t xml:space="preserve">ALTRE ARTROPATIE SPECIFICATE,SPALLA</t>
  </si>
  <si>
    <t xml:space="preserve">71682</t>
  </si>
  <si>
    <t xml:space="preserve">ALTRE ARTROPATIE SPECIFICATE,GOMITO</t>
  </si>
  <si>
    <t xml:space="preserve">71683</t>
  </si>
  <si>
    <t xml:space="preserve">ALTRE ARTROPATIE SPECIFICATE,POLSO</t>
  </si>
  <si>
    <t xml:space="preserve">71684</t>
  </si>
  <si>
    <t xml:space="preserve">ALTRE ARTROPATIE SPECIFICATE,CARPO,METACARPO ED ARTICOLAZIONI INTERFALANGEE DELLA MANO</t>
  </si>
  <si>
    <t xml:space="preserve">71685</t>
  </si>
  <si>
    <t xml:space="preserve">ALTRE ARTROPATIE SPECIFICATE,ANCA</t>
  </si>
  <si>
    <t xml:space="preserve">71686</t>
  </si>
  <si>
    <t xml:space="preserve">ALTRE ARTROPATIE SPECIFICATE,GINOCCHIO</t>
  </si>
  <si>
    <t xml:space="preserve">71687</t>
  </si>
  <si>
    <t xml:space="preserve">ALTRE ARTROPATIE SPECIFICATE,TIBIO TARSICA ED ARTICOLAZIONI DEL PIEDE</t>
  </si>
  <si>
    <t xml:space="preserve">71688</t>
  </si>
  <si>
    <t xml:space="preserve">ALTRE ARTROPATIE SPECIFICATE,ALTRE SEDI SPECIFICATE</t>
  </si>
  <si>
    <t xml:space="preserve">71689</t>
  </si>
  <si>
    <t xml:space="preserve">ALTRE ARTROPATIE SPECIFICATE,SEDI MULTIPLE</t>
  </si>
  <si>
    <t xml:space="preserve">71690</t>
  </si>
  <si>
    <t xml:space="preserve">ARTROPATIA NON SPECIFICATA,SEDE NON SPECIFICATA</t>
  </si>
  <si>
    <t xml:space="preserve">71691</t>
  </si>
  <si>
    <t xml:space="preserve">ARTROPATIA NON SPECIFICATA,SPALLA</t>
  </si>
  <si>
    <t xml:space="preserve">71692</t>
  </si>
  <si>
    <t xml:space="preserve">ARTROPATIA NON SPECIFICATA,GOMITO</t>
  </si>
  <si>
    <t xml:space="preserve">71693</t>
  </si>
  <si>
    <t xml:space="preserve">ARTROPATIA NON SPECIFICATA,POLSO</t>
  </si>
  <si>
    <t xml:space="preserve">71694</t>
  </si>
  <si>
    <t xml:space="preserve">ARTROPATIA NON SPECIFICATA,CARPO,METACARPO ED ARTICOLAZIONI INTERFALANGEE DELLA MANO</t>
  </si>
  <si>
    <t xml:space="preserve">71695</t>
  </si>
  <si>
    <t xml:space="preserve">ARTROPATIA NON SPECIFICATA,ANCA</t>
  </si>
  <si>
    <t xml:space="preserve">71696</t>
  </si>
  <si>
    <t xml:space="preserve">ARTROPATIA NON SPECIFICATA,GINOCCHIO</t>
  </si>
  <si>
    <t xml:space="preserve">71697</t>
  </si>
  <si>
    <t xml:space="preserve">ARTROPATIA NON SPECIFICATA,TIBIO TARSICA ED ARTICOLAZIONI DEL PIEDE</t>
  </si>
  <si>
    <t xml:space="preserve">71698</t>
  </si>
  <si>
    <t xml:space="preserve">ARTROPATIA NON SPECIFICATA,ALTRE SEDI SPECIFICATE</t>
  </si>
  <si>
    <t xml:space="preserve">71699</t>
  </si>
  <si>
    <t xml:space="preserve">ARTROPATIA NON SPECIFICATA,SEDI MULTIPLE</t>
  </si>
  <si>
    <t xml:space="preserve">7170</t>
  </si>
  <si>
    <t xml:space="preserve">ROTTURA INVETERATA A MANICO DI SECCHIO DEL MENISCO INTERNO</t>
  </si>
  <si>
    <t xml:space="preserve">7171</t>
  </si>
  <si>
    <t xml:space="preserve">LESIONE DEL CORNO ANTERIORE DEL MENISCO INTERNO</t>
  </si>
  <si>
    <t xml:space="preserve">7172</t>
  </si>
  <si>
    <t xml:space="preserve">LESIONE DEL CORNO POSTERIORE DEL MENISCO INTERNO</t>
  </si>
  <si>
    <t xml:space="preserve">7173</t>
  </si>
  <si>
    <t xml:space="preserve">ALTRE LESIONI NON SPECIFICATE DEL MENISCO INTERNO</t>
  </si>
  <si>
    <t xml:space="preserve">71740</t>
  </si>
  <si>
    <t xml:space="preserve">LESIONE NON SPECIFICATA DEL MENISCO ESTERNO</t>
  </si>
  <si>
    <t xml:space="preserve">71741</t>
  </si>
  <si>
    <t xml:space="preserve">ROTTURA A MANICO DI SECCHIO DEL MENISCO ESTERNO</t>
  </si>
  <si>
    <t xml:space="preserve">71742</t>
  </si>
  <si>
    <t xml:space="preserve">LESIONE DEL CORNO ANTERIORE DEL MENISCO ESTERNO</t>
  </si>
  <si>
    <t xml:space="preserve">71743</t>
  </si>
  <si>
    <t xml:space="preserve">LESIONE DEL CORNO POSTERIORE DEL MENISCO ESTERNO</t>
  </si>
  <si>
    <t xml:space="preserve">71749</t>
  </si>
  <si>
    <t xml:space="preserve">ALTRA LESIONE DEL MENISCO ESTERNO</t>
  </si>
  <si>
    <t xml:space="preserve">7175</t>
  </si>
  <si>
    <t xml:space="preserve">LESIONE DEI MENISCHI NON CLASSIFICATA ALTROVE</t>
  </si>
  <si>
    <t xml:space="preserve">7176</t>
  </si>
  <si>
    <t xml:space="preserve">CORPO LIBERO ENDOARTICOLARE DEL GINOCCHIO</t>
  </si>
  <si>
    <t xml:space="preserve">7177</t>
  </si>
  <si>
    <t xml:space="preserve">CONDROMALACIA DELLA ROTULA</t>
  </si>
  <si>
    <t xml:space="preserve">71781</t>
  </si>
  <si>
    <t xml:space="preserve">LESIONE INVETERATA DEL LEGAMENTO COLLATERALE ESTERNO</t>
  </si>
  <si>
    <t xml:space="preserve">71782</t>
  </si>
  <si>
    <t xml:space="preserve">LESIONE INVETERATA DEL LEGAMENTO COLLATERALE INTERNO</t>
  </si>
  <si>
    <t xml:space="preserve">71783</t>
  </si>
  <si>
    <t xml:space="preserve">LESIONE INVETERATA DEL LEGAMENTO CROCIATO ANTERIORE</t>
  </si>
  <si>
    <t xml:space="preserve">71784</t>
  </si>
  <si>
    <t xml:space="preserve">LESIONE INVETERATA DEL LEGAMENTO CROCIATO POSTERIORE</t>
  </si>
  <si>
    <t xml:space="preserve">71785</t>
  </si>
  <si>
    <t xml:space="preserve">LESIONE INVETERATA DI ALTRI LEGAMENTI DEL GINOCCHIO</t>
  </si>
  <si>
    <t xml:space="preserve">71789</t>
  </si>
  <si>
    <t xml:space="preserve">ALTRA LESIONE INTERNA DEL GINOCCHIO</t>
  </si>
  <si>
    <t xml:space="preserve">7179</t>
  </si>
  <si>
    <t xml:space="preserve">LESIONE INTERNA DEL GINOCCHIO NON SPECIFICATA</t>
  </si>
  <si>
    <t xml:space="preserve">71800</t>
  </si>
  <si>
    <t xml:space="preserve">ALTERAZIONE DELLA CARTILAGINE ARTICOLARE,SEDE NON SPECIFICATA</t>
  </si>
  <si>
    <t xml:space="preserve">71801</t>
  </si>
  <si>
    <t xml:space="preserve">ALTERAZIONE DELLA CARTILAGINE ARTICOLARE,SPALLA</t>
  </si>
  <si>
    <t xml:space="preserve">71802</t>
  </si>
  <si>
    <t xml:space="preserve">ALTERAZIONE DELLA CARTILAGINE ARTICOLARE,GOMITO</t>
  </si>
  <si>
    <t xml:space="preserve">71803</t>
  </si>
  <si>
    <t xml:space="preserve">ALTERAZIONE DELLA CARTILAGINE ARTICOLARE,POLSO</t>
  </si>
  <si>
    <t xml:space="preserve">71804</t>
  </si>
  <si>
    <t xml:space="preserve">ALTERAZIONE DELLA CARTILAGINE ARTICOLARE,CARPO,METACARPO ED ARTICOLAZIONI INTERFALANGEE DELLA MANO</t>
  </si>
  <si>
    <t xml:space="preserve">71805</t>
  </si>
  <si>
    <t xml:space="preserve">ALTERAZIONE DELLA CARTILAGINE ARTICOLARE,ANCA</t>
  </si>
  <si>
    <t xml:space="preserve">71807</t>
  </si>
  <si>
    <t xml:space="preserve">ALTERAZIONE DELLA CARTILAGINE ARTICOLARE,TIBIO TARSICA ED ARTICOLAZIONI DEL PIEDE</t>
  </si>
  <si>
    <t xml:space="preserve">71808</t>
  </si>
  <si>
    <t xml:space="preserve">ALTERAZIONE DELLA CARTILAGINE ARTICOLARE,ALTRE SEDI SPECIFICATE</t>
  </si>
  <si>
    <t xml:space="preserve">71809</t>
  </si>
  <si>
    <t xml:space="preserve">ALTERAZIONE DELLA CARTILAGINE ARTICOLARE,SEDI MULTIPLE</t>
  </si>
  <si>
    <t xml:space="preserve">71810</t>
  </si>
  <si>
    <t xml:space="preserve">CORPO LIBERO ENDOARTICOLARE,SEDE NON SPECIFICATA</t>
  </si>
  <si>
    <t xml:space="preserve">71811</t>
  </si>
  <si>
    <t xml:space="preserve">CORPO LIBERO ENDOARTICOLARE,SPALLA</t>
  </si>
  <si>
    <t xml:space="preserve">71812</t>
  </si>
  <si>
    <t xml:space="preserve">CORPO LIBERO ENDOARTICOLARE,GOMITO</t>
  </si>
  <si>
    <t xml:space="preserve">71813</t>
  </si>
  <si>
    <t xml:space="preserve">CORPO LIBERO ENDOARTICOLARE,POLSO</t>
  </si>
  <si>
    <t xml:space="preserve">71814</t>
  </si>
  <si>
    <t xml:space="preserve">CORPO LIBERO ENDOARTICOLARE,CARPO,METACARPO ED ARTICOLAZIONI INTERFALANGEE DELLA MANO</t>
  </si>
  <si>
    <t xml:space="preserve">71815</t>
  </si>
  <si>
    <t xml:space="preserve">CORPO LIBERO ENDOARTICOLARE,ANCA</t>
  </si>
  <si>
    <t xml:space="preserve">71817</t>
  </si>
  <si>
    <t xml:space="preserve">CORPO LIBERO ENDOARTICOLARE,TIBIO TARSICA ED ARTICOLAZIONI DEL PIEDE</t>
  </si>
  <si>
    <t xml:space="preserve">71818</t>
  </si>
  <si>
    <t xml:space="preserve">CORPO LIBERO ENDOARTICOLARE,ALTRE SEDI SPECIFICATE</t>
  </si>
  <si>
    <t xml:space="preserve">71819</t>
  </si>
  <si>
    <t xml:space="preserve">CORPO LIBERO ENDOARTICOLARE,SEDI MULTIPLE</t>
  </si>
  <si>
    <t xml:space="preserve">71820</t>
  </si>
  <si>
    <t xml:space="preserve">LUSSAZIONE PATOLOGICA,SEDE NON SPECIFICATA</t>
  </si>
  <si>
    <t xml:space="preserve">71821</t>
  </si>
  <si>
    <t xml:space="preserve">LUSSAZIONE PATOLOGICA DELLA SPALLA</t>
  </si>
  <si>
    <t xml:space="preserve">71822</t>
  </si>
  <si>
    <t xml:space="preserve">LUSSAZIONE PATOLOGICA DEL GOMITO</t>
  </si>
  <si>
    <t xml:space="preserve">71823</t>
  </si>
  <si>
    <t xml:space="preserve">LUSSAZIONE PATOLOGICA DEL POLSO</t>
  </si>
  <si>
    <t xml:space="preserve">71824</t>
  </si>
  <si>
    <t xml:space="preserve">LUSSAZIONE PATOLOGICA DELLE ARTICOLAZIONI DEL CARPO,METACARPO ED ARTICOLAZIONI INTERFALANGEE DELLA MANO</t>
  </si>
  <si>
    <t xml:space="preserve">71825</t>
  </si>
  <si>
    <t xml:space="preserve">LUSSAZIONE PATOLOGICA DI PELVI E COSCIA</t>
  </si>
  <si>
    <t xml:space="preserve">71826</t>
  </si>
  <si>
    <t xml:space="preserve">LUSSAZIONE PATOLOGICA DEL GINOCCHIO</t>
  </si>
  <si>
    <t xml:space="preserve">71827</t>
  </si>
  <si>
    <t xml:space="preserve">LUSSAZIONE PATOLOGICA DI TIBIO TARSICA ED ARTICOLAZIONI DEL PIEDE</t>
  </si>
  <si>
    <t xml:space="preserve">71828</t>
  </si>
  <si>
    <t xml:space="preserve">LUSSAZIONE PATOLOGICA DI ALTRE ARTICOLAZIONI SPECIFICATE</t>
  </si>
  <si>
    <t xml:space="preserve">71829</t>
  </si>
  <si>
    <t xml:space="preserve">LUSSAZIONI PATOLOGICHE MULTIPLE</t>
  </si>
  <si>
    <t xml:space="preserve">71830</t>
  </si>
  <si>
    <t xml:space="preserve">LUSSAZIONE RECIDIVANTE O ABITUALE,SEDE NON SPECIFICATA</t>
  </si>
  <si>
    <t xml:space="preserve">71831</t>
  </si>
  <si>
    <t xml:space="preserve">LUSSAZIONE RECIDIVANTE O ABITUALE DELLA SPALLA</t>
  </si>
  <si>
    <t xml:space="preserve">71832</t>
  </si>
  <si>
    <t xml:space="preserve">LUSSAZIONE RECIDIVANTE O ABITUALE DEL GOMITO</t>
  </si>
  <si>
    <t xml:space="preserve">71833</t>
  </si>
  <si>
    <t xml:space="preserve">LUSSAZIONE RECIDIVANTE O ABITUALE DEL POLSO</t>
  </si>
  <si>
    <t xml:space="preserve">71834</t>
  </si>
  <si>
    <t xml:space="preserve">LUSSAZIONE RECIDIVANTE O ABITUALE DELLE ARTICOLAZIONI DEL CARPO,METACARPO ED ARTICOLAZIONI INTERFALANGEE DELLA MANO</t>
  </si>
  <si>
    <t xml:space="preserve">71835</t>
  </si>
  <si>
    <t xml:space="preserve">LUSSAZIONE RECIDIVANTE O ABITUALE DELLE ARTICOLAZIONI DELLA REGIONE PELVICA</t>
  </si>
  <si>
    <t xml:space="preserve">71836</t>
  </si>
  <si>
    <t xml:space="preserve">LUSSAZIONE RECIDIVANTE O ABITUALE DEL GINOCCHIO</t>
  </si>
  <si>
    <t xml:space="preserve">71837</t>
  </si>
  <si>
    <t xml:space="preserve">LUSSAZIONE RECIDIVANTE O ABITUALE DELLA CAVIGLIA E DEL PIEDE</t>
  </si>
  <si>
    <t xml:space="preserve">71838</t>
  </si>
  <si>
    <t xml:space="preserve">LUSSAZIONE RECIDIVANTE O ABITUALE DI ALTRE ARTICOLAZIONI SPECIFICATE</t>
  </si>
  <si>
    <t xml:space="preserve">71839</t>
  </si>
  <si>
    <t xml:space="preserve">LUSSAZIONE RECIDIVANTE O ABITUALE DI ARTICOLAZIONI MULTIPLE</t>
  </si>
  <si>
    <t xml:space="preserve">71840</t>
  </si>
  <si>
    <t xml:space="preserve">RIGIDITÀ ARTICOLARE,SEDE NON SPECIFICATA</t>
  </si>
  <si>
    <t xml:space="preserve">71841</t>
  </si>
  <si>
    <t xml:space="preserve">RIGIDITÀ ARTICOLARE DELLA SPALLA</t>
  </si>
  <si>
    <t xml:space="preserve">71842</t>
  </si>
  <si>
    <t xml:space="preserve">RIGIDITÀ ARTICOLARE DEL GOMITO</t>
  </si>
  <si>
    <t xml:space="preserve">71843</t>
  </si>
  <si>
    <t xml:space="preserve">RIGIDITÀ ARTICOLARE DEL POLSO</t>
  </si>
  <si>
    <t xml:space="preserve">71844</t>
  </si>
  <si>
    <t xml:space="preserve">RIGIDITÀ ARTICOLARE DEL CARPO,METACARPO ED ARTICOLAZIONI INTERFALANGEE DELLA MANO</t>
  </si>
  <si>
    <t xml:space="preserve">71845</t>
  </si>
  <si>
    <t xml:space="preserve">RIGIDITÀ ARTICOLARE DELLA REGIONE PELVICA</t>
  </si>
  <si>
    <t xml:space="preserve">71846</t>
  </si>
  <si>
    <t xml:space="preserve">RIGIDITÀ ARTICOLARE DEL GINOCCHIO</t>
  </si>
  <si>
    <t xml:space="preserve">71847</t>
  </si>
  <si>
    <t xml:space="preserve">RIGIDITÀ ARTICOLARE DELLA CAVIGLIA E DEL PIEDE</t>
  </si>
  <si>
    <t xml:space="preserve">71848</t>
  </si>
  <si>
    <t xml:space="preserve">RIGIDITÀ DI ALTRE ARTICOLAZIONI SPECIFICATE</t>
  </si>
  <si>
    <t xml:space="preserve">71849</t>
  </si>
  <si>
    <t xml:space="preserve">RIGIDITÀ DI ARTICOLAZIONI MULTIPLE</t>
  </si>
  <si>
    <t xml:space="preserve">71850</t>
  </si>
  <si>
    <t xml:space="preserve">ANCHILOSI SEDE NON SPECIFICATA</t>
  </si>
  <si>
    <t xml:space="preserve">71851</t>
  </si>
  <si>
    <t xml:space="preserve">ANCHILOSI DELLA SPALLA</t>
  </si>
  <si>
    <t xml:space="preserve">71852</t>
  </si>
  <si>
    <t xml:space="preserve">ANCHILOSI DEL GOMITO</t>
  </si>
  <si>
    <t xml:space="preserve">71853</t>
  </si>
  <si>
    <t xml:space="preserve">ANCHILOSI DEL POLSO</t>
  </si>
  <si>
    <t xml:space="preserve">71854</t>
  </si>
  <si>
    <t xml:space="preserve">ANCHILOSI DEL CARPO,METACARPO ED ARTICOLAZIONI INTERFALANGEE DELLA MANO</t>
  </si>
  <si>
    <t xml:space="preserve">71855</t>
  </si>
  <si>
    <t xml:space="preserve">ANCHILOSI DELL'ANCA</t>
  </si>
  <si>
    <t xml:space="preserve">71856</t>
  </si>
  <si>
    <t xml:space="preserve">ANCHILOSI DEL GINOCCHIO</t>
  </si>
  <si>
    <t xml:space="preserve">71857</t>
  </si>
  <si>
    <t xml:space="preserve">ANCHILOSI DI TIBIO TARSICA ED ARTICOLAZIONI DEL PIEDE</t>
  </si>
  <si>
    <t xml:space="preserve">71858</t>
  </si>
  <si>
    <t xml:space="preserve">ANCHILOSI DI ALTRE SEDI SPECIFICATE</t>
  </si>
  <si>
    <t xml:space="preserve">71859</t>
  </si>
  <si>
    <t xml:space="preserve">ANCHILOSI DI SEDI MULTIPLE</t>
  </si>
  <si>
    <t xml:space="preserve">71860</t>
  </si>
  <si>
    <t xml:space="preserve">PROTRUSIONE ACETABOLARE NON SPECIFICATA,SEDE NON SPECIFICATA</t>
  </si>
  <si>
    <t xml:space="preserve">71865</t>
  </si>
  <si>
    <t xml:space="preserve">PROTRUSIONE ACETABOLARE,REGIONE PELVICA</t>
  </si>
  <si>
    <t xml:space="preserve">71870</t>
  </si>
  <si>
    <t xml:space="preserve">LUSSAZIONE ARTICOLARE EVOLUTIVA,SEDE NON SPECIFICATA</t>
  </si>
  <si>
    <t xml:space="preserve">71871</t>
  </si>
  <si>
    <t xml:space="preserve">LUSSAZIONE ARTICOLARE EVOLUTIVA DELLA SPALLA</t>
  </si>
  <si>
    <t xml:space="preserve">71872</t>
  </si>
  <si>
    <t xml:space="preserve">LUSSAZIONE ARTICOLARE EVOLUTIVA DEL GOMITO</t>
  </si>
  <si>
    <t xml:space="preserve">71873</t>
  </si>
  <si>
    <t xml:space="preserve">LUSSAZIONE ARTICOLARE EVOLUTIVA DEL POLSO</t>
  </si>
  <si>
    <t xml:space="preserve">71874</t>
  </si>
  <si>
    <t xml:space="preserve">LUSSAZIONE ARTICOLARE EVOLUTIVA DEL CARPO,METACARPO ED ARTICOLAZIONI INTERFALANGEE DELLA MANO</t>
  </si>
  <si>
    <t xml:space="preserve">71875</t>
  </si>
  <si>
    <t xml:space="preserve">LUSSAZIONE ARTICOLARE EVOLUTIVA DELL'ANCA</t>
  </si>
  <si>
    <t xml:space="preserve">71876</t>
  </si>
  <si>
    <t xml:space="preserve">LUSSAZIONE ARTICOLARE EVOLUTIVA DEL GINOCCHIO</t>
  </si>
  <si>
    <t xml:space="preserve">71877</t>
  </si>
  <si>
    <t xml:space="preserve">LUSSAZIONE ARTICOLARE EVOLUTIVA DI TIBIO TARSICA ED ARTICOLAZIONI DEL PIEDE</t>
  </si>
  <si>
    <t xml:space="preserve">71878</t>
  </si>
  <si>
    <t xml:space="preserve">LUSSAZIONE ARTICOLARE EVOLUTIVA DI ALTRE SEDI SPECIFICATE</t>
  </si>
  <si>
    <t xml:space="preserve">71879</t>
  </si>
  <si>
    <t xml:space="preserve">LUSSAZIONE ARTICOLARE EVOLUTIVA DI SEDI MULTIPLE</t>
  </si>
  <si>
    <t xml:space="preserve">71880</t>
  </si>
  <si>
    <t xml:space="preserve">ALTRE LESIONI ARTICOLARI NON CLASSIFICATE ALTROVE,SEDE NON SPECIFICATA</t>
  </si>
  <si>
    <t xml:space="preserve">71881</t>
  </si>
  <si>
    <t xml:space="preserve">ALTRE LESIONI ARTICOLARI NON CLASSIFICATE ALTROVE,SPALLA</t>
  </si>
  <si>
    <t xml:space="preserve">71882</t>
  </si>
  <si>
    <t xml:space="preserve">ALTRE LESIONI ARTICOLARI NON CLASSIFICATE ALTROVE,GOMITO</t>
  </si>
  <si>
    <t xml:space="preserve">71883</t>
  </si>
  <si>
    <t xml:space="preserve">ALTRE LESIONI ARTICOLARI NON CLASSIFICATE ALTROVE,POLSO</t>
  </si>
  <si>
    <t xml:space="preserve">71884</t>
  </si>
  <si>
    <t xml:space="preserve">ALTRE LESIONI ARTICOLARI NON CLASSIFICATE ALTROVE,CARPO,METACARPO ED ARTICOLAZIONI INTERFALANGEE DELLA MANO</t>
  </si>
  <si>
    <t xml:space="preserve">71885</t>
  </si>
  <si>
    <t xml:space="preserve">ALTRE LESIONI ARTICOLARI NON CLASSIFICATE ALTROVE,ANCA</t>
  </si>
  <si>
    <t xml:space="preserve">71886</t>
  </si>
  <si>
    <t xml:space="preserve">ALTRE LESIONI ARTICOLARI NON CLASSIFICATE ALTROVE,GINOCCHIO</t>
  </si>
  <si>
    <t xml:space="preserve">71887</t>
  </si>
  <si>
    <t xml:space="preserve">ALTRE LESIONI ARTICOLARI NON CLASSIFICATE ALTROVE,TIBIO TARSICA ED ARTICOLAZIONI DEL PIEDE</t>
  </si>
  <si>
    <t xml:space="preserve">71888</t>
  </si>
  <si>
    <t xml:space="preserve">ALTRE LESIONI ARTICOLARI NON CLASSIFICATE ALTROVE,ALTRE SEDI SPECIFICATE</t>
  </si>
  <si>
    <t xml:space="preserve">71889</t>
  </si>
  <si>
    <t xml:space="preserve">ALTRE LESIONI ARTICOLARI NON CLASSIFICATE ALTROVE,SEDI MULTIPLE</t>
  </si>
  <si>
    <t xml:space="preserve">71890</t>
  </si>
  <si>
    <t xml:space="preserve">LESIONE ARTICOLARE NON SPECIFICATA,SEDE NON SPECIFICATA</t>
  </si>
  <si>
    <t xml:space="preserve">71891</t>
  </si>
  <si>
    <t xml:space="preserve">LESIONE ARTICOLARE NON SPECIFICATA,SPALLA</t>
  </si>
  <si>
    <t xml:space="preserve">71892</t>
  </si>
  <si>
    <t xml:space="preserve">LESIONE ARTICOLARE NON SPECIFICATA,GOMITO</t>
  </si>
  <si>
    <t xml:space="preserve">71893</t>
  </si>
  <si>
    <t xml:space="preserve">LESIONE ARTICOLARE NON SPECIFICATA,POLSO</t>
  </si>
  <si>
    <t xml:space="preserve">71894</t>
  </si>
  <si>
    <t xml:space="preserve">LESIONE ARTICOLARE NON SPECIFICATA,CARPO,METACARPO ED ARTICOLAZIONI INTERFALANGEE DELLA MANO</t>
  </si>
  <si>
    <t xml:space="preserve">71895</t>
  </si>
  <si>
    <t xml:space="preserve">LESIONE ARTICOLARE NON SPECIFICATA,ANCA</t>
  </si>
  <si>
    <t xml:space="preserve">71897</t>
  </si>
  <si>
    <t xml:space="preserve">LESIONE ARTICOLARE NON SPECIFICATA,TIBIO TARSICA ED ARTICOLAZIONI DEL PIEDE</t>
  </si>
  <si>
    <t xml:space="preserve">71898</t>
  </si>
  <si>
    <t xml:space="preserve">LESIONE ARTICOLARE NON SPECIFICATA,ALTRE SEDI SPECIFICATE</t>
  </si>
  <si>
    <t xml:space="preserve">71899</t>
  </si>
  <si>
    <t xml:space="preserve">LESIONE ARTICOLARE NON SPECIFICATA,SEDI MULTIPLE</t>
  </si>
  <si>
    <t xml:space="preserve">71900</t>
  </si>
  <si>
    <t xml:space="preserve">VERSAMENTO ARTICOLARE,SEDE NON SPECIFICATA</t>
  </si>
  <si>
    <t xml:space="preserve">71901</t>
  </si>
  <si>
    <t xml:space="preserve">VERSAMENTO ARTICOLARE,SPALLA</t>
  </si>
  <si>
    <t xml:space="preserve">71902</t>
  </si>
  <si>
    <t xml:space="preserve">VERSAMENTO ARTICOLARE,GOMITO</t>
  </si>
  <si>
    <t xml:space="preserve">71903</t>
  </si>
  <si>
    <t xml:space="preserve">VERSAMENTO ARTICOLARE,POLSO</t>
  </si>
  <si>
    <t xml:space="preserve">71904</t>
  </si>
  <si>
    <t xml:space="preserve">VERSAMENTO ARTICOLARE,CARPO,METACARPO ED ARTICOLAZIONI INTERFALANGEE DELLA MANO</t>
  </si>
  <si>
    <t xml:space="preserve">71905</t>
  </si>
  <si>
    <t xml:space="preserve">VERSAMENTO ARTICOLARE,ANCA</t>
  </si>
  <si>
    <t xml:space="preserve">71906</t>
  </si>
  <si>
    <t xml:space="preserve">VERSAMENTO ARTICOLARE,GINOCCHIO</t>
  </si>
  <si>
    <t xml:space="preserve">71907</t>
  </si>
  <si>
    <t xml:space="preserve">VERSAMENTO ARTICOLARE,TIBIO TARSICA ED ARTICOLAZIONI DEL PIEDE</t>
  </si>
  <si>
    <t xml:space="preserve">71908</t>
  </si>
  <si>
    <t xml:space="preserve">VERSAMENTO ARTICOLARE,ALTRE SEDI SPECIFICATE</t>
  </si>
  <si>
    <t xml:space="preserve">71909</t>
  </si>
  <si>
    <t xml:space="preserve">VERSAMENTO ARTICOLARE,SEDI MULTIPLE</t>
  </si>
  <si>
    <t xml:space="preserve">71910</t>
  </si>
  <si>
    <t xml:space="preserve">EMARTRO,SEDE NON SPECIFICATA</t>
  </si>
  <si>
    <t xml:space="preserve">71911</t>
  </si>
  <si>
    <t xml:space="preserve">EMARTRO,SPALLA</t>
  </si>
  <si>
    <t xml:space="preserve">71912</t>
  </si>
  <si>
    <t xml:space="preserve">EMARTRO,GOMITO</t>
  </si>
  <si>
    <t xml:space="preserve">71913</t>
  </si>
  <si>
    <t xml:space="preserve">EMARTRO,POLSO</t>
  </si>
  <si>
    <t xml:space="preserve">71914</t>
  </si>
  <si>
    <t xml:space="preserve">EMARTRO,CARPO,METACARPO ED ARTICOLAZIONI INTERFALANGEE DELLA MANO</t>
  </si>
  <si>
    <t xml:space="preserve">71915</t>
  </si>
  <si>
    <t xml:space="preserve">EMARTRO,ANCA</t>
  </si>
  <si>
    <t xml:space="preserve">71916</t>
  </si>
  <si>
    <t xml:space="preserve">EMARTRO,GINOCCHIO</t>
  </si>
  <si>
    <t xml:space="preserve">71917</t>
  </si>
  <si>
    <t xml:space="preserve">EMARTRO,TIBIO TARSICA ED ARTICOLAZIONI DEL PIEDE</t>
  </si>
  <si>
    <t xml:space="preserve">71918</t>
  </si>
  <si>
    <t xml:space="preserve">EMARTRO,ALTRE SEDI SPECIFICATE</t>
  </si>
  <si>
    <t xml:space="preserve">71919</t>
  </si>
  <si>
    <t xml:space="preserve">EMARTRO,SEDI MULTIPLE</t>
  </si>
  <si>
    <t xml:space="preserve">71920</t>
  </si>
  <si>
    <t xml:space="preserve">SINOVITE VILLONODULARE,SEDE NON SPECIFICATA</t>
  </si>
  <si>
    <t xml:space="preserve">71921</t>
  </si>
  <si>
    <t xml:space="preserve">SINOVITE VILLONODULARE,SPALLA</t>
  </si>
  <si>
    <t xml:space="preserve">71922</t>
  </si>
  <si>
    <t xml:space="preserve">SINOVITE VILLONODULARE,GOMITO</t>
  </si>
  <si>
    <t xml:space="preserve">71923</t>
  </si>
  <si>
    <t xml:space="preserve">SINOVITE VILLONODULARE,POLSO</t>
  </si>
  <si>
    <t xml:space="preserve">71924</t>
  </si>
  <si>
    <t xml:space="preserve">SINOVITE VILLONODULARE,CARPO,METACARPO ED ARTICOLAZIONI INTERFALANGEE DELLA MANO</t>
  </si>
  <si>
    <t xml:space="preserve">71925</t>
  </si>
  <si>
    <t xml:space="preserve">SINOVITE VILLONODULARE,ANCA</t>
  </si>
  <si>
    <t xml:space="preserve">71926</t>
  </si>
  <si>
    <t xml:space="preserve">SINOVITE VILLONODULARE,GINOCCHIO</t>
  </si>
  <si>
    <t xml:space="preserve">71927</t>
  </si>
  <si>
    <t xml:space="preserve">SINOVITE VILLONODULARE,TIBIO TARSICA ED ARTICOLAZIONI DEL PIEDE</t>
  </si>
  <si>
    <t xml:space="preserve">71928</t>
  </si>
  <si>
    <t xml:space="preserve">SINOVITE VILLONODULARE,ALTRE SEDI SPECIFICATE</t>
  </si>
  <si>
    <t xml:space="preserve">71929</t>
  </si>
  <si>
    <t xml:space="preserve">SINOVITE VILLONODULARE,SEDI MULTIPLE</t>
  </si>
  <si>
    <t xml:space="preserve">71930</t>
  </si>
  <si>
    <t xml:space="preserve">REUMATISMO RECIDIVANTE,SEDE NON SPECIFICATA</t>
  </si>
  <si>
    <t xml:space="preserve">71931</t>
  </si>
  <si>
    <t xml:space="preserve">REUMATISMO RECIDIVANTE,SPALLA</t>
  </si>
  <si>
    <t xml:space="preserve">71932</t>
  </si>
  <si>
    <t xml:space="preserve">REUMATISMO RECIDIVANTE,GOMITO</t>
  </si>
  <si>
    <t xml:space="preserve">71933</t>
  </si>
  <si>
    <t xml:space="preserve">REUMATISMO RECIDIVANTE,POLSO</t>
  </si>
  <si>
    <t xml:space="preserve">71934</t>
  </si>
  <si>
    <t xml:space="preserve">REUMATISMO RECIDIVANTE,CARPO,METACARPO ED ARTICOLAZIONI INTERFALANGEE DELLA MANO</t>
  </si>
  <si>
    <t xml:space="preserve">71935</t>
  </si>
  <si>
    <t xml:space="preserve">REUMATISMO RECIDIVANTE,ANCA</t>
  </si>
  <si>
    <t xml:space="preserve">71936</t>
  </si>
  <si>
    <t xml:space="preserve">REUMATISMO RECIDIVANTE,TIBIA E PERONE</t>
  </si>
  <si>
    <t xml:space="preserve">71937</t>
  </si>
  <si>
    <t xml:space="preserve">REUMATISMO RECIDIVANTE,TIBIO TARSICA ED ARTICOLAZIONI DEL PIEDE</t>
  </si>
  <si>
    <t xml:space="preserve">71938</t>
  </si>
  <si>
    <t xml:space="preserve">REUMATISMO RECIDIVANTE,ALTRE SEDI SPECIFICATE</t>
  </si>
  <si>
    <t xml:space="preserve">71939</t>
  </si>
  <si>
    <t xml:space="preserve">REUMATISMO RECIDIVANTE,SEDI MULTIPLE</t>
  </si>
  <si>
    <t xml:space="preserve">71940</t>
  </si>
  <si>
    <t xml:space="preserve">ARTRALGIA</t>
  </si>
  <si>
    <t xml:space="preserve">71941</t>
  </si>
  <si>
    <t xml:space="preserve">ARTRALGIA,SPALLA</t>
  </si>
  <si>
    <t xml:space="preserve">71942</t>
  </si>
  <si>
    <t xml:space="preserve">ARTRALGIA,GOMITO</t>
  </si>
  <si>
    <t xml:space="preserve">71943</t>
  </si>
  <si>
    <t xml:space="preserve">ARTRALGIA,POLSO</t>
  </si>
  <si>
    <t xml:space="preserve">71944</t>
  </si>
  <si>
    <t xml:space="preserve">ARTRALGIA. CARPO,METACARPO ED ARTICOLAZIONI INTERFALANGEE DELLA MANO</t>
  </si>
  <si>
    <t xml:space="preserve">71945</t>
  </si>
  <si>
    <t xml:space="preserve">ARTRALGIA,ANCA</t>
  </si>
  <si>
    <t xml:space="preserve">71946</t>
  </si>
  <si>
    <t xml:space="preserve">ARTRALGIA,TIBIA E PERONE</t>
  </si>
  <si>
    <t xml:space="preserve">71947</t>
  </si>
  <si>
    <t xml:space="preserve">ARTRALGIA,TIBIO TARSICA ED ARTICOLAZIONI DEL PIEDE</t>
  </si>
  <si>
    <t xml:space="preserve">71948</t>
  </si>
  <si>
    <t xml:space="preserve">ARTRALGIA,ALTRE SEDI SPECIFICATE</t>
  </si>
  <si>
    <t xml:space="preserve">71949</t>
  </si>
  <si>
    <t xml:space="preserve">ARTRALGIA,SEDI MULTIPLE</t>
  </si>
  <si>
    <t xml:space="preserve">71950</t>
  </si>
  <si>
    <t xml:space="preserve">RIGIDITÀ ARTICOLARE NON CLASSIFICATA ALTROVE,SEDE NON SPECIFICATA</t>
  </si>
  <si>
    <t xml:space="preserve">71951</t>
  </si>
  <si>
    <t xml:space="preserve">RIGIDITÀ ARTICOLARE NON CLASSIFICATA ALTROVE,SPALLA</t>
  </si>
  <si>
    <t xml:space="preserve">71952</t>
  </si>
  <si>
    <t xml:space="preserve">RIGIDITÀ ARTICOLARE NON CLASSIFICATA ALTROVE,GOMITO</t>
  </si>
  <si>
    <t xml:space="preserve">71953</t>
  </si>
  <si>
    <t xml:space="preserve">RIGIDITÀ ARTICOLARE NON CLASSIFICATA ALTROVE,POLSO</t>
  </si>
  <si>
    <t xml:space="preserve">71954</t>
  </si>
  <si>
    <t xml:space="preserve">RIGIDITÀ ARTICOLARE NON CLASSIFICATA ALTROVE,CARPO,METACARPO ED ARTICOLAZIONI INTERFALANGEE DELLA MANO</t>
  </si>
  <si>
    <t xml:space="preserve">71955</t>
  </si>
  <si>
    <t xml:space="preserve">RIGIDITÀ ARTICOLARE NON CLASSIFICATA ALTROVE,ANCA</t>
  </si>
  <si>
    <t xml:space="preserve">71956</t>
  </si>
  <si>
    <t xml:space="preserve">RIGIDITÀ ARTICOLARE NON CLASSIFICATA ALTROVE,TIBIA E PERONE</t>
  </si>
  <si>
    <t xml:space="preserve">71957</t>
  </si>
  <si>
    <t xml:space="preserve">RIGIDITÀ ARTICOLARE NON CLASSIFICATA ALTROVE,TIBIO TARSICA ED ARTICOLAZIONI DEL PIEDE</t>
  </si>
  <si>
    <t xml:space="preserve">71958</t>
  </si>
  <si>
    <t xml:space="preserve">RIGIDITÀ ARTICOLARE NON CLASSIFICATA ALTROVE,ALTRE SEDI SPECIFICATE</t>
  </si>
  <si>
    <t xml:space="preserve">71959</t>
  </si>
  <si>
    <t xml:space="preserve">RIGIDITÀ ARTICOLARE NON CLASSIFICATA ALTROVE,SEDI MULTIPLE</t>
  </si>
  <si>
    <t xml:space="preserve">71960</t>
  </si>
  <si>
    <t xml:space="preserve">ALTRI DISTURBI DELLE ARTICOLAZIONI,SEDE NON SPECIFICATA</t>
  </si>
  <si>
    <t xml:space="preserve">71961</t>
  </si>
  <si>
    <t xml:space="preserve">ALTRI DISTURBI DELLE ARTICOLAZIONI,SPALLA</t>
  </si>
  <si>
    <t xml:space="preserve">71962</t>
  </si>
  <si>
    <t xml:space="preserve">ALTRI DISTURBI DELLE ARTICOLAZIONI,GOMITO</t>
  </si>
  <si>
    <t xml:space="preserve">71963</t>
  </si>
  <si>
    <t xml:space="preserve">ALTRI DISTURBI DELLE ARTICOLAZIONI,POLSO</t>
  </si>
  <si>
    <t xml:space="preserve">71964</t>
  </si>
  <si>
    <t xml:space="preserve">ALTRI DISTURBI DELLE ARTICOLAZIONI,CARPO,METACARPO ED ARTICOLAZIONI INTERFALANGEE DELLA MANO</t>
  </si>
  <si>
    <t xml:space="preserve">71965</t>
  </si>
  <si>
    <t xml:space="preserve">ALTRI DISTURBI DELLE ARTICOLAZIONI,ANCA</t>
  </si>
  <si>
    <t xml:space="preserve">71966</t>
  </si>
  <si>
    <t xml:space="preserve">ALTRI DISTURBI DELLE ARTICOLAZIONI,GINOCCHIO</t>
  </si>
  <si>
    <t xml:space="preserve">71967</t>
  </si>
  <si>
    <t xml:space="preserve">ALTRI DISTURBI DELLE ARTICOLAZIONI,TIBIO TARSICA ED ARTICOLAZIONI DEL PIEDE</t>
  </si>
  <si>
    <t xml:space="preserve">71968</t>
  </si>
  <si>
    <t xml:space="preserve">ALTRI DISTURBI DELLE ARTICOLAZIONI,ALTRE SEDI SPECIFICATE</t>
  </si>
  <si>
    <t xml:space="preserve">71969</t>
  </si>
  <si>
    <t xml:space="preserve">ALTRI DISTURBI DELLE ARTICOLAZIONI,SEDI MULTIPLE</t>
  </si>
  <si>
    <t xml:space="preserve">7197</t>
  </si>
  <si>
    <t xml:space="preserve">ZOPPIA</t>
  </si>
  <si>
    <t xml:space="preserve">71980</t>
  </si>
  <si>
    <t xml:space="preserve">ALTRI DISTURBI SPECIFICI DELLE ARTICOLAZIONI,SEDE NON SPECIFICATA</t>
  </si>
  <si>
    <t xml:space="preserve">71981</t>
  </si>
  <si>
    <t xml:space="preserve">ALTRI DISTURBI SPECIFICI DELLE ARTICOLAZIONI,SPALLA</t>
  </si>
  <si>
    <t xml:space="preserve">71982</t>
  </si>
  <si>
    <t xml:space="preserve">ALTRI DISTURBI SPECIFICI DELLE ARTICOLAZIONI,GOMITO</t>
  </si>
  <si>
    <t xml:space="preserve">71983</t>
  </si>
  <si>
    <t xml:space="preserve">ALTRI DISTURBI SPECIFICI DELLE ARTICOLAZIONI,POLSO</t>
  </si>
  <si>
    <t xml:space="preserve">71984</t>
  </si>
  <si>
    <t xml:space="preserve">ALTRI DISTURBI SPECIFICI DELLE ARTICOLAZIONI,CARPO,METACARPO ED ARTICOLAZIONI INTERFALANGEE DELLA MANO</t>
  </si>
  <si>
    <t xml:space="preserve">71985</t>
  </si>
  <si>
    <t xml:space="preserve">ALTRI DISTURBI SPECIFICI DELLE ARTICOLAZIONI,ANCA</t>
  </si>
  <si>
    <t xml:space="preserve">71986</t>
  </si>
  <si>
    <t xml:space="preserve">ALTRI DISTURBI SPECIFICI DELLE ARTICOLAZIONI,TIBIA E PERONE</t>
  </si>
  <si>
    <t xml:space="preserve">71987</t>
  </si>
  <si>
    <t xml:space="preserve">ALTRI DISTURBI SPECIFICI DELLE ARTICOLAZIONI,TIBIO TARSICA ED ARTICOLAZIONI DEL PIEDE</t>
  </si>
  <si>
    <t xml:space="preserve">71988</t>
  </si>
  <si>
    <t xml:space="preserve">ALTRI DISTURBI SPECIFICI DELLE ARTICOLAZIONI,ALTRE SEDI SPECIFICATE</t>
  </si>
  <si>
    <t xml:space="preserve">71989</t>
  </si>
  <si>
    <t xml:space="preserve">ALTRI DISTURBI SPECIFICI DELLE ARTICOLAZIONI,SEDI MULTIPLE</t>
  </si>
  <si>
    <t xml:space="preserve">71990</t>
  </si>
  <si>
    <t xml:space="preserve">DISTURBI NON SPECIFICATI DELLE ARTICOLAZIONI,SEDE NON SPECIFICATA</t>
  </si>
  <si>
    <t xml:space="preserve">71991</t>
  </si>
  <si>
    <t xml:space="preserve">DISTURBI NON SPECIFICATI DELLE ARTICOLAZIONI,SPALLA</t>
  </si>
  <si>
    <t xml:space="preserve">71992</t>
  </si>
  <si>
    <t xml:space="preserve">DISTURBI NON SPECIFICATI DELLE ARTICOLAZIONI,GOMITO</t>
  </si>
  <si>
    <t xml:space="preserve">71993</t>
  </si>
  <si>
    <t xml:space="preserve">DISTURBI NON SPECIFICATI DELLE ARTICOLAZIONI,POLSO</t>
  </si>
  <si>
    <t xml:space="preserve">71994</t>
  </si>
  <si>
    <t xml:space="preserve">DISTURBI NON SPECIFICATI DELLE ARTICOLAZIONI,CARPO,METACARPO ED ARTICOLAZIONI INTERFALANGEE DELLA MANO</t>
  </si>
  <si>
    <t xml:space="preserve">71995</t>
  </si>
  <si>
    <t xml:space="preserve">DISTURBI NON SPECIFICATI DELLE ARTICOLAZIONI,ANCA</t>
  </si>
  <si>
    <t xml:space="preserve">71996</t>
  </si>
  <si>
    <t xml:space="preserve">DISTURBI NON SPECIFICATI DELLE ARTICOLAZIONI,TIBIA E PERONE</t>
  </si>
  <si>
    <t xml:space="preserve">71997</t>
  </si>
  <si>
    <t xml:space="preserve">DISTURBI NON SPECIFICATI DELLE ARTICOLAZIONI,TIBIO TARSICA ED ARTICOLAZIONI DEL PIEDE</t>
  </si>
  <si>
    <t xml:space="preserve">71998</t>
  </si>
  <si>
    <t xml:space="preserve">DISTURBI NON SPECIFICATI DELLE ARTICOLAZIONI,ALTRE SEDI SPECIFICATE</t>
  </si>
  <si>
    <t xml:space="preserve">71999</t>
  </si>
  <si>
    <t xml:space="preserve">DISTURBI NON SPECIFICATI DELLE ARTICOLAZIONI,SEDI MULTIPLE</t>
  </si>
  <si>
    <t xml:space="preserve">7200</t>
  </si>
  <si>
    <t xml:space="preserve">SPONDILITE ANCHILOSANTE</t>
  </si>
  <si>
    <t xml:space="preserve">7201</t>
  </si>
  <si>
    <t xml:space="preserve">ENTESOPATIA SPINALE</t>
  </si>
  <si>
    <t xml:space="preserve">7202</t>
  </si>
  <si>
    <t xml:space="preserve">SACROILEITE NON CLASSIFICATA ALTROVE</t>
  </si>
  <si>
    <t xml:space="preserve">72081</t>
  </si>
  <si>
    <t xml:space="preserve">SPONDILOPATIE INFIAMMATORIE IN MALATTIE CLASSIFICATE ALTROVE</t>
  </si>
  <si>
    <t xml:space="preserve">72089</t>
  </si>
  <si>
    <t xml:space="preserve">ALTRE SPONDILOPATIE INFIAMMATORIE</t>
  </si>
  <si>
    <t xml:space="preserve">7209</t>
  </si>
  <si>
    <t xml:space="preserve">SPONDILOPATIA INFIAMMATORIA NON SPECIFICATA</t>
  </si>
  <si>
    <t xml:space="preserve">7210</t>
  </si>
  <si>
    <t xml:space="preserve">SPONDILOSI CERVICALE SENZA MIELOPATIA</t>
  </si>
  <si>
    <t xml:space="preserve">7211</t>
  </si>
  <si>
    <t xml:space="preserve">SPONDILOSI CERVICALE CON MIELOPATIA</t>
  </si>
  <si>
    <t xml:space="preserve">7212</t>
  </si>
  <si>
    <t xml:space="preserve">SPONDILOSI TORACICA SENZA MIELOPATIA</t>
  </si>
  <si>
    <t xml:space="preserve">7213</t>
  </si>
  <si>
    <t xml:space="preserve">SPONDILOSI LOMBOSACRALE SENZA MIELOPATIA</t>
  </si>
  <si>
    <t xml:space="preserve">72141</t>
  </si>
  <si>
    <t xml:space="preserve">SPONDILOSI CON MIELOPATIA,REGIONE TORACICA</t>
  </si>
  <si>
    <t xml:space="preserve">72142</t>
  </si>
  <si>
    <t xml:space="preserve">SPONDILOSI REGIONE LOMBARE CON INTERESSAMENTO MIELORADICOLARE</t>
  </si>
  <si>
    <t xml:space="preserve">7215</t>
  </si>
  <si>
    <t xml:space="preserve">SINDROME DI BAASTRUP</t>
  </si>
  <si>
    <t xml:space="preserve">7216</t>
  </si>
  <si>
    <t xml:space="preserve">SPONDILOPATIA ISPEROSTOSANTE (MALATTIA DI FORESTIER)</t>
  </si>
  <si>
    <t xml:space="preserve">7217</t>
  </si>
  <si>
    <t xml:space="preserve">SPONDILOPATIA POST-TRAUMATICA</t>
  </si>
  <si>
    <t xml:space="preserve">7218</t>
  </si>
  <si>
    <t xml:space="preserve">ALTRI DISTURBI DELLA COLONNA VERTEBRALE</t>
  </si>
  <si>
    <t xml:space="preserve">72190</t>
  </si>
  <si>
    <t xml:space="preserve">SPONDILOSI IN SEDE NON SPECIFICATA SENZA MIELOPATIA</t>
  </si>
  <si>
    <t xml:space="preserve">72191</t>
  </si>
  <si>
    <t xml:space="preserve">SPONDILOSI IN SEDE NON SPECIFICATA CON MIELOPATIA</t>
  </si>
  <si>
    <t xml:space="preserve">7220</t>
  </si>
  <si>
    <t xml:space="preserve">ERNIA DEL DISCO INTERVERTEBRALE CERVICALE SENZA MIELOPATIA</t>
  </si>
  <si>
    <t xml:space="preserve">72210</t>
  </si>
  <si>
    <t xml:space="preserve">ERNIA DEL DISCO INTERVERTEBRALE LOMBARE SENZA MIELOPATIA</t>
  </si>
  <si>
    <t xml:space="preserve">72211</t>
  </si>
  <si>
    <t xml:space="preserve">ERNIA DEL DISCO INTERVERTEBRALE TORACICO SENZA MIELOPATIA</t>
  </si>
  <si>
    <t xml:space="preserve">7222</t>
  </si>
  <si>
    <t xml:space="preserve">ERNIA DEL DISCO INTERVERTEBRALE (SEDE NON SPECIFICATA) SENZA MIELOPATIA</t>
  </si>
  <si>
    <t xml:space="preserve">72230</t>
  </si>
  <si>
    <t xml:space="preserve">ERNIA INTRASPONGIOSA DI SCHMORL,SEDE NON SPECIFICATA</t>
  </si>
  <si>
    <t xml:space="preserve">72231</t>
  </si>
  <si>
    <t xml:space="preserve">ERNIA INTRASPONGIOSA DI SCHMORL,REGIONE TORACICA</t>
  </si>
  <si>
    <t xml:space="preserve">72232</t>
  </si>
  <si>
    <t xml:space="preserve">ERNIA INTRASPONGIOSA DI SCHMORL,REGIONE LOMBARE</t>
  </si>
  <si>
    <t xml:space="preserve">72239</t>
  </si>
  <si>
    <t xml:space="preserve">ERNIA INTRASPONGIOSA DI SCHMORL,ALTRA SEDE</t>
  </si>
  <si>
    <t xml:space="preserve">7224</t>
  </si>
  <si>
    <t xml:space="preserve">DISCOPATIA CERVICALE</t>
  </si>
  <si>
    <t xml:space="preserve">72251</t>
  </si>
  <si>
    <t xml:space="preserve">DEGENERAZIONE DEL DISCO INTERVERTEBRALE TORACICO O TORACOLOMBARE</t>
  </si>
  <si>
    <t xml:space="preserve">72252</t>
  </si>
  <si>
    <t xml:space="preserve">DEGENERAZIONE DEL DISCO INTERVERTEBRALE LOMBARE O LOMBOSACRALE</t>
  </si>
  <si>
    <t xml:space="preserve">7226</t>
  </si>
  <si>
    <t xml:space="preserve">DISCOPATIA IN SEDE NON SPECIFICATA</t>
  </si>
  <si>
    <t xml:space="preserve">72270</t>
  </si>
  <si>
    <t xml:space="preserve">DISCOPATIA CON MIELOPATIA,SEDE NON SPECIFICATA</t>
  </si>
  <si>
    <t xml:space="preserve">72271</t>
  </si>
  <si>
    <t xml:space="preserve">DISCOPATIA CON MIELOPATIA,REGIONE CERVICALE</t>
  </si>
  <si>
    <t xml:space="preserve">72272</t>
  </si>
  <si>
    <t xml:space="preserve">DISCOPATIA CON MIELOPATIA,REGIONE TORACICA</t>
  </si>
  <si>
    <t xml:space="preserve">72273</t>
  </si>
  <si>
    <t xml:space="preserve">DISCOPATIA CON MIELOPATIA,REGIONE LOMBARE</t>
  </si>
  <si>
    <t xml:space="preserve">72280</t>
  </si>
  <si>
    <t xml:space="preserve">INSUFFICIENZA VERTEBRALE POSTLAMINECTOMIA,SEDE NON SPECIFICATA</t>
  </si>
  <si>
    <t xml:space="preserve">72281</t>
  </si>
  <si>
    <t xml:space="preserve">INSUFFICIENZA VERTEBRALE POSTLAMINECTOMIA,REGIONE CERVICALE</t>
  </si>
  <si>
    <t xml:space="preserve">72282</t>
  </si>
  <si>
    <t xml:space="preserve">INSUFFICIENZA VERTEBRALE POSTLAMINECTOMIA,REGIONE TORACICA</t>
  </si>
  <si>
    <t xml:space="preserve">72283</t>
  </si>
  <si>
    <t xml:space="preserve">INSUFFICIENZA VERTEBRALE POSTLAMINECTOMIA,REGIONE LOMBARE</t>
  </si>
  <si>
    <t xml:space="preserve">72290</t>
  </si>
  <si>
    <t xml:space="preserve">ALTRE E NON SPECIFICATE PATOLOGIE DEL DISCO,SEDE NON SPECIFICATA</t>
  </si>
  <si>
    <t xml:space="preserve">72291</t>
  </si>
  <si>
    <t xml:space="preserve">ALTRE E NON SPECIFICATE PATOLOGIE DEL DISCO,REGIONE CERVICALE</t>
  </si>
  <si>
    <t xml:space="preserve">72292</t>
  </si>
  <si>
    <t xml:space="preserve">ALTRE E NON SPECIFICATE PATOLOGIE DEL DISCO,REGIONE TORACICA</t>
  </si>
  <si>
    <t xml:space="preserve">72293</t>
  </si>
  <si>
    <t xml:space="preserve">ALTRE E NON SPECIFICATE PATOLOGIE DEL DISCO,REGIONE LOMBARE</t>
  </si>
  <si>
    <t xml:space="preserve">7230</t>
  </si>
  <si>
    <t xml:space="preserve">STENOSI DEL CANALE VERTEBRALE CERVICALE</t>
  </si>
  <si>
    <t xml:space="preserve">7231</t>
  </si>
  <si>
    <t xml:space="preserve">CERVICALGIA</t>
  </si>
  <si>
    <t xml:space="preserve">7232</t>
  </si>
  <si>
    <t xml:space="preserve">SINDROMI CERVICOCRANIALE</t>
  </si>
  <si>
    <t xml:space="preserve">7233</t>
  </si>
  <si>
    <t xml:space="preserve">SINDROME CERVICOBRACHIALE (DIFFUSA)</t>
  </si>
  <si>
    <t xml:space="preserve">7234</t>
  </si>
  <si>
    <t xml:space="preserve">NEURITE O RADICOLITE BRACHIALE SAI</t>
  </si>
  <si>
    <t xml:space="preserve">7235</t>
  </si>
  <si>
    <t xml:space="preserve">TORCICOLLO NON SPECIFICATO</t>
  </si>
  <si>
    <t xml:space="preserve">7236</t>
  </si>
  <si>
    <t xml:space="preserve">PANNICOLITE SPECIFICATA DELLA REGIONE CERVICALE</t>
  </si>
  <si>
    <t xml:space="preserve">7237</t>
  </si>
  <si>
    <t xml:space="preserve">OSSIFICAZIONE DEL LEGAMENTO LONGITUDINALE POSTERIORE DEL RACHIDE CERVICALE</t>
  </si>
  <si>
    <t xml:space="preserve">7238</t>
  </si>
  <si>
    <t xml:space="preserve">ALTRE SINDROMI INTERESSANTI LA REGIONE CERVICALE</t>
  </si>
  <si>
    <t xml:space="preserve">7239</t>
  </si>
  <si>
    <t xml:space="preserve">PATOLOGIE NON ALTRIMENTI SPECIFICATE DELLA REGIONE CERVICALE</t>
  </si>
  <si>
    <t xml:space="preserve">72400</t>
  </si>
  <si>
    <t xml:space="preserve">STENOSI DEL CANALE VERTEBRALE,SEDE NON SPECIFICATA</t>
  </si>
  <si>
    <t xml:space="preserve">72401</t>
  </si>
  <si>
    <t xml:space="preserve">STENOSI DEL CANALE VERTEBRALE TORACICO</t>
  </si>
  <si>
    <t xml:space="preserve">72402</t>
  </si>
  <si>
    <t xml:space="preserve">STENOSI DEL CANALE VERTEBRALE LOMBARE</t>
  </si>
  <si>
    <t xml:space="preserve">72409</t>
  </si>
  <si>
    <t xml:space="preserve">STENOSI DEL CANALE VERTEBRALE,ALTRE SEDI</t>
  </si>
  <si>
    <t xml:space="preserve">7241</t>
  </si>
  <si>
    <t xml:space="preserve">RACHIALGIA DORSALE</t>
  </si>
  <si>
    <t xml:space="preserve">7242</t>
  </si>
  <si>
    <t xml:space="preserve">LOMBALGIA</t>
  </si>
  <si>
    <t xml:space="preserve">7243</t>
  </si>
  <si>
    <t xml:space="preserve">SCIATALGIA</t>
  </si>
  <si>
    <t xml:space="preserve">7244</t>
  </si>
  <si>
    <t xml:space="preserve">NEURITE O RADICOLITE TORACICA O LOMBOSACRALE SAI,NON SPECIFICATA</t>
  </si>
  <si>
    <t xml:space="preserve">7245</t>
  </si>
  <si>
    <t xml:space="preserve">DORSALGIA,NON SPECIFICATA</t>
  </si>
  <si>
    <t xml:space="preserve">7246</t>
  </si>
  <si>
    <t xml:space="preserve">PATOLOGIE DEL SACRO</t>
  </si>
  <si>
    <t xml:space="preserve">72470</t>
  </si>
  <si>
    <t xml:space="preserve">PATOLOGIE NON SPECIFICATE DEL COCCIGE</t>
  </si>
  <si>
    <t xml:space="preserve">72471</t>
  </si>
  <si>
    <t xml:space="preserve">IPERMOBILITÀ DEL COCCIGE</t>
  </si>
  <si>
    <t xml:space="preserve">72479</t>
  </si>
  <si>
    <t xml:space="preserve">ALTRI DISTURBI DEL COCCIGE</t>
  </si>
  <si>
    <t xml:space="preserve">7248</t>
  </si>
  <si>
    <t xml:space="preserve">ALTRE PATOLOGIE RELATIVE AL RACHIDE</t>
  </si>
  <si>
    <t xml:space="preserve">7249</t>
  </si>
  <si>
    <t xml:space="preserve">ALTRE PATOLOGIE NON SPECIFICATE DEL RACHIDE</t>
  </si>
  <si>
    <t xml:space="preserve">'725</t>
  </si>
  <si>
    <t xml:space="preserve">POLIMIALGIA REUMATICA</t>
  </si>
  <si>
    <t xml:space="preserve">7260</t>
  </si>
  <si>
    <t xml:space="preserve">CAPSULITE ADESIVA SCAPOLO-OMERALE</t>
  </si>
  <si>
    <t xml:space="preserve">72610</t>
  </si>
  <si>
    <t xml:space="preserve">DISTURBI NON SPECIFICATI DELLA BORSA E DEI TENDINI DELLA SPALLA</t>
  </si>
  <si>
    <t xml:space="preserve">72611</t>
  </si>
  <si>
    <t xml:space="preserve">TENDINITE CALCIFICA DELLA SPALLA</t>
  </si>
  <si>
    <t xml:space="preserve">72612</t>
  </si>
  <si>
    <t xml:space="preserve">TENOSINOVITE DEL BICIPITE</t>
  </si>
  <si>
    <t xml:space="preserve">72619</t>
  </si>
  <si>
    <t xml:space="preserve">ALTRI DISTURBI SPECIFICATI DELLA BORSA E DEI TENDINI DELLA SPALLA</t>
  </si>
  <si>
    <t xml:space="preserve">7262</t>
  </si>
  <si>
    <t xml:space="preserve">ALTRE AFFEZIONI DELLA REGIONE DELLA SPALLA NON CLASSIFICATE ALTROVE</t>
  </si>
  <si>
    <t xml:space="preserve">72630</t>
  </si>
  <si>
    <t xml:space="preserve">ENTESOPATIA NON SPECIFICATA DELLA REGIONE DEL GOMITO</t>
  </si>
  <si>
    <t xml:space="preserve">72631</t>
  </si>
  <si>
    <t xml:space="preserve">EPITROCLEITE</t>
  </si>
  <si>
    <t xml:space="preserve">72632</t>
  </si>
  <si>
    <t xml:space="preserve">EPICONDILITE</t>
  </si>
  <si>
    <t xml:space="preserve">72633</t>
  </si>
  <si>
    <t xml:space="preserve">BORSITE DELL'OLECRANO</t>
  </si>
  <si>
    <t xml:space="preserve">72639</t>
  </si>
  <si>
    <t xml:space="preserve">ALTRE ENTESOPATIE DELLA REGIONE DEL GOMITO</t>
  </si>
  <si>
    <t xml:space="preserve">7264</t>
  </si>
  <si>
    <t xml:space="preserve">ENTESOPATIA DEL POLSO E DEL CARPO</t>
  </si>
  <si>
    <t xml:space="preserve">7265</t>
  </si>
  <si>
    <t xml:space="preserve">ENTESOPATIA DELLA REGIONE DELL'ANCA</t>
  </si>
  <si>
    <t xml:space="preserve">72660</t>
  </si>
  <si>
    <t xml:space="preserve">ENTESOPATIA NON SPECIFICATA DEL GINOCCHIO</t>
  </si>
  <si>
    <t xml:space="preserve">72661</t>
  </si>
  <si>
    <t xml:space="preserve">TENDINITE O BORSITE DELLA ZAMPA D'OCA</t>
  </si>
  <si>
    <t xml:space="preserve">72662</t>
  </si>
  <si>
    <t xml:space="preserve">BORSITE DEL LEGAMENTO COLLATERALE MEDIALE</t>
  </si>
  <si>
    <t xml:space="preserve">72663</t>
  </si>
  <si>
    <t xml:space="preserve">BORSITE DEL LEGAMENTO COLLATERALE LATERALE</t>
  </si>
  <si>
    <t xml:space="preserve">72664</t>
  </si>
  <si>
    <t xml:space="preserve">TENDINITE DEL ROTULEO</t>
  </si>
  <si>
    <t xml:space="preserve">72665</t>
  </si>
  <si>
    <t xml:space="preserve">BORSITE PARAROTULEA</t>
  </si>
  <si>
    <t xml:space="preserve">72669</t>
  </si>
  <si>
    <t xml:space="preserve">ALTRE ENTESOPATIE DEL GINOCCHIO</t>
  </si>
  <si>
    <t xml:space="preserve">72670</t>
  </si>
  <si>
    <t xml:space="preserve">ENTESOPATIA NON SPECIFICATA DELLA CAVIGLIA E DEL TARSO</t>
  </si>
  <si>
    <t xml:space="preserve">72671</t>
  </si>
  <si>
    <t xml:space="preserve">TENDINITE O BORSITE DEL TENDINE D'ACHILLE</t>
  </si>
  <si>
    <t xml:space="preserve">72672</t>
  </si>
  <si>
    <t xml:space="preserve">TENDINITE DEL TIBIALE</t>
  </si>
  <si>
    <t xml:space="preserve">72673</t>
  </si>
  <si>
    <t xml:space="preserve">SPERONE DEL CALCANEARE</t>
  </si>
  <si>
    <t xml:space="preserve">72679</t>
  </si>
  <si>
    <t xml:space="preserve">ALTRE ENTESOPATIE DI TIBIO TARSICA ED ARTICOLAZIONI DEL PIEDE</t>
  </si>
  <si>
    <t xml:space="preserve">7268</t>
  </si>
  <si>
    <t xml:space="preserve">ALTRE ENTESOPATIE PERIFERICHE</t>
  </si>
  <si>
    <t xml:space="preserve">72690</t>
  </si>
  <si>
    <t xml:space="preserve">ENTESOPATIA DI SEDE NON SPECIFICATA</t>
  </si>
  <si>
    <t xml:space="preserve">72691</t>
  </si>
  <si>
    <t xml:space="preserve">ESOSTOSI IN SEDE NON SPECIFICATA</t>
  </si>
  <si>
    <t xml:space="preserve">72700</t>
  </si>
  <si>
    <t xml:space="preserve">SINOVITE E TENOSINOVITE NON SPECIFICATE</t>
  </si>
  <si>
    <t xml:space="preserve">72701</t>
  </si>
  <si>
    <t xml:space="preserve">SINOVITE E TENOSINOVITE IN MALATTIE CLASSIFICATE ALTROVE</t>
  </si>
  <si>
    <t xml:space="preserve">72702</t>
  </si>
  <si>
    <t xml:space="preserve">TUMORE A CELLULE GIGANTI DELLE GUAINE TENDINEE</t>
  </si>
  <si>
    <t xml:space="preserve">72703</t>
  </si>
  <si>
    <t xml:space="preserve">DITO A SCATTO (ACQUISITO)</t>
  </si>
  <si>
    <t xml:space="preserve">72704</t>
  </si>
  <si>
    <t xml:space="preserve">TENOSINOVITE DELLA APOFISI STILOIDE RADIALE</t>
  </si>
  <si>
    <t xml:space="preserve">72705</t>
  </si>
  <si>
    <t xml:space="preserve">ALTRE TENOSINOVITI DI MANO E POLSO</t>
  </si>
  <si>
    <t xml:space="preserve">72706</t>
  </si>
  <si>
    <t xml:space="preserve">TENOSINOVITE DI PIEDE E CAVIGLIA</t>
  </si>
  <si>
    <t xml:space="preserve">72709</t>
  </si>
  <si>
    <t xml:space="preserve">ALTRE SINOVITI E TENOSINOVITI</t>
  </si>
  <si>
    <t xml:space="preserve">7271</t>
  </si>
  <si>
    <t xml:space="preserve">BORSITE DELL'ALLUCE</t>
  </si>
  <si>
    <t xml:space="preserve">7272</t>
  </si>
  <si>
    <t xml:space="preserve">SPECIFICHE BORSITI DI ORIGINE PROFESSIONALE</t>
  </si>
  <si>
    <t xml:space="preserve">7273</t>
  </si>
  <si>
    <t xml:space="preserve">ALTRE BORSITI</t>
  </si>
  <si>
    <t xml:space="preserve">72740</t>
  </si>
  <si>
    <t xml:space="preserve">CISTI SINOVIALE NON SPECIFICATA</t>
  </si>
  <si>
    <t xml:space="preserve">72741</t>
  </si>
  <si>
    <t xml:space="preserve">GANGLIO</t>
  </si>
  <si>
    <t xml:space="preserve">72742</t>
  </si>
  <si>
    <t xml:space="preserve">GANGLIO DELLA GUAINA TENDINEA</t>
  </si>
  <si>
    <t xml:space="preserve">72743</t>
  </si>
  <si>
    <t xml:space="preserve">GANGLIO,NON SPECIFICATO</t>
  </si>
  <si>
    <t xml:space="preserve">72749</t>
  </si>
  <si>
    <t xml:space="preserve">ALTRI GANGLI E CISTI DELLA MEMBRANA SINOVIALE,DEI TENDINI E DELLE BORSE</t>
  </si>
  <si>
    <t xml:space="preserve">72750</t>
  </si>
  <si>
    <t xml:space="preserve">ROTTURA DELLA MEMBRANA SINOVIALE,NON SPECIFICATA</t>
  </si>
  <si>
    <t xml:space="preserve">72751</t>
  </si>
  <si>
    <t xml:space="preserve">CISTI DEL CAVO POPLITEO</t>
  </si>
  <si>
    <t xml:space="preserve">72759</t>
  </si>
  <si>
    <t xml:space="preserve">ALTRA ROTTURA DELLA SINOVIA</t>
  </si>
  <si>
    <t xml:space="preserve">72760</t>
  </si>
  <si>
    <t xml:space="preserve">ROTTURA ATRAUMATICA DI TENDINE NON SPECIFICATO</t>
  </si>
  <si>
    <t xml:space="preserve">72761</t>
  </si>
  <si>
    <t xml:space="preserve">ROTTURA ATRAUMATICA COMPLETA DELLA CUFFIA DEI ROTATORI</t>
  </si>
  <si>
    <t xml:space="preserve">72762</t>
  </si>
  <si>
    <t xml:space="preserve">ROTTURA ATRAUMATICA DEI TENDINI DEL CAPO LUNGO DEL BICIPITE</t>
  </si>
  <si>
    <t xml:space="preserve">72763</t>
  </si>
  <si>
    <t xml:space="preserve">ROTTURA ATRAUMATICA DEGLI ESTENSORI DEL POLSO E DEL CARPO,METACARPO ED ARTICOLAZIONI INTERFALANGEE DELLA MANO</t>
  </si>
  <si>
    <t xml:space="preserve">72764</t>
  </si>
  <si>
    <t xml:space="preserve">ROTTURA ATRAUMATICA DEI FLESSORI DEL POLSO E DEL CARPO,METACARPO ED ARTICOLAZIONI INTERFALANGEE DELLA MANO</t>
  </si>
  <si>
    <t xml:space="preserve">72765</t>
  </si>
  <si>
    <t xml:space="preserve">ROTTURA ATRAUMATICA DEL TENDINE DEL QUADRICIPITE</t>
  </si>
  <si>
    <t xml:space="preserve">72766</t>
  </si>
  <si>
    <t xml:space="preserve">ROTTURA ATRAUMATICA DEL TENDINE ROTULEO</t>
  </si>
  <si>
    <t xml:space="preserve">72767</t>
  </si>
  <si>
    <t xml:space="preserve">ROTTURA ATRAUMATICA DEL TENDINE D'ACHILLE</t>
  </si>
  <si>
    <t xml:space="preserve">72768</t>
  </si>
  <si>
    <t xml:space="preserve">ROTTURA ATRAUMATICA DI ALTRI TENDINI DELLA CAVIGLIA E DEL PIEDE</t>
  </si>
  <si>
    <t xml:space="preserve">72769</t>
  </si>
  <si>
    <t xml:space="preserve">ROTTURA ATRAUMATICA DI ALTRI TENDINI</t>
  </si>
  <si>
    <t xml:space="preserve">72781</t>
  </si>
  <si>
    <t xml:space="preserve">CONTRATTURA DELLA FASCIA TENDINEA</t>
  </si>
  <si>
    <t xml:space="preserve">72782</t>
  </si>
  <si>
    <t xml:space="preserve">CALCIFICAZIONE DI TENDINI E BORSE</t>
  </si>
  <si>
    <t xml:space="preserve">72783</t>
  </si>
  <si>
    <t xml:space="preserve">SINDROME DELLA PLICA</t>
  </si>
  <si>
    <t xml:space="preserve">72789</t>
  </si>
  <si>
    <t xml:space="preserve">ALTRE PATOLOGIE DELLA MEMBRANA SINOVIALE,DEI TENDINI E DELLE BORSE</t>
  </si>
  <si>
    <t xml:space="preserve">7279</t>
  </si>
  <si>
    <t xml:space="preserve">PATOLOGIE NON SPECIFICATE DELLA MEMBRANA SINOVIALE,DEI TENDINI E DELLE BORSE</t>
  </si>
  <si>
    <t xml:space="preserve">7280</t>
  </si>
  <si>
    <t xml:space="preserve">MIOSITE INFETTIVA</t>
  </si>
  <si>
    <t xml:space="preserve">72810</t>
  </si>
  <si>
    <t xml:space="preserve">CALCIFICAZIONE E OSSIFICAZIONE NON SPECIFICATE</t>
  </si>
  <si>
    <t xml:space="preserve">72811</t>
  </si>
  <si>
    <t xml:space="preserve">MIOSITE OSSIFICANTE PROGRESSIVA</t>
  </si>
  <si>
    <t xml:space="preserve">72813</t>
  </si>
  <si>
    <t xml:space="preserve">CALCIFICAZIONE ETEROTOPICA POSTOPERATORIA</t>
  </si>
  <si>
    <t xml:space="preserve">72819</t>
  </si>
  <si>
    <t xml:space="preserve">ALTRE CALCIFICAZIONI E OSSIFICAZIONI</t>
  </si>
  <si>
    <t xml:space="preserve">7282</t>
  </si>
  <si>
    <t xml:space="preserve">ATROFIA MUSCOLARE DA INATTIVITÀ NON CLASSIFICATA ALTROVE</t>
  </si>
  <si>
    <t xml:space="preserve">7283</t>
  </si>
  <si>
    <t xml:space="preserve">ALTRI SPECIFICI DISTURBI MUSCOLARI</t>
  </si>
  <si>
    <t xml:space="preserve">7284</t>
  </si>
  <si>
    <t xml:space="preserve">LASSITÀ DEI LEGAMENTI</t>
  </si>
  <si>
    <t xml:space="preserve">7285</t>
  </si>
  <si>
    <t xml:space="preserve">SINDROME DI IPERLASSITÀ</t>
  </si>
  <si>
    <t xml:space="preserve">7286</t>
  </si>
  <si>
    <t xml:space="preserve">MORBO DI DUPUYTREN</t>
  </si>
  <si>
    <t xml:space="preserve">72871</t>
  </si>
  <si>
    <t xml:space="preserve">FIBROMATOSI DELLA FASCIA PLANTARE</t>
  </si>
  <si>
    <t xml:space="preserve">72879</t>
  </si>
  <si>
    <t xml:space="preserve">ALTRE FIBROMATOSI DEI MUSCOLI,DEI LEGAMENTI E DELLE FASCE APONEUROTICHE</t>
  </si>
  <si>
    <t xml:space="preserve">72881</t>
  </si>
  <si>
    <t xml:space="preserve">MIOSITE INTERSTIZIALE</t>
  </si>
  <si>
    <t xml:space="preserve">72882</t>
  </si>
  <si>
    <t xml:space="preserve">GRANULOMA DA CORPO ESTRANEO DEL MUSCOLO</t>
  </si>
  <si>
    <t xml:space="preserve">72883</t>
  </si>
  <si>
    <t xml:space="preserve">ROTTURA MUSCOLARE ATRAUMATICA</t>
  </si>
  <si>
    <t xml:space="preserve">72884</t>
  </si>
  <si>
    <t xml:space="preserve">DIASTASI MUSCOLARE</t>
  </si>
  <si>
    <t xml:space="preserve">72885</t>
  </si>
  <si>
    <t xml:space="preserve">CONTRATTURA MUSCOLARE</t>
  </si>
  <si>
    <t xml:space="preserve">72886</t>
  </si>
  <si>
    <t xml:space="preserve">FASCITE NECROTIZZANTE</t>
  </si>
  <si>
    <t xml:space="preserve">72887</t>
  </si>
  <si>
    <t xml:space="preserve">DEBOLEZZA MUSCOLARE (GENERALIZZATA)</t>
  </si>
  <si>
    <t xml:space="preserve">72888</t>
  </si>
  <si>
    <t xml:space="preserve">RABDOMIOLISI</t>
  </si>
  <si>
    <t xml:space="preserve">72889</t>
  </si>
  <si>
    <t xml:space="preserve">ALTRI DISTURBI DEI MUSCOLI,DEI LEGAMENTI E DELLE FASCE</t>
  </si>
  <si>
    <t xml:space="preserve">7289</t>
  </si>
  <si>
    <t xml:space="preserve">DISTURBI NON SPECIFICATI DI MUSCOLI,LEGAMENTI E FASCE</t>
  </si>
  <si>
    <t xml:space="preserve">7290</t>
  </si>
  <si>
    <t xml:space="preserve">FIBROMIALGIA E REUMATISMI EXTRARTICOLARI DIFFUSI NON SPECIFICATI</t>
  </si>
  <si>
    <t xml:space="preserve">7291</t>
  </si>
  <si>
    <t xml:space="preserve">MIALGIA E MIOSITE NON SPECIFICATE</t>
  </si>
  <si>
    <t xml:space="preserve">7292</t>
  </si>
  <si>
    <t xml:space="preserve">NEVRALGIA,NEURITE E RADICOLITE,NON SPECIFICATE</t>
  </si>
  <si>
    <t xml:space="preserve">72930</t>
  </si>
  <si>
    <t xml:space="preserve">PANNICOLITE,SEDE NON SPECIFICATA</t>
  </si>
  <si>
    <t xml:space="preserve">72931</t>
  </si>
  <si>
    <t xml:space="preserve">IPERTROFIA DEL CORPO ADIPOSO DEL GINOCCHIO</t>
  </si>
  <si>
    <t xml:space="preserve">72939</t>
  </si>
  <si>
    <t xml:space="preserve">PANNICOLITE DI ALTRE SEDI</t>
  </si>
  <si>
    <t xml:space="preserve">7294</t>
  </si>
  <si>
    <t xml:space="preserve">FASCITE NON SPECIFICATA</t>
  </si>
  <si>
    <t xml:space="preserve">7295</t>
  </si>
  <si>
    <t xml:space="preserve">DOLORE DEGLI ARTI</t>
  </si>
  <si>
    <t xml:space="preserve">7296</t>
  </si>
  <si>
    <t xml:space="preserve">CORPO ESTRANEO RESIDUO NEI TESSUTI MOLLI</t>
  </si>
  <si>
    <t xml:space="preserve">72971</t>
  </si>
  <si>
    <t xml:space="preserve">SINDROME COMPARTIMENTALE NON TRAUMATICA DELLE ESTREMITÀ SUPERIORI</t>
  </si>
  <si>
    <t xml:space="preserve">72972</t>
  </si>
  <si>
    <t xml:space="preserve">SINDROME COMPARTIMENTALE NON TRAUMATICA DELLE ESTREMITÀ INFERIORI</t>
  </si>
  <si>
    <t xml:space="preserve">72973</t>
  </si>
  <si>
    <t xml:space="preserve">SINDROME COMPARTIMENTALE NON TRAUMATICA DELL'ADDOME</t>
  </si>
  <si>
    <t xml:space="preserve">72979</t>
  </si>
  <si>
    <t xml:space="preserve">SINDROME COMPARTIMENTALE NON TRAUMATICA DI ALTRE SEDI</t>
  </si>
  <si>
    <t xml:space="preserve">72981</t>
  </si>
  <si>
    <t xml:space="preserve">EDEMA DEGLI ARTI</t>
  </si>
  <si>
    <t xml:space="preserve">72982</t>
  </si>
  <si>
    <t xml:space="preserve">CRAMPI DEGLI ARTI</t>
  </si>
  <si>
    <t xml:space="preserve">72989</t>
  </si>
  <si>
    <t xml:space="preserve">ALTRI SINTOMI DEGLI ARTI</t>
  </si>
  <si>
    <t xml:space="preserve">7299</t>
  </si>
  <si>
    <t xml:space="preserve">ALTRI E NON SPECIFICATI DISTURBI DEI TESSUTI MOLLI</t>
  </si>
  <si>
    <t xml:space="preserve">73000</t>
  </si>
  <si>
    <t xml:space="preserve">OSTEOMIELITE ACUTA,SEDE NON SPECIFICATA</t>
  </si>
  <si>
    <t xml:space="preserve">73001</t>
  </si>
  <si>
    <t xml:space="preserve">OSTEOMIELITE ACUTA,SCAPOLA E CLAVICOLA</t>
  </si>
  <si>
    <t xml:space="preserve">73002</t>
  </si>
  <si>
    <t xml:space="preserve">OSTEOMIELITE ACUTA,OMERO</t>
  </si>
  <si>
    <t xml:space="preserve">73003</t>
  </si>
  <si>
    <t xml:space="preserve">OSTEOMIELITE ACUTA,RADIO E ULNA</t>
  </si>
  <si>
    <t xml:space="preserve">73004</t>
  </si>
  <si>
    <t xml:space="preserve">OSTEOMIELITE ACUTA,CARPO,METACARPO E FALANGI</t>
  </si>
  <si>
    <t xml:space="preserve">73005</t>
  </si>
  <si>
    <t xml:space="preserve">OSTEOMIELITE ACUTA,OSSA BACINO E FEMORE</t>
  </si>
  <si>
    <t xml:space="preserve">73006</t>
  </si>
  <si>
    <t xml:space="preserve">OSTEOMIELITE ACUTA,TIBIA E PERONE</t>
  </si>
  <si>
    <t xml:space="preserve">73007</t>
  </si>
  <si>
    <t xml:space="preserve">OSTEOMIELITE ACUTA,OSSA DEL PIEDE</t>
  </si>
  <si>
    <t xml:space="preserve">73008</t>
  </si>
  <si>
    <t xml:space="preserve">OSTEOMIELITE ACUTA,ALTRE SEDI SPECIFICATE</t>
  </si>
  <si>
    <t xml:space="preserve">73009</t>
  </si>
  <si>
    <t xml:space="preserve">OSTEOMIELITE ACUTA,SEDI MULTIPLE</t>
  </si>
  <si>
    <t xml:space="preserve">73010</t>
  </si>
  <si>
    <t xml:space="preserve">OSTEOMIELITE CRONICA,SEDE NON SPECIFICATA</t>
  </si>
  <si>
    <t xml:space="preserve">73011</t>
  </si>
  <si>
    <t xml:space="preserve">OSTEOMIELITE CRONICA,SCAPOLA E CLAVICOLA</t>
  </si>
  <si>
    <t xml:space="preserve">73012</t>
  </si>
  <si>
    <t xml:space="preserve">OSTEOMIELITE CRONICA,OMERO</t>
  </si>
  <si>
    <t xml:space="preserve">73013</t>
  </si>
  <si>
    <t xml:space="preserve">OSTEOMIELITE CRONICA,RADIO E ULNA</t>
  </si>
  <si>
    <t xml:space="preserve">73014</t>
  </si>
  <si>
    <t xml:space="preserve">OSTEOMIELITE CRONICA,CARPO,METACARPO E FALANGI</t>
  </si>
  <si>
    <t xml:space="preserve">73015</t>
  </si>
  <si>
    <t xml:space="preserve">OSTEOMIELITE CRONICA,OSSA BACINO E FEMORE</t>
  </si>
  <si>
    <t xml:space="preserve">73016</t>
  </si>
  <si>
    <t xml:space="preserve">OSTEOMIELITE CRONICA,TIBIA E PERONE</t>
  </si>
  <si>
    <t xml:space="preserve">73017</t>
  </si>
  <si>
    <t xml:space="preserve">OSTEOMIELITE CRONICA,OSSA DEL PIEDE</t>
  </si>
  <si>
    <t xml:space="preserve">73018</t>
  </si>
  <si>
    <t xml:space="preserve">OSTEOMIELITE CRONICA,ALTRE SEDI SPECIFICATE</t>
  </si>
  <si>
    <t xml:space="preserve">73019</t>
  </si>
  <si>
    <t xml:space="preserve">OSTEOMIELITE CRONICA,SEDI MULTIPLE</t>
  </si>
  <si>
    <t xml:space="preserve">73020</t>
  </si>
  <si>
    <t xml:space="preserve">OSTEOMIELITE NON SPECIFICATA,SEDE NON SPECIFICATA</t>
  </si>
  <si>
    <t xml:space="preserve">73021</t>
  </si>
  <si>
    <t xml:space="preserve">OSTEOMIELITE NON SPECIFICATA,SCAPOLA E CLAVICOLA</t>
  </si>
  <si>
    <t xml:space="preserve">73022</t>
  </si>
  <si>
    <t xml:space="preserve">OSTEOMIELITE NON SPECIFICATA,OMERO</t>
  </si>
  <si>
    <t xml:space="preserve">73023</t>
  </si>
  <si>
    <t xml:space="preserve">OSTEOMIELITE NON SPECIFICATA,RADIO E ULNA</t>
  </si>
  <si>
    <t xml:space="preserve">73024</t>
  </si>
  <si>
    <t xml:space="preserve">OSTEOMIELITE NON SPECIFICATA,CARPO,METACARPO E FALANGI</t>
  </si>
  <si>
    <t xml:space="preserve">73025</t>
  </si>
  <si>
    <t xml:space="preserve">OSTEOMIELITE NON SPECIFICATA,OSSA BACINO E FEMORE</t>
  </si>
  <si>
    <t xml:space="preserve">73026</t>
  </si>
  <si>
    <t xml:space="preserve">OSTEOMIELITE NON SPECIFICATA,TIBIA E PERONE</t>
  </si>
  <si>
    <t xml:space="preserve">73027</t>
  </si>
  <si>
    <t xml:space="preserve">OSTEOMIELITE NON SPECIFICATA,OSSA DEL PIEDE</t>
  </si>
  <si>
    <t xml:space="preserve">73028</t>
  </si>
  <si>
    <t xml:space="preserve">OSTEOMIELITE NON SPECIFICATA,ALTRE SEDI SPECIFICATE</t>
  </si>
  <si>
    <t xml:space="preserve">73029</t>
  </si>
  <si>
    <t xml:space="preserve">OSTEOMIELITE NON SPECIFICATA,SEDI MULTIPLE</t>
  </si>
  <si>
    <t xml:space="preserve">73030</t>
  </si>
  <si>
    <t xml:space="preserve">PERIOSTITE SENZA MENZIONE DI OSTEOMIELITE,SEDI NON SPECIFICATE</t>
  </si>
  <si>
    <t xml:space="preserve">73031</t>
  </si>
  <si>
    <t xml:space="preserve">PERIOSTITE SENZA MENZIONE DI OSTEOMIELITE,SCAPOLA E CLAVICOLA</t>
  </si>
  <si>
    <t xml:space="preserve">73032</t>
  </si>
  <si>
    <t xml:space="preserve">PERIOSTITE SENZA MENZIONE DI OSTEOMIELITE,OMERO</t>
  </si>
  <si>
    <t xml:space="preserve">73033</t>
  </si>
  <si>
    <t xml:space="preserve">PERIOSTITE SENZA MENZIONE DI OSTEOMIELITE,RADIO E ULNA</t>
  </si>
  <si>
    <t xml:space="preserve">73034</t>
  </si>
  <si>
    <t xml:space="preserve">PERIOSTITE SENZA MENZIONE DI OSTEOMIELITE,CARPO,METACARPO E FALANGI</t>
  </si>
  <si>
    <t xml:space="preserve">73035</t>
  </si>
  <si>
    <t xml:space="preserve">PERIOSTITE SENZA MENZIONE DI OSTEOMIELITE,REGIONE PELVICA E COSCIA</t>
  </si>
  <si>
    <t xml:space="preserve">73036</t>
  </si>
  <si>
    <t xml:space="preserve">PERIOSTITE SENZA MENZIONE DI OSTEOMIELITE,TIBIA E PERONE</t>
  </si>
  <si>
    <t xml:space="preserve">73037</t>
  </si>
  <si>
    <t xml:space="preserve">PERIOSTITE SENZA MENZIONE DI OSTEOMIELITE,OSSA DEL PIEDE</t>
  </si>
  <si>
    <t xml:space="preserve">73038</t>
  </si>
  <si>
    <t xml:space="preserve">PERIOSTITE SENZA MENZIONE DI OSTEOMIELITE,ALTRE SEDI SPECIFICATE</t>
  </si>
  <si>
    <t xml:space="preserve">73039</t>
  </si>
  <si>
    <t xml:space="preserve">PERIOSTITE SENZA MENZIONE DI OSTEOMIELITE,SEDI MULTIPLE</t>
  </si>
  <si>
    <t xml:space="preserve">73070</t>
  </si>
  <si>
    <t xml:space="preserve">OSTEOPATIE CONSEGUENTI A POLIOMIELITE,SEDI NON SPECIFICATE</t>
  </si>
  <si>
    <t xml:space="preserve">73071</t>
  </si>
  <si>
    <t xml:space="preserve">OSTEOPATIE CONSEGUENTI A POLIOMIELITE,SCAPOLA E CLAVICOLA</t>
  </si>
  <si>
    <t xml:space="preserve">73072</t>
  </si>
  <si>
    <t xml:space="preserve">OSTEOPATIE CONSEGUENTI A POLIOMIELITE,OMERO</t>
  </si>
  <si>
    <t xml:space="preserve">73073</t>
  </si>
  <si>
    <t xml:space="preserve">OSTEOPATIE CONSEGUENTI A POLIOMIELITE,RADIO E ULNA</t>
  </si>
  <si>
    <t xml:space="preserve">73074</t>
  </si>
  <si>
    <t xml:space="preserve">OSTEOPATIE CONSEGUENTI A POLIOMIELITE,CARPO,METACARPO E FALANGI</t>
  </si>
  <si>
    <t xml:space="preserve">73075</t>
  </si>
  <si>
    <t xml:space="preserve">OSTEOPATIE CONSEGUENTI A POLIOMIELITE,REGIONE PELVICA E COSCIA</t>
  </si>
  <si>
    <t xml:space="preserve">73076</t>
  </si>
  <si>
    <t xml:space="preserve">OSTEOPATIE CONSEGUENTI A POLIOMIELITE,TIBIA E PERONE</t>
  </si>
  <si>
    <t xml:space="preserve">73077</t>
  </si>
  <si>
    <t xml:space="preserve">OSTEOPATIE CONSEGUENTI A POLIOMIELITE,OSSA DEL PIEDE</t>
  </si>
  <si>
    <t xml:space="preserve">73078</t>
  </si>
  <si>
    <t xml:space="preserve">OSTEOPATIE CONSEGUENTI A POLIOMIELITE,ALTRE SEDI SPECIFICATE</t>
  </si>
  <si>
    <t xml:space="preserve">73079</t>
  </si>
  <si>
    <t xml:space="preserve">OSTEOPATIE CONSEGUENTI A POLIOMIELITE,SEDI MULTIPLE</t>
  </si>
  <si>
    <t xml:space="preserve">73080</t>
  </si>
  <si>
    <t xml:space="preserve">ALTRE INFEZIONI OSSEE IN MALATTIE CLASSIFICATE ALTROVE,SEDE NON SPECIFICATA</t>
  </si>
  <si>
    <t xml:space="preserve">73081</t>
  </si>
  <si>
    <t xml:space="preserve">ALTRE INFEZIONI OSSEE DELLA SPALLA IN MALATTIE CLASSIFICATE ALTROVE</t>
  </si>
  <si>
    <t xml:space="preserve">73082</t>
  </si>
  <si>
    <t xml:space="preserve">ALTRE INFEZIONI OSSEE DEL BRACCIO IN MALATTIE CLASSIFICATE ALTROVE</t>
  </si>
  <si>
    <t xml:space="preserve">73083</t>
  </si>
  <si>
    <t xml:space="preserve">ALTRE INFEZIONI OSSEE DELL'AVAMBRACCIO IN MALATTIE CLASSIFICATE ALTROVE</t>
  </si>
  <si>
    <t xml:space="preserve">73084</t>
  </si>
  <si>
    <t xml:space="preserve">ALTRE INFEZIONI OSSEE DELLA MANO IN MALATTIE CLASSIFICATE ALTROVE</t>
  </si>
  <si>
    <t xml:space="preserve">73085</t>
  </si>
  <si>
    <t xml:space="preserve">ALTRE INFEZIONI OSSEE DI REGIONE PELVICA E COSCIA IN MALATTIE CLASSIFICATE ALTROVE</t>
  </si>
  <si>
    <t xml:space="preserve">73086</t>
  </si>
  <si>
    <t xml:space="preserve">ALTRE INFEZIONI OSSEE DELLA GAMBA IN MALATTIE CLASSIFICATE ALTROVE</t>
  </si>
  <si>
    <t xml:space="preserve">73087</t>
  </si>
  <si>
    <t xml:space="preserve">ALTRE INFEZIONI OSSEE DI CAVIGLIA E PIEDE IN MALATTIE CLASSIFICATE ALTROVE</t>
  </si>
  <si>
    <t xml:space="preserve">73088</t>
  </si>
  <si>
    <t xml:space="preserve">ALTRE INFEZIONI OSSEE IN MALATTIE CLASSIFICATE ALTROVE,ALTRE SEDI SPECIFICATE</t>
  </si>
  <si>
    <t xml:space="preserve">73089</t>
  </si>
  <si>
    <t xml:space="preserve">ALTRE INFEZIONI OSSEE IN MALATTIE CLASSIFICATE ALTROVE,SEDI MULTIPLE</t>
  </si>
  <si>
    <t xml:space="preserve">73090</t>
  </si>
  <si>
    <t xml:space="preserve">INFEZIONE NON SPECIFICATA DELLE OSSA,SEDE NON SPECIFICATA</t>
  </si>
  <si>
    <t xml:space="preserve">73091</t>
  </si>
  <si>
    <t xml:space="preserve">INFEZIONE NON SPECIFICATA DELLE OSSA,SCAPOLA E CLAVICOLA</t>
  </si>
  <si>
    <t xml:space="preserve">73092</t>
  </si>
  <si>
    <t xml:space="preserve">INFEZIONE NON SPECIFICATA DELLE OSSA,OMERO</t>
  </si>
  <si>
    <t xml:space="preserve">73093</t>
  </si>
  <si>
    <t xml:space="preserve">INFEZIONE NON SPECIFICATA DELLE OSSA,RADIO E ULNA</t>
  </si>
  <si>
    <t xml:space="preserve">73094</t>
  </si>
  <si>
    <t xml:space="preserve">INFEZIONE NON SPECIFICATA DELLE OSSA,CARPO,METACARPO E FALANGI</t>
  </si>
  <si>
    <t xml:space="preserve">73095</t>
  </si>
  <si>
    <t xml:space="preserve">INFEZIONE NON SPECIFICATA DELLE OSSA,OSSA BACINO E FEMORE</t>
  </si>
  <si>
    <t xml:space="preserve">73096</t>
  </si>
  <si>
    <t xml:space="preserve">INFEZIONE NON SPECIFICATA DELLE OSSA,TIBIA E PERONE</t>
  </si>
  <si>
    <t xml:space="preserve">73097</t>
  </si>
  <si>
    <t xml:space="preserve">INFEZIONE NON SPECIFICATA DELLE OSSA,OSSA DEL PIEDE</t>
  </si>
  <si>
    <t xml:space="preserve">73098</t>
  </si>
  <si>
    <t xml:space="preserve">INFEZIONE NON SPECIFICATA DELLE OSSA,ALTRE SEDI SPECIFICATE</t>
  </si>
  <si>
    <t xml:space="preserve">73099</t>
  </si>
  <si>
    <t xml:space="preserve">INFEZIONE NON SPECIFICATA DELLE OSSA,SEDI MULTIPLE</t>
  </si>
  <si>
    <t xml:space="preserve">7310</t>
  </si>
  <si>
    <t xml:space="preserve">OSTEITE DEFORMANTE SENZA MENZIONE DI TUMORE DELLE OSSA</t>
  </si>
  <si>
    <t xml:space="preserve">7311</t>
  </si>
  <si>
    <t xml:space="preserve">OSTEITE DEFORMANTE IN MALATTIE CLASSIFICATE ALTROVE</t>
  </si>
  <si>
    <t xml:space="preserve">7312</t>
  </si>
  <si>
    <t xml:space="preserve">OSTEOARTROPATIA IPERTROFIZZANTE PNEUMICA</t>
  </si>
  <si>
    <t xml:space="preserve">7313</t>
  </si>
  <si>
    <t xml:space="preserve">DIFETTI OSSEI MAGGIORI</t>
  </si>
  <si>
    <t xml:space="preserve">7318</t>
  </si>
  <si>
    <t xml:space="preserve">ALTRE COMPLICAZIONI OSSEE IN MALATTIE CLASSIFICATE ALTROVE</t>
  </si>
  <si>
    <t xml:space="preserve">7320</t>
  </si>
  <si>
    <t xml:space="preserve">OSTEOCONDROSI GIOVANILE DELLA COLONNA VERTEBRALE</t>
  </si>
  <si>
    <t xml:space="preserve">7321</t>
  </si>
  <si>
    <t xml:space="preserve">OSTEOCONDROSI GIOVANILE DELL'ANCA E DEL BACINO</t>
  </si>
  <si>
    <t xml:space="preserve">7322</t>
  </si>
  <si>
    <t xml:space="preserve">EPIFISIOLISI NON TRAUMATICA DELL'EPIFISI PROSSIMALE DEL FEMORE</t>
  </si>
  <si>
    <t xml:space="preserve">7323</t>
  </si>
  <si>
    <t xml:space="preserve">OSTEOCONDROSI GIOVANILE DELL'ARTO SUPERIORE</t>
  </si>
  <si>
    <t xml:space="preserve">7324</t>
  </si>
  <si>
    <t xml:space="preserve">OSTEOCONDROSI GIOVANILE DELL'ARTO INFERIORE,ESCLUSO IL PIEDE</t>
  </si>
  <si>
    <t xml:space="preserve">7325</t>
  </si>
  <si>
    <t xml:space="preserve">OSTEOCONDROSI GIOVANILE DEL PIEDE</t>
  </si>
  <si>
    <t xml:space="preserve">7326</t>
  </si>
  <si>
    <t xml:space="preserve">ALTRE OSTEOCONDROSI GIOVANILI</t>
  </si>
  <si>
    <t xml:space="preserve">7327</t>
  </si>
  <si>
    <t xml:space="preserve">OSTEOCONDRITE DISSECANTE</t>
  </si>
  <si>
    <t xml:space="preserve">7328</t>
  </si>
  <si>
    <t xml:space="preserve">ALTRE FORME SPECIFICATE DI OSTEOCONDROPATIA</t>
  </si>
  <si>
    <t xml:space="preserve">7329</t>
  </si>
  <si>
    <t xml:space="preserve">OSTEOCONDROPATIA NON SPECIFICATA</t>
  </si>
  <si>
    <t xml:space="preserve">73300</t>
  </si>
  <si>
    <t xml:space="preserve">OSTEOPOROSI NON SPECIFICATA</t>
  </si>
  <si>
    <t xml:space="preserve">73301</t>
  </si>
  <si>
    <t xml:space="preserve">OSTEOPOROSI SENILE</t>
  </si>
  <si>
    <t xml:space="preserve">73302</t>
  </si>
  <si>
    <t xml:space="preserve">OSTEOPOROSI IDIOPATICA</t>
  </si>
  <si>
    <t xml:space="preserve">73303</t>
  </si>
  <si>
    <t xml:space="preserve">OSTEOPOROSI DA NON USO</t>
  </si>
  <si>
    <t xml:space="preserve">73309</t>
  </si>
  <si>
    <t xml:space="preserve">ALTRE OSTEOPOROSI</t>
  </si>
  <si>
    <t xml:space="preserve">73310</t>
  </si>
  <si>
    <t xml:space="preserve">FRATTURA PATOLOGICA,SEDE NON SPECIFICATA</t>
  </si>
  <si>
    <t xml:space="preserve">73311</t>
  </si>
  <si>
    <t xml:space="preserve">FRATTURA PATOLOGICA DELL'OMERO</t>
  </si>
  <si>
    <t xml:space="preserve">73312</t>
  </si>
  <si>
    <t xml:space="preserve">FRATTURA PATOLOGICA DELLA PARTE DISTALE DI RADIO E ULNA</t>
  </si>
  <si>
    <t xml:space="preserve">73313</t>
  </si>
  <si>
    <t xml:space="preserve">FRATTURA PATOLOGICA DELLE VERTEBRE</t>
  </si>
  <si>
    <t xml:space="preserve">73314</t>
  </si>
  <si>
    <t xml:space="preserve">FRATTURA PATOLOGICA DEL COLLO DEL FEMORE</t>
  </si>
  <si>
    <t xml:space="preserve">73315</t>
  </si>
  <si>
    <t xml:space="preserve">FRATTURA PATOLOGICA DI ALTRE PARTI SPECIFICATE DEL FEMORE</t>
  </si>
  <si>
    <t xml:space="preserve">73316</t>
  </si>
  <si>
    <t xml:space="preserve">FRATTURA PATOLOGICA DI TIBIA O PERONE</t>
  </si>
  <si>
    <t xml:space="preserve">73319</t>
  </si>
  <si>
    <t xml:space="preserve">FRATTURA PATOLOGICA DI ALTRE SEDI SPECIFICATE</t>
  </si>
  <si>
    <t xml:space="preserve">73320</t>
  </si>
  <si>
    <t xml:space="preserve">CISTI OSSEA LOCALIZZATA,NON SPECIFICATA</t>
  </si>
  <si>
    <t xml:space="preserve">73321</t>
  </si>
  <si>
    <t xml:space="preserve">CISTI OSSEA SOLITARIA</t>
  </si>
  <si>
    <t xml:space="preserve">73322</t>
  </si>
  <si>
    <t xml:space="preserve">CISTI ANEURISMATICA DELL'OSSO</t>
  </si>
  <si>
    <t xml:space="preserve">73329</t>
  </si>
  <si>
    <t xml:space="preserve">ALTRE CISTI OSSEE</t>
  </si>
  <si>
    <t xml:space="preserve">7333</t>
  </si>
  <si>
    <t xml:space="preserve">IPEROSTOSI DEL CRANIO</t>
  </si>
  <si>
    <t xml:space="preserve">73340</t>
  </si>
  <si>
    <t xml:space="preserve">NECROSI ASETTICA DELLE OSSA,SEDE NON SPECIFICATA</t>
  </si>
  <si>
    <t xml:space="preserve">73341</t>
  </si>
  <si>
    <t xml:space="preserve">NECROSI ASETTICA DELLA TESTA DELL'OMERO</t>
  </si>
  <si>
    <t xml:space="preserve">73342</t>
  </si>
  <si>
    <t xml:space="preserve">NECROSI ASETTICA DELLA TESTA E DEL COLLO DEL FEMORE</t>
  </si>
  <si>
    <t xml:space="preserve">73343</t>
  </si>
  <si>
    <t xml:space="preserve">NECROSI ASETTICA DEL CONDILO FEMORALE MEDIALE</t>
  </si>
  <si>
    <t xml:space="preserve">73344</t>
  </si>
  <si>
    <t xml:space="preserve">NECROSI ASETTICA DELL'ASTRAGALO</t>
  </si>
  <si>
    <t xml:space="preserve">73349</t>
  </si>
  <si>
    <t xml:space="preserve">NECROSI ASETTICA DELLE OSSA,ALTRE SEDI</t>
  </si>
  <si>
    <t xml:space="preserve">7335</t>
  </si>
  <si>
    <t xml:space="preserve">OSTEITE ADDENSANTE</t>
  </si>
  <si>
    <t xml:space="preserve">7336</t>
  </si>
  <si>
    <t xml:space="preserve">MALATTIA DI TIETZE</t>
  </si>
  <si>
    <t xml:space="preserve">7337</t>
  </si>
  <si>
    <t xml:space="preserve">ALGONEURODISTROFIA</t>
  </si>
  <si>
    <t xml:space="preserve">73381</t>
  </si>
  <si>
    <t xml:space="preserve">VIZIOSA SALDATURA DI FRATTURA</t>
  </si>
  <si>
    <t xml:space="preserve">73382</t>
  </si>
  <si>
    <t xml:space="preserve">MANCATA SALDATURA DI FRATTURA</t>
  </si>
  <si>
    <t xml:space="preserve">73390</t>
  </si>
  <si>
    <t xml:space="preserve">DISTURBI DELL'OSSO E DELLA CARTILAGINE NON SPECIFICATI</t>
  </si>
  <si>
    <t xml:space="preserve">73391</t>
  </si>
  <si>
    <t xml:space="preserve">ARRESTO DI SVILUPPO O DI CRESCITA DELL'OSSO</t>
  </si>
  <si>
    <t xml:space="preserve">73392</t>
  </si>
  <si>
    <t xml:space="preserve">CONDROMALACIA</t>
  </si>
  <si>
    <t xml:space="preserve">73393</t>
  </si>
  <si>
    <t xml:space="preserve">FRATTURA DA STRESS DELLA TIBIA O PERONE</t>
  </si>
  <si>
    <t xml:space="preserve">73394</t>
  </si>
  <si>
    <t xml:space="preserve">FRATTURA DA STRESS DEL METATARSO</t>
  </si>
  <si>
    <t xml:space="preserve">73395</t>
  </si>
  <si>
    <t xml:space="preserve">FRATTURA DA STRESS DI ALTRO OSSO</t>
  </si>
  <si>
    <t xml:space="preserve">73399</t>
  </si>
  <si>
    <t xml:space="preserve">ALTRI DISTURBI DELLE OSSA E DELLE CARTILAGINI</t>
  </si>
  <si>
    <t xml:space="preserve">'734</t>
  </si>
  <si>
    <t xml:space="preserve">PIEDE PIATTO</t>
  </si>
  <si>
    <t xml:space="preserve">7350</t>
  </si>
  <si>
    <t xml:space="preserve">ALLUCE VALGO (ACQUISITO)</t>
  </si>
  <si>
    <t xml:space="preserve">7351</t>
  </si>
  <si>
    <t xml:space="preserve">ALLUCE VARO (ACQUISITO)</t>
  </si>
  <si>
    <t xml:space="preserve">7352</t>
  </si>
  <si>
    <t xml:space="preserve">ALLUCE RIGIDO</t>
  </si>
  <si>
    <t xml:space="preserve">7353</t>
  </si>
  <si>
    <t xml:space="preserve">ALLUCE A MARTELLO</t>
  </si>
  <si>
    <t xml:space="preserve">7354</t>
  </si>
  <si>
    <t xml:space="preserve">ALTRE DITA DEL PIEDE A MARTELLO (ACQUISITE)</t>
  </si>
  <si>
    <t xml:space="preserve">7355</t>
  </si>
  <si>
    <t xml:space="preserve">DITA DEL PIEDE AD ARTIGLIO (ACQUISITE)</t>
  </si>
  <si>
    <t xml:space="preserve">7358</t>
  </si>
  <si>
    <t xml:space="preserve">ALTRE DEFORMAZIONI ACQUISITE DELLE DITA DEL PIEDE</t>
  </si>
  <si>
    <t xml:space="preserve">7359</t>
  </si>
  <si>
    <t xml:space="preserve">DEFORMAZIONI DELLE DITA DEL PIEDE NON SPECIFICATE</t>
  </si>
  <si>
    <t xml:space="preserve">73600</t>
  </si>
  <si>
    <t xml:space="preserve">DEFORMAZIONI ACQUISITE DELL'AVAMBRACCIO,ESCLUSE LE DITA,NON SPECIFICATE</t>
  </si>
  <si>
    <t xml:space="preserve">73601</t>
  </si>
  <si>
    <t xml:space="preserve">GOMITO VALGO (ACQUISITO)</t>
  </si>
  <si>
    <t xml:space="preserve">73602</t>
  </si>
  <si>
    <t xml:space="preserve">GOMITO VARO (ACQUISITO)</t>
  </si>
  <si>
    <t xml:space="preserve">73603</t>
  </si>
  <si>
    <t xml:space="preserve">POLSO VALGO (ACQUISITO)</t>
  </si>
  <si>
    <t xml:space="preserve">73604</t>
  </si>
  <si>
    <t xml:space="preserve">POLSO VARO (ACQUISITO)</t>
  </si>
  <si>
    <t xml:space="preserve">73605</t>
  </si>
  <si>
    <t xml:space="preserve">MANO CADENTE (ACQUISITO)</t>
  </si>
  <si>
    <t xml:space="preserve">73606</t>
  </si>
  <si>
    <t xml:space="preserve">MANO AD ARTIGLIO (ACQUISITO)</t>
  </si>
  <si>
    <t xml:space="preserve">73607</t>
  </si>
  <si>
    <t xml:space="preserve">TALIPOMANO (MANO TORTA),ACQUISITA</t>
  </si>
  <si>
    <t xml:space="preserve">73609</t>
  </si>
  <si>
    <t xml:space="preserve">ALTRE DEFORMAZIONI ACQUISITE DELL'AVAMBRACCIO,ESCLUSE LE DITA</t>
  </si>
  <si>
    <t xml:space="preserve">7361</t>
  </si>
  <si>
    <t xml:space="preserve">DITA A MARTELLO</t>
  </si>
  <si>
    <t xml:space="preserve">73620</t>
  </si>
  <si>
    <t xml:space="preserve">ALTRE DEFORMAZIONI ACQUISITE NON SPECIFICATE DELLE DITA</t>
  </si>
  <si>
    <t xml:space="preserve">73621</t>
  </si>
  <si>
    <t xml:space="preserve">ALTRE DEFORMAZIONI ACQUISITE A BOTTONIERA</t>
  </si>
  <si>
    <t xml:space="preserve">73622</t>
  </si>
  <si>
    <t xml:space="preserve">ALTRE DEFORMAZIONI ACQUISITE A COLLO DI CIGNO</t>
  </si>
  <si>
    <t xml:space="preserve">73629</t>
  </si>
  <si>
    <t xml:space="preserve">ALTRE DEFORMAZIONI ACQUISITE DELLE DITA</t>
  </si>
  <si>
    <t xml:space="preserve">73630</t>
  </si>
  <si>
    <t xml:space="preserve">DEFORMAZIONI ACQUISITE DELL'ANCA,NON SPECIFICATE</t>
  </si>
  <si>
    <t xml:space="preserve">73631</t>
  </si>
  <si>
    <t xml:space="preserve">COXA VALGA (ACQUISITA)</t>
  </si>
  <si>
    <t xml:space="preserve">73632</t>
  </si>
  <si>
    <t xml:space="preserve">COXA VARA (ACQUISITO)</t>
  </si>
  <si>
    <t xml:space="preserve">73639</t>
  </si>
  <si>
    <t xml:space="preserve">ALTRE DEFORMAZIONI ACQUISITE DELL'ANCA</t>
  </si>
  <si>
    <t xml:space="preserve">73641</t>
  </si>
  <si>
    <t xml:space="preserve">GINOCCHIO VALGO (ACQUISITO)</t>
  </si>
  <si>
    <t xml:space="preserve">73642</t>
  </si>
  <si>
    <t xml:space="preserve">GINOCCHIO VARO (ACQUISITO)</t>
  </si>
  <si>
    <t xml:space="preserve">7365</t>
  </si>
  <si>
    <t xml:space="preserve">GENU RECURVATUM (ACQUISITO)</t>
  </si>
  <si>
    <t xml:space="preserve">7366</t>
  </si>
  <si>
    <t xml:space="preserve">ALTRE DEFORMAZIONI ACQUISITE DEL GINOCCHIO</t>
  </si>
  <si>
    <t xml:space="preserve">73670</t>
  </si>
  <si>
    <t xml:space="preserve">DEFORMAZIONI ACQUISISTE,NON SPECIFICATE,DI CAVIGLIA E PIEDE</t>
  </si>
  <si>
    <t xml:space="preserve">73671</t>
  </si>
  <si>
    <t xml:space="preserve">PIEDE TORTO,ACQUISITO</t>
  </si>
  <si>
    <t xml:space="preserve">73672</t>
  </si>
  <si>
    <t xml:space="preserve">PIEDE EQUINO,ACQUISITO</t>
  </si>
  <si>
    <t xml:space="preserve">73673</t>
  </si>
  <si>
    <t xml:space="preserve">PIEDE CAVO,ACQUISITO</t>
  </si>
  <si>
    <t xml:space="preserve">73674</t>
  </si>
  <si>
    <t xml:space="preserve">PIEDE CAVO CON DITA IN GRIFFE,ACQUISITO</t>
  </si>
  <si>
    <t xml:space="preserve">73675</t>
  </si>
  <si>
    <t xml:space="preserve">PIEDE CAVOVARO,ACQUISITO</t>
  </si>
  <si>
    <t xml:space="preserve">73676</t>
  </si>
  <si>
    <t xml:space="preserve">ALTRE DEFORMAZIONI ACQUISITE DEL CALCAGNO</t>
  </si>
  <si>
    <t xml:space="preserve">73679</t>
  </si>
  <si>
    <t xml:space="preserve">ALTRE DEFORMAZIONI ACQUISITE DELLA CAVIGLIA E DEL PIEDE</t>
  </si>
  <si>
    <t xml:space="preserve">73681</t>
  </si>
  <si>
    <t xml:space="preserve">DISMETRIA ACQUISITA DELL'ARTO INFERIORE</t>
  </si>
  <si>
    <t xml:space="preserve">73689</t>
  </si>
  <si>
    <t xml:space="preserve">ALTRE DEFORMITÀ ACQUISITE DI ALTRE PARTI DEGLI ARTI</t>
  </si>
  <si>
    <t xml:space="preserve">7369</t>
  </si>
  <si>
    <t xml:space="preserve">DEFORMAZIONE ACQUISITA DEGLI ARTI,SEDE NON SPECIFICATA</t>
  </si>
  <si>
    <t xml:space="preserve">7370</t>
  </si>
  <si>
    <t xml:space="preserve">CIFOSI POSTURALE DEGLI ADOLESCENTI</t>
  </si>
  <si>
    <t xml:space="preserve">73710</t>
  </si>
  <si>
    <t xml:space="preserve">CIFOSI POSTURALE (ACQUISITA)</t>
  </si>
  <si>
    <t xml:space="preserve">73711</t>
  </si>
  <si>
    <t xml:space="preserve">CIFOSI SECONDARIA A RADIAZIONI</t>
  </si>
  <si>
    <t xml:space="preserve">73712</t>
  </si>
  <si>
    <t xml:space="preserve">CIFOSI POSTLAMINECTOMIA</t>
  </si>
  <si>
    <t xml:space="preserve">73719</t>
  </si>
  <si>
    <t xml:space="preserve">ALTRA CIFOSI,ACQUISITA</t>
  </si>
  <si>
    <t xml:space="preserve">73720</t>
  </si>
  <si>
    <t xml:space="preserve">LORDOSI POSTURALE (ACQUISITA)</t>
  </si>
  <si>
    <t xml:space="preserve">73721</t>
  </si>
  <si>
    <t xml:space="preserve">LORDOSI POSTLAMINECTOMIA</t>
  </si>
  <si>
    <t xml:space="preserve">73722</t>
  </si>
  <si>
    <t xml:space="preserve">ALTRE LORDOSI POSTCHIRURGICHE</t>
  </si>
  <si>
    <t xml:space="preserve">73729</t>
  </si>
  <si>
    <t xml:space="preserve">ALTRE LORDOSI ACQUISITE</t>
  </si>
  <si>
    <t xml:space="preserve">73730</t>
  </si>
  <si>
    <t xml:space="preserve">CIFOSI (E CIFOSCOLIOSI) IDIOPATICA</t>
  </si>
  <si>
    <t xml:space="preserve">73731</t>
  </si>
  <si>
    <t xml:space="preserve">SCOLIOSI IDIOPATICA INFANTILE NON PROGRESSIVA</t>
  </si>
  <si>
    <t xml:space="preserve">73732</t>
  </si>
  <si>
    <t xml:space="preserve">SCOLIOSI IDIOPATICA INFANTILE PROGRESSIVA</t>
  </si>
  <si>
    <t xml:space="preserve">73733</t>
  </si>
  <si>
    <t xml:space="preserve">SCOLIOSI DA RADIAZIONI</t>
  </si>
  <si>
    <t xml:space="preserve">73734</t>
  </si>
  <si>
    <t xml:space="preserve">SCOLIOSI TORACOGENICA</t>
  </si>
  <si>
    <t xml:space="preserve">73739</t>
  </si>
  <si>
    <t xml:space="preserve">ALTRE CIFOSCOLIOSI E SCOLIOSI</t>
  </si>
  <si>
    <t xml:space="preserve">73740</t>
  </si>
  <si>
    <t xml:space="preserve">DEVIAZIONI DELLA COLONNA NON SPECIFICATE ASSOCIATE AD ALTRE MANIFESTAZIONI MORBOSE</t>
  </si>
  <si>
    <t xml:space="preserve">73741</t>
  </si>
  <si>
    <t xml:space="preserve">CIFOSI ASSOCIATA AD ALTRE MANIFESTAZIONI MORBOSE</t>
  </si>
  <si>
    <t xml:space="preserve">73742</t>
  </si>
  <si>
    <t xml:space="preserve">LORDOSI ASSOCIATA AD ALTRE MANIFESTAZIONI MORBOSE</t>
  </si>
  <si>
    <t xml:space="preserve">73743</t>
  </si>
  <si>
    <t xml:space="preserve">SCOLIOSI ASSOCIATA AD ALTRE MANIFESTAZIONI MORBOSE</t>
  </si>
  <si>
    <t xml:space="preserve">7378</t>
  </si>
  <si>
    <t xml:space="preserve">ALTRE DEVIAZIONI DELLA COLONNA VERTEBRALE ASSOCIATE AD ALTRE MANIFESTAZIONI MORBOSE</t>
  </si>
  <si>
    <t xml:space="preserve">7379</t>
  </si>
  <si>
    <t xml:space="preserve">DEVIAZIONI NON SPECIFICATE DELLA COLONNA VERTEBRALE ASSOCIATE AD ALTRE MANIFESTAZIONI MORBOSE</t>
  </si>
  <si>
    <t xml:space="preserve">7380</t>
  </si>
  <si>
    <t xml:space="preserve">DEFORMAZIONI ACQUISITE DEL NASO</t>
  </si>
  <si>
    <t xml:space="preserve">73810</t>
  </si>
  <si>
    <t xml:space="preserve">ALTRE DEFORMAZIONI ACQUISITE DELLA TESTA,NON SPECIFICATE</t>
  </si>
  <si>
    <t xml:space="preserve">73811</t>
  </si>
  <si>
    <t xml:space="preserve">ALTRE DEFORMAZIONI ACQUISITE DELLA TESTA,IPERPLASIA DEGLI ZIGOMI</t>
  </si>
  <si>
    <t xml:space="preserve">73812</t>
  </si>
  <si>
    <t xml:space="preserve">ALTRE DEFORMAZIONI ACQUISITE DELLA TESTA,IPOPLASIA DEGLI ZIGOMI</t>
  </si>
  <si>
    <t xml:space="preserve">73819</t>
  </si>
  <si>
    <t xml:space="preserve">ALTRE DEFORMAZIONI ACQUISITE DELLA TESTA,SPECIFICATE</t>
  </si>
  <si>
    <t xml:space="preserve">7382</t>
  </si>
  <si>
    <t xml:space="preserve">DEFORMAZIONI ACQUISITE DEL COLLO</t>
  </si>
  <si>
    <t xml:space="preserve">7383</t>
  </si>
  <si>
    <t xml:space="preserve">DEFORMAZIONI ACQUISITE DEL TORACE E DELLE COSTOLE</t>
  </si>
  <si>
    <t xml:space="preserve">7384</t>
  </si>
  <si>
    <t xml:space="preserve">SPONDILOLISTESI ACQUISITA</t>
  </si>
  <si>
    <t xml:space="preserve">7385</t>
  </si>
  <si>
    <t xml:space="preserve">ALTRE DEFORMAZIONI ACQUISITE DELLA SCHIENA O DELLA COLONNA VERTEBRALE</t>
  </si>
  <si>
    <t xml:space="preserve">7386</t>
  </si>
  <si>
    <t xml:space="preserve">DEFORMAZIONI ACQUISITE DEL BACINO</t>
  </si>
  <si>
    <t xml:space="preserve">7387</t>
  </si>
  <si>
    <t xml:space="preserve">ORECCHIO A CAVOLFIORE</t>
  </si>
  <si>
    <t xml:space="preserve">7388</t>
  </si>
  <si>
    <t xml:space="preserve">DEFORMAZIONI ACQUISITE DI ALTRE SEDI SPECIFICATE</t>
  </si>
  <si>
    <t xml:space="preserve">7389</t>
  </si>
  <si>
    <t xml:space="preserve">DEFORMAZIONI ACQUISITE DI SEDI NON SPECIFICATE</t>
  </si>
  <si>
    <t xml:space="preserve">7390</t>
  </si>
  <si>
    <t xml:space="preserve">LESIONI NON ALLOPATICHE,NON CLASSIFICATE ALTROVE,REGIONE CEFALICA</t>
  </si>
  <si>
    <t xml:space="preserve">7391</t>
  </si>
  <si>
    <t xml:space="preserve">LESIONI NON ALLOPATICHE,NON CLASSIFICATE ALTROVE,REGIONE CERVICALE</t>
  </si>
  <si>
    <t xml:space="preserve">7392</t>
  </si>
  <si>
    <t xml:space="preserve">LESIONI NON ALLOPATICHE,NON CLASSIFICATE ALTROVE,REGIONE TORACICA</t>
  </si>
  <si>
    <t xml:space="preserve">7393</t>
  </si>
  <si>
    <t xml:space="preserve">LESIONI NON ALLOPATICHE,NON CLASSIFICATE ALTROVE,REGIONE LOMBARE</t>
  </si>
  <si>
    <t xml:space="preserve">7394</t>
  </si>
  <si>
    <t xml:space="preserve">LESIONI NON ALLOPATICHE,NON CLASSIFICATE ALTROVE,REGIONE SACRALE</t>
  </si>
  <si>
    <t xml:space="preserve">7395</t>
  </si>
  <si>
    <t xml:space="preserve">LESIONI NON ALLOPATICHE,NON CLASSIFICATE ALTROVE,REGIONE PELVICA</t>
  </si>
  <si>
    <t xml:space="preserve">7396</t>
  </si>
  <si>
    <t xml:space="preserve">LESIONI NON ALLOPATICHE,NON CLASSIFICATE ALTROVE,ESTREMITÀ INFERIORI</t>
  </si>
  <si>
    <t xml:space="preserve">7397</t>
  </si>
  <si>
    <t xml:space="preserve">LESIONI NON ALLOPATICHE,NON CLASSIFICATE ALTROVE,ESTREMITÀ SUPERIORI</t>
  </si>
  <si>
    <t xml:space="preserve">7398</t>
  </si>
  <si>
    <t xml:space="preserve">LESIONI NON ALLOPATICHE,NON CLASSIFICATE ALTROVE,GABBIA TORACICA</t>
  </si>
  <si>
    <t xml:space="preserve">7399</t>
  </si>
  <si>
    <t xml:space="preserve">LESIONI NON ALLOPATICHE,NON CLASSIFICATE ALTROVE,ADDOME E ALTRE SEDI</t>
  </si>
  <si>
    <t xml:space="preserve">7400</t>
  </si>
  <si>
    <t xml:space="preserve">ANENCEFALIA</t>
  </si>
  <si>
    <t xml:space="preserve">7401</t>
  </si>
  <si>
    <t xml:space="preserve">CRANIORACHISCHISI</t>
  </si>
  <si>
    <t xml:space="preserve">7402</t>
  </si>
  <si>
    <t xml:space="preserve">INIENCEFALIA</t>
  </si>
  <si>
    <t xml:space="preserve">74100</t>
  </si>
  <si>
    <t xml:space="preserve">CON IDROCEFALO,REGIONE NON SPECIFICATA</t>
  </si>
  <si>
    <t xml:space="preserve">74101</t>
  </si>
  <si>
    <t xml:space="preserve">CON IDROCEFALO,REGIONE CERVICALE</t>
  </si>
  <si>
    <t xml:space="preserve">74102</t>
  </si>
  <si>
    <t xml:space="preserve">CON IDROCEFALO,REGIONE DORSALE (TORACICA)</t>
  </si>
  <si>
    <t xml:space="preserve">74103</t>
  </si>
  <si>
    <t xml:space="preserve">CON IDROCEFALO,REGIONE LOMBARE</t>
  </si>
  <si>
    <t xml:space="preserve">74190</t>
  </si>
  <si>
    <t xml:space="preserve">SENZA MENZIONE DI IDROCEFALO,REGIONE NON SPECIFICATA</t>
  </si>
  <si>
    <t xml:space="preserve">74191</t>
  </si>
  <si>
    <t xml:space="preserve">SENZA MENZIONE DI IDROCEFALO,REGIONE CERVICALE</t>
  </si>
  <si>
    <t xml:space="preserve">74192</t>
  </si>
  <si>
    <t xml:space="preserve">SENZA MENZIONE DI IDROCEFALO,REGIONE DORSALE (TORACICA)</t>
  </si>
  <si>
    <t xml:space="preserve">74193</t>
  </si>
  <si>
    <t xml:space="preserve">SENZA MENZIONE DI IDROCEFALO,REGIONE LOMBARE</t>
  </si>
  <si>
    <t xml:space="preserve">7420</t>
  </si>
  <si>
    <t xml:space="preserve">ENCEFALOCELE</t>
  </si>
  <si>
    <t xml:space="preserve">7421</t>
  </si>
  <si>
    <t xml:space="preserve">MICROCEFALIA</t>
  </si>
  <si>
    <t xml:space="preserve">7422</t>
  </si>
  <si>
    <t xml:space="preserve">DEFORMITÀ CONGENITE CON RIDUZIONE DEL CERVELLO</t>
  </si>
  <si>
    <t xml:space="preserve">7423</t>
  </si>
  <si>
    <t xml:space="preserve">IDROCEFALO CONGENITO</t>
  </si>
  <si>
    <t xml:space="preserve">7424</t>
  </si>
  <si>
    <t xml:space="preserve">ALTRE ANOMALIE CEREBRALI SPECIFICATE</t>
  </si>
  <si>
    <t xml:space="preserve">74251</t>
  </si>
  <si>
    <t xml:space="preserve">DIASTEMATOMIELIA</t>
  </si>
  <si>
    <t xml:space="preserve">74253</t>
  </si>
  <si>
    <t xml:space="preserve">IDROMIELIA</t>
  </si>
  <si>
    <t xml:space="preserve">74259</t>
  </si>
  <si>
    <t xml:space="preserve">ALTRO</t>
  </si>
  <si>
    <t xml:space="preserve">7428</t>
  </si>
  <si>
    <t xml:space="preserve">ALTRE ANOMALIE SPECIFICATE DEL SISTEMA NERVOSO</t>
  </si>
  <si>
    <t xml:space="preserve">7429</t>
  </si>
  <si>
    <t xml:space="preserve">ANOMALIE NON SPECIFICATE DEL CERVELLO,DEL MIDOLLO SPINALE E DEL SISTEMA NERVOSO</t>
  </si>
  <si>
    <t xml:space="preserve">74300</t>
  </si>
  <si>
    <t xml:space="preserve">ANOFTALMIA CLINICA,NON SPECIFICATA</t>
  </si>
  <si>
    <t xml:space="preserve">74303</t>
  </si>
  <si>
    <t xml:space="preserve">CISTI DELL'OCCHIO,CONGENITA</t>
  </si>
  <si>
    <t xml:space="preserve">74306</t>
  </si>
  <si>
    <t xml:space="preserve">CRIPTOFTALMO</t>
  </si>
  <si>
    <t xml:space="preserve">74310</t>
  </si>
  <si>
    <t xml:space="preserve">MICROFTALMIA,NON SPECIFICATA</t>
  </si>
  <si>
    <t xml:space="preserve">74311</t>
  </si>
  <si>
    <t xml:space="preserve">MICROFTALMIA SEMPLICE</t>
  </si>
  <si>
    <t xml:space="preserve">74312</t>
  </si>
  <si>
    <t xml:space="preserve">MICROFTALMIA ASSOCIATA CON ALTRE ANOMALIE DELL'OCCHIO E ANNESSI</t>
  </si>
  <si>
    <t xml:space="preserve">74320</t>
  </si>
  <si>
    <t xml:space="preserve">BUFTALMO,NON SPECIFICATO</t>
  </si>
  <si>
    <t xml:space="preserve">74321</t>
  </si>
  <si>
    <t xml:space="preserve">BUFTALMO SEMPLICE</t>
  </si>
  <si>
    <t xml:space="preserve">74322</t>
  </si>
  <si>
    <t xml:space="preserve">BUFTALMO ASSOCIATO AD ALTRE ANOMALIE OCULARI</t>
  </si>
  <si>
    <t xml:space="preserve">74330</t>
  </si>
  <si>
    <t xml:space="preserve">CATARATTA CONGENITA,NON SPECIFICATA</t>
  </si>
  <si>
    <t xml:space="preserve">74331</t>
  </si>
  <si>
    <t xml:space="preserve">CATARATTA CAPSULARE E SOTTOCAPSULARE</t>
  </si>
  <si>
    <t xml:space="preserve">74332</t>
  </si>
  <si>
    <t xml:space="preserve">CATARATTA CORTICALE E ZONULARE</t>
  </si>
  <si>
    <t xml:space="preserve">74333</t>
  </si>
  <si>
    <t xml:space="preserve">74334</t>
  </si>
  <si>
    <t xml:space="preserve">CATARATTA CONGENITA TOTALE E SUBTOTALE</t>
  </si>
  <si>
    <t xml:space="preserve">74335</t>
  </si>
  <si>
    <t xml:space="preserve">AFACHIA CONGENITA</t>
  </si>
  <si>
    <t xml:space="preserve">74336</t>
  </si>
  <si>
    <t xml:space="preserve">ANOMALIE DELLA FORMA DEL CRISTALLINO</t>
  </si>
  <si>
    <t xml:space="preserve">74337</t>
  </si>
  <si>
    <t xml:space="preserve">ECTOPIA CONGENITA DEL CRISTALLINO</t>
  </si>
  <si>
    <t xml:space="preserve">74339</t>
  </si>
  <si>
    <t xml:space="preserve">74341</t>
  </si>
  <si>
    <t xml:space="preserve">ANOMALIE DELLA DIMENSIONE E DELLA FORMA DELLA CORNEA</t>
  </si>
  <si>
    <t xml:space="preserve">74342</t>
  </si>
  <si>
    <t xml:space="preserve">OPACITÀ CORNEALI CONGENITE CHE INTERFERISCONO CON LA VISIONE</t>
  </si>
  <si>
    <t xml:space="preserve">74343</t>
  </si>
  <si>
    <t xml:space="preserve">ALTRE OPACITÀ CORNEALI,CONGENITE</t>
  </si>
  <si>
    <t xml:space="preserve">74344</t>
  </si>
  <si>
    <t xml:space="preserve">ANOMALIE SPECIFICATE DELLA CAMERA ANTERIORE,DELL'ANGOLO DELLA CAMERA E DELLE RELATIVE STRUTTURE</t>
  </si>
  <si>
    <t xml:space="preserve">74345</t>
  </si>
  <si>
    <t xml:space="preserve">ANIRIDIA</t>
  </si>
  <si>
    <t xml:space="preserve">74346</t>
  </si>
  <si>
    <t xml:space="preserve">ALTRE ANOMALIE SPECIFICHE DELL'IRIDE E DEL CORPO CILIARE</t>
  </si>
  <si>
    <t xml:space="preserve">74347</t>
  </si>
  <si>
    <t xml:space="preserve">ANOMALIE SPECIFICATE DELLA SCLERA</t>
  </si>
  <si>
    <t xml:space="preserve">74348</t>
  </si>
  <si>
    <t xml:space="preserve">ANOMALIE MULTIPLE E COMBINATE DEL SEGMENTO ANTERIORE</t>
  </si>
  <si>
    <t xml:space="preserve">74349</t>
  </si>
  <si>
    <t xml:space="preserve">74351</t>
  </si>
  <si>
    <t xml:space="preserve">ANOMALIE DEL CORPO VITREO</t>
  </si>
  <si>
    <t xml:space="preserve">74352</t>
  </si>
  <si>
    <t xml:space="preserve">COLOBOMA DEL FONDO</t>
  </si>
  <si>
    <t xml:space="preserve">74353</t>
  </si>
  <si>
    <t xml:space="preserve">DEGENERAZIONE CORIORETINICA,CONGENITA</t>
  </si>
  <si>
    <t xml:space="preserve">74354</t>
  </si>
  <si>
    <t xml:space="preserve">PIEGHE CONGENITE E CISTI DEL SEGMENTO POSTERIORE</t>
  </si>
  <si>
    <t xml:space="preserve">74355</t>
  </si>
  <si>
    <t xml:space="preserve">ALTERAZIONI MACULARI CONGENITE</t>
  </si>
  <si>
    <t xml:space="preserve">74356</t>
  </si>
  <si>
    <t xml:space="preserve">ALTRE ALTERAZIONI CONGENITE DELLA RETINA</t>
  </si>
  <si>
    <t xml:space="preserve">74357</t>
  </si>
  <si>
    <t xml:space="preserve">ANOMALIE SPECIFICATE DEL DISCO OTTICO</t>
  </si>
  <si>
    <t xml:space="preserve">74358</t>
  </si>
  <si>
    <t xml:space="preserve">ANOMALIE VASCOLARI</t>
  </si>
  <si>
    <t xml:space="preserve">74359</t>
  </si>
  <si>
    <t xml:space="preserve">74361</t>
  </si>
  <si>
    <t xml:space="preserve">PTOSI CONGENITA</t>
  </si>
  <si>
    <t xml:space="preserve">74362</t>
  </si>
  <si>
    <t xml:space="preserve">DEFORMITÀ CONGENITE DELLE PALPEBRE</t>
  </si>
  <si>
    <t xml:space="preserve">74363</t>
  </si>
  <si>
    <t xml:space="preserve">ALTRE ANOMALIE CONGENITE SPECIFICATE DELLA PALPEBRA</t>
  </si>
  <si>
    <t xml:space="preserve">74364</t>
  </si>
  <si>
    <t xml:space="preserve">ANOMALIE CONGENITE SPECIFICATE DELLA GHIANDOLA LACRIMALE</t>
  </si>
  <si>
    <t xml:space="preserve">74365</t>
  </si>
  <si>
    <t xml:space="preserve">ANOMALIE CONGENITE SPECIFICATE DELL'APPARATO LACRIMALE</t>
  </si>
  <si>
    <t xml:space="preserve">74366</t>
  </si>
  <si>
    <t xml:space="preserve">ANOMALIE CONGENITE SPECIFICATE DELL'ORBITA</t>
  </si>
  <si>
    <t xml:space="preserve">74369</t>
  </si>
  <si>
    <t xml:space="preserve">ALTRO MUSCOLI OCULARI</t>
  </si>
  <si>
    <t xml:space="preserve">7438</t>
  </si>
  <si>
    <t xml:space="preserve">ALTRE ANOMALIE SPECIFICATE DELL'OCCHIO</t>
  </si>
  <si>
    <t xml:space="preserve">7439</t>
  </si>
  <si>
    <t xml:space="preserve">ANOMALIE NON SPECIFICATE DELL'OCCHIO</t>
  </si>
  <si>
    <t xml:space="preserve">74400</t>
  </si>
  <si>
    <t xml:space="preserve">ANOMALIE NON SPECIFICATE DELL'ORECCHIO CON DEFICIT DELL'UDITO</t>
  </si>
  <si>
    <t xml:space="preserve">74401</t>
  </si>
  <si>
    <t xml:space="preserve">ASSENZA DELL'ORECCHIO ESTERNO</t>
  </si>
  <si>
    <t xml:space="preserve">74402</t>
  </si>
  <si>
    <t xml:space="preserve">ALTRE ANOMALIE DELL'ORECCHIO ESTERNO CON DEFICIT DELL'UDITO</t>
  </si>
  <si>
    <t xml:space="preserve">74403</t>
  </si>
  <si>
    <t xml:space="preserve">ANOMALIE DELL'ORECCHIO MEDIO,AD ECCEZIONE DELLA CATENA DEGLI OSSICINI</t>
  </si>
  <si>
    <t xml:space="preserve">74404</t>
  </si>
  <si>
    <t xml:space="preserve">ANOMALIE DELLA CATENA DEGLI OSSICINI DELL'ORECCHIO</t>
  </si>
  <si>
    <t xml:space="preserve">74405</t>
  </si>
  <si>
    <t xml:space="preserve">ANOMALIE DELL'ORECCHIO INTERNO</t>
  </si>
  <si>
    <t xml:space="preserve">74409</t>
  </si>
  <si>
    <t xml:space="preserve">ALTRO ASSENZA DELL’ORECCHIO, CONGENITA</t>
  </si>
  <si>
    <t xml:space="preserve">7441</t>
  </si>
  <si>
    <t xml:space="preserve">PADIGLIONI AURICOLARI ACCESSORI</t>
  </si>
  <si>
    <t xml:space="preserve">74421</t>
  </si>
  <si>
    <t xml:space="preserve">ASSENZA DEL LOBO DELL'ORECCHIO,CONGENITA</t>
  </si>
  <si>
    <t xml:space="preserve">74422</t>
  </si>
  <si>
    <t xml:space="preserve">MACROTIA</t>
  </si>
  <si>
    <t xml:space="preserve">74423</t>
  </si>
  <si>
    <t xml:space="preserve">MICROTIA</t>
  </si>
  <si>
    <t xml:space="preserve">74424</t>
  </si>
  <si>
    <t xml:space="preserve">ANOMALIE SPECIFICATE DELLA TUBA DI EUSTACHIO</t>
  </si>
  <si>
    <t xml:space="preserve">74429</t>
  </si>
  <si>
    <t xml:space="preserve">ALTRO DI ALTRE ANOMALIE SPECIFICATE DELL'ORECCHIO</t>
  </si>
  <si>
    <t xml:space="preserve">7443</t>
  </si>
  <si>
    <t xml:space="preserve">ANOMALIE NON SPECIFICATE DELL'ORECCHIO</t>
  </si>
  <si>
    <t xml:space="preserve">74441</t>
  </si>
  <si>
    <t xml:space="preserve">CISTI O FISTOLA BRANCHIALE</t>
  </si>
  <si>
    <t xml:space="preserve">74442</t>
  </si>
  <si>
    <t xml:space="preserve">CISTI BRANCHIALE</t>
  </si>
  <si>
    <t xml:space="preserve">74443</t>
  </si>
  <si>
    <t xml:space="preserve">PADIGLIONE AURICOLARE CERVICALE</t>
  </si>
  <si>
    <t xml:space="preserve">74446</t>
  </si>
  <si>
    <t xml:space="preserve">SENO O FISTOLA PREAURICOLARE</t>
  </si>
  <si>
    <t xml:space="preserve">74447</t>
  </si>
  <si>
    <t xml:space="preserve">CISTI PREAURICOLARE</t>
  </si>
  <si>
    <t xml:space="preserve">74449</t>
  </si>
  <si>
    <t xml:space="preserve">ALTRO DI CISTI O FISTOLA BRANCHIALE: SENO PREAURICOLARE</t>
  </si>
  <si>
    <t xml:space="preserve">7445</t>
  </si>
  <si>
    <t xml:space="preserve">PTERIGIO DEL COLLO</t>
  </si>
  <si>
    <t xml:space="preserve">74481</t>
  </si>
  <si>
    <t xml:space="preserve">MACROCHEILIA</t>
  </si>
  <si>
    <t xml:space="preserve">74482</t>
  </si>
  <si>
    <t xml:space="preserve">MICROCHEILIA</t>
  </si>
  <si>
    <t xml:space="preserve">74483</t>
  </si>
  <si>
    <t xml:space="preserve">MACROSTOMIA</t>
  </si>
  <si>
    <t xml:space="preserve">74484</t>
  </si>
  <si>
    <t xml:space="preserve">MICROSTOMIA</t>
  </si>
  <si>
    <t xml:space="preserve">74489</t>
  </si>
  <si>
    <t xml:space="preserve">ALTRO DI ALTRE ANOMALIE SPECIFICATE DELLA FACCIA E DEL COLLO</t>
  </si>
  <si>
    <t xml:space="preserve">7449</t>
  </si>
  <si>
    <t xml:space="preserve">ANOMALIE NON SPECIFICATE DELLA FACCIA E DEL COLLO</t>
  </si>
  <si>
    <t xml:space="preserve">7450</t>
  </si>
  <si>
    <t xml:space="preserve">TRONCO COMUNE</t>
  </si>
  <si>
    <t xml:space="preserve">74510</t>
  </si>
  <si>
    <t xml:space="preserve">TRASPOSIZIONE COMPLETA DEI GROSSI VASI</t>
  </si>
  <si>
    <t xml:space="preserve">74511</t>
  </si>
  <si>
    <t xml:space="preserve">DOPPIO SBOCCO DEL VENTRICOLO DESTRO</t>
  </si>
  <si>
    <t xml:space="preserve">74512</t>
  </si>
  <si>
    <t xml:space="preserve">TRASPOSIZIONE CORRETTA DEI GROSSI VASI</t>
  </si>
  <si>
    <t xml:space="preserve">74519</t>
  </si>
  <si>
    <t xml:space="preserve">ALTRO DI TRASPOSIZIONE DEI GROSSI VASI</t>
  </si>
  <si>
    <t xml:space="preserve">7452</t>
  </si>
  <si>
    <t xml:space="preserve">TETRALOGIA DI FALLOT</t>
  </si>
  <si>
    <t xml:space="preserve">7453</t>
  </si>
  <si>
    <t xml:space="preserve">VENTRICOLO UNICO</t>
  </si>
  <si>
    <t xml:space="preserve">7454</t>
  </si>
  <si>
    <t xml:space="preserve">DIFETTO DEL SETTO INTERVENTRICOLARE</t>
  </si>
  <si>
    <t xml:space="preserve">7455</t>
  </si>
  <si>
    <t xml:space="preserve">DIFETTO DEL SETTO ATRIALE TIPO OSTIUM SECUNDUM</t>
  </si>
  <si>
    <t xml:space="preserve">74560</t>
  </si>
  <si>
    <t xml:space="preserve">DIFETTO DEI CUSCINETTI ENDOCARDICI,DI TIPO NON SPECIFICATO</t>
  </si>
  <si>
    <t xml:space="preserve">74561</t>
  </si>
  <si>
    <t xml:space="preserve">DIFETTO DELL'OSTIUM PRIMUM</t>
  </si>
  <si>
    <t xml:space="preserve">74569</t>
  </si>
  <si>
    <t xml:space="preserve">ALTRO DI DIFETTI DEI CUSCINETTI ENDOCARDICI</t>
  </si>
  <si>
    <t xml:space="preserve">7457</t>
  </si>
  <si>
    <t xml:space="preserve">CUORE BILOCULARE</t>
  </si>
  <si>
    <t xml:space="preserve">7458</t>
  </si>
  <si>
    <t xml:space="preserve">ALTRO DI ANOMALIE DEL BULBO CARDIACO E ANOMALIE DELLA CHIUSURA DEL SETTO CARDIACO</t>
  </si>
  <si>
    <t xml:space="preserve">7459</t>
  </si>
  <si>
    <t xml:space="preserve">DIFETTO NON SPECIFICATO DI CHIUSURA DEL SETTO</t>
  </si>
  <si>
    <t xml:space="preserve">74600</t>
  </si>
  <si>
    <t xml:space="preserve">ANOMALIA DELLA VALVOLA POLMONARE,NON SPECIFICATA</t>
  </si>
  <si>
    <t xml:space="preserve">74601</t>
  </si>
  <si>
    <t xml:space="preserve">ATRESIA,CONGENITA</t>
  </si>
  <si>
    <t xml:space="preserve">74602</t>
  </si>
  <si>
    <t xml:space="preserve">STENOSI,CONGENITA</t>
  </si>
  <si>
    <t xml:space="preserve">74609</t>
  </si>
  <si>
    <t xml:space="preserve">ALTRO DI ANOMALIE DELLA VALVOLA POLMONARE</t>
  </si>
  <si>
    <t xml:space="preserve">7461</t>
  </si>
  <si>
    <t xml:space="preserve">ATRESIA E STENOSI DELLA TRICUSPIDE,CONGENITA</t>
  </si>
  <si>
    <t xml:space="preserve">7462</t>
  </si>
  <si>
    <t xml:space="preserve">ANOMALIA DI EBSTEIN</t>
  </si>
  <si>
    <t xml:space="preserve">7463</t>
  </si>
  <si>
    <t xml:space="preserve">STENOSI CONGENITA DELLA VALVOLA AORTICA</t>
  </si>
  <si>
    <t xml:space="preserve">7464</t>
  </si>
  <si>
    <t xml:space="preserve">INSUFFICIENZA CONGENITA DELLA VALVOLA AORTICA</t>
  </si>
  <si>
    <t xml:space="preserve">7465</t>
  </si>
  <si>
    <t xml:space="preserve">STENOSI MITRALICA CONGENITA</t>
  </si>
  <si>
    <t xml:space="preserve">7466</t>
  </si>
  <si>
    <t xml:space="preserve">INSUFFICIENZA MITRALICA CONGENITA</t>
  </si>
  <si>
    <t xml:space="preserve">7467</t>
  </si>
  <si>
    <t xml:space="preserve">SINDROME DEL CUORE SINISTRO IPOPLASICO</t>
  </si>
  <si>
    <t xml:space="preserve">74681</t>
  </si>
  <si>
    <t xml:space="preserve">STENOSI SUBAORTICA</t>
  </si>
  <si>
    <t xml:space="preserve">74682</t>
  </si>
  <si>
    <t xml:space="preserve">CUORE TRIATRIATO</t>
  </si>
  <si>
    <t xml:space="preserve">74683</t>
  </si>
  <si>
    <t xml:space="preserve">STENOSI POLMONARE INFUNDIBOLARE</t>
  </si>
  <si>
    <t xml:space="preserve">74684</t>
  </si>
  <si>
    <t xml:space="preserve">ANOMALIE OSTRUTTIVE DEL CUORE,NON CLASSIFICATE ALTROVE</t>
  </si>
  <si>
    <t xml:space="preserve">74685</t>
  </si>
  <si>
    <t xml:space="preserve">ANOMALIE DELL'ARTERIA CORONARIA</t>
  </si>
  <si>
    <t xml:space="preserve">74686</t>
  </si>
  <si>
    <t xml:space="preserve">BLOCCO CARDIACO CONGENITO</t>
  </si>
  <si>
    <t xml:space="preserve">74687</t>
  </si>
  <si>
    <t xml:space="preserve">MALPOSIZIONE DEL CUORE E DELL'APICE CARDIACO</t>
  </si>
  <si>
    <t xml:space="preserve">74689</t>
  </si>
  <si>
    <t xml:space="preserve">ALTRO DI ALTRE ANOMALIE SPECIFICATE DEL CUORE</t>
  </si>
  <si>
    <t xml:space="preserve">7469</t>
  </si>
  <si>
    <t xml:space="preserve">ANOMALIA DEL CUORE NON SPECIFICATA</t>
  </si>
  <si>
    <t xml:space="preserve">7470</t>
  </si>
  <si>
    <t xml:space="preserve">DOTTO ARTERIOSO PERVIO</t>
  </si>
  <si>
    <t xml:space="preserve">74710</t>
  </si>
  <si>
    <t xml:space="preserve">COARTAZIONE AORTICA (PREDUTTALE) (POSTDUTTALE)</t>
  </si>
  <si>
    <t xml:space="preserve">74711</t>
  </si>
  <si>
    <t xml:space="preserve">INTERRUZIONE DELL'ARCO AORTICO</t>
  </si>
  <si>
    <t xml:space="preserve">74720</t>
  </si>
  <si>
    <t xml:space="preserve">ANOMALIE DELL'AORTA,NON SPECIFICATE</t>
  </si>
  <si>
    <t xml:space="preserve">74721</t>
  </si>
  <si>
    <t xml:space="preserve">ANOMALIE DELL'ARCO AORTICO</t>
  </si>
  <si>
    <t xml:space="preserve">74722</t>
  </si>
  <si>
    <t xml:space="preserve">ATRESIA E STENOSI DELL'AORTA</t>
  </si>
  <si>
    <t xml:space="preserve">74729</t>
  </si>
  <si>
    <t xml:space="preserve">ALTRO DI ALTRE ANOMALIE DELL'AORTA</t>
  </si>
  <si>
    <t xml:space="preserve">7473</t>
  </si>
  <si>
    <t xml:space="preserve">ANOMALIE DELL'ARTERIA POLMONARE</t>
  </si>
  <si>
    <t xml:space="preserve">74740</t>
  </si>
  <si>
    <t xml:space="preserve">ANOMALIE DEI GRANDI VASI VENOSI,NON SPECIFICATE</t>
  </si>
  <si>
    <t xml:space="preserve">74741</t>
  </si>
  <si>
    <t xml:space="preserve">CONNESSIONE TOTALMENTE ANOMALA DELLE VENE POLMONARI</t>
  </si>
  <si>
    <t xml:space="preserve">74742</t>
  </si>
  <si>
    <t xml:space="preserve">CONNESSIONE VENOSA POLMONARE PARZIALMENTE ANOMALA</t>
  </si>
  <si>
    <t xml:space="preserve">74749</t>
  </si>
  <si>
    <t xml:space="preserve">ALTRE ANOMALIE DEI GROSSI VASI VENOSI</t>
  </si>
  <si>
    <t xml:space="preserve">7475</t>
  </si>
  <si>
    <t xml:space="preserve">ASSENZA O IPOPLASIA DELL'ARTERIA OMBELICALE</t>
  </si>
  <si>
    <t xml:space="preserve">74760</t>
  </si>
  <si>
    <t xml:space="preserve">ANOMALIA DEL SISTEMA VASCOLARE PERIFERICO,DI SITO NON SPECIFICATO</t>
  </si>
  <si>
    <t xml:space="preserve">74761</t>
  </si>
  <si>
    <t xml:space="preserve">ANOMALIE DEI VASI GASTROINTESTINALI</t>
  </si>
  <si>
    <t xml:space="preserve">74762</t>
  </si>
  <si>
    <t xml:space="preserve">ANOMALIE DEI VASI RENALI</t>
  </si>
  <si>
    <t xml:space="preserve">74763</t>
  </si>
  <si>
    <t xml:space="preserve">ANOMALIE VASCOLARI DEGLI ARTI SUPERIORI</t>
  </si>
  <si>
    <t xml:space="preserve">74764</t>
  </si>
  <si>
    <t xml:space="preserve">ANOMALIE VASCOLARI DEGLI ARTI INFERIORI</t>
  </si>
  <si>
    <t xml:space="preserve">74769</t>
  </si>
  <si>
    <t xml:space="preserve">ANOMALIE DI ALTRE SEDI SPECIFICATE DEL SISTEMA VASCOLARE PERIFERICO</t>
  </si>
  <si>
    <t xml:space="preserve">74781</t>
  </si>
  <si>
    <t xml:space="preserve">ANOMALIE DEL SISTEMA CEREBROVASCOLARE</t>
  </si>
  <si>
    <t xml:space="preserve">74782</t>
  </si>
  <si>
    <t xml:space="preserve">ANOMALIE DEI VASI SPINALI</t>
  </si>
  <si>
    <t xml:space="preserve">74783</t>
  </si>
  <si>
    <t xml:space="preserve">CIRCOLAZIONE FETALE PERSISTENTE</t>
  </si>
  <si>
    <t xml:space="preserve">74789</t>
  </si>
  <si>
    <t xml:space="preserve">ALTRO DI ALTRE ANOMALIE SPECIFICATE DEL SISTEMA CIRCOLATORIO</t>
  </si>
  <si>
    <t xml:space="preserve">7479</t>
  </si>
  <si>
    <t xml:space="preserve">ANOMALIE NON SPECIFICATE DEL SISTEMA CIRCOLATORIO</t>
  </si>
  <si>
    <t xml:space="preserve">7480</t>
  </si>
  <si>
    <t xml:space="preserve">ATRESIA DELLE COANE</t>
  </si>
  <si>
    <t xml:space="preserve">7481</t>
  </si>
  <si>
    <t xml:space="preserve">ALTRE ANOMALIE DEL NASO</t>
  </si>
  <si>
    <t xml:space="preserve">7482</t>
  </si>
  <si>
    <t xml:space="preserve">MEMBRANA LARINGEA</t>
  </si>
  <si>
    <t xml:space="preserve">7483</t>
  </si>
  <si>
    <t xml:space="preserve">ALTRE ANOMALIE DELLA LARINGE,TRACHEA E BRONCHI</t>
  </si>
  <si>
    <t xml:space="preserve">7484</t>
  </si>
  <si>
    <t xml:space="preserve">CISTI CONGENITA POLMONARE</t>
  </si>
  <si>
    <t xml:space="preserve">7485</t>
  </si>
  <si>
    <t xml:space="preserve">AGENESIA,IPOPLASIA E DISPLASIA DEL POLMONE</t>
  </si>
  <si>
    <t xml:space="preserve">74860</t>
  </si>
  <si>
    <t xml:space="preserve">ANOMALIE DEL POLMONE,NON SPECIFICATE</t>
  </si>
  <si>
    <t xml:space="preserve">74861</t>
  </si>
  <si>
    <t xml:space="preserve">BRONCHIECTASIE CONGENITE</t>
  </si>
  <si>
    <t xml:space="preserve">74869</t>
  </si>
  <si>
    <t xml:space="preserve">ALTRO DI ALTRE ANOMALIE DEL POLMONE</t>
  </si>
  <si>
    <t xml:space="preserve">7488</t>
  </si>
  <si>
    <t xml:space="preserve">ALTRE ANOMALIE SPECIFICATE DELL'APPARATO RESPIRATORIO</t>
  </si>
  <si>
    <t xml:space="preserve">7489</t>
  </si>
  <si>
    <t xml:space="preserve">ANOMALIE NON SPECIFICATE DELL'APPARATO RESPIRATORIO</t>
  </si>
  <si>
    <t xml:space="preserve">74900</t>
  </si>
  <si>
    <t xml:space="preserve">PALATOSCHISI,NON SPECIFICATA</t>
  </si>
  <si>
    <t xml:space="preserve">74901</t>
  </si>
  <si>
    <t xml:space="preserve">UNILATERALE,COMPLETA</t>
  </si>
  <si>
    <t xml:space="preserve">74902</t>
  </si>
  <si>
    <t xml:space="preserve">UNILATERALE,INCOMPLETA</t>
  </si>
  <si>
    <t xml:space="preserve">74903</t>
  </si>
  <si>
    <t xml:space="preserve">BILATERALE,COMPLETA</t>
  </si>
  <si>
    <t xml:space="preserve">74904</t>
  </si>
  <si>
    <t xml:space="preserve">BILATERALE,INCOMPLETA</t>
  </si>
  <si>
    <t xml:space="preserve">74910</t>
  </si>
  <si>
    <t xml:space="preserve">LABIOSCHISI,NON SPECIFICATA</t>
  </si>
  <si>
    <t xml:space="preserve">74911</t>
  </si>
  <si>
    <t xml:space="preserve">74912</t>
  </si>
  <si>
    <t xml:space="preserve">74913</t>
  </si>
  <si>
    <t xml:space="preserve">74914</t>
  </si>
  <si>
    <t xml:space="preserve">74920</t>
  </si>
  <si>
    <t xml:space="preserve">PALATOSCHISI CON LABIOSCHISI,NON SPECIFICATA</t>
  </si>
  <si>
    <t xml:space="preserve">74921</t>
  </si>
  <si>
    <t xml:space="preserve">74922</t>
  </si>
  <si>
    <t xml:space="preserve">74923</t>
  </si>
  <si>
    <t xml:space="preserve">74924</t>
  </si>
  <si>
    <t xml:space="preserve">74925</t>
  </si>
  <si>
    <t xml:space="preserve">ALTRE COMBINAZIONI DI PALATOSCHISI CON LABIOSCHISI</t>
  </si>
  <si>
    <t xml:space="preserve">7500</t>
  </si>
  <si>
    <t xml:space="preserve">LINGUA LEGATA</t>
  </si>
  <si>
    <t xml:space="preserve">75010</t>
  </si>
  <si>
    <t xml:space="preserve">ANOMALIE DELLA LINGUA,NON SPECIFICATE</t>
  </si>
  <si>
    <t xml:space="preserve">75011</t>
  </si>
  <si>
    <t xml:space="preserve">AGLOSSIA</t>
  </si>
  <si>
    <t xml:space="preserve">75012</t>
  </si>
  <si>
    <t xml:space="preserve">ADERENZE CONGENITE DELLA LINGUA</t>
  </si>
  <si>
    <t xml:space="preserve">75013</t>
  </si>
  <si>
    <t xml:space="preserve">FESSURA DELLA LINGUA</t>
  </si>
  <si>
    <t xml:space="preserve">75015</t>
  </si>
  <si>
    <t xml:space="preserve">MACROGLOSSIA</t>
  </si>
  <si>
    <t xml:space="preserve">75016</t>
  </si>
  <si>
    <t xml:space="preserve">MICROGLOSSIA</t>
  </si>
  <si>
    <t xml:space="preserve">75019</t>
  </si>
  <si>
    <t xml:space="preserve">75021</t>
  </si>
  <si>
    <t xml:space="preserve">ASSENZA DI GHIANDOLE SALIVARI</t>
  </si>
  <si>
    <t xml:space="preserve">75022</t>
  </si>
  <si>
    <t xml:space="preserve">GHIANDOLE SALIVARI ACCESSORIE</t>
  </si>
  <si>
    <t xml:space="preserve">75023</t>
  </si>
  <si>
    <t xml:space="preserve">ATRESIA DEL DOTTO SALIVARE</t>
  </si>
  <si>
    <t xml:space="preserve">75024</t>
  </si>
  <si>
    <t xml:space="preserve">FISTOLA CONGENITA DELLA GHIANDOLA SALIVARE</t>
  </si>
  <si>
    <t xml:space="preserve">75025</t>
  </si>
  <si>
    <t xml:space="preserve">FISTOLA CONGENITA DEL LABBRO</t>
  </si>
  <si>
    <t xml:space="preserve">75026</t>
  </si>
  <si>
    <t xml:space="preserve">ALTRE ANOMALIE SPECIFICATE DELLA BOCCA</t>
  </si>
  <si>
    <t xml:space="preserve">75027</t>
  </si>
  <si>
    <t xml:space="preserve">DIVERTICOLO DEL FARINGE</t>
  </si>
  <si>
    <t xml:space="preserve">75029</t>
  </si>
  <si>
    <t xml:space="preserve">ALTRE ANOMALIE SPECIFICATE DEL FARINGE</t>
  </si>
  <si>
    <t xml:space="preserve">7503</t>
  </si>
  <si>
    <t xml:space="preserve">FISTOLA TRACHEOESOFAGEA,ATRESIA ESOFAGEA E STENOSI</t>
  </si>
  <si>
    <t xml:space="preserve">7504</t>
  </si>
  <si>
    <t xml:space="preserve">ALTRE ANOMALIE SPECIFICATE DELL'ESOFAGO</t>
  </si>
  <si>
    <t xml:space="preserve">7505</t>
  </si>
  <si>
    <t xml:space="preserve">STENOSI IPERTROFICA CONGENITA DEL PILORO</t>
  </si>
  <si>
    <t xml:space="preserve">7506</t>
  </si>
  <si>
    <t xml:space="preserve">ERNIA IATALE CONGENITA</t>
  </si>
  <si>
    <t xml:space="preserve">7507</t>
  </si>
  <si>
    <t xml:space="preserve">ALTRE ANOMALIE SPECIFICATE DELLO STOMACO</t>
  </si>
  <si>
    <t xml:space="preserve">7508</t>
  </si>
  <si>
    <t xml:space="preserve">ALTRE ANOMALIE SPECIFICATE DEL TRATTO ALIMENTARE SUPERIORE</t>
  </si>
  <si>
    <t xml:space="preserve">7509</t>
  </si>
  <si>
    <t xml:space="preserve">ANOMALIE NON SPECIFICATE DEL TRATTO ALIMENTARE SUPERIORE</t>
  </si>
  <si>
    <t xml:space="preserve">7510</t>
  </si>
  <si>
    <t xml:space="preserve">DIVERTICOLO DI MECKEL</t>
  </si>
  <si>
    <t xml:space="preserve">7511</t>
  </si>
  <si>
    <t xml:space="preserve">ATRESIA E STENOSI DELL'INTESTINO TENUE</t>
  </si>
  <si>
    <t xml:space="preserve">7512</t>
  </si>
  <si>
    <t xml:space="preserve">ATRESIA E STENOSI DELL'INTESTINO CRASSO,DEL RETTO E DEL CANALE ANALE</t>
  </si>
  <si>
    <t xml:space="preserve">7513</t>
  </si>
  <si>
    <t xml:space="preserve">MALATTIA DI HIRSCHSPRUNG ED ALTRI DISTURBI FUNZIONALI CONGENITI DEL COLON</t>
  </si>
  <si>
    <t xml:space="preserve">7514</t>
  </si>
  <si>
    <t xml:space="preserve">ANOMALIE DI FISSAZIONE INTESTINALE</t>
  </si>
  <si>
    <t xml:space="preserve">7515</t>
  </si>
  <si>
    <t xml:space="preserve">ALTRE ANOMALIE DELL'INTESTINO</t>
  </si>
  <si>
    <t xml:space="preserve">75160</t>
  </si>
  <si>
    <t xml:space="preserve">ANOMALIE NON SPECIFICATE DELLA COLECISTI,DEI DOTTI BILIARI E DEL FEGATO</t>
  </si>
  <si>
    <t xml:space="preserve">75161</t>
  </si>
  <si>
    <t xml:space="preserve">ATRESIA BILIARE</t>
  </si>
  <si>
    <t xml:space="preserve">75162</t>
  </si>
  <si>
    <t xml:space="preserve">MALATTIA CONGENITA CISTICA DEL FEGATO</t>
  </si>
  <si>
    <t xml:space="preserve">75169</t>
  </si>
  <si>
    <t xml:space="preserve">ALTRE ANOMALIE DELLA COLECISTI,DEI DOTTI BILIARI E DEL FEGATO</t>
  </si>
  <si>
    <t xml:space="preserve">7517</t>
  </si>
  <si>
    <t xml:space="preserve">ANOMALIE DEL PANCREAS</t>
  </si>
  <si>
    <t xml:space="preserve">7518</t>
  </si>
  <si>
    <t xml:space="preserve">ALTRE ANOMALIE SPECIFICATE DEL SISTEMA DIGESTIVO</t>
  </si>
  <si>
    <t xml:space="preserve">7519</t>
  </si>
  <si>
    <t xml:space="preserve">ANOMALIE NON SPECIFICATE DEL SISTEMA DIGESTIVO</t>
  </si>
  <si>
    <t xml:space="preserve">7520</t>
  </si>
  <si>
    <t xml:space="preserve">ANOMALIE OVARICHE</t>
  </si>
  <si>
    <t xml:space="preserve">75210</t>
  </si>
  <si>
    <t xml:space="preserve">ANOMALIE NON SPECIFICATE DELLE TUBE DI FALLOPPIO E DEI LEGAMENTI LARGHI</t>
  </si>
  <si>
    <t xml:space="preserve">75211</t>
  </si>
  <si>
    <t xml:space="preserve">CISTI EMBRIONALE DELLE TUBE DI FALLOPPIO E DEI LEGAMENTI LARGHI</t>
  </si>
  <si>
    <t xml:space="preserve">75219</t>
  </si>
  <si>
    <t xml:space="preserve">ALTRO DI ANOMALIE OVARICHE</t>
  </si>
  <si>
    <t xml:space="preserve">7522</t>
  </si>
  <si>
    <t xml:space="preserve">DUPLICAZIONE DELL'UTERO</t>
  </si>
  <si>
    <t xml:space="preserve">7523</t>
  </si>
  <si>
    <t xml:space="preserve">ALTRE ANOMALIE DELL'UTERO</t>
  </si>
  <si>
    <t xml:space="preserve">75240</t>
  </si>
  <si>
    <t xml:space="preserve">ANOMALIE NON SPECIFICATE DELLA CERVICE,DELLA VAGINA E DEI GENITALI ESTERNI FEMMINILI</t>
  </si>
  <si>
    <t xml:space="preserve">75241</t>
  </si>
  <si>
    <t xml:space="preserve">CISTI EMBRIONALE DELLA CERVICE,DELLA VAGINA E DEI GENITALI ESTERNI FEMMINILI</t>
  </si>
  <si>
    <t xml:space="preserve">75242</t>
  </si>
  <si>
    <t xml:space="preserve">IMENE IMPERFORATO</t>
  </si>
  <si>
    <t xml:space="preserve">75249</t>
  </si>
  <si>
    <t xml:space="preserve">ALTRE ANOMALIE DELLA CERVICE,DELLA VAGINA E DEI GENITALI ESTERNI FEMMINILI</t>
  </si>
  <si>
    <t xml:space="preserve">75251</t>
  </si>
  <si>
    <t xml:space="preserve">TESTICOLO NON DISCESO</t>
  </si>
  <si>
    <t xml:space="preserve">75252</t>
  </si>
  <si>
    <t xml:space="preserve">TESTICOLO RETRATTILE</t>
  </si>
  <si>
    <t xml:space="preserve">75261</t>
  </si>
  <si>
    <t xml:space="preserve">IPOSPADIA</t>
  </si>
  <si>
    <t xml:space="preserve">75262</t>
  </si>
  <si>
    <t xml:space="preserve">EPISPADIA</t>
  </si>
  <si>
    <t xml:space="preserve">75263</t>
  </si>
  <si>
    <t xml:space="preserve">CURVATURA ANOMALE,CONGENITA DEL PENE</t>
  </si>
  <si>
    <t xml:space="preserve">75264</t>
  </si>
  <si>
    <t xml:space="preserve">MICROPENE</t>
  </si>
  <si>
    <t xml:space="preserve">75265</t>
  </si>
  <si>
    <t xml:space="preserve">PENE NASCOSTO</t>
  </si>
  <si>
    <t xml:space="preserve">75269</t>
  </si>
  <si>
    <t xml:space="preserve">ALTRE ANOMALIE DEL PENE</t>
  </si>
  <si>
    <t xml:space="preserve">7527</t>
  </si>
  <si>
    <t xml:space="preserve">SESSO INDETERMINATO E PSEUDOERMAFRODITISMO</t>
  </si>
  <si>
    <t xml:space="preserve">75281</t>
  </si>
  <si>
    <t xml:space="preserve">TRASPOSIZIONE DELLO SCROTO</t>
  </si>
  <si>
    <t xml:space="preserve">75289</t>
  </si>
  <si>
    <t xml:space="preserve">ALTRE ANOMALIE SPECIFICATE DEGLI ORGANI GENITALI</t>
  </si>
  <si>
    <t xml:space="preserve">7529</t>
  </si>
  <si>
    <t xml:space="preserve">ANOMALIE NON SPECIFICATE DEGLI ORGANI GENITALI</t>
  </si>
  <si>
    <t xml:space="preserve">7530</t>
  </si>
  <si>
    <t xml:space="preserve">AGENESIA E DISGENESIA DEL RENE</t>
  </si>
  <si>
    <t xml:space="preserve">75310</t>
  </si>
  <si>
    <t xml:space="preserve">MALATTIA CISTICA DEL RENE,NON SPECIFICATA</t>
  </si>
  <si>
    <t xml:space="preserve">75311</t>
  </si>
  <si>
    <t xml:space="preserve">CISTI RENALE CONGENITA,SINGOLA</t>
  </si>
  <si>
    <t xml:space="preserve">75312</t>
  </si>
  <si>
    <t xml:space="preserve">RENE POLICISTICO,TIPO NON SPECIFICATO</t>
  </si>
  <si>
    <t xml:space="preserve">75313</t>
  </si>
  <si>
    <t xml:space="preserve">RENE POLICISTICO,AUTOSOMICO DOMINANTE</t>
  </si>
  <si>
    <t xml:space="preserve">75314</t>
  </si>
  <si>
    <t xml:space="preserve">RENE POLICISTICO,AUTOSOMICO RECESSIVO</t>
  </si>
  <si>
    <t xml:space="preserve">75315</t>
  </si>
  <si>
    <t xml:space="preserve">DISPLASIA RENALE</t>
  </si>
  <si>
    <t xml:space="preserve">75316</t>
  </si>
  <si>
    <t xml:space="preserve">RENE MIDOLLARE CISTICO</t>
  </si>
  <si>
    <t xml:space="preserve">75317</t>
  </si>
  <si>
    <t xml:space="preserve">RENE CON MIDOLLARE A SPUGNA</t>
  </si>
  <si>
    <t xml:space="preserve">75319</t>
  </si>
  <si>
    <t xml:space="preserve">ALTRE MALATTIE CISTICHE DEL RENE SPECIFICATE</t>
  </si>
  <si>
    <t xml:space="preserve">75320</t>
  </si>
  <si>
    <t xml:space="preserve">DIFETTO OSTRUTTIVO NON SPECIFICATO DELLA PELVI DEL RENE E DELL'URETERE</t>
  </si>
  <si>
    <t xml:space="preserve">75321</t>
  </si>
  <si>
    <t xml:space="preserve">OSTRUZIONE CONGENITA DELLA GIUNZIONE URETEROPELVICA</t>
  </si>
  <si>
    <t xml:space="preserve">75322</t>
  </si>
  <si>
    <t xml:space="preserve">OSTRUZIONE CONGENITA DELLA GIUNZIONE URETERO-VESCICALE</t>
  </si>
  <si>
    <t xml:space="preserve">75323</t>
  </si>
  <si>
    <t xml:space="preserve">URETEROCELE CONGENITO</t>
  </si>
  <si>
    <t xml:space="preserve">75329</t>
  </si>
  <si>
    <t xml:space="preserve">ALTRO DI DIFETTI OSTRUTTIVI DELLA PELVI RENALE E DELL'URETERE</t>
  </si>
  <si>
    <t xml:space="preserve">7533</t>
  </si>
  <si>
    <t xml:space="preserve">ALTRE ANOMALIE SPECIFICATE DEL RENE</t>
  </si>
  <si>
    <t xml:space="preserve">7534</t>
  </si>
  <si>
    <t xml:space="preserve">ALTRE ANOMALIE SPECIFICATE DELL'URETERE</t>
  </si>
  <si>
    <t xml:space="preserve">7535</t>
  </si>
  <si>
    <t xml:space="preserve">ESTROFIA DELLA VESCICA URINARIA</t>
  </si>
  <si>
    <t xml:space="preserve">7536</t>
  </si>
  <si>
    <t xml:space="preserve">ATRESIA E STENOSI DELL'URETRA E DEL COLLO VESCICALE</t>
  </si>
  <si>
    <t xml:space="preserve">7537</t>
  </si>
  <si>
    <t xml:space="preserve">ANOMALIE DELL'URACO</t>
  </si>
  <si>
    <t xml:space="preserve">7538</t>
  </si>
  <si>
    <t xml:space="preserve">ALTRE ANOMALIE SPECIFICATE DELLA VESCICA E DELL'URETRA</t>
  </si>
  <si>
    <t xml:space="preserve">7539</t>
  </si>
  <si>
    <t xml:space="preserve">ANOMALIE NON SPECIFICATE DEL SISTEMA URINARIO</t>
  </si>
  <si>
    <t xml:space="preserve">7540</t>
  </si>
  <si>
    <t xml:space="preserve">MALFORMAZIONI CONGENITE DEL CRANIO,DELLA FACCIA E DELLA MASCELLA</t>
  </si>
  <si>
    <t xml:space="preserve">7541</t>
  </si>
  <si>
    <t xml:space="preserve">MALFORMAZIONE CONGENITA DEL MUSCOLO STERNOCLEIDOMASTOIDEO</t>
  </si>
  <si>
    <t xml:space="preserve">7542</t>
  </si>
  <si>
    <t xml:space="preserve">MALFORMAZIONE CONGENITA DELLA COLONNA</t>
  </si>
  <si>
    <t xml:space="preserve">75430</t>
  </si>
  <si>
    <t xml:space="preserve">LUSSAZIONE CONGENITA DELL'ANCA,UNILATERALE</t>
  </si>
  <si>
    <t xml:space="preserve">75431</t>
  </si>
  <si>
    <t xml:space="preserve">LUSSAZIONE CONGENITA DELL'ANCA,BILATERALE</t>
  </si>
  <si>
    <t xml:space="preserve">75432</t>
  </si>
  <si>
    <t xml:space="preserve">SUBLUSSAZIONE CONGENITA DELL'ANCA,UNILATERALE</t>
  </si>
  <si>
    <t xml:space="preserve">75433</t>
  </si>
  <si>
    <t xml:space="preserve">SUBLUSSAZIONE CONGENITA DELL'ANCA,BILATERALE</t>
  </si>
  <si>
    <t xml:space="preserve">75435</t>
  </si>
  <si>
    <t xml:space="preserve">LUSSAZIONE CONGENITA DI UN'ANCA CON SUBLUSSAZIONE DELL'ALTRA</t>
  </si>
  <si>
    <t xml:space="preserve">75440</t>
  </si>
  <si>
    <t xml:space="preserve">GENU RECURVATUM</t>
  </si>
  <si>
    <t xml:space="preserve">75441</t>
  </si>
  <si>
    <t xml:space="preserve">LUSSAZIONE CONGENITA DEL GINOCCHIO (CON GENU RECURVATUM)</t>
  </si>
  <si>
    <t xml:space="preserve">75442</t>
  </si>
  <si>
    <t xml:space="preserve">CURVATURA CONGENITA DEL FEMORE</t>
  </si>
  <si>
    <t xml:space="preserve">75443</t>
  </si>
  <si>
    <t xml:space="preserve">CURVATURA CONGENITA DI TIBIA E FIBULA</t>
  </si>
  <si>
    <t xml:space="preserve">75444</t>
  </si>
  <si>
    <t xml:space="preserve">CURVATURA CONGENITA NON SPECIFICATA DI OSSA LUNGHE DELLA GAMBA</t>
  </si>
  <si>
    <t xml:space="preserve">75450</t>
  </si>
  <si>
    <t xml:space="preserve">PIEDE TALO VARO</t>
  </si>
  <si>
    <t xml:space="preserve">75451</t>
  </si>
  <si>
    <t xml:space="preserve">PIEDE TALO EQUINO</t>
  </si>
  <si>
    <t xml:space="preserve">75452</t>
  </si>
  <si>
    <t xml:space="preserve">METATARSO VARO PRIMITIVO</t>
  </si>
  <si>
    <t xml:space="preserve">75453</t>
  </si>
  <si>
    <t xml:space="preserve">METATARSO VARO</t>
  </si>
  <si>
    <t xml:space="preserve">75459</t>
  </si>
  <si>
    <t xml:space="preserve">ALTRO DI MALFORMAZIONI DEL PIEDE IN VARISMO</t>
  </si>
  <si>
    <t xml:space="preserve">75460</t>
  </si>
  <si>
    <t xml:space="preserve">PIEDE TALO VALGO</t>
  </si>
  <si>
    <t xml:space="preserve">75461</t>
  </si>
  <si>
    <t xml:space="preserve">PIEDE PIATTO CONGENITO</t>
  </si>
  <si>
    <t xml:space="preserve">75462</t>
  </si>
  <si>
    <t xml:space="preserve">PIEDE TALO CALCANEO VALGO</t>
  </si>
  <si>
    <t xml:space="preserve">75469</t>
  </si>
  <si>
    <t xml:space="preserve">ALTRO DI MALFORMAZIONI DEL PIEDE IN VALGISMO</t>
  </si>
  <si>
    <t xml:space="preserve">75470</t>
  </si>
  <si>
    <t xml:space="preserve">PIEDE TORTO NON SPECIFICATO</t>
  </si>
  <si>
    <t xml:space="preserve">75471</t>
  </si>
  <si>
    <t xml:space="preserve">PIEDE TALO CAVO</t>
  </si>
  <si>
    <t xml:space="preserve">75479</t>
  </si>
  <si>
    <t xml:space="preserve">ALTRO DI ALTRE MALFORMAZIONI DEL PIEDE</t>
  </si>
  <si>
    <t xml:space="preserve">75481</t>
  </si>
  <si>
    <t xml:space="preserve">PECTUS EXCAVATUM</t>
  </si>
  <si>
    <t xml:space="preserve">75482</t>
  </si>
  <si>
    <t xml:space="preserve">PETTO CARENATO</t>
  </si>
  <si>
    <t xml:space="preserve">75489</t>
  </si>
  <si>
    <t xml:space="preserve">ALTRO DI ALTRE ANOMALIE SPECIFICATE NON TERATOGENICHE</t>
  </si>
  <si>
    <t xml:space="preserve">75500</t>
  </si>
  <si>
    <t xml:space="preserve">POLIDATTILIA,DITA NON SPECIFICATE</t>
  </si>
  <si>
    <t xml:space="preserve">75501</t>
  </si>
  <si>
    <t xml:space="preserve">DI DITA DELLA MANO</t>
  </si>
  <si>
    <t xml:space="preserve">75502</t>
  </si>
  <si>
    <t xml:space="preserve">DI DITA DEL PIEDE</t>
  </si>
  <si>
    <t xml:space="preserve">75510</t>
  </si>
  <si>
    <t xml:space="preserve">DI SITI MULTIPLI E NON SPECIFICATI</t>
  </si>
  <si>
    <t xml:space="preserve">75511</t>
  </si>
  <si>
    <t xml:space="preserve">DI DITA DELLA MANO SENZA FUSIONE DELL'OSSO</t>
  </si>
  <si>
    <t xml:space="preserve">75512</t>
  </si>
  <si>
    <t xml:space="preserve">DI DITA DELLA MANO CON FUSIONE DELL'OSSO</t>
  </si>
  <si>
    <t xml:space="preserve">75513</t>
  </si>
  <si>
    <t xml:space="preserve">DI DITA DEL PIEDE SENZA FUSIONE DELL'OSSO</t>
  </si>
  <si>
    <t xml:space="preserve">75514</t>
  </si>
  <si>
    <t xml:space="preserve">DI DITA DEL PIEDE CON FUSIONE DELL'OSSO</t>
  </si>
  <si>
    <t xml:space="preserve">75520</t>
  </si>
  <si>
    <t xml:space="preserve">DIFETTO IN RIDUZIONE NON SPECIFICATA DELL'ARTO SUPERIORE</t>
  </si>
  <si>
    <t xml:space="preserve">75521</t>
  </si>
  <si>
    <t xml:space="preserve">DIFETTO IN RIDUZIONE TRASVERSO DELL'ARTO SUPERIORE</t>
  </si>
  <si>
    <t xml:space="preserve">75522</t>
  </si>
  <si>
    <t xml:space="preserve">DIFETTO LONGITUDINALE DELL'ARTO SUPERIORE,NON CLASSIFICATO ALTROVE</t>
  </si>
  <si>
    <t xml:space="preserve">75523</t>
  </si>
  <si>
    <t xml:space="preserve">DIFETTO LONGITUDINALE,COMBINATA,COMPRENDENTE L'OMERO,IL RADIO E L'ULNA (COMPLETO O INCOMPLETO)</t>
  </si>
  <si>
    <t xml:space="preserve">75524</t>
  </si>
  <si>
    <t xml:space="preserve">DIFETTO LONGITUDINALE,DELL'OMERO COMPLETO O PARZIALE (CON O SENZA DIFETTO DISTALE,INCOMPLETO)</t>
  </si>
  <si>
    <t xml:space="preserve">75525</t>
  </si>
  <si>
    <t xml:space="preserve">DIFETTO LONGITUDINALE,RADIOULNARE,COMPLETO O PARZIALE (CON O SENZA DIFETTO DISTALE,INCOMPLETO)</t>
  </si>
  <si>
    <t xml:space="preserve">75526</t>
  </si>
  <si>
    <t xml:space="preserve">DIFETTO LONGITUDINALE,DEL RADIO,COMPLETO O PARZIALE (CON O SENZA DIFETTO DISTALE ,INCOMPLETO)</t>
  </si>
  <si>
    <t xml:space="preserve">75527</t>
  </si>
  <si>
    <t xml:space="preserve">DIFETTO LONGITUDINALE,ULNARE,COMPLETO O PARZIALE (CON O SENZA DIFETTO DISTALE,INCOMPLETO)</t>
  </si>
  <si>
    <t xml:space="preserve">75528</t>
  </si>
  <si>
    <t xml:space="preserve">DIFETTO LONGITUDINALE,CARPALE O METACARPALE,COMPLETO O PARZIALE (CON O SENZA DIFETTO INCOMPLETO DELLE FALANGI)</t>
  </si>
  <si>
    <t xml:space="preserve">75529</t>
  </si>
  <si>
    <t xml:space="preserve">DIFETTO LONGITUDINALE DELLE FALANGI,COMPLETO O PARZIALE</t>
  </si>
  <si>
    <t xml:space="preserve">75530</t>
  </si>
  <si>
    <t xml:space="preserve">DIFETTO IN RIDUZIONE DI MALFORMAZIONI DELL'ARTO INFERIORE,NON SPECIFICATO</t>
  </si>
  <si>
    <t xml:space="preserve">75531</t>
  </si>
  <si>
    <t xml:space="preserve">MANCANZA TRASVERSA DELL'ARTO INFERIORE</t>
  </si>
  <si>
    <t xml:space="preserve">75532</t>
  </si>
  <si>
    <t xml:space="preserve">DIFETTO LONGITUDINALE DELL'ARTO INFERIORE,NON CLASSIFICATO ALTROVE</t>
  </si>
  <si>
    <t xml:space="preserve">75533</t>
  </si>
  <si>
    <t xml:space="preserve">DIFETTO LONGITUDINALE COMBINATO COMPRENDENTE IL FEMORE,LA TIBIA E IL PERONE (COMPLETO O INCOMPLETO)</t>
  </si>
  <si>
    <t xml:space="preserve">75534</t>
  </si>
  <si>
    <t xml:space="preserve">DIFETTO LONGITUDINALE,DEL FEMORE COMPLETO O PARZIALE (CON O SENZA DIFETTI DISTALI,INCOMPLETO)</t>
  </si>
  <si>
    <t xml:space="preserve">75535</t>
  </si>
  <si>
    <t xml:space="preserve">DIFETTO LONGITUDINALE,TIBIO-PERONEALE, COMPLETO O PARZIALE (CON O SENZA DIFETTI DISTALI, INCOMPLETO)</t>
  </si>
  <si>
    <t xml:space="preserve">75536</t>
  </si>
  <si>
    <t xml:space="preserve">DIFETTO LONGITUDINALE,DELLA TIBIA,COMPLETO O PARZIALE (CON O SENZA MANCANZE DISTALI,INCOMPLETO)</t>
  </si>
  <si>
    <t xml:space="preserve">75537</t>
  </si>
  <si>
    <t xml:space="preserve">DIFETTO LONGITUDINALE,DI PERONE,COMPLETO O PARZIALE (CON O SENZA DIFETTI DISTALI,INCOMPLETO)</t>
  </si>
  <si>
    <t xml:space="preserve">75538</t>
  </si>
  <si>
    <t xml:space="preserve">DIFETTO LONGITUDINALE,DEL TARSO O METATARSO,COMPLETO O PARZIALE (CON O SENZA DIFETTO INCOMPLETO DELLE FALANGI)</t>
  </si>
  <si>
    <t xml:space="preserve">75539</t>
  </si>
  <si>
    <t xml:space="preserve">DIFETTO LONGITUDINALE,DELLE FALANGI,COMPLETO O PARZIALE</t>
  </si>
  <si>
    <t xml:space="preserve">7554</t>
  </si>
  <si>
    <t xml:space="preserve">DIFETTO IN RIDUZIONE,ARTO NON SPECIFICATO</t>
  </si>
  <si>
    <t xml:space="preserve">75550</t>
  </si>
  <si>
    <t xml:space="preserve">ANOMALIE DELL'ARTO SUPERIORE,NON SPECIFICATE</t>
  </si>
  <si>
    <t xml:space="preserve">75551</t>
  </si>
  <si>
    <t xml:space="preserve">MALFORMAZIONE CONGENITA DELLA CLAVICOLA</t>
  </si>
  <si>
    <t xml:space="preserve">75552</t>
  </si>
  <si>
    <t xml:space="preserve">ELEVAZIONE CONGENITA DELLA SCAPOLA</t>
  </si>
  <si>
    <t xml:space="preserve">75553</t>
  </si>
  <si>
    <t xml:space="preserve">SINOSTOSI RADIOULNARE</t>
  </si>
  <si>
    <t xml:space="preserve">75554</t>
  </si>
  <si>
    <t xml:space="preserve">DEFORMITÀ DI MADELUNG</t>
  </si>
  <si>
    <t xml:space="preserve">75555</t>
  </si>
  <si>
    <t xml:space="preserve">ACROCEFALOSINDATTILIA</t>
  </si>
  <si>
    <t xml:space="preserve">75556</t>
  </si>
  <si>
    <t xml:space="preserve">OSSA CARPALI ACCESSORIE</t>
  </si>
  <si>
    <t xml:space="preserve">75557</t>
  </si>
  <si>
    <t xml:space="preserve">MACRODATTILIA (DITA)</t>
  </si>
  <si>
    <t xml:space="preserve">75558</t>
  </si>
  <si>
    <t xml:space="preserve">ECTRODATTILIA,CONGENITA</t>
  </si>
  <si>
    <t xml:space="preserve">75559</t>
  </si>
  <si>
    <t xml:space="preserve">ALTRO DI ALTRE ANOMALIE DELL'ARTO SUPERIORE</t>
  </si>
  <si>
    <t xml:space="preserve">75560</t>
  </si>
  <si>
    <t xml:space="preserve">ANOMALIE NON SPECIFICATE DELL'ARTO INFERIORE</t>
  </si>
  <si>
    <t xml:space="preserve">75561</t>
  </si>
  <si>
    <t xml:space="preserve">COXA VALGA,CONGENITA</t>
  </si>
  <si>
    <t xml:space="preserve">75562</t>
  </si>
  <si>
    <t xml:space="preserve">COXA VARA,CONGENITA</t>
  </si>
  <si>
    <t xml:space="preserve">75563</t>
  </si>
  <si>
    <t xml:space="preserve">ALTRE MALFORMAZIONI CONGENITE DELL'ANCA (ARTICOLAZIONE)</t>
  </si>
  <si>
    <t xml:space="preserve">75564</t>
  </si>
  <si>
    <t xml:space="preserve">MALFORMAZIONE CONGENITA DEL GINOCCHIO (ARTICOLAZIONE)</t>
  </si>
  <si>
    <t xml:space="preserve">75565</t>
  </si>
  <si>
    <t xml:space="preserve">MACRODATTILIA DELLE DITA DEL PIEDE</t>
  </si>
  <si>
    <t xml:space="preserve">75566</t>
  </si>
  <si>
    <t xml:space="preserve">ALTRE ANOMALIE DELLE DITA DEL PIEDE</t>
  </si>
  <si>
    <t xml:space="preserve">75567</t>
  </si>
  <si>
    <t xml:space="preserve">ANOMALIE DEL PIEDE,NON CLASSIFICATE ALTROVE</t>
  </si>
  <si>
    <t xml:space="preserve">75569</t>
  </si>
  <si>
    <t xml:space="preserve">ALTRO DI ALTRE ANOMALIE DELL'ARTO INFERIORE</t>
  </si>
  <si>
    <t xml:space="preserve">7558</t>
  </si>
  <si>
    <t xml:space="preserve">ALTRE ANOMALIE SPECIFICATE DI ARTO NON SPECIFICATO</t>
  </si>
  <si>
    <t xml:space="preserve">7559</t>
  </si>
  <si>
    <t xml:space="preserve">ANOMALIE NON SPECIFICATE DI ARTO NON SPECIFICATO</t>
  </si>
  <si>
    <t xml:space="preserve">7560</t>
  </si>
  <si>
    <t xml:space="preserve">ANOMALIE DEL CRANIO E DELLE OSSA DELLA FACCIA</t>
  </si>
  <si>
    <t xml:space="preserve">75610</t>
  </si>
  <si>
    <t xml:space="preserve">ANOMALIE DELLA COLONNA,NON SPECIFICATE</t>
  </si>
  <si>
    <t xml:space="preserve">75611</t>
  </si>
  <si>
    <t xml:space="preserve">SPONDILOLISI,REGIONE LOMBO-SACRALE</t>
  </si>
  <si>
    <t xml:space="preserve">75612</t>
  </si>
  <si>
    <t xml:space="preserve">SPONDILOLISTESI</t>
  </si>
  <si>
    <t xml:space="preserve">75613</t>
  </si>
  <si>
    <t xml:space="preserve">ASSENZA DI VERTEBRA,CONGENITA</t>
  </si>
  <si>
    <t xml:space="preserve">75614</t>
  </si>
  <si>
    <t xml:space="preserve">EMIVERTEBRA</t>
  </si>
  <si>
    <t xml:space="preserve">75615</t>
  </si>
  <si>
    <t xml:space="preserve">FUSIONE DELLA COLONNA [VERTEBRALE],CONGENITA</t>
  </si>
  <si>
    <t xml:space="preserve">75616</t>
  </si>
  <si>
    <t xml:space="preserve">SINDROME DI KLIPPEL-FEIL</t>
  </si>
  <si>
    <t xml:space="preserve">75617</t>
  </si>
  <si>
    <t xml:space="preserve">SPINA BIFIDA OCCULTA</t>
  </si>
  <si>
    <t xml:space="preserve">75619</t>
  </si>
  <si>
    <t xml:space="preserve">ALTRO DI ANOMALIE DELLA COLONNA</t>
  </si>
  <si>
    <t xml:space="preserve">7562</t>
  </si>
  <si>
    <t xml:space="preserve">COSTOLA CERVICALE</t>
  </si>
  <si>
    <t xml:space="preserve">7563</t>
  </si>
  <si>
    <t xml:space="preserve">ALTRE ANOMALIE DELLE COSTOLE E DELLO STERNO</t>
  </si>
  <si>
    <t xml:space="preserve">7564</t>
  </si>
  <si>
    <t xml:space="preserve">CONDRODISTROFIA</t>
  </si>
  <si>
    <t xml:space="preserve">75650</t>
  </si>
  <si>
    <t xml:space="preserve">OSTEODISTROFIA,NON SPECIFICATA</t>
  </si>
  <si>
    <t xml:space="preserve">75651</t>
  </si>
  <si>
    <t xml:space="preserve">OSTEOGENESI IMPERFETTA</t>
  </si>
  <si>
    <t xml:space="preserve">75652</t>
  </si>
  <si>
    <t xml:space="preserve">OSTEOPETROSI</t>
  </si>
  <si>
    <t xml:space="preserve">75653</t>
  </si>
  <si>
    <t xml:space="preserve">OSTEOPOICHILOSI</t>
  </si>
  <si>
    <t xml:space="preserve">75654</t>
  </si>
  <si>
    <t xml:space="preserve">DISPLASIA FIBROSA POLIOSTOTICA DELL'OSSO</t>
  </si>
  <si>
    <t xml:space="preserve">75655</t>
  </si>
  <si>
    <t xml:space="preserve">DISPLASIA CONDROECTODERMICA</t>
  </si>
  <si>
    <t xml:space="preserve">75656</t>
  </si>
  <si>
    <t xml:space="preserve">DISPLASIA MULTIPLA EPIFISARIA</t>
  </si>
  <si>
    <t xml:space="preserve">75659</t>
  </si>
  <si>
    <t xml:space="preserve">ALTRO DI OSTEODISTROFIE</t>
  </si>
  <si>
    <t xml:space="preserve">7566</t>
  </si>
  <si>
    <t xml:space="preserve">ANOMALIE DEL DIAFRAMMA</t>
  </si>
  <si>
    <t xml:space="preserve">75670</t>
  </si>
  <si>
    <t xml:space="preserve">ANOMALIA DELLA PARETE ADDOMINALE,NON SPECIFICATA</t>
  </si>
  <si>
    <t xml:space="preserve">75671</t>
  </si>
  <si>
    <t xml:space="preserve">SINDROME DI PRUNE BELLY</t>
  </si>
  <si>
    <t xml:space="preserve">75679</t>
  </si>
  <si>
    <t xml:space="preserve">ALTRE ANOMALIE CONGENITE DELLA PARETE ADDOMINALE</t>
  </si>
  <si>
    <t xml:space="preserve">75681</t>
  </si>
  <si>
    <t xml:space="preserve">ASSENZA DI MUSCOLI E TENDINI</t>
  </si>
  <si>
    <t xml:space="preserve">75682</t>
  </si>
  <si>
    <t xml:space="preserve">MUSCOLO ACCESSORIO</t>
  </si>
  <si>
    <t xml:space="preserve">75683</t>
  </si>
  <si>
    <t xml:space="preserve">SINDROME DI EHLERS-DANLOS</t>
  </si>
  <si>
    <t xml:space="preserve">75689</t>
  </si>
  <si>
    <t xml:space="preserve">ALTRO DI ALTRE ANOMALIE SPECIFICATE DI MUSCOLI,TENDINI,FASCIA E TESSUTO CONNETTIVO</t>
  </si>
  <si>
    <t xml:space="preserve">7569</t>
  </si>
  <si>
    <t xml:space="preserve">ALTRE E NON SPECIFICATE ANOMALIE DEL SISTEMA MUSCOLOSCHELETRICO</t>
  </si>
  <si>
    <t xml:space="preserve">7570</t>
  </si>
  <si>
    <t xml:space="preserve">EDEMA EREDITARIO DELLE GAMBE</t>
  </si>
  <si>
    <t xml:space="preserve">7571</t>
  </si>
  <si>
    <t xml:space="preserve">ITTIOSI CONGENITA</t>
  </si>
  <si>
    <t xml:space="preserve">7572</t>
  </si>
  <si>
    <t xml:space="preserve">ANOMALIE DERMATOGLIFICHE</t>
  </si>
  <si>
    <t xml:space="preserve">75731</t>
  </si>
  <si>
    <t xml:space="preserve">DISPLASIA ECTODERMICA CONGENITA</t>
  </si>
  <si>
    <t xml:space="preserve">75732</t>
  </si>
  <si>
    <t xml:space="preserve">AMARTOMI VASCOLARI</t>
  </si>
  <si>
    <t xml:space="preserve">75733</t>
  </si>
  <si>
    <t xml:space="preserve">ANOMALIE CUTANEE DEL PIGMENTO,CONGENITE</t>
  </si>
  <si>
    <t xml:space="preserve">75739</t>
  </si>
  <si>
    <t xml:space="preserve">ALTRO ALTRE ANOMALIE SPECIFICATE DELLA CUTE</t>
  </si>
  <si>
    <t xml:space="preserve">7574</t>
  </si>
  <si>
    <t xml:space="preserve">ANOMALIE SPECIFICATE DEI CAPELLI</t>
  </si>
  <si>
    <t xml:space="preserve">7575</t>
  </si>
  <si>
    <t xml:space="preserve">ANOMALIE SPECIFICATE DELLE UNGHIE</t>
  </si>
  <si>
    <t xml:space="preserve">7576</t>
  </si>
  <si>
    <t xml:space="preserve">ANOMALIE SPECIFICATE DELLA MAMMELLA</t>
  </si>
  <si>
    <t xml:space="preserve">7578</t>
  </si>
  <si>
    <t xml:space="preserve">ALTRE ANOMALIE SPECIFICATE DEL TEGUMENTO</t>
  </si>
  <si>
    <t xml:space="preserve">7579</t>
  </si>
  <si>
    <t xml:space="preserve">ANOMALIE NON SPECIFICATE DEL TEGUMENTO</t>
  </si>
  <si>
    <t xml:space="preserve">7580</t>
  </si>
  <si>
    <t xml:space="preserve">SINDROME DI DOWN</t>
  </si>
  <si>
    <t xml:space="preserve">7581</t>
  </si>
  <si>
    <t xml:space="preserve">SINDROME DI PATAU</t>
  </si>
  <si>
    <t xml:space="preserve">7582</t>
  </si>
  <si>
    <t xml:space="preserve">SINDROME DI EDWARD</t>
  </si>
  <si>
    <t xml:space="preserve">75831</t>
  </si>
  <si>
    <t xml:space="preserve">SINDROME DEL CRI-DU-CHAT</t>
  </si>
  <si>
    <t xml:space="preserve">75832</t>
  </si>
  <si>
    <t xml:space="preserve">SINDROME VELO-CARDIO-FACCIALE</t>
  </si>
  <si>
    <t xml:space="preserve">75833</t>
  </si>
  <si>
    <t xml:space="preserve">ALTRE MICRODELEZIONI</t>
  </si>
  <si>
    <t xml:space="preserve">75839</t>
  </si>
  <si>
    <t xml:space="preserve">ALTRE DELEZIONI AUTOSOMICHE</t>
  </si>
  <si>
    <t xml:space="preserve">7584</t>
  </si>
  <si>
    <t xml:space="preserve">TRASLOCAZIONE AUTOSOMICA BILANCIATA IN INDIVIDUI NORMALI</t>
  </si>
  <si>
    <t xml:space="preserve">7585</t>
  </si>
  <si>
    <t xml:space="preserve">ALTRE MANIFESTAZIONI DOVUTE AD ANOMALIE AUTOSOMICHE</t>
  </si>
  <si>
    <t xml:space="preserve">7586</t>
  </si>
  <si>
    <t xml:space="preserve">DISGENESIA GONADICA</t>
  </si>
  <si>
    <t xml:space="preserve">7587</t>
  </si>
  <si>
    <t xml:space="preserve">SINDROME DI KLINEFELTER</t>
  </si>
  <si>
    <t xml:space="preserve">75881</t>
  </si>
  <si>
    <t xml:space="preserve">ALTRE MANIFESTAZIONI DOVUTE AD ANOMALIE DEI CROMOSOMI SESSUALI</t>
  </si>
  <si>
    <t xml:space="preserve">75889</t>
  </si>
  <si>
    <t xml:space="preserve">ALTRO DI ALTRE MANIFESTAZIONI DOVUTE AD ANOMALIE CROMOSOMICHE</t>
  </si>
  <si>
    <t xml:space="preserve">7589</t>
  </si>
  <si>
    <t xml:space="preserve">MANIFESTAZIONI DOVUTE AD ANOMALIE DI CROMOSOMI NON SPECIFICATI</t>
  </si>
  <si>
    <t xml:space="preserve">7590</t>
  </si>
  <si>
    <t xml:space="preserve">ANOMALIE DELLA MILZA</t>
  </si>
  <si>
    <t xml:space="preserve">7591</t>
  </si>
  <si>
    <t xml:space="preserve">ANOMALIE DELLA GHIANDOLA SURRENE</t>
  </si>
  <si>
    <t xml:space="preserve">7592</t>
  </si>
  <si>
    <t xml:space="preserve">ANOMALIE DI ALTRE GHIANDOLE ENDOCRINE</t>
  </si>
  <si>
    <t xml:space="preserve">7593</t>
  </si>
  <si>
    <t xml:space="preserve">SITUS INVERSUS</t>
  </si>
  <si>
    <t xml:space="preserve">7594</t>
  </si>
  <si>
    <t xml:space="preserve">GEMELLI CONGIUNTI</t>
  </si>
  <si>
    <t xml:space="preserve">7595</t>
  </si>
  <si>
    <t xml:space="preserve">SCLEROSI TUBEROSA</t>
  </si>
  <si>
    <t xml:space="preserve">7596</t>
  </si>
  <si>
    <t xml:space="preserve">ALTRI AMARTOMI,NON CLASSIFICATI ALTROVE</t>
  </si>
  <si>
    <t xml:space="preserve">7597</t>
  </si>
  <si>
    <t xml:space="preserve">ANOMALIE CONGENITE MULTIPLE,COSÌ DESCRITTE</t>
  </si>
  <si>
    <t xml:space="preserve">75981</t>
  </si>
  <si>
    <t xml:space="preserve">SINDROME DI PRADER-WILLI</t>
  </si>
  <si>
    <t xml:space="preserve">75982</t>
  </si>
  <si>
    <t xml:space="preserve">SINDROME DI MARFAN</t>
  </si>
  <si>
    <t xml:space="preserve">75983</t>
  </si>
  <si>
    <t xml:space="preserve">SINDROME DELLA X FRAGILE</t>
  </si>
  <si>
    <t xml:space="preserve">75989</t>
  </si>
  <si>
    <t xml:space="preserve">ALTRO DI ALTRE ANOMALIE SPECIFICATE</t>
  </si>
  <si>
    <t xml:space="preserve">7599</t>
  </si>
  <si>
    <t xml:space="preserve">ANOMALIE CONGENITE,NON SPECIFICATE</t>
  </si>
  <si>
    <t xml:space="preserve">7600</t>
  </si>
  <si>
    <t xml:space="preserve">DISTURBI IPERTENSIVI DELLA MADRE CHE HANNO RIPERCUSSIONI SUL FETO O SUL NEONATO</t>
  </si>
  <si>
    <t xml:space="preserve">7601</t>
  </si>
  <si>
    <t xml:space="preserve">MALATTIE RENALI E DELL'APPARATO URINARIO DELLA MADRE CHE HANNO RIPERCUSSIONI SUL FETO O SUL NEONATO</t>
  </si>
  <si>
    <t xml:space="preserve">7602</t>
  </si>
  <si>
    <t xml:space="preserve">MALATTIE INFETTIVE O PARASSITARIE DELLA MADRE CHE HANNO RIPERCUSSIONI SUL FETO O SUL NEONATO</t>
  </si>
  <si>
    <t xml:space="preserve">7603</t>
  </si>
  <si>
    <t xml:space="preserve">ALTRE MALATTIE CRONICHE DEGLI APPARATI CIRCOLATORIO E RESPIRATORIO DELLA MADRE CHE HANNO RIPERCUSSIONI SUL FETO O SUL NEONATO</t>
  </si>
  <si>
    <t xml:space="preserve">7604</t>
  </si>
  <si>
    <t xml:space="preserve">DISTURBI NUTRITIVI DELLA MADRE CHE HANNO RIPERCUSSIONI SUL FETO O SUL NEONATO</t>
  </si>
  <si>
    <t xml:space="preserve">7605</t>
  </si>
  <si>
    <t xml:space="preserve">TRAUMI DELLA MADRE CHE HANNO RIPERCUSSIONI SUL FETO O SUL NEONATO</t>
  </si>
  <si>
    <t xml:space="preserve">7606</t>
  </si>
  <si>
    <t xml:space="preserve">INTERVENTI CHIRURGICI DELLA MADRE CHE HANNO RIPERCUSSIONI SUL FETO O SUL NEONATO</t>
  </si>
  <si>
    <t xml:space="preserve">76070</t>
  </si>
  <si>
    <t xml:space="preserve">SOSTANZE NOCIVE NON SPECIFICATE CHE COINVOLGONO IL FETO O IL NEONATO ATTRAVERSO LA PLACENTA O IL LATTE MATERNO</t>
  </si>
  <si>
    <t xml:space="preserve">76071</t>
  </si>
  <si>
    <t xml:space="preserve">DANNI DA ALCOOL AL FETO O AL NEONATO ATTRAVERSO LA PLACENTA O IL LATTE MATERNO</t>
  </si>
  <si>
    <t xml:space="preserve">76072</t>
  </si>
  <si>
    <t xml:space="preserve">DANNI DA DROGHE AL FETO O AL NEONATO ATTRAVERSO LA PLACENTA O IL LATTE MATERNO</t>
  </si>
  <si>
    <t xml:space="preserve">76073</t>
  </si>
  <si>
    <t xml:space="preserve">DANNI DA SOSTANZE ALLUCINOGENE AL FETO O AL NEONATO ATTRAVERSO LA PLACENTA O IL LATTE MATERNO</t>
  </si>
  <si>
    <t xml:space="preserve">76074</t>
  </si>
  <si>
    <t xml:space="preserve">DANNI DA AGENTI ANTI INFETTIVI AL FETO O AL NEONATO ATTRAVERSO LA PLACENTA O IL LATTE MATERNO</t>
  </si>
  <si>
    <t xml:space="preserve">76075</t>
  </si>
  <si>
    <t xml:space="preserve">DANNI DA COCAINA AL FETO O AL NEONATO ATTRAVERSO LA PLACENTA O IL LATTE MATERNO</t>
  </si>
  <si>
    <t xml:space="preserve">76076</t>
  </si>
  <si>
    <t xml:space="preserve">ESPOSIZIONE NOCIVA DEL FETO O DEL NEONATO AL DIETILSTILBESTROLO,ATTRAVERSO LA PLACENTA O IL LATTE MATERNO</t>
  </si>
  <si>
    <t xml:space="preserve">76077</t>
  </si>
  <si>
    <t xml:space="preserve">DANNI DA AGENTI ANTICONVULSIVANTI AL FETO O AL NEONATO ATTRAVERSO LA PLACENTA O IL LATTE MATERNO</t>
  </si>
  <si>
    <t xml:space="preserve">76078</t>
  </si>
  <si>
    <t xml:space="preserve">DANNI DA AGENTI ANTIMETABOLICI AL FETO O AL NEONATO ATTRAVERSO LA PLACENTA O IL LATTE MATERNO</t>
  </si>
  <si>
    <t xml:space="preserve">76079</t>
  </si>
  <si>
    <t xml:space="preserve">ALTRE SOSTANZE CHE INTERESSANO IL FETO O IL NEONATO ATTRAVERSO LA PLACENTA O IL LATTE MATERNO</t>
  </si>
  <si>
    <t xml:space="preserve">7608</t>
  </si>
  <si>
    <t xml:space="preserve">ALTRE MANIFESTAZIONI MATERNE SPECIFICATE CHE HANNO RIPERCUSSIONI SUL FETO O SUL NEONATO</t>
  </si>
  <si>
    <t xml:space="preserve">7609</t>
  </si>
  <si>
    <t xml:space="preserve">MANIFESTAZIONI MATERNE NON SPECIFICATE CHE HANNO RIPERCUSSIONI SUL FETO O SUL NEONATO</t>
  </si>
  <si>
    <t xml:space="preserve">7610</t>
  </si>
  <si>
    <t xml:space="preserve">INCONTINENZA DELLA CERVICE UTERINA CHE HA RIPERCUSSIONI SUL FETO O SUL NEONATO</t>
  </si>
  <si>
    <t xml:space="preserve">7611</t>
  </si>
  <si>
    <t xml:space="preserve">ROTTURA PREMATURA DELLE MEMBRANE CHE HA RIPERCUSSIONI SUL FETO O SUL NEONATO</t>
  </si>
  <si>
    <t xml:space="preserve">7612</t>
  </si>
  <si>
    <t xml:space="preserve">OLIGOIDRAMNIOS CHE HA RIPERCUSSIONI SUL FETO O SUL NEONATO</t>
  </si>
  <si>
    <t xml:space="preserve">7613</t>
  </si>
  <si>
    <t xml:space="preserve">POLIDRAMNIOS CHE HA RIPERCUSSIONI SUL FETO O SUL NEONATO</t>
  </si>
  <si>
    <t xml:space="preserve">7614</t>
  </si>
  <si>
    <t xml:space="preserve">GRAVIDANZA ECTOPICA CHE HA RIPERCUSSIONI SUL FETO O SUL NEONATO</t>
  </si>
  <si>
    <t xml:space="preserve">7615</t>
  </si>
  <si>
    <t xml:space="preserve">GRAVIDANZA MULTIPLA CHE HA RIPERCUSSIONI SUL FETO O SUL NEONATO</t>
  </si>
  <si>
    <t xml:space="preserve">7616</t>
  </si>
  <si>
    <t xml:space="preserve">MORTE MATERNA CON RIPERCUSSIONI SUL FETO O SUL NEONATO</t>
  </si>
  <si>
    <t xml:space="preserve">7617</t>
  </si>
  <si>
    <t xml:space="preserve">PRESENTAZIONE ANOMALA PRIMA DEL TRAVAGLIO CON RIPERCUSSIONI SUL FETO O SUL NEONATO</t>
  </si>
  <si>
    <t xml:space="preserve">7618</t>
  </si>
  <si>
    <t xml:space="preserve">FETO O NEONATO AFFETTI DA ALTRE COMPLICAZIONI MATERNE DELLA GRAVIDANZA SPECIFICATE</t>
  </si>
  <si>
    <t xml:space="preserve">7619</t>
  </si>
  <si>
    <t xml:space="preserve">FETO O NEONATO AFFETTI DA ALTRA COMPLICAZIONI MATERNA DELLA GRAVIDANZA NON SPECIFICATA</t>
  </si>
  <si>
    <t xml:space="preserve">7620</t>
  </si>
  <si>
    <t xml:space="preserve">PLACENTA PREVIA CON RIPERCUSSIONI SUL FETO O SUL NEONATO</t>
  </si>
  <si>
    <t xml:space="preserve">7621</t>
  </si>
  <si>
    <t xml:space="preserve">ALTRE FORME DI DISTACCO DELLA PLACENTA E DI EMORRAGIA CON RIPERCUSSIONI SUL FETO O SUL NEONATO</t>
  </si>
  <si>
    <t xml:space="preserve">7622</t>
  </si>
  <si>
    <t xml:space="preserve">ALTRE E NON SPECIFICATE ANOMALIE MORFOLOGICHE E FUNZIONALI DELLA PLACENTA CON RIPERCUSSIONI SUL FETO O SUL NEONATO</t>
  </si>
  <si>
    <t xml:space="preserve">7623</t>
  </si>
  <si>
    <t xml:space="preserve">SINDROMI DI TRASFUSIONE PLACENTARE CON RIPERCUSSIONI SUL FETO O SUL NEONATO</t>
  </si>
  <si>
    <t xml:space="preserve">7624</t>
  </si>
  <si>
    <t xml:space="preserve">PROLASSO DEL CORDONE OMBELICALE CON RIPERCUSSIONI SUL FETO O SUL NEONATO</t>
  </si>
  <si>
    <t xml:space="preserve">7625</t>
  </si>
  <si>
    <t xml:space="preserve">ALTRE COMPRESSIONI DEL CORDONE OMBELICALE CON RIPERCUSSIONI SUL FETO O SUL NEONATO</t>
  </si>
  <si>
    <t xml:space="preserve">7626</t>
  </si>
  <si>
    <t xml:space="preserve">ALTRE E NON SPECIFICATE MANIFESTAZIONI MORBOSE DEL CORDONE OMBELICALE CON RIPERCUSSIONI SUL FETO O SUL NEONATO</t>
  </si>
  <si>
    <t xml:space="preserve">7627</t>
  </si>
  <si>
    <t xml:space="preserve">CORIOAMNIONITE CON RIPERCUSSIONI SUL FETO O SUL NEONATO</t>
  </si>
  <si>
    <t xml:space="preserve">7628</t>
  </si>
  <si>
    <t xml:space="preserve">ALTRE ANOMALIE SPECIFICATE DEL CORION E DELL'AMNIOS CON RIPERCUSSIONI SUL FETO O SUL NEONATO</t>
  </si>
  <si>
    <t xml:space="preserve">7629</t>
  </si>
  <si>
    <t xml:space="preserve">ANOMALIA NON SPECIFICATA DEL CORION E DELL'AMNIOS CON RIPERCUSSIONI SUL FETO O SUL NEONATO</t>
  </si>
  <si>
    <t xml:space="preserve">7630</t>
  </si>
  <si>
    <t xml:space="preserve">PARTO ED ESTRAZIONE PODALICA CON RIPERCUSSIONI SUL FETO O SUL NEONATO</t>
  </si>
  <si>
    <t xml:space="preserve">7631</t>
  </si>
  <si>
    <t xml:space="preserve">ALTRA PRESENTAZIONE ANOMALA,MALPOSIZIONE E SPROPORZIONE FETOPELVICA DURANTE IL TRAVAGLIO E IL PARTO CON RIPERCUSSIONI SUL FETO O SUL NEONATO</t>
  </si>
  <si>
    <t xml:space="preserve">7632</t>
  </si>
  <si>
    <t xml:space="preserve">APPLICAZIONE DI FORCIPE CON RIPERCUSSIONI SUL FETO O SUL NEONATO</t>
  </si>
  <si>
    <t xml:space="preserve">7633</t>
  </si>
  <si>
    <t xml:space="preserve">APPLICAZIONE DI VENTOSA CON RIPERCUSSIONI SUL FETO O SUL NEONATO</t>
  </si>
  <si>
    <t xml:space="preserve">7634</t>
  </si>
  <si>
    <t xml:space="preserve">PARTO CESAREO CON RIPERCUSSIONI SUL FETO O SUL NEONATO</t>
  </si>
  <si>
    <t xml:space="preserve">7635</t>
  </si>
  <si>
    <t xml:space="preserve">ANESTESIA E ANALGESIA DELLA MADRE CON RIPERCUSSIONI SUL FETO O SUL NEONATO</t>
  </si>
  <si>
    <t xml:space="preserve">7636</t>
  </si>
  <si>
    <t xml:space="preserve">PARTO PRECIPITOSO CON RIPERCUSSIONI SUL FETO O SUL NEONATO</t>
  </si>
  <si>
    <t xml:space="preserve">7637</t>
  </si>
  <si>
    <t xml:space="preserve">CONTRAZIONI UTERINE ANOMALE CON RIPERCUSSIONI SUL FETO O SUL NEONATO</t>
  </si>
  <si>
    <t xml:space="preserve">76381</t>
  </si>
  <si>
    <t xml:space="preserve">ANOMALIA DEL BATTITO O DELLA FREQUENZA CARDIACA DEL FETO PRIMA DELL'INIZIO DEL TRAVAGLIO</t>
  </si>
  <si>
    <t xml:space="preserve">76382</t>
  </si>
  <si>
    <t xml:space="preserve">ANOMALIA DEL BATTITO O DELLA FREQUENZA CARDIACA DEL FETO DURANTE IL TRAVAGLIO</t>
  </si>
  <si>
    <t xml:space="preserve">76383</t>
  </si>
  <si>
    <t xml:space="preserve">ANOMALIA DEL BATTITO O DELLA FREQUENZA CARDIACA DEL FETO,NON SPECIFICATA RISPETTO AL MOMENTO DELL'INSORGENZA</t>
  </si>
  <si>
    <t xml:space="preserve">76384</t>
  </si>
  <si>
    <t xml:space="preserve">PASSAGGIO DI MECONIO DURANTE IL PARTO</t>
  </si>
  <si>
    <t xml:space="preserve">76389</t>
  </si>
  <si>
    <t xml:space="preserve">ALTRE COMPLICAZIONI SPECIFICATE DEL TRAVAGLIO E DEL PARTO CON RIPERCUSSIONI SUL FETO O SUL NEONATO</t>
  </si>
  <si>
    <t xml:space="preserve">7639</t>
  </si>
  <si>
    <t xml:space="preserve">ALTRA E NON SPECIFICATA COMPLICAZIONE DEL TRAVAGLIO E DEL PARTO CON RIPERCUSSIONI SUL FETO O SUL NEONATO</t>
  </si>
  <si>
    <t xml:space="preserve">76400</t>
  </si>
  <si>
    <t xml:space="preserve">NEONATO DI BASSO PESO PER L'ETÀ GESTAZIONALE,SENZA MENZIONE DI MALNUTRIZIONE FETALE,DI PESO NON SPECIFICATO</t>
  </si>
  <si>
    <t xml:space="preserve">76401</t>
  </si>
  <si>
    <t xml:space="preserve">NEONATO DI BASSO PESO PER L'ETÀ GESTAZIONALE,SENZA MENZIONE DI MALNUTRIZIONE FETALE,DI PESO &lt; 500 GRAMMI</t>
  </si>
  <si>
    <t xml:space="preserve">76402</t>
  </si>
  <si>
    <t xml:space="preserve">NEONATO DI BASSO PESO PER L'ETÀ GESTAZIONALE,SENZA MENZIONE DI MALNUTRIZIONE FETALE,DI PESO 500-749 GRAMMI</t>
  </si>
  <si>
    <t xml:space="preserve">76403</t>
  </si>
  <si>
    <t xml:space="preserve">NEONATO DI BASSO PESO PER L'ETÀ GESTAZIONALE,SENZA MENZIONE DI MALNUTRIZIONE FETALE,DI PESO 750-999 GRAMMI</t>
  </si>
  <si>
    <t xml:space="preserve">76404</t>
  </si>
  <si>
    <t xml:space="preserve">NEONATO DI BASSO PESO PER L'ETÀ GESTAZIONALE,SENZA MENZIONE DI MALNUTRIZIONE FETALE,DI PESO 1000-1249 GRAMMI</t>
  </si>
  <si>
    <t xml:space="preserve">76405</t>
  </si>
  <si>
    <t xml:space="preserve">NEONATO DI BASSO PESO PER L'ETÀ GESTAZIONALE,SENZA MENZIONE DI MALNUTRIZIONE FETALE,DI PESO 1250-1499 GRAMMI</t>
  </si>
  <si>
    <t xml:space="preserve">76406</t>
  </si>
  <si>
    <t xml:space="preserve">NEONATO DI BASSO PESO PER L'ETÀ GESTAZIONALE,SENZA MENZIONE DI MALNUTRIZIONE FETALE,DI PESO 1500-1749 GRAMMI</t>
  </si>
  <si>
    <t xml:space="preserve">76407</t>
  </si>
  <si>
    <t xml:space="preserve">NEONATO DI BASSO PESO PER L'ETÀ GESTAZIONALE,SENZA MENZIONE DI MALNUTRIZIONE FETALE,DI PESO 1750-1999 GRAMMI</t>
  </si>
  <si>
    <t xml:space="preserve">76408</t>
  </si>
  <si>
    <t xml:space="preserve">NEONATO DI BASSO PESO PER L'ETÀ GESTAZIONALE,SENZA MENZIONE DI MALNUTRIZIONE FETALE,DI PESO 2000-2499 GRAMMI</t>
  </si>
  <si>
    <t xml:space="preserve">76409</t>
  </si>
  <si>
    <t xml:space="preserve">NEONATO DI BASSO PESO PER L'ETÀ GESTAZIONALE,SENZA MENZIONE DI MALNUTRIZIONE FETALE,DI PESO 2500 GRAMMI ED OLTRE</t>
  </si>
  <si>
    <t xml:space="preserve">76410</t>
  </si>
  <si>
    <t xml:space="preserve">NEONATO DI BASSO PESO PER L'ETÀ GESTAZIONALE,CON SEGNI DI MALNUTRIZIONE FETALE,DI PESO NON SPECIFICATO</t>
  </si>
  <si>
    <t xml:space="preserve">76411</t>
  </si>
  <si>
    <t xml:space="preserve">NEONATO DI BASSO PESO PER L'ETÀ GESTAZIONALE,CON SEGNI DI MALNUTRIZIONE FETALE,DI PESO &lt; 500 GRAMMI</t>
  </si>
  <si>
    <t xml:space="preserve">76412</t>
  </si>
  <si>
    <t xml:space="preserve">NEONATO DI BASSO PESO PER L'ETÀ GESTAZIONALE,CON SEGNI DI MALNUTRIZIONE FETALE,DI PESO 500-749 GRAMMI</t>
  </si>
  <si>
    <t xml:space="preserve">76413</t>
  </si>
  <si>
    <t xml:space="preserve">NEONATO DI BASSO PESO PER L'ETÀ GESTAZIONALE,CON SEGNI DI MALNUTRIZIONE FETALE,DI PESO 750-999 GRAMMI</t>
  </si>
  <si>
    <t xml:space="preserve">76414</t>
  </si>
  <si>
    <t xml:space="preserve">NEONATO DI BASSO PESO PER L'ETÀ GESTAZIONALE,CON SEGNI DI MALNUTRIZIONE FETALE,DI PESO 1000-1249 GRAMMI</t>
  </si>
  <si>
    <t xml:space="preserve">76415</t>
  </si>
  <si>
    <t xml:space="preserve">NEONATO DI BASSO PESO PER L'ETÀ GESTAZIONALE,CON SEGNI DI MALNUTRIZIONE FETALE,DI PESO 1250-1499 GRAMMI</t>
  </si>
  <si>
    <t xml:space="preserve">76416</t>
  </si>
  <si>
    <t xml:space="preserve">NEONATO DI BASSO PESO PER L'ETÀ GESTAZIONALE,CON SEGNI DI MALNUTRIZIONE FETALE,DI PESO 1500-1749 GRAMMI</t>
  </si>
  <si>
    <t xml:space="preserve">76417</t>
  </si>
  <si>
    <t xml:space="preserve">NEONATO DI BASSO PESO PER L'ETÀ GESTAZIONALE,CON SEGNI DI MALNUTRIZIONE FETALE,DI PESO 1750-1999 GRAMMI</t>
  </si>
  <si>
    <t xml:space="preserve">76418</t>
  </si>
  <si>
    <t xml:space="preserve">NEONATO DI BASSO PESO PER L'ETÀ GESTAZIONALE,CON SEGNI DI MALNUTRIZIONE FETALE,DI PESO 2000-2499 GRAMMI</t>
  </si>
  <si>
    <t xml:space="preserve">76419</t>
  </si>
  <si>
    <t xml:space="preserve">NEONATO DI BASSO PESO PER L'ETÀ GESTAZIONALE,CON SEGNI DI MALNUTRIZIONE FETALE,DI PESO 2500 GRAMMI ED OLTRE</t>
  </si>
  <si>
    <t xml:space="preserve">76420</t>
  </si>
  <si>
    <t xml:space="preserve">MALNUTRIZIONE FETALE SENZA MENZIONE DI PESO BASSO PER L'ETÀ GESTAZIONALE ,DI PESO NON SPECIFICATO</t>
  </si>
  <si>
    <t xml:space="preserve">76421</t>
  </si>
  <si>
    <t xml:space="preserve">MALNUTRIZIONE FETALE SENZA MENZIONE DI PESO BASSO PER L'ETÀ GESTAZIONALE ,DI PESO &lt; 500 GRAMMI</t>
  </si>
  <si>
    <t xml:space="preserve">76422</t>
  </si>
  <si>
    <t xml:space="preserve">MALNUTRIZIONE FETALE SENZA MENZIONE DI PESO BASSO PER L'ETÀ GESTAZIONALE ,DI PESO 500-749 GRAMMI</t>
  </si>
  <si>
    <t xml:space="preserve">76423</t>
  </si>
  <si>
    <t xml:space="preserve">MALNUTRIZIONE FETALE SENZA MENZIONE DI PESO BASSO PER L'ETÀ GESTAZIONALE ,DI PESO 750-999 GRAMMI</t>
  </si>
  <si>
    <t xml:space="preserve">76424</t>
  </si>
  <si>
    <t xml:space="preserve">MALNUTRIZIONE FETALE SENZA MENZIONE DI PESO BASSO PER L'ETÀ GESTAZIONALE ,DI PESO 1000-1249 GRAMMI</t>
  </si>
  <si>
    <t xml:space="preserve">76425</t>
  </si>
  <si>
    <t xml:space="preserve">MALNUTRIZIONE FETALE SENZA MENZIONE DI PESO BASSO PER L'ETÀ GESTAZIONALE ,DI PESO 1250-1499 GRAMMI</t>
  </si>
  <si>
    <t xml:space="preserve">76426</t>
  </si>
  <si>
    <t xml:space="preserve">MALNUTRIZIONE FETALE SENZA MENZIONE DI PESO BASSO PER L'ETÀ GESTAZIONALE ,DI PESO 1500-1749 GRAMMI</t>
  </si>
  <si>
    <t xml:space="preserve">76427</t>
  </si>
  <si>
    <t xml:space="preserve">MALNUTRIZIONE FETALE SENZA MENZIONE DI PESO BASSO PER L'ETÀ GESTAZIONALE ,DI PESO 1750-1999 GRAMMI</t>
  </si>
  <si>
    <t xml:space="preserve">76428</t>
  </si>
  <si>
    <t xml:space="preserve">MALNUTRIZIONE FETALE SENZA MENZIONE DI PESO BASSO PER L'ETÀ GESTAZIONALE ,DI PESO 2000-2499 GRAMMI</t>
  </si>
  <si>
    <t xml:space="preserve">76429</t>
  </si>
  <si>
    <t xml:space="preserve">MALNUTRIZIONE FETALE SENZA MENZIONE DI PESO BASSO PER L'ETÀ GESTAZIONALE ,DI PESO 2500 GRAMMI ED OLTRE</t>
  </si>
  <si>
    <t xml:space="preserve">76490</t>
  </si>
  <si>
    <t xml:space="preserve">RITARDO DELLA CRESCITA FETALE,SENZA SPECIFICAZIONE DEL PESO</t>
  </si>
  <si>
    <t xml:space="preserve">76491</t>
  </si>
  <si>
    <t xml:space="preserve">RITARDO DELLA CRESCITA FETALE,DI PESO &lt; 500 GRAMMI</t>
  </si>
  <si>
    <t xml:space="preserve">76492</t>
  </si>
  <si>
    <t xml:space="preserve">RITARDO DELLA CRESCITA FETALE,DI PESO 500-749 GRAMMI</t>
  </si>
  <si>
    <t xml:space="preserve">76493</t>
  </si>
  <si>
    <t xml:space="preserve">RITARDO DELLA CRESCITA FETALE,DI PESO 750-999 GRAMMI</t>
  </si>
  <si>
    <t xml:space="preserve">76494</t>
  </si>
  <si>
    <t xml:space="preserve">RITARDO DELLA CRESCITA FETALE,DI PESO 1000-1249 GRAMMI</t>
  </si>
  <si>
    <t xml:space="preserve">76495</t>
  </si>
  <si>
    <t xml:space="preserve">RITARDO DELLA CRESCITA FETALE,DI PESO 1250-1499 GRAMMI</t>
  </si>
  <si>
    <t xml:space="preserve">76496</t>
  </si>
  <si>
    <t xml:space="preserve">RITARDO DELLA CRESCITA FETALE,DI PESO 1500-1749 GRAMMI</t>
  </si>
  <si>
    <t xml:space="preserve">76497</t>
  </si>
  <si>
    <t xml:space="preserve">RITARDO DELLA CRESCITA FETALE,DI PESO 1750-1999 GRAMMI</t>
  </si>
  <si>
    <t xml:space="preserve">76498</t>
  </si>
  <si>
    <t xml:space="preserve">RITARDO DELLA CRESCITA FETALE,DI PESO 2000-2499 GRAMMI</t>
  </si>
  <si>
    <t xml:space="preserve">76499</t>
  </si>
  <si>
    <t xml:space="preserve">RITARDO DELLA CRESCITA FETALE,DI PESO 2500 GRAMMI ED OLTRE</t>
  </si>
  <si>
    <t xml:space="preserve">76500</t>
  </si>
  <si>
    <t xml:space="preserve">ESTREMA IMMATURITÀ DEL NEONATO,DI PESO NON SPECIFICATO</t>
  </si>
  <si>
    <t xml:space="preserve">76501</t>
  </si>
  <si>
    <t xml:space="preserve">ESTREMA IMMATURITÀ DEL NEONATO,DI PESO &lt; 500 GRAMMI</t>
  </si>
  <si>
    <t xml:space="preserve">76502</t>
  </si>
  <si>
    <t xml:space="preserve">ESTREMA IMMATURITÀ DEL NEONATO,DI PESO 500-749 GRAMMI</t>
  </si>
  <si>
    <t xml:space="preserve">76503</t>
  </si>
  <si>
    <t xml:space="preserve">ESTREMA IMMATURITÀ DEL NEONATO,DI PESO 750-999 GRAMMI</t>
  </si>
  <si>
    <t xml:space="preserve">76504</t>
  </si>
  <si>
    <t xml:space="preserve">ESTREMA IMMATURITÀ DEL NEONATO,DI PESO 1000-1249 GRAMMI</t>
  </si>
  <si>
    <t xml:space="preserve">76505</t>
  </si>
  <si>
    <t xml:space="preserve">ESTREMA IMMATURITÀ DEL NEONATO,DI PESO 1250-1499 GRAMMI</t>
  </si>
  <si>
    <t xml:space="preserve">76506</t>
  </si>
  <si>
    <t xml:space="preserve">ESTREMA IMMATURITÀ DEL NEONATO,DI PESO 1500-1749 GRAMMI</t>
  </si>
  <si>
    <t xml:space="preserve">76507</t>
  </si>
  <si>
    <t xml:space="preserve">ESTREMA IMMATURITÀ DEL NEONATO,DI PESO 1750-1999 GRAMMI</t>
  </si>
  <si>
    <t xml:space="preserve">76508</t>
  </si>
  <si>
    <t xml:space="preserve">ESTREMA IMMATURITÀ DEL NEONATO,DI PESO 2000-2499 GRAMMI</t>
  </si>
  <si>
    <t xml:space="preserve">76509</t>
  </si>
  <si>
    <t xml:space="preserve">DISTURBI RELATIVI AD IMMATURITÀ DEL NEONATO,DI PESO SUPERIORE A 2499 GRAMMI</t>
  </si>
  <si>
    <t xml:space="preserve">76510</t>
  </si>
  <si>
    <t xml:space="preserve">DISTURBI RELATIVI AD ALTRI NEONATI PRETERMINE DI PESO NON SPECIFICATO</t>
  </si>
  <si>
    <t xml:space="preserve">76511</t>
  </si>
  <si>
    <t xml:space="preserve">DISTURBI RELATIVI AD ALTRI NEONATI PRETERMINE,DI PESO &lt; 500 GRAMMI</t>
  </si>
  <si>
    <t xml:space="preserve">76512</t>
  </si>
  <si>
    <t xml:space="preserve">DISTURBI RELATIVI AD ALTRI NEONATI PRETERMINE,DI PESO 500-749 GRAMMI</t>
  </si>
  <si>
    <t xml:space="preserve">76513</t>
  </si>
  <si>
    <t xml:space="preserve">DISTURBI RELATIVI AD ALTRI NEONATI PRETERMINE,DI PESO 750-999 GRAMMI</t>
  </si>
  <si>
    <t xml:space="preserve">76514</t>
  </si>
  <si>
    <t xml:space="preserve">DISTURBI RELATIVI AD ALTRI NEONATI PRETERMINE,DI PESO 1000-1249 GRAMMI</t>
  </si>
  <si>
    <t xml:space="preserve">76515</t>
  </si>
  <si>
    <t xml:space="preserve">DISTURBI RELATIVI AD ALTRI NEONATI PRETERMINE,DI PESO 1250-1499 GRAMMI</t>
  </si>
  <si>
    <t xml:space="preserve">76516</t>
  </si>
  <si>
    <t xml:space="preserve">DISTURBI RELATIVI AD ALTRI NEONATI PRETERMINE,DI PESO 1500-1749 GRAMMI</t>
  </si>
  <si>
    <t xml:space="preserve">76517</t>
  </si>
  <si>
    <t xml:space="preserve">DISTURBI RELATIVI AD ALTRI NEONATI PRETERMINE,DI PESO 1750-1999</t>
  </si>
  <si>
    <t xml:space="preserve">76518</t>
  </si>
  <si>
    <t xml:space="preserve">DISTURBI RELATIVI AD ALTRI NEONATI PRETERMINE,DI PESO 2000-2499</t>
  </si>
  <si>
    <t xml:space="preserve">76519</t>
  </si>
  <si>
    <t xml:space="preserve">DISTURBI RELATIVI AD ALTRI NEONATI PRETERMINE,DI PESO 2500 GRAMMI ED OLTRE</t>
  </si>
  <si>
    <t xml:space="preserve">76520</t>
  </si>
  <si>
    <t xml:space="preserve">SETTIMANE DI GESTAZIONE NON SPECIFICATE</t>
  </si>
  <si>
    <t xml:space="preserve">76521</t>
  </si>
  <si>
    <t xml:space="preserve">MENO DI 24 SETTIMANE COMPLETE DI GESTAZIONE</t>
  </si>
  <si>
    <t xml:space="preserve">76522</t>
  </si>
  <si>
    <t xml:space="preserve">24 SETTIMANE COMPLETE DI GESTAZIONE</t>
  </si>
  <si>
    <t xml:space="preserve">76523</t>
  </si>
  <si>
    <t xml:space="preserve">25-26 SETTIMANE COMPLETE DI GESTAZIONE</t>
  </si>
  <si>
    <t xml:space="preserve">76524</t>
  </si>
  <si>
    <t xml:space="preserve">27-28 SETTIMANE COMPLETE DI GESTAZIONE</t>
  </si>
  <si>
    <t xml:space="preserve">76525</t>
  </si>
  <si>
    <t xml:space="preserve">29-30 SETTIMANE COMPLETE DI GESTAZIONE</t>
  </si>
  <si>
    <t xml:space="preserve">76526</t>
  </si>
  <si>
    <t xml:space="preserve">31-32 SETTIMANE COMPLETE DI GESTAZIONE</t>
  </si>
  <si>
    <t xml:space="preserve">76527</t>
  </si>
  <si>
    <t xml:space="preserve">33-34 SETTIMANE COMPLETE DI GESTAZIONE</t>
  </si>
  <si>
    <t xml:space="preserve">76528</t>
  </si>
  <si>
    <t xml:space="preserve">35-36 SETTIMANE COMPLETE DI GESTAZIONE</t>
  </si>
  <si>
    <t xml:space="preserve">76529</t>
  </si>
  <si>
    <t xml:space="preserve">37 O PIÙ SETTIMANE COMPLETE DI GESTAZIONE</t>
  </si>
  <si>
    <t xml:space="preserve">7660</t>
  </si>
  <si>
    <t xml:space="preserve">MACROSOMIA DEL NEONATO,DOVUTO A GESTAZIONE PROLUNGATA</t>
  </si>
  <si>
    <t xml:space="preserve">7661</t>
  </si>
  <si>
    <t xml:space="preserve">NEONATO DI PESO ELEVATO PER L'ETÀ GESTAZIONALE QUALUNQUE SIA LA DURATA DELLA GRAVIDANZA</t>
  </si>
  <si>
    <t xml:space="preserve">76621</t>
  </si>
  <si>
    <t xml:space="preserve">NEONATO POST TERMINE</t>
  </si>
  <si>
    <t xml:space="preserve">76622</t>
  </si>
  <si>
    <t xml:space="preserve">NEONATO DA GRAVIDANZA PROTRATTA</t>
  </si>
  <si>
    <t xml:space="preserve">7670</t>
  </si>
  <si>
    <t xml:space="preserve">EMORRAGIA SUBDURALE E CEREBRALE DOVUTA A TRAUMA OSTETRICO</t>
  </si>
  <si>
    <t xml:space="preserve">76711</t>
  </si>
  <si>
    <t xml:space="preserve">EMORRAGIA EPICRANICA SUBAPONEUROTICA (MASSIVA)</t>
  </si>
  <si>
    <t xml:space="preserve">76719</t>
  </si>
  <si>
    <t xml:space="preserve">ALTRE LESIONI DEL CUOIO CAPELLUTO DOVUTE A TRAUMA OSTETRICO</t>
  </si>
  <si>
    <t xml:space="preserve">7672</t>
  </si>
  <si>
    <t xml:space="preserve">FRATTURA OSTETRICA DELLA CLAVICOLA</t>
  </si>
  <si>
    <t xml:space="preserve">7673</t>
  </si>
  <si>
    <t xml:space="preserve">ALTRE LESIONI SCHELETRICHE DOVUTE A TRAUMA OSTETRICO</t>
  </si>
  <si>
    <t xml:space="preserve">7674</t>
  </si>
  <si>
    <t xml:space="preserve">LESIONE DELLA COLONNA VERTEBRALE E DEL MIDOLLO SPINALE DOVUTE A TRAUMA OSTETRICO</t>
  </si>
  <si>
    <t xml:space="preserve">7675</t>
  </si>
  <si>
    <t xml:space="preserve">LESIONE DEL NERVO FACCIALE DOVUTE A TRAUMA OSTETRICO</t>
  </si>
  <si>
    <t xml:space="preserve">7676</t>
  </si>
  <si>
    <t xml:space="preserve">LESIONE DEL PLESSO BRACHIALE DOVUTE A TRAUMA OSTETRICO</t>
  </si>
  <si>
    <t xml:space="preserve">7677</t>
  </si>
  <si>
    <t xml:space="preserve">ALTRE LESIONI DEI NERVI CRANICI E PERIFERICI DOVUTE A TRAUMA OSTETRICO</t>
  </si>
  <si>
    <t xml:space="preserve">7678</t>
  </si>
  <si>
    <t xml:space="preserve">ALTRO TRAUMA OSTETRICO SPECIFICATO</t>
  </si>
  <si>
    <t xml:space="preserve">7679</t>
  </si>
  <si>
    <t xml:space="preserve">TRAUMA OSTETRICO NON SPECIFICATO</t>
  </si>
  <si>
    <t xml:space="preserve">7680</t>
  </si>
  <si>
    <t xml:space="preserve">MORTE FETALE DA ASFISSIA O ANOSSIA PRIMA DELL'INIZIO DEL TRAVAGLIO O IN UN MOMENTO NON SPECIFICATO</t>
  </si>
  <si>
    <t xml:space="preserve">7681</t>
  </si>
  <si>
    <t xml:space="preserve">MORTE FETALE DA ASFISSIA O ANOSSIA DURANTE IL TRAVAGLIO</t>
  </si>
  <si>
    <t xml:space="preserve">7682</t>
  </si>
  <si>
    <t xml:space="preserve">SOFFERENZA FETALE IN NATO VIVO,DIAGNOSTICATA PRIMA DELL'INIZIO DEL TRAVAGLIO</t>
  </si>
  <si>
    <t xml:space="preserve">7683</t>
  </si>
  <si>
    <t xml:space="preserve">SOFFERENZA FETALE IN NATO VIVO DIAGNOSTICATA DURANTE IL TRAVAGLIO E IL PARTO</t>
  </si>
  <si>
    <t xml:space="preserve">7684</t>
  </si>
  <si>
    <t xml:space="preserve">SOFFERENZA FETALE IN NATO VIVO,NON DEFINITA RISPETTO AL MOMENTO DI INSORGENZA</t>
  </si>
  <si>
    <t xml:space="preserve">7685</t>
  </si>
  <si>
    <t xml:space="preserve">ASFISSIA GRAVE ALLA NASCITA</t>
  </si>
  <si>
    <t xml:space="preserve">7686</t>
  </si>
  <si>
    <t xml:space="preserve">ASFISSIA LIEVE O MODERATA ALLA NASCITA</t>
  </si>
  <si>
    <t xml:space="preserve">7687</t>
  </si>
  <si>
    <t xml:space="preserve">ENCEFALOPATIA IPOSSICO-ISCHEMICA</t>
  </si>
  <si>
    <t xml:space="preserve">7689</t>
  </si>
  <si>
    <t xml:space="preserve">ASFISSIA ALLA NASCITA,DI GRAVITÀ NON DEFINITA,IN NATO VIVO</t>
  </si>
  <si>
    <t xml:space="preserve">'769</t>
  </si>
  <si>
    <t xml:space="preserve">SINDROME DA DISTRESS RESPIRATORIO NEONATALE</t>
  </si>
  <si>
    <t xml:space="preserve">7700</t>
  </si>
  <si>
    <t xml:space="preserve">POLMONITE CONGENITA</t>
  </si>
  <si>
    <t xml:space="preserve">77010</t>
  </si>
  <si>
    <t xml:space="preserve">ASPIRAZIONE FETALE E NEONATALE, NON SPECIFICATA</t>
  </si>
  <si>
    <t xml:space="preserve">77011</t>
  </si>
  <si>
    <t xml:space="preserve">ASPIRAZIONE DI MECONIO SENZA SINTOMI RESPIRATORI</t>
  </si>
  <si>
    <t xml:space="preserve">77012</t>
  </si>
  <si>
    <t xml:space="preserve">ASPIRAZIONE DI MECONIO CON SINTOMI RESPIRATORI</t>
  </si>
  <si>
    <t xml:space="preserve">77013</t>
  </si>
  <si>
    <t xml:space="preserve">ASPIRAZIONE DI LIQUIDO AMNIOTICO LIMPIDO SENZA SINTOMI RESPIRATORI</t>
  </si>
  <si>
    <t xml:space="preserve">77014</t>
  </si>
  <si>
    <t xml:space="preserve">ASPIRAZIONE DI LIQUIDO AMNIOTICO LIMPIDO CON SINTOMI RESPIRATORI</t>
  </si>
  <si>
    <t xml:space="preserve">77015</t>
  </si>
  <si>
    <t xml:space="preserve">ASPIRAZIONE DI SANGUE SENZA SINTOMI RESPIRATORI</t>
  </si>
  <si>
    <t xml:space="preserve">77016</t>
  </si>
  <si>
    <t xml:space="preserve">ASPIRAZIONE DI SANGUE CON SINTOMI RESPIRATORI</t>
  </si>
  <si>
    <t xml:space="preserve">77017</t>
  </si>
  <si>
    <t xml:space="preserve">ALTRA TIPOLOGIA DI ASPIRAZIONE FETALE E NEONATALE SENZA SINTOMI RESPIRATORI</t>
  </si>
  <si>
    <t xml:space="preserve">77018</t>
  </si>
  <si>
    <t xml:space="preserve">ALTRO TIPO DI ASPIRAZIONE FETALE E NEONATALE CON SINTOMI RESPIRATORI</t>
  </si>
  <si>
    <t xml:space="preserve">7702</t>
  </si>
  <si>
    <t xml:space="preserve">ENFISEMA INTERSTIZIALE E MANIFESTAZIONI MORBOSE CORRELATE INSORTE NEL PERIODO PERINATALE</t>
  </si>
  <si>
    <t xml:space="preserve">7703</t>
  </si>
  <si>
    <t xml:space="preserve">EMORRAGIA POLMONARE DEL FETO O DEL NEONATO INSORTA NEL PERIODO PERINATALE</t>
  </si>
  <si>
    <t xml:space="preserve">7704</t>
  </si>
  <si>
    <t xml:space="preserve">ATELETTASIA PRIMARIA DEL NEONATO</t>
  </si>
  <si>
    <t xml:space="preserve">7705</t>
  </si>
  <si>
    <t xml:space="preserve">ALTRA E NON SPECIFICATA ATELETTASIA DEL NEONATO</t>
  </si>
  <si>
    <t xml:space="preserve">7706</t>
  </si>
  <si>
    <t xml:space="preserve">TACHIPNEA TRANSITORIA DEL NEONATO</t>
  </si>
  <si>
    <t xml:space="preserve">7707</t>
  </si>
  <si>
    <t xml:space="preserve">MALATTIA RESPIRATORIA CRONICA INSORTA NEL PERIODO PERINATALE</t>
  </si>
  <si>
    <t xml:space="preserve">77081</t>
  </si>
  <si>
    <t xml:space="preserve">APNEA PRIMARIA DEL NEONATO</t>
  </si>
  <si>
    <t xml:space="preserve">77082</t>
  </si>
  <si>
    <t xml:space="preserve">ALTRA TIPOLOGIA DI APNEA DEL NEONATO</t>
  </si>
  <si>
    <t xml:space="preserve">77083</t>
  </si>
  <si>
    <t xml:space="preserve">CRISI DI CIANOSI DEL NEONATO</t>
  </si>
  <si>
    <t xml:space="preserve">77084</t>
  </si>
  <si>
    <t xml:space="preserve">INSUFFICIENZA RESPIRATORIA DEL NEONATO</t>
  </si>
  <si>
    <t xml:space="preserve">77085</t>
  </si>
  <si>
    <t xml:space="preserve">ASPIRAZIONE DEL CONTENUTO GASTRICO IN FASE POST-NATALE SENZA SINTOMI RESPIRATORI</t>
  </si>
  <si>
    <t xml:space="preserve">77086</t>
  </si>
  <si>
    <t xml:space="preserve">ASPIRAZIONE DEL CONTENUTO GASTRICO IN FASE POST-NATALE CON SINTOMI RESPIRATORI</t>
  </si>
  <si>
    <t xml:space="preserve">77087</t>
  </si>
  <si>
    <t xml:space="preserve">ARRESTO RESPIRATORIO DEL NEONATO</t>
  </si>
  <si>
    <t xml:space="preserve">77088</t>
  </si>
  <si>
    <t xml:space="preserve">IPOSSIEMIA DEL NEONATO</t>
  </si>
  <si>
    <t xml:space="preserve">77089</t>
  </si>
  <si>
    <t xml:space="preserve">ALTRI PROBLEMI RESPIRATORI DOPO LA NASCITA</t>
  </si>
  <si>
    <t xml:space="preserve">7709</t>
  </si>
  <si>
    <t xml:space="preserve">PROBLEMA RESPIRATORIO NON SPECIFICATO DEL FETO O DEL NEONATO</t>
  </si>
  <si>
    <t xml:space="preserve">7710</t>
  </si>
  <si>
    <t xml:space="preserve">ROSOLIA CONGENITA</t>
  </si>
  <si>
    <t xml:space="preserve">7711</t>
  </si>
  <si>
    <t xml:space="preserve">INFEZIONE CONGENITA DA VIRUS CITOMEGALICO</t>
  </si>
  <si>
    <t xml:space="preserve">7712</t>
  </si>
  <si>
    <t xml:space="preserve">ALTRE INFEZIONI CONGENITE,SPECIFICHE DEL PERIODO PERINATALE</t>
  </si>
  <si>
    <t xml:space="preserve">7713</t>
  </si>
  <si>
    <t xml:space="preserve">TETANO DEL NEONATO</t>
  </si>
  <si>
    <t xml:space="preserve">7714</t>
  </si>
  <si>
    <t xml:space="preserve">ONFALITE DEL NEONATO</t>
  </si>
  <si>
    <t xml:space="preserve">7715</t>
  </si>
  <si>
    <t xml:space="preserve">MASTITE INFETTIVA NEONATALE</t>
  </si>
  <si>
    <t xml:space="preserve">7716</t>
  </si>
  <si>
    <t xml:space="preserve">CONGIUNTIVITE E DACRIOCISTITE NEONATALI</t>
  </si>
  <si>
    <t xml:space="preserve">7717</t>
  </si>
  <si>
    <t xml:space="preserve">INFEZIONE NEONATALE DA CANDIDA</t>
  </si>
  <si>
    <t xml:space="preserve">77181</t>
  </si>
  <si>
    <t xml:space="preserve">SETTICEMIA (SEPSI) DEL NEONATO</t>
  </si>
  <si>
    <t xml:space="preserve">77182</t>
  </si>
  <si>
    <t xml:space="preserve">INFEZIONI DELLE VIE URINARIE DEL NEONATO</t>
  </si>
  <si>
    <t xml:space="preserve">77183</t>
  </si>
  <si>
    <t xml:space="preserve">BATTERIEMIA NEONATALE</t>
  </si>
  <si>
    <t xml:space="preserve">77189</t>
  </si>
  <si>
    <t xml:space="preserve">ALTRE INFEZIONI SPECIFICHE DEL PERIODO PERINATALE</t>
  </si>
  <si>
    <t xml:space="preserve">7720</t>
  </si>
  <si>
    <t xml:space="preserve">EMORRAGIA FETALE</t>
  </si>
  <si>
    <t xml:space="preserve">77210</t>
  </si>
  <si>
    <t xml:space="preserve">EMORRAGIA INTRAVENTRICOLARE  GRADO NON SPECIFICATO</t>
  </si>
  <si>
    <t xml:space="preserve">77211</t>
  </si>
  <si>
    <t xml:space="preserve">EMORRAGIA INTRAVENTRICOLARE  GRADO I</t>
  </si>
  <si>
    <t xml:space="preserve">77212</t>
  </si>
  <si>
    <t xml:space="preserve">EMORRAGIA INTRAVENTRICOLARE GRADO II</t>
  </si>
  <si>
    <t xml:space="preserve">77213</t>
  </si>
  <si>
    <t xml:space="preserve">EMORRAGIA INTRAVENTRICOLARE GRADO III</t>
  </si>
  <si>
    <t xml:space="preserve">77214</t>
  </si>
  <si>
    <t xml:space="preserve">EMORRAGIA INTRAVENTRICOLARE GRADO IV</t>
  </si>
  <si>
    <t xml:space="preserve">7722</t>
  </si>
  <si>
    <t xml:space="preserve">7723</t>
  </si>
  <si>
    <t xml:space="preserve">EMORRAGIA OMBELICALE VERIFICATASI DOPO LA NASCITA</t>
  </si>
  <si>
    <t xml:space="preserve">7724</t>
  </si>
  <si>
    <t xml:space="preserve">EMORRAGIA GASTROINTESTINALE DEL FETO O DEL NEONATO</t>
  </si>
  <si>
    <t xml:space="preserve">7725</t>
  </si>
  <si>
    <t xml:space="preserve">EMORRAGIA SURRENALICA DEL FETO O DEL NEONATO</t>
  </si>
  <si>
    <t xml:space="preserve">7726</t>
  </si>
  <si>
    <t xml:space="preserve">EMORRAGIA CUTANEA DEL FETO O DEL NEONATO</t>
  </si>
  <si>
    <t xml:space="preserve">7728</t>
  </si>
  <si>
    <t xml:space="preserve">ALTRA EMORRAGIA SPECIFICATA DEL FETO O DEL NEONATO</t>
  </si>
  <si>
    <t xml:space="preserve">7729</t>
  </si>
  <si>
    <t xml:space="preserve">EMORRAGIA NON SPECIFICATA DEL NEONATO</t>
  </si>
  <si>
    <t xml:space="preserve">7730</t>
  </si>
  <si>
    <t xml:space="preserve">MALATTIA EMOLITICA DEL FETO O DEL NEONATO DOVUTA A ISOIMMUNIZZAZIONE RH</t>
  </si>
  <si>
    <t xml:space="preserve">7731</t>
  </si>
  <si>
    <t xml:space="preserve">MALATTIA EMOLITICA DEL FETO O DEL NEONATO DOVUTA A ISOIMMUNIZZAZIONE ABO</t>
  </si>
  <si>
    <t xml:space="preserve">7732</t>
  </si>
  <si>
    <t xml:space="preserve">MALATTIA EMOLITICA DEL FETO O DEL NEONATO DOVUTA AD ALTRA NON SPECIFICATA ISOIMMUNIZZAZIONE</t>
  </si>
  <si>
    <t xml:space="preserve">7733</t>
  </si>
  <si>
    <t xml:space="preserve">IDROPE FETALE DA ISOIMMUNIZZAZIONE</t>
  </si>
  <si>
    <t xml:space="preserve">7734</t>
  </si>
  <si>
    <t xml:space="preserve">KERNICTERUS DEL FETO O DEL NEONATO DA ISOIMMUNIZZAZIONE</t>
  </si>
  <si>
    <t xml:space="preserve">7735</t>
  </si>
  <si>
    <t xml:space="preserve">ANEMIA TARDIVA DEL FETO O DEL NEONATO DOVUTA A ISOIMMUNIZZAZIONE</t>
  </si>
  <si>
    <t xml:space="preserve">7740</t>
  </si>
  <si>
    <t xml:space="preserve">ITTERO PERINATALE DA ANEMIE EMOLITICHE EREDITARIE</t>
  </si>
  <si>
    <t xml:space="preserve">7741</t>
  </si>
  <si>
    <t xml:space="preserve">ITTERO PERINATALE DA ALTRE EMOLISI MASSIVE</t>
  </si>
  <si>
    <t xml:space="preserve">7742</t>
  </si>
  <si>
    <t xml:space="preserve">ITTERO NEONATALE ASSOCIATO A PARTO PRETERMINE</t>
  </si>
  <si>
    <t xml:space="preserve">77430</t>
  </si>
  <si>
    <t xml:space="preserve">ITTERO NEONATALE DA RITARDO DELLA CONIUGAZIONE CON CAUSA NON SPECIFICATA</t>
  </si>
  <si>
    <t xml:space="preserve">77431</t>
  </si>
  <si>
    <t xml:space="preserve">ITTERO NEONATALE DA RITARDO DELLA CONIUGAZIONE,DA MALATTIA CLASSIFICATA ALTROVE</t>
  </si>
  <si>
    <t xml:space="preserve">77439</t>
  </si>
  <si>
    <t xml:space="preserve">ITTERO NEONATALE DOVUTO AD ALTRO RITARDO DELLA CONIUGAZIONE</t>
  </si>
  <si>
    <t xml:space="preserve">7744</t>
  </si>
  <si>
    <t xml:space="preserve">ITTERO PERINATALE DA DANNO EPATOCELLULARE</t>
  </si>
  <si>
    <t xml:space="preserve">7745</t>
  </si>
  <si>
    <t xml:space="preserve">ITTERO PERINATALE DA ALTRE CAUSE</t>
  </si>
  <si>
    <t xml:space="preserve">7746</t>
  </si>
  <si>
    <t xml:space="preserve">ITTERO FETALE E NEONATALE NON SPECIFICATO</t>
  </si>
  <si>
    <t xml:space="preserve">7747</t>
  </si>
  <si>
    <t xml:space="preserve">KERNICTERUS DEL FETO O DEL NEONATO NON DOVUTO A ISOIMMUNIZZAZIONE</t>
  </si>
  <si>
    <t xml:space="preserve">7750</t>
  </si>
  <si>
    <t xml:space="preserve">SINDROME DEL NEONATO DI MADRE DIABETICA</t>
  </si>
  <si>
    <t xml:space="preserve">7751</t>
  </si>
  <si>
    <t xml:space="preserve">DIABETE MELLITO NEONATALE</t>
  </si>
  <si>
    <t xml:space="preserve">7752</t>
  </si>
  <si>
    <t xml:space="preserve">MIASTENIA GRAVE NEONATALE</t>
  </si>
  <si>
    <t xml:space="preserve">7753</t>
  </si>
  <si>
    <t xml:space="preserve">TIREOTOSSICOSI NEONATALE</t>
  </si>
  <si>
    <t xml:space="preserve">7754</t>
  </si>
  <si>
    <t xml:space="preserve">IPOCALCEMIA E IPOMAGNESEMIA NEONATALI</t>
  </si>
  <si>
    <t xml:space="preserve">7755</t>
  </si>
  <si>
    <t xml:space="preserve">ALTRI DISTURBI ELETTROLITICI TRANSITORI DEL NEONATO</t>
  </si>
  <si>
    <t xml:space="preserve">7756</t>
  </si>
  <si>
    <t xml:space="preserve">IPOGLICEMIA NEONATALE</t>
  </si>
  <si>
    <t xml:space="preserve">7757</t>
  </si>
  <si>
    <t xml:space="preserve">ACIDOSI METABOLICA TARDIVA DEL NEONATO</t>
  </si>
  <si>
    <t xml:space="preserve">77581</t>
  </si>
  <si>
    <t xml:space="preserve">ALTRA TIPOLOGIA DI ACIDOSI DEL NEONATO</t>
  </si>
  <si>
    <t xml:space="preserve">77589</t>
  </si>
  <si>
    <t xml:space="preserve">DISORDINI DEL METABOLISMO AMINOACIDICO DESCRITTI COME TRANSITORI</t>
  </si>
  <si>
    <t xml:space="preserve">7759</t>
  </si>
  <si>
    <t xml:space="preserve">DISTURBI ENDOCRINI E METABOLICI NON SPECIFICATI,DEL FETO E DEL NEONATO</t>
  </si>
  <si>
    <t xml:space="preserve">7760</t>
  </si>
  <si>
    <t xml:space="preserve">MALATTIA EMORRAGICA DEL NEONATO</t>
  </si>
  <si>
    <t xml:space="preserve">7761</t>
  </si>
  <si>
    <t xml:space="preserve">TROMBOCITOPENIA NEONATALE TRANSITORIA</t>
  </si>
  <si>
    <t xml:space="preserve">7762</t>
  </si>
  <si>
    <t xml:space="preserve">COAGULAZIONE INTRAVASCOLARE DISSEMINATA DEL NEONATO</t>
  </si>
  <si>
    <t xml:space="preserve">7763</t>
  </si>
  <si>
    <t xml:space="preserve">ALTRI DISTURBI NEONATALI TRANSITORI DELLA COAGULAZIONE</t>
  </si>
  <si>
    <t xml:space="preserve">7764</t>
  </si>
  <si>
    <t xml:space="preserve">POLICITEMIA DEL NEONATO</t>
  </si>
  <si>
    <t xml:space="preserve">7765</t>
  </si>
  <si>
    <t xml:space="preserve">ANEMIA CONGENITA</t>
  </si>
  <si>
    <t xml:space="preserve">7766</t>
  </si>
  <si>
    <t xml:space="preserve">ANEMIA DEL PREMATURO</t>
  </si>
  <si>
    <t xml:space="preserve">7767</t>
  </si>
  <si>
    <t xml:space="preserve">NEUTROPENIA NEONATALE TRANSITORIA</t>
  </si>
  <si>
    <t xml:space="preserve">7768</t>
  </si>
  <si>
    <t xml:space="preserve">ALTRI DISTURBI EMATOLOGICI SPECIFICATI E TRANSITORI DEL FETO O DEL NEONATO</t>
  </si>
  <si>
    <t xml:space="preserve">7769</t>
  </si>
  <si>
    <t xml:space="preserve">DISTURBO EMATOLOGICO NON SPECIFICATO DEL FETO O DEL NEONATO</t>
  </si>
  <si>
    <t xml:space="preserve">7771</t>
  </si>
  <si>
    <t xml:space="preserve">OSTRUZIONE INTESTINALE DA MECONIO DEL FETO O DEL NEONATO</t>
  </si>
  <si>
    <t xml:space="preserve">7772</t>
  </si>
  <si>
    <t xml:space="preserve">OSTRUZIONE INTESTINALE DEL NEONATO DA LATTE SPESSO</t>
  </si>
  <si>
    <t xml:space="preserve">7773</t>
  </si>
  <si>
    <t xml:space="preserve">EMATEMESI E MELENA DEL NEONATO DOVUTA A INGESTIONE DI SANGUE MATERNO</t>
  </si>
  <si>
    <t xml:space="preserve">7774</t>
  </si>
  <si>
    <t xml:space="preserve">ILEO TRANSITORIO DEL NEONATO</t>
  </si>
  <si>
    <t xml:space="preserve">7775</t>
  </si>
  <si>
    <t xml:space="preserve">ENTEROCOLITE NECROTIZZANTE DEL FETO O DEL NEONATO</t>
  </si>
  <si>
    <t xml:space="preserve">7776</t>
  </si>
  <si>
    <t xml:space="preserve">PERFORAZIONE INTESTINALE PERINATALE</t>
  </si>
  <si>
    <t xml:space="preserve">7778</t>
  </si>
  <si>
    <t xml:space="preserve">ALTRI DISTURBI PERINATALI SPECIFICATI DELL'APPARATO DIGESTIVO</t>
  </si>
  <si>
    <t xml:space="preserve">7779</t>
  </si>
  <si>
    <t xml:space="preserve">DISTURBO PERINATALE NON SPECIFICATO DELL'APPARATO DIGESTIVO</t>
  </si>
  <si>
    <t xml:space="preserve">7780</t>
  </si>
  <si>
    <t xml:space="preserve">IDROPE FETALE NON DA ISOIMMUNIZZAZIONE</t>
  </si>
  <si>
    <t xml:space="preserve">7781</t>
  </si>
  <si>
    <t xml:space="preserve">SCLERODERMA DEL NEONATO</t>
  </si>
  <si>
    <t xml:space="preserve">7782</t>
  </si>
  <si>
    <t xml:space="preserve">SINDROME DA FREDDO DEL NEONATO</t>
  </si>
  <si>
    <t xml:space="preserve">7783</t>
  </si>
  <si>
    <t xml:space="preserve">ALTRA IPOTERMIA DEL NEONATO</t>
  </si>
  <si>
    <t xml:space="preserve">7784</t>
  </si>
  <si>
    <t xml:space="preserve">ALTRI DISTURBI DELLA TERMOREGOLAZIONE DEL NEONATO</t>
  </si>
  <si>
    <t xml:space="preserve">7785</t>
  </si>
  <si>
    <t xml:space="preserve">ALTRI E NON SPECIFICATI EDEMI DEL NEONATO</t>
  </si>
  <si>
    <t xml:space="preserve">7786</t>
  </si>
  <si>
    <t xml:space="preserve">IDROCELE CONGENITO</t>
  </si>
  <si>
    <t xml:space="preserve">7787</t>
  </si>
  <si>
    <t xml:space="preserve">INGORGO MAMMARIO DEL NEONATO</t>
  </si>
  <si>
    <t xml:space="preserve">7788</t>
  </si>
  <si>
    <t xml:space="preserve">LTRE MANIFESTAZIONI MORBOSE SPECIFICATE INTERESSANTI LA CUTE E LA TERMOREGOLAZIONE DEL FETO E DEL NEONATO</t>
  </si>
  <si>
    <t xml:space="preserve">7789</t>
  </si>
  <si>
    <t xml:space="preserve">CONDIZIONE MORBOSA NON SPECIFICATA INTERESSANTE LA CUTE E LA TERMOREGOLAZIONE DEL FETO E DEL NEONATO</t>
  </si>
  <si>
    <t xml:space="preserve">7790</t>
  </si>
  <si>
    <t xml:space="preserve">CONVULSIONI DEL NEONATO</t>
  </si>
  <si>
    <t xml:space="preserve">7791</t>
  </si>
  <si>
    <t xml:space="preserve">ALTRA E NON SPECIFICATA IPERECCITABILITÀ DI ORIGINE NEUROLOGICA DEL NEONATO</t>
  </si>
  <si>
    <t xml:space="preserve">7792</t>
  </si>
  <si>
    <t xml:space="preserve">DEPRESSIONE CEREBRALE,COMA ED ALTRI SEGNI DI ANORMALITÀ CEREBRALE DEL FETO O DEL NEONATO</t>
  </si>
  <si>
    <t xml:space="preserve">7793</t>
  </si>
  <si>
    <t xml:space="preserve">PROBLEMI ALIMENTARI DEL NEONATO</t>
  </si>
  <si>
    <t xml:space="preserve">7794</t>
  </si>
  <si>
    <t xml:space="preserve">REAZIONI A FARMACI E INTOSSICAZIONI SPECIFICHE DEL NEONATO</t>
  </si>
  <si>
    <t xml:space="preserve">7795</t>
  </si>
  <si>
    <t xml:space="preserve">SINDROME DA ASTINENZA DEL NEONATO</t>
  </si>
  <si>
    <t xml:space="preserve">7796</t>
  </si>
  <si>
    <t xml:space="preserve">INTERRUZIONE DELLA GRAVIDANZA (RIFERITA AL FETO)</t>
  </si>
  <si>
    <t xml:space="preserve">7797</t>
  </si>
  <si>
    <t xml:space="preserve">LEUCOMALACIA PERIVENTRICOLARE</t>
  </si>
  <si>
    <t xml:space="preserve">77981</t>
  </si>
  <si>
    <t xml:space="preserve">BRADICARDIA NEONATALE</t>
  </si>
  <si>
    <t xml:space="preserve">77982</t>
  </si>
  <si>
    <t xml:space="preserve">TACHICARDIA NEONATALE</t>
  </si>
  <si>
    <t xml:space="preserve">77983</t>
  </si>
  <si>
    <t xml:space="preserve">RECISIONE DEL CORDONE OMBELICALE EFFETTUATA IN RITARDO</t>
  </si>
  <si>
    <t xml:space="preserve">77984</t>
  </si>
  <si>
    <t xml:space="preserve">LIQUIDO TINTO DI MECONIO</t>
  </si>
  <si>
    <t xml:space="preserve">77985</t>
  </si>
  <si>
    <t xml:space="preserve">ARRESTO CARDIACO DEL NEONATO</t>
  </si>
  <si>
    <t xml:space="preserve">77989</t>
  </si>
  <si>
    <t xml:space="preserve">ALTRE MANIFESTAZIONI SPECIFICATE CHE HANNO ORIGINE NEL PERIODO PERINATALE</t>
  </si>
  <si>
    <t xml:space="preserve">7799</t>
  </si>
  <si>
    <t xml:space="preserve">CONDIZIONE NON SPECIFICATA CHE HA ORIGINE NEL PERIODO PERINATALE</t>
  </si>
  <si>
    <t xml:space="preserve">78001</t>
  </si>
  <si>
    <t xml:space="preserve">COMA</t>
  </si>
  <si>
    <t xml:space="preserve">78002</t>
  </si>
  <si>
    <t xml:space="preserve">ALTERAZIONE (O PERDITA) TEMPORANEA DELLA COSCIENZA</t>
  </si>
  <si>
    <t xml:space="preserve">78003</t>
  </si>
  <si>
    <t xml:space="preserve">STATO VEGETATIVO PERSISTENTE</t>
  </si>
  <si>
    <t xml:space="preserve">78009</t>
  </si>
  <si>
    <t xml:space="preserve">ALTRE ALTERAZIONI DELLA COSCIENZA</t>
  </si>
  <si>
    <t xml:space="preserve">7801</t>
  </si>
  <si>
    <t xml:space="preserve">ALLUCINAZIONI</t>
  </si>
  <si>
    <t xml:space="preserve">7802</t>
  </si>
  <si>
    <t xml:space="preserve">SINCOPE E COLLASSO</t>
  </si>
  <si>
    <t xml:space="preserve">78031</t>
  </si>
  <si>
    <t xml:space="preserve">CONVULSIONI FEBBRILI (SEMPLICI),NON SPECIFICATI</t>
  </si>
  <si>
    <t xml:space="preserve">78032</t>
  </si>
  <si>
    <t xml:space="preserve">CONVULSIONI FEBBRILI COMPLESSE</t>
  </si>
  <si>
    <t xml:space="preserve">78039</t>
  </si>
  <si>
    <t xml:space="preserve">ALTRE CONVULSIONI</t>
  </si>
  <si>
    <t xml:space="preserve">7804</t>
  </si>
  <si>
    <t xml:space="preserve">STORDIMENTO E CAPOGIRO</t>
  </si>
  <si>
    <t xml:space="preserve">78050</t>
  </si>
  <si>
    <t xml:space="preserve">DISTURBI DEL SONNO NON SPECIFICATI</t>
  </si>
  <si>
    <t xml:space="preserve">78051</t>
  </si>
  <si>
    <t xml:space="preserve">INSONNIA CON APNEA DEL SONNO,NON SPECIFICATA</t>
  </si>
  <si>
    <t xml:space="preserve">78052</t>
  </si>
  <si>
    <t xml:space="preserve">INSONNIA,NON SPECIFICATA</t>
  </si>
  <si>
    <t xml:space="preserve">78053</t>
  </si>
  <si>
    <t xml:space="preserve">IPERSONNIA CON APNEA DEL SONNO,NON SPECIFICATA</t>
  </si>
  <si>
    <t xml:space="preserve">78054</t>
  </si>
  <si>
    <t xml:space="preserve">IPERSONNIA,NON SPECIFICATA</t>
  </si>
  <si>
    <t xml:space="preserve">78055</t>
  </si>
  <si>
    <t xml:space="preserve">ALTERAZIONE DEL RITMO DEL SONNO-VEGLIA DI 24 ORE,NON SPECIFICATA</t>
  </si>
  <si>
    <t xml:space="preserve">78056</t>
  </si>
  <si>
    <t xml:space="preserve">DISFUNZIONI ASSOCIATE AL PERIODO DEL SONNO O ALLA SVEGLIA</t>
  </si>
  <si>
    <t xml:space="preserve">78057</t>
  </si>
  <si>
    <t xml:space="preserve">NON SPECIFICATA APNEA DEL SONNO</t>
  </si>
  <si>
    <t xml:space="preserve">78058</t>
  </si>
  <si>
    <t xml:space="preserve">DISTURBI DEL MOVIMENTO CORRELATI AL SONNO,NON SPECIFICATI</t>
  </si>
  <si>
    <t xml:space="preserve">78059</t>
  </si>
  <si>
    <t xml:space="preserve">ALTRI DISTURBI DEL SONNO</t>
  </si>
  <si>
    <t xml:space="preserve">7806</t>
  </si>
  <si>
    <t xml:space="preserve">FEBBRE</t>
  </si>
  <si>
    <t xml:space="preserve">78071</t>
  </si>
  <si>
    <t xml:space="preserve">SINDROME DA AFFATICAMENTO CRONICO</t>
  </si>
  <si>
    <t xml:space="preserve">78079</t>
  </si>
  <si>
    <t xml:space="preserve">ALTRO MALESSERE ED AFFATICAMENTO</t>
  </si>
  <si>
    <t xml:space="preserve">7808</t>
  </si>
  <si>
    <t xml:space="preserve">IPERIDROSI GENERALIZZATA</t>
  </si>
  <si>
    <t xml:space="preserve">78091</t>
  </si>
  <si>
    <t xml:space="preserve">LATTANTE (NEONATO) IRRITABILE</t>
  </si>
  <si>
    <t xml:space="preserve">78092</t>
  </si>
  <si>
    <t xml:space="preserve">PIANTO ECCESSIVO IN LATTANTE (NEONATO)</t>
  </si>
  <si>
    <t xml:space="preserve">78093</t>
  </si>
  <si>
    <t xml:space="preserve">PERDITA DI MEMORIA</t>
  </si>
  <si>
    <t xml:space="preserve">78094</t>
  </si>
  <si>
    <t xml:space="preserve">SAZIETÀ PRECOCE</t>
  </si>
  <si>
    <t xml:space="preserve">78095</t>
  </si>
  <si>
    <t xml:space="preserve">PIANTO ECCESSIVO DI BAMBINO, ADOLESCENTE O ADULTO</t>
  </si>
  <si>
    <t xml:space="preserve">78096</t>
  </si>
  <si>
    <t xml:space="preserve">DOLENZIA GENERALIZZATA</t>
  </si>
  <si>
    <t xml:space="preserve">78097</t>
  </si>
  <si>
    <t xml:space="preserve">STATO MENTALE ALTERATO</t>
  </si>
  <si>
    <t xml:space="preserve">78099</t>
  </si>
  <si>
    <t xml:space="preserve">ALTRI SINTOMI GENERALI</t>
  </si>
  <si>
    <t xml:space="preserve">7810</t>
  </si>
  <si>
    <t xml:space="preserve">MOVIMENTI INVOLONTARI ANORMALI</t>
  </si>
  <si>
    <t xml:space="preserve">7811</t>
  </si>
  <si>
    <t xml:space="preserve">DISTURBI DELL'OLFATTO E DEL GUSTO</t>
  </si>
  <si>
    <t xml:space="preserve">7812</t>
  </si>
  <si>
    <t xml:space="preserve">DISTURBI DELL'ANDATURA</t>
  </si>
  <si>
    <t xml:space="preserve">7813</t>
  </si>
  <si>
    <t xml:space="preserve">TURBE DELLA COORDINAZIONE</t>
  </si>
  <si>
    <t xml:space="preserve">7814</t>
  </si>
  <si>
    <t xml:space="preserve">PARALISI TRANSITORIE DEGLI ARTI</t>
  </si>
  <si>
    <t xml:space="preserve">7815</t>
  </si>
  <si>
    <t xml:space="preserve">DITA A BACCHETTA DI TAMBURO</t>
  </si>
  <si>
    <t xml:space="preserve">7816</t>
  </si>
  <si>
    <t xml:space="preserve">MENINGISMO</t>
  </si>
  <si>
    <t xml:space="preserve">7817</t>
  </si>
  <si>
    <t xml:space="preserve">TETANIA</t>
  </si>
  <si>
    <t xml:space="preserve">7818</t>
  </si>
  <si>
    <t xml:space="preserve">SINDROMI NEUROLOGICHE DI INATTENZIONE</t>
  </si>
  <si>
    <t xml:space="preserve">78191</t>
  </si>
  <si>
    <t xml:space="preserve">PERDITA DI ALTEZZA</t>
  </si>
  <si>
    <t xml:space="preserve">78192</t>
  </si>
  <si>
    <t xml:space="preserve">POSTURA ANORMALE</t>
  </si>
  <si>
    <t xml:space="preserve">78193</t>
  </si>
  <si>
    <t xml:space="preserve">TORCICOLLO OCULARE</t>
  </si>
  <si>
    <t xml:space="preserve">78194</t>
  </si>
  <si>
    <t xml:space="preserve">DEBOLEZZA FACCIALE</t>
  </si>
  <si>
    <t xml:space="preserve">78199</t>
  </si>
  <si>
    <t xml:space="preserve">ALTRI SINTOMI INTERESSANTI IL SISTEMA NERVOSO E IL SISTEMA MUSCOLOSCHELETRICO</t>
  </si>
  <si>
    <t xml:space="preserve">7820</t>
  </si>
  <si>
    <t xml:space="preserve">DISTURBI DELLA SENSIBILITÀ CUTANEA</t>
  </si>
  <si>
    <t xml:space="preserve">7821</t>
  </si>
  <si>
    <t xml:space="preserve">RASH ED ALTRE ERUZIONI CUTANEE NON SPECIFICHE</t>
  </si>
  <si>
    <t xml:space="preserve">7822</t>
  </si>
  <si>
    <t xml:space="preserve">TUMEFAZIONI,MASSE O NODULI SUPERFICIALI LOCALIZZATI</t>
  </si>
  <si>
    <t xml:space="preserve">7823</t>
  </si>
  <si>
    <t xml:space="preserve">EDEMA</t>
  </si>
  <si>
    <t xml:space="preserve">7824</t>
  </si>
  <si>
    <t xml:space="preserve">ITTERO NON SPECIFICATO,NON DEL NEONATO</t>
  </si>
  <si>
    <t xml:space="preserve">7825</t>
  </si>
  <si>
    <t xml:space="preserve">CIANOSI</t>
  </si>
  <si>
    <t xml:space="preserve">78261</t>
  </si>
  <si>
    <t xml:space="preserve">PALLORE</t>
  </si>
  <si>
    <t xml:space="preserve">78262</t>
  </si>
  <si>
    <t xml:space="preserve">ROSSORE</t>
  </si>
  <si>
    <t xml:space="preserve">7827</t>
  </si>
  <si>
    <t xml:space="preserve">ECCHIMOSI SPONTANEE</t>
  </si>
  <si>
    <t xml:space="preserve">7828</t>
  </si>
  <si>
    <t xml:space="preserve">MODIFICAZIONI DEL TESSUTO CUTANEO</t>
  </si>
  <si>
    <t xml:space="preserve">7829</t>
  </si>
  <si>
    <t xml:space="preserve">ALTRI SINTOMI INTERESSANTI LA PELLE E IL TESSUTO TEGUMENTARIO</t>
  </si>
  <si>
    <t xml:space="preserve">7830</t>
  </si>
  <si>
    <t xml:space="preserve">ANORESSIA</t>
  </si>
  <si>
    <t xml:space="preserve">7831</t>
  </si>
  <si>
    <t xml:space="preserve">AUMENTO ANOMALO DEL PESO</t>
  </si>
  <si>
    <t xml:space="preserve">78321</t>
  </si>
  <si>
    <t xml:space="preserve">DIMAGRIMENTO</t>
  </si>
  <si>
    <t xml:space="preserve">78322</t>
  </si>
  <si>
    <t xml:space="preserve">SOTTOPESO</t>
  </si>
  <si>
    <t xml:space="preserve">7833</t>
  </si>
  <si>
    <t xml:space="preserve">DIFFICOLTÀ DELL'ALIMENTAZIONE ED ERRORI NELLA SOMMINISTRAZIONE DEGLI ALIMENTI</t>
  </si>
  <si>
    <t xml:space="preserve">78340</t>
  </si>
  <si>
    <t xml:space="preserve">DIFETTO DELLO SVILUPPO FISIOLOGICO NORMALE,NON SPECIFICATO</t>
  </si>
  <si>
    <t xml:space="preserve">78341</t>
  </si>
  <si>
    <t xml:space="preserve">INSUFFICIENZA DELLA CRESCITA STATURO PONDERALE</t>
  </si>
  <si>
    <t xml:space="preserve">78342</t>
  </si>
  <si>
    <t xml:space="preserve">RITARDO NELLA CRESCITA</t>
  </si>
  <si>
    <t xml:space="preserve">78343</t>
  </si>
  <si>
    <t xml:space="preserve">BASSA STATURA</t>
  </si>
  <si>
    <t xml:space="preserve">7835</t>
  </si>
  <si>
    <t xml:space="preserve">POLIDIPSIA</t>
  </si>
  <si>
    <t xml:space="preserve">7836</t>
  </si>
  <si>
    <t xml:space="preserve">POLIFAGIA</t>
  </si>
  <si>
    <t xml:space="preserve">7837</t>
  </si>
  <si>
    <t xml:space="preserve">INSUFFICIENZA DELLA CRESCITA STATURO-PONDERALE NELL'ADULTO</t>
  </si>
  <si>
    <t xml:space="preserve">7839</t>
  </si>
  <si>
    <t xml:space="preserve">ALTRI SINTOMI RELATIVI ALLA NUTRIZIONE,AL METABOLISMO E ALLO SVILUPPO</t>
  </si>
  <si>
    <t xml:space="preserve">7840</t>
  </si>
  <si>
    <t xml:space="preserve">CEFALEA</t>
  </si>
  <si>
    <t xml:space="preserve">7841</t>
  </si>
  <si>
    <t xml:space="preserve">FARINGODINIA</t>
  </si>
  <si>
    <t xml:space="preserve">7842</t>
  </si>
  <si>
    <t xml:space="preserve">TUMEFAZIONE,MASSA O PROTUBERANZA DELLA TESTA E DEL COLLO</t>
  </si>
  <si>
    <t xml:space="preserve">7843</t>
  </si>
  <si>
    <t xml:space="preserve">78440</t>
  </si>
  <si>
    <t xml:space="preserve">ALTERAZIONI NON SPECIFICATA DELLA VOCE</t>
  </si>
  <si>
    <t xml:space="preserve">78441</t>
  </si>
  <si>
    <t xml:space="preserve">AFONIA</t>
  </si>
  <si>
    <t xml:space="preserve">78449</t>
  </si>
  <si>
    <t xml:space="preserve">ALTRE ALTERAZIONI DELLA VOCE</t>
  </si>
  <si>
    <t xml:space="preserve">7845</t>
  </si>
  <si>
    <t xml:space="preserve">ALTRI DISTURBI DELLA PAROLA</t>
  </si>
  <si>
    <t xml:space="preserve">78460</t>
  </si>
  <si>
    <t xml:space="preserve">DISFUNZIONI NON SPECIFICATE DEL LINGUAGGIO SIMBOLICO</t>
  </si>
  <si>
    <t xml:space="preserve">78461</t>
  </si>
  <si>
    <t xml:space="preserve">ALESSIA E DISLESSIA</t>
  </si>
  <si>
    <t xml:space="preserve">78469</t>
  </si>
  <si>
    <t xml:space="preserve">ALTRE DISFUNZIONI DEL LINGUAGGIO SIMBOLICO</t>
  </si>
  <si>
    <t xml:space="preserve">7847</t>
  </si>
  <si>
    <t xml:space="preserve">EPISTASSI</t>
  </si>
  <si>
    <t xml:space="preserve">7848</t>
  </si>
  <si>
    <t xml:space="preserve">EMORRAGIA DALLA GOLA</t>
  </si>
  <si>
    <t xml:space="preserve">78491</t>
  </si>
  <si>
    <t xml:space="preserve">SCOLO RINOFARINGEO</t>
  </si>
  <si>
    <t xml:space="preserve">78499</t>
  </si>
  <si>
    <t xml:space="preserve">ALTRI SINTOMI RELATIVI ALLA TESTA E AL COLLO</t>
  </si>
  <si>
    <t xml:space="preserve">7850</t>
  </si>
  <si>
    <t xml:space="preserve">TACHICARDIA NON SPECIFICATA</t>
  </si>
  <si>
    <t xml:space="preserve">7851</t>
  </si>
  <si>
    <t xml:space="preserve">PALPITAZIONI</t>
  </si>
  <si>
    <t xml:space="preserve">7852</t>
  </si>
  <si>
    <t xml:space="preserve">SOFFI CARDIACI NON DIAGNOSTICATI</t>
  </si>
  <si>
    <t xml:space="preserve">7853</t>
  </si>
  <si>
    <t xml:space="preserve">ALTRI RUMORI CARDIACI ANOMALI</t>
  </si>
  <si>
    <t xml:space="preserve">7854</t>
  </si>
  <si>
    <t xml:space="preserve">GANGRENA</t>
  </si>
  <si>
    <t xml:space="preserve">78550</t>
  </si>
  <si>
    <t xml:space="preserve">SHOCK NON SPECIFICATO</t>
  </si>
  <si>
    <t xml:space="preserve">78551</t>
  </si>
  <si>
    <t xml:space="preserve">SHOCK CARDIOGENO</t>
  </si>
  <si>
    <t xml:space="preserve">78552</t>
  </si>
  <si>
    <t xml:space="preserve">SHOCK SETTICO</t>
  </si>
  <si>
    <t xml:space="preserve">78559</t>
  </si>
  <si>
    <t xml:space="preserve">ALTRO SHOCK SENZA MENZIONE DI TRAUMA</t>
  </si>
  <si>
    <t xml:space="preserve">7856</t>
  </si>
  <si>
    <t xml:space="preserve">LINFOADENOMEGALIA</t>
  </si>
  <si>
    <t xml:space="preserve">7859</t>
  </si>
  <si>
    <t xml:space="preserve">ALTRI SINTOMI RELATIVI AL SISTEMA CARDIOVASCOLARE</t>
  </si>
  <si>
    <t xml:space="preserve">78600</t>
  </si>
  <si>
    <t xml:space="preserve">ANOMALIE RESPIRATORIE NON SPECIFICATE</t>
  </si>
  <si>
    <t xml:space="preserve">78601</t>
  </si>
  <si>
    <t xml:space="preserve">IPERVENTILAZIONE</t>
  </si>
  <si>
    <t xml:space="preserve">78602</t>
  </si>
  <si>
    <t xml:space="preserve">ORTOPNEA</t>
  </si>
  <si>
    <t xml:space="preserve">78603</t>
  </si>
  <si>
    <t xml:space="preserve">APNEA</t>
  </si>
  <si>
    <t xml:space="preserve">78604</t>
  </si>
  <si>
    <t xml:space="preserve">RESPIRAZIONE DI CHEYNE-STOKES</t>
  </si>
  <si>
    <t xml:space="preserve">78605</t>
  </si>
  <si>
    <t xml:space="preserve">AFFANNO (SHORTNESS OF BREATH)</t>
  </si>
  <si>
    <t xml:space="preserve">78606</t>
  </si>
  <si>
    <t xml:space="preserve">TACHIPNEA</t>
  </si>
  <si>
    <t xml:space="preserve">78607</t>
  </si>
  <si>
    <t xml:space="preserve">RESPIRO SIBILANTE (WHEEZING)</t>
  </si>
  <si>
    <t xml:space="preserve">78609</t>
  </si>
  <si>
    <t xml:space="preserve">ALTRE DISPNEE E ANOMALIE RESPIRATORIE</t>
  </si>
  <si>
    <t xml:space="preserve">7861</t>
  </si>
  <si>
    <t xml:space="preserve">STRIDORE</t>
  </si>
  <si>
    <t xml:space="preserve">7862</t>
  </si>
  <si>
    <t xml:space="preserve">TOSSE</t>
  </si>
  <si>
    <t xml:space="preserve">7863</t>
  </si>
  <si>
    <t xml:space="preserve">EMOTTISI</t>
  </si>
  <si>
    <t xml:space="preserve">7864</t>
  </si>
  <si>
    <t xml:space="preserve">ESPETTORAZIONE ABNORME</t>
  </si>
  <si>
    <t xml:space="preserve">78650</t>
  </si>
  <si>
    <t xml:space="preserve">DOLORE TORACICO NON SPECIFICATO</t>
  </si>
  <si>
    <t xml:space="preserve">78651</t>
  </si>
  <si>
    <t xml:space="preserve">DOLORE PRECORDIALE</t>
  </si>
  <si>
    <t xml:space="preserve">78652</t>
  </si>
  <si>
    <t xml:space="preserve">RESPIRAZIONE DOLOROSA</t>
  </si>
  <si>
    <t xml:space="preserve">78659</t>
  </si>
  <si>
    <t xml:space="preserve">ALTRO DOLORE TORACICO</t>
  </si>
  <si>
    <t xml:space="preserve">7866</t>
  </si>
  <si>
    <t xml:space="preserve">TUMEFAZIONE,MASSA O PROTUBERANZA DEL TORACE</t>
  </si>
  <si>
    <t xml:space="preserve">7867</t>
  </si>
  <si>
    <t xml:space="preserve">RUMORI TORACICI ANORMALI</t>
  </si>
  <si>
    <t xml:space="preserve">7868</t>
  </si>
  <si>
    <t xml:space="preserve">SINGHIOZZO</t>
  </si>
  <si>
    <t xml:space="preserve">7869</t>
  </si>
  <si>
    <t xml:space="preserve">ALTRI SINTOMI RELATIVI AL SISTEMA RESPIRATORIO E AL COLLO</t>
  </si>
  <si>
    <t xml:space="preserve">78701</t>
  </si>
  <si>
    <t xml:space="preserve">NAUSEA CON VOMITO</t>
  </si>
  <si>
    <t xml:space="preserve">78702</t>
  </si>
  <si>
    <t xml:space="preserve">NAUSEA SOLO</t>
  </si>
  <si>
    <t xml:space="preserve">78703</t>
  </si>
  <si>
    <t xml:space="preserve">VOMITO SOLO</t>
  </si>
  <si>
    <t xml:space="preserve">7871</t>
  </si>
  <si>
    <t xml:space="preserve">PIROSI</t>
  </si>
  <si>
    <t xml:space="preserve">7872</t>
  </si>
  <si>
    <t xml:space="preserve">7873</t>
  </si>
  <si>
    <t xml:space="preserve">FLATULENZA,ERUTTAZIONE E COLICA GASSOSA</t>
  </si>
  <si>
    <t xml:space="preserve">7874</t>
  </si>
  <si>
    <t xml:space="preserve">PERISTALSI VISIBILE</t>
  </si>
  <si>
    <t xml:space="preserve">7875</t>
  </si>
  <si>
    <t xml:space="preserve">RUMORI INTESTINALI O BORBORIGMI ANORMALI</t>
  </si>
  <si>
    <t xml:space="preserve">7876</t>
  </si>
  <si>
    <t xml:space="preserve">INCONTINENZA FECALE</t>
  </si>
  <si>
    <t xml:space="preserve">7877</t>
  </si>
  <si>
    <t xml:space="preserve">FECI ANORMALI</t>
  </si>
  <si>
    <t xml:space="preserve">78791</t>
  </si>
  <si>
    <t xml:space="preserve">DIARREA</t>
  </si>
  <si>
    <t xml:space="preserve">78799</t>
  </si>
  <si>
    <t xml:space="preserve">ALTRI SINTOMI RELATIVI AL SISTEMA DIGESTIVO</t>
  </si>
  <si>
    <t xml:space="preserve">7880</t>
  </si>
  <si>
    <t xml:space="preserve">COLICA RENALE</t>
  </si>
  <si>
    <t xml:space="preserve">7881</t>
  </si>
  <si>
    <t xml:space="preserve">DISURIA</t>
  </si>
  <si>
    <t xml:space="preserve">78820</t>
  </si>
  <si>
    <t xml:space="preserve">RITENZIONE NON SPECIFICATA DI URINA</t>
  </si>
  <si>
    <t xml:space="preserve">78821</t>
  </si>
  <si>
    <t xml:space="preserve">SVUOTAMENTO INCOMPLETO DELLA VESCICA</t>
  </si>
  <si>
    <t xml:space="preserve">78829</t>
  </si>
  <si>
    <t xml:space="preserve">ALTRA E SPECIFICATA RITENZIONE URINARIA</t>
  </si>
  <si>
    <t xml:space="preserve">78830</t>
  </si>
  <si>
    <t xml:space="preserve">INCONTINENZA NON SPECIFICATA DI URINA</t>
  </si>
  <si>
    <t xml:space="preserve">78831</t>
  </si>
  <si>
    <t xml:space="preserve">INCONTINENZA DA URGENZA ALLO STIMOLO</t>
  </si>
  <si>
    <t xml:space="preserve">78832</t>
  </si>
  <si>
    <t xml:space="preserve">INCONTINENZA DA STRESS NEL MASCHIO</t>
  </si>
  <si>
    <t xml:space="preserve">78833</t>
  </si>
  <si>
    <t xml:space="preserve">INCONTINENZA MISTA (MASCHIO) (FEMMINA)</t>
  </si>
  <si>
    <t xml:space="preserve">78834</t>
  </si>
  <si>
    <t xml:space="preserve">INCONTINENZA SENZA CONSAPEVOLEZZA SENSORIALE</t>
  </si>
  <si>
    <t xml:space="preserve">78835</t>
  </si>
  <si>
    <t xml:space="preserve">GOCCIOLAMENTO POST-MINZIONALE</t>
  </si>
  <si>
    <t xml:space="preserve">78836</t>
  </si>
  <si>
    <t xml:space="preserve">ENURESI NOTTURNA</t>
  </si>
  <si>
    <t xml:space="preserve">78837</t>
  </si>
  <si>
    <t xml:space="preserve">PERDITA CONTINUA DI URINA</t>
  </si>
  <si>
    <t xml:space="preserve">78838</t>
  </si>
  <si>
    <t xml:space="preserve">INCONTINENZA DA SOVRARIEMPIMENTO VESCICALE</t>
  </si>
  <si>
    <t xml:space="preserve">78839</t>
  </si>
  <si>
    <t xml:space="preserve">ALTRA INCONTINENZA URINARIA</t>
  </si>
  <si>
    <t xml:space="preserve">78841</t>
  </si>
  <si>
    <t xml:space="preserve">POLLACHIURIA</t>
  </si>
  <si>
    <t xml:space="preserve">78842</t>
  </si>
  <si>
    <t xml:space="preserve">POLIURIA</t>
  </si>
  <si>
    <t xml:space="preserve">78843</t>
  </si>
  <si>
    <t xml:space="preserve">NICTURIA</t>
  </si>
  <si>
    <t xml:space="preserve">7885</t>
  </si>
  <si>
    <t xml:space="preserve">OLIGURIA ED ANURIA</t>
  </si>
  <si>
    <t xml:space="preserve">78861</t>
  </si>
  <si>
    <t xml:space="preserve">MITTO INTERMITTENTE</t>
  </si>
  <si>
    <t xml:space="preserve">78862</t>
  </si>
  <si>
    <t xml:space="preserve">MITTO DEBOLE</t>
  </si>
  <si>
    <t xml:space="preserve">78863</t>
  </si>
  <si>
    <t xml:space="preserve">URGENZA URINARIA</t>
  </si>
  <si>
    <t xml:space="preserve">78864</t>
  </si>
  <si>
    <t xml:space="preserve">ESITAZIONE URINARIA</t>
  </si>
  <si>
    <t xml:space="preserve">78865</t>
  </si>
  <si>
    <t xml:space="preserve">SFORZO MINZIONALE</t>
  </si>
  <si>
    <t xml:space="preserve">78869</t>
  </si>
  <si>
    <t xml:space="preserve">ALTRA ANOMALIA DEL FLUSSO URINARIO</t>
  </si>
  <si>
    <t xml:space="preserve">7887</t>
  </si>
  <si>
    <t xml:space="preserve">SECREZIONE URETRALE</t>
  </si>
  <si>
    <t xml:space="preserve">7888</t>
  </si>
  <si>
    <t xml:space="preserve">STRAVASO DI URINA</t>
  </si>
  <si>
    <t xml:space="preserve">7889</t>
  </si>
  <si>
    <t xml:space="preserve">ALTRI SINTOMI RELATIVI AL SISTEMA URINARIO</t>
  </si>
  <si>
    <t xml:space="preserve">78900</t>
  </si>
  <si>
    <t xml:space="preserve">DOLORE ADDOMINALE DI SEDE NON SPECIFICATA</t>
  </si>
  <si>
    <t xml:space="preserve">78901</t>
  </si>
  <si>
    <t xml:space="preserve">DOLORE ADDOMINALE DEL QUADRANTE SUPERIORE DESTRO</t>
  </si>
  <si>
    <t xml:space="preserve">78902</t>
  </si>
  <si>
    <t xml:space="preserve">DOLORE ADDOMINALE DEL QUADRANTE SUPERIORE SINISTRO</t>
  </si>
  <si>
    <t xml:space="preserve">78903</t>
  </si>
  <si>
    <t xml:space="preserve">DOLORE ADDOMINALE DEL QUADRANTE INFERIORE DESTRO</t>
  </si>
  <si>
    <t xml:space="preserve">78904</t>
  </si>
  <si>
    <t xml:space="preserve">DOLORE ADDOMINALE DEL QUADRANTE INFERIORE SINISTRO</t>
  </si>
  <si>
    <t xml:space="preserve">78905</t>
  </si>
  <si>
    <t xml:space="preserve">DOLORE ADDOMINALE PERIOMBELICALE</t>
  </si>
  <si>
    <t xml:space="preserve">78906</t>
  </si>
  <si>
    <t xml:space="preserve">DOLORE ADDOMINALE EPIGASTRICO</t>
  </si>
  <si>
    <t xml:space="preserve">78907</t>
  </si>
  <si>
    <t xml:space="preserve">DOLORE ADDOMINALE GENERALIZZATO</t>
  </si>
  <si>
    <t xml:space="preserve">78909</t>
  </si>
  <si>
    <t xml:space="preserve">DOLORE ADDOMINALE DI ALTRE SEDI SPECIFICATE</t>
  </si>
  <si>
    <t xml:space="preserve">7891</t>
  </si>
  <si>
    <t xml:space="preserve">EPATOMEGALIA</t>
  </si>
  <si>
    <t xml:space="preserve">7892</t>
  </si>
  <si>
    <t xml:space="preserve">78930</t>
  </si>
  <si>
    <t xml:space="preserve">TUMEFAZIONE,MASSA O PROTUBERANZA ADDOMINALE O PELVICA DI SEDE NON SPECIFICATA</t>
  </si>
  <si>
    <t xml:space="preserve">78931</t>
  </si>
  <si>
    <t xml:space="preserve">TUMEFAZIONE,MASSA O PROTUBERANZA ADDOMINALE O PELVICA DEL QUADRANTE SUPERIORE DESTRO</t>
  </si>
  <si>
    <t xml:space="preserve">78932</t>
  </si>
  <si>
    <t xml:space="preserve">TUMEFAZIONE,MASSA O PROTUBERANZA ADDOMINALE O PELVICA DEL QUADRANTE SUPERIORE SINISTRO</t>
  </si>
  <si>
    <t xml:space="preserve">78933</t>
  </si>
  <si>
    <t xml:space="preserve">TUMEFAZIONE,MASSA O PROTUBERANZA ADDOMINALE O PELVICA DEL QUADRANTE INFERIORE DESTRO</t>
  </si>
  <si>
    <t xml:space="preserve">78934</t>
  </si>
  <si>
    <t xml:space="preserve">TUMEFAZIONE,MASSA O PROTUBERANZA ADDOMINALE O PELVICA DEL QUADRANTE INFERIORE SINISTRO</t>
  </si>
  <si>
    <t xml:space="preserve">78935</t>
  </si>
  <si>
    <t xml:space="preserve">TUMEFAZIONE,MASSA O PROTUBERANZA ADDOMINALE O PELVICA PERIOMBELICALE</t>
  </si>
  <si>
    <t xml:space="preserve">78936</t>
  </si>
  <si>
    <t xml:space="preserve">TUMEFAZIONE,MASSA O PROTUBERANZA ADDOMINALE O PELVICA EPIGASTRICA</t>
  </si>
  <si>
    <t xml:space="preserve">78937</t>
  </si>
  <si>
    <t xml:space="preserve">TUMEFAZIONE,MASSA O PROTUBERANZA ADDOMINALE O PELVICA GENERALIZZATA</t>
  </si>
  <si>
    <t xml:space="preserve">78939</t>
  </si>
  <si>
    <t xml:space="preserve">TUMEFAZIONE,MASSA O PROTUBERANZA ADDOMINALE O PELVICA DI ALTRE SEDI SPECIFICATE</t>
  </si>
  <si>
    <t xml:space="preserve">78940</t>
  </si>
  <si>
    <t xml:space="preserve">RIGIDITÀ ADDOMINALE DI SEDE NON SPECIFICATA</t>
  </si>
  <si>
    <t xml:space="preserve">78941</t>
  </si>
  <si>
    <t xml:space="preserve">RIGIDITÀ ADDOMINALE DEL QUADRANTE SUPERIORE DESTRO</t>
  </si>
  <si>
    <t xml:space="preserve">78942</t>
  </si>
  <si>
    <t xml:space="preserve">RIGIDITÀ ADDOMINALE DEL QUADRANTE SUPERIORE SINISTRO</t>
  </si>
  <si>
    <t xml:space="preserve">78943</t>
  </si>
  <si>
    <t xml:space="preserve">RIGIDITÀ ADDOMINALE DEL QUADRANTE INFERIORE DESTRO</t>
  </si>
  <si>
    <t xml:space="preserve">78944</t>
  </si>
  <si>
    <t xml:space="preserve">RIGIDITÀ ADDOMINALE DEL QUADRANTE INFERIORE SINISTRO</t>
  </si>
  <si>
    <t xml:space="preserve">78945</t>
  </si>
  <si>
    <t xml:space="preserve">RIGIDITÀ ADDOMINALE PERIOMBELICALE</t>
  </si>
  <si>
    <t xml:space="preserve">78946</t>
  </si>
  <si>
    <t xml:space="preserve">RIGIDITÀ ADDOMINALE EPIGASTRICA</t>
  </si>
  <si>
    <t xml:space="preserve">78947</t>
  </si>
  <si>
    <t xml:space="preserve">RIGIDITÀ ADDOMINALE DIFFUSA</t>
  </si>
  <si>
    <t xml:space="preserve">78949</t>
  </si>
  <si>
    <t xml:space="preserve">RIGIDITÀ ADDOMINALE DI ALTRE SEDI SPECIFICATE</t>
  </si>
  <si>
    <t xml:space="preserve">7895</t>
  </si>
  <si>
    <t xml:space="preserve">ASCITE</t>
  </si>
  <si>
    <t xml:space="preserve">78960</t>
  </si>
  <si>
    <t xml:space="preserve">RILASSAMENTO ADDOMINALE IN SEDE NON SPECIFICATA</t>
  </si>
  <si>
    <t xml:space="preserve">78961</t>
  </si>
  <si>
    <t xml:space="preserve">RILASSAMENTO ADDOMINALE DEL QUADRANTE SUPERIORE DESTRO</t>
  </si>
  <si>
    <t xml:space="preserve">78962</t>
  </si>
  <si>
    <t xml:space="preserve">RILASSAMENTO ADDOMINALE DEL QUADRANTE SUPERIORE SINISTRO</t>
  </si>
  <si>
    <t xml:space="preserve">78963</t>
  </si>
  <si>
    <t xml:space="preserve">RILASSAMENTO ADDOMINALE DEL QUADRANTE INFERIORE DESTRO</t>
  </si>
  <si>
    <t xml:space="preserve">78964</t>
  </si>
  <si>
    <t xml:space="preserve">RILASSAMENTO ADDOMINALE DEL QUADRANTE INFERIORE SINISTRO</t>
  </si>
  <si>
    <t xml:space="preserve">78965</t>
  </si>
  <si>
    <t xml:space="preserve">RILASSAMENTO ADDOMINALE PERIOMBELICALE</t>
  </si>
  <si>
    <t xml:space="preserve">78966</t>
  </si>
  <si>
    <t xml:space="preserve">RILASSAMENTO ADDOMINALE EPIGASTRICO</t>
  </si>
  <si>
    <t xml:space="preserve">78967</t>
  </si>
  <si>
    <t xml:space="preserve">RILASSAMENTO ADDOMINALE DIFFUSO</t>
  </si>
  <si>
    <t xml:space="preserve">78969</t>
  </si>
  <si>
    <t xml:space="preserve">RILASSAMENTO ADDOMINALE DI ALTRE SEDI SPECIFICATE</t>
  </si>
  <si>
    <t xml:space="preserve">7899</t>
  </si>
  <si>
    <t xml:space="preserve">ALTRI SINTOMI RELATIVI ALL'ADDOME E AL BACINO</t>
  </si>
  <si>
    <t xml:space="preserve">79001</t>
  </si>
  <si>
    <t xml:space="preserve">CADUTA PRECIPITOSA () IN EMATOCRITO</t>
  </si>
  <si>
    <t xml:space="preserve">79009</t>
  </si>
  <si>
    <t xml:space="preserve">ALTRE ANOMALIE DEI GLOBULI ROSSI</t>
  </si>
  <si>
    <t xml:space="preserve">7901</t>
  </si>
  <si>
    <t xml:space="preserve">AUMENTO DELLA VELOCITÀ DI SEDIMENTAZIONE</t>
  </si>
  <si>
    <t xml:space="preserve">79021</t>
  </si>
  <si>
    <t xml:space="preserve">ALTERAZIONI DEL TEST RAPIDO DELLA GLICEMIA</t>
  </si>
  <si>
    <t xml:space="preserve">79022</t>
  </si>
  <si>
    <t xml:space="preserve">ALTERAZIONI DEL TEST DA CARICO ORALE DI GLUCOSIO</t>
  </si>
  <si>
    <t xml:space="preserve">79029</t>
  </si>
  <si>
    <t xml:space="preserve">ALTRE ANOMALIE GLICEMICHE</t>
  </si>
  <si>
    <t xml:space="preserve">7903</t>
  </si>
  <si>
    <t xml:space="preserve">ALCOLEMIA ELEVATA</t>
  </si>
  <si>
    <t xml:space="preserve">7904</t>
  </si>
  <si>
    <t xml:space="preserve">AUMENTO NON SPECIFICO DEI VALORI DELLE TRANSAMINASI O DELLA LATTICO DEIDROGENASI [LDH]</t>
  </si>
  <si>
    <t xml:space="preserve">7905</t>
  </si>
  <si>
    <t xml:space="preserve">ALTRI VALORI ANORMALI NON SPECIFICI DEGLI ENZIMI DEL SIERO</t>
  </si>
  <si>
    <t xml:space="preserve">7906</t>
  </si>
  <si>
    <t xml:space="preserve">ALTRI REPERTI CHIMICI ANORMALI DEL SANGUE</t>
  </si>
  <si>
    <t xml:space="preserve">7907</t>
  </si>
  <si>
    <t xml:space="preserve">BATTERIEMIA NON SPECIFICATA</t>
  </si>
  <si>
    <t xml:space="preserve">7908</t>
  </si>
  <si>
    <t xml:space="preserve">VIREMIA NON SPECIFICATA</t>
  </si>
  <si>
    <t xml:space="preserve">79091</t>
  </si>
  <si>
    <t xml:space="preserve">ANOMALA CONCENTRAZIONE DI GAS NEL SANGUE ARTERIOSO</t>
  </si>
  <si>
    <t xml:space="preserve">79092</t>
  </si>
  <si>
    <t xml:space="preserve">ANOMALIE DELLA COAGULAZIONE</t>
  </si>
  <si>
    <t xml:space="preserve">79093</t>
  </si>
  <si>
    <t xml:space="preserve">VALORI ELEVATI DEGLI ANTIGENI PROSTATICI SPECIFICI (PSA)</t>
  </si>
  <si>
    <t xml:space="preserve">79094</t>
  </si>
  <si>
    <t xml:space="preserve">SINDROME DA ALTERATA FUNZIONALITÀ TIROIDEA IN PAZIENTE EUTIROIDEO</t>
  </si>
  <si>
    <t xml:space="preserve">79095</t>
  </si>
  <si>
    <t xml:space="preserve">PROTEINA C REATTIVA ELEVATE (PCR)</t>
  </si>
  <si>
    <t xml:space="preserve">79099</t>
  </si>
  <si>
    <t xml:space="preserve">ALTRI REPERTI ANORMALI DELL'ESAME DEL SANGUE</t>
  </si>
  <si>
    <t xml:space="preserve">7910</t>
  </si>
  <si>
    <t xml:space="preserve">PROTEINURIA</t>
  </si>
  <si>
    <t xml:space="preserve">7911</t>
  </si>
  <si>
    <t xml:space="preserve">CHILURIA</t>
  </si>
  <si>
    <t xml:space="preserve">7912</t>
  </si>
  <si>
    <t xml:space="preserve">EMOGLOBINURIA</t>
  </si>
  <si>
    <t xml:space="preserve">7913</t>
  </si>
  <si>
    <t xml:space="preserve">MIOGLOBINURIA</t>
  </si>
  <si>
    <t xml:space="preserve">7914</t>
  </si>
  <si>
    <t xml:space="preserve">PRESENZA DI BILE NELLE URINE</t>
  </si>
  <si>
    <t xml:space="preserve">7915</t>
  </si>
  <si>
    <t xml:space="preserve">GLICOSURIA</t>
  </si>
  <si>
    <t xml:space="preserve">7916</t>
  </si>
  <si>
    <t xml:space="preserve">ACETONURIA</t>
  </si>
  <si>
    <t xml:space="preserve">7917</t>
  </si>
  <si>
    <t xml:space="preserve">ALTRE CELLULE E CILINDRI NELLE URINE</t>
  </si>
  <si>
    <t xml:space="preserve">7919</t>
  </si>
  <si>
    <t xml:space="preserve">ALTRI REPERTI NON SPECIFICI DELL'ESAME DI URINA</t>
  </si>
  <si>
    <t xml:space="preserve">7920</t>
  </si>
  <si>
    <t xml:space="preserve">REPERTI ANORMALI NON SPECIFICI NEL LIQUIDO CEREBROSPINALE</t>
  </si>
  <si>
    <t xml:space="preserve">7921</t>
  </si>
  <si>
    <t xml:space="preserve">REPERTI ANORMALI NON SPECIFICI NELLE FECI</t>
  </si>
  <si>
    <t xml:space="preserve">7922</t>
  </si>
  <si>
    <t xml:space="preserve">REPERTI ANORMALI NON SPECIFICI NEL LIQUIDO SEMINALE</t>
  </si>
  <si>
    <t xml:space="preserve">7923</t>
  </si>
  <si>
    <t xml:space="preserve">REPERTI ANORMALI NON SPECIFICI NEL LIQUIDO AMNIOTICO</t>
  </si>
  <si>
    <t xml:space="preserve">7924</t>
  </si>
  <si>
    <t xml:space="preserve">REPERTI ANORMALI NON SPECIFICI NELLA SALIVA</t>
  </si>
  <si>
    <t xml:space="preserve">7925</t>
  </si>
  <si>
    <t xml:space="preserve">REPERTI ANORMALI NON SPECIFICI NELL'EFFLUSSO TORBIDO IN DIALISI (EMODIALISI) (PERITONEALE)</t>
  </si>
  <si>
    <t xml:space="preserve">7929</t>
  </si>
  <si>
    <t xml:space="preserve">ALTRI REPERTI ANORMALI NON SPECIFICI IN SOSTANZE CORPOREE</t>
  </si>
  <si>
    <t xml:space="preserve">7930</t>
  </si>
  <si>
    <t xml:space="preserve">REPERTI ANORMALI NON SPECIFICI IN ESAMI RADIOLOGICI E IN ALTRI ESAMI DEL CRANIO E DELLA TESTA</t>
  </si>
  <si>
    <t xml:space="preserve">7931</t>
  </si>
  <si>
    <t xml:space="preserve">REPERTI ANORMALI NON SPECIFICI IN ESAMI RADIOLOGICI E IN ALTRI ESAMI DEL POLMONE</t>
  </si>
  <si>
    <t xml:space="preserve">7932</t>
  </si>
  <si>
    <t xml:space="preserve">REPERTI ANORMALI NON SPECIFICI IN ESAMI RADIOLOGICI E IN ALTRI ESAMI DI ALTRI ORGANI INTRATORACICI</t>
  </si>
  <si>
    <t xml:space="preserve">7933</t>
  </si>
  <si>
    <t xml:space="preserve">REPERTI ANORMALI NON SPECIFICI IN ESAMI RADIOLOGICI E IN ALTRI ESAMI DEL TRATTO BILIARE</t>
  </si>
  <si>
    <t xml:space="preserve">7934</t>
  </si>
  <si>
    <t xml:space="preserve">REPERTI ANORMALI NON SPECIFICI IN ESAMI RADIOLOGICI E IN ALTRI ESAMI DEL TRATTO GASTROINTESTINALE</t>
  </si>
  <si>
    <t xml:space="preserve">7935</t>
  </si>
  <si>
    <t xml:space="preserve">REPERTI ANORMALI NON SPECIFICI IN ESAMI RADIOLOGICI E IN ALTRI ESAMI DEGLI ORGANI GENITOURINARI</t>
  </si>
  <si>
    <t xml:space="preserve">7936</t>
  </si>
  <si>
    <t xml:space="preserve">REPERTI ANORMALI NON SPECIFICI IN ESAMI RADIOLOGICI E IN ALTRI ESAMI DELLA ZONA ADDOMINALE,INCLUSO IL RETROPERITONEO</t>
  </si>
  <si>
    <t xml:space="preserve">7937</t>
  </si>
  <si>
    <t xml:space="preserve">REPERTI ANORMALI NON SPECIFICI IN ESAMI RADIOLOGICI E IN ALTRI ESAMI DEL SISTEMA MUSCOLOSCHELETRICO</t>
  </si>
  <si>
    <t xml:space="preserve">79380</t>
  </si>
  <si>
    <t xml:space="preserve">MAMMOGRAFIA ANORMALE,NON SPECIFICATA</t>
  </si>
  <si>
    <t xml:space="preserve">79381</t>
  </si>
  <si>
    <t xml:space="preserve">REPERTO DI MICROCALCIFICAZIONE IN MAMMOGRAFIA</t>
  </si>
  <si>
    <t xml:space="preserve">79389</t>
  </si>
  <si>
    <t xml:space="preserve">ALTRI REPERTI ANORMALI IN ESAMI RADIOLOGICI DELLA MAMMELLA</t>
  </si>
  <si>
    <t xml:space="preserve">79391</t>
  </si>
  <si>
    <t xml:space="preserve">ESAME DIAGNOSTICO PER IMMAGINI NON CONCLUSIVO PER ECCESSO DI GRASSO CORPOREO</t>
  </si>
  <si>
    <t xml:space="preserve">79399</t>
  </si>
  <si>
    <t xml:space="preserve">ALTRI REPERTI ANOMALI NON SPECIFICI RISCONTRATI IN ESAMI RADIOLOGICI E DI ALTRO TIPO </t>
  </si>
  <si>
    <t xml:space="preserve">79400</t>
  </si>
  <si>
    <t xml:space="preserve">ESAME ANORMALE NON SPECIFICATO DI PROVE FUNZIONALI DEL CERVELLO E DEL SISTEMA NERVOSO CENTRALE</t>
  </si>
  <si>
    <t xml:space="preserve">79401</t>
  </si>
  <si>
    <t xml:space="preserve">ECOENCEFALOGRAMMA NON SPECIFICO ANORMALE</t>
  </si>
  <si>
    <t xml:space="preserve">79402</t>
  </si>
  <si>
    <t xml:space="preserve">ELETTROENCEFALOGRAMMA ANORMALE NON SPECIFICO</t>
  </si>
  <si>
    <t xml:space="preserve">79409</t>
  </si>
  <si>
    <t xml:space="preserve">ALTRI RISULTATI ANORMALI NON SPECIFICI DI PROVE FUNZIONALI DEL CERVELLO E DEL SISTEMA NERVOSO</t>
  </si>
  <si>
    <t xml:space="preserve">79410</t>
  </si>
  <si>
    <t xml:space="preserve">RISPOSTA NON SPECIFICA ANORMALE ALLA STIMOLAZIONE NON SPECIFICATA DEI NERVI</t>
  </si>
  <si>
    <t xml:space="preserve">79411</t>
  </si>
  <si>
    <t xml:space="preserve">ESAME ANORMALE DELLA FUNZIONE DELLA RETINA</t>
  </si>
  <si>
    <t xml:space="preserve">79412</t>
  </si>
  <si>
    <t xml:space="preserve">ELETTRO-OCULOGRAMMA ANORMALE [EOG]</t>
  </si>
  <si>
    <t xml:space="preserve">79413</t>
  </si>
  <si>
    <t xml:space="preserve">ANOMALIA AI POTENZIALI EVOCATI VISIVI</t>
  </si>
  <si>
    <t xml:space="preserve">79414</t>
  </si>
  <si>
    <t xml:space="preserve">ESAME OCULOMOTORE ANORMALE</t>
  </si>
  <si>
    <t xml:space="preserve">79415</t>
  </si>
  <si>
    <t xml:space="preserve">AUDIOMETRIA ANOMALA</t>
  </si>
  <si>
    <t xml:space="preserve">79416</t>
  </si>
  <si>
    <t xml:space="preserve">ESAME ANORMALE DELLA FUNZIONE VESTIBOLARE</t>
  </si>
  <si>
    <t xml:space="preserve">79417</t>
  </si>
  <si>
    <t xml:space="preserve">ELETTROMIOGRAFIA ANORMALE [EMG]</t>
  </si>
  <si>
    <t xml:space="preserve">79419</t>
  </si>
  <si>
    <t xml:space="preserve">ALTRI RISULTATI ANORMALI NON SPECIFICATI DI PROVE FUNZIONALI DEL SISTEMA NERVOSO E DEI SENSI</t>
  </si>
  <si>
    <t xml:space="preserve">7942</t>
  </si>
  <si>
    <t xml:space="preserve">RISULTATI ANORMALI NON SPECIFICI DI PROVE DI FUNZIONALITÀ RESPIRATORIA</t>
  </si>
  <si>
    <t xml:space="preserve">79430</t>
  </si>
  <si>
    <t xml:space="preserve">ESAME FUNZIONALE ANORMALE NON SPECIFICO DEL SISTEMA CARDIOVASCOLARE</t>
  </si>
  <si>
    <t xml:space="preserve">79431</t>
  </si>
  <si>
    <t xml:space="preserve">ELETTROCARDIOGRAMMA ANORMALE [ECG]</t>
  </si>
  <si>
    <t xml:space="preserve">79439</t>
  </si>
  <si>
    <t xml:space="preserve">ALTRO ESAME FUNZIONALE ANORMALE NON SPECIFICO DEL SISTEMA CARDIOVASCOLARE</t>
  </si>
  <si>
    <t xml:space="preserve">7944</t>
  </si>
  <si>
    <t xml:space="preserve">RISULTATI ANORMALI NON SPECIFICATI DI PROVE FUNZIONALI DEL RENE</t>
  </si>
  <si>
    <t xml:space="preserve">7945</t>
  </si>
  <si>
    <t xml:space="preserve">RISULTATI ANORMALI NON SPECIFICATI DI PROVE FUNZIONALI DELLA TIROIDE</t>
  </si>
  <si>
    <t xml:space="preserve">7946</t>
  </si>
  <si>
    <t xml:space="preserve">RISULTATI ANORMALI NON SPECIFICATI DI ALTRE PROVE FUNZIONALI ENDOCRINE</t>
  </si>
  <si>
    <t xml:space="preserve">7947</t>
  </si>
  <si>
    <t xml:space="preserve">RISULTATI ANORMALI NON SPECIFICATI DI ALTRE PROVE FUNZIONALI DEL METABOLISMO BASALE</t>
  </si>
  <si>
    <t xml:space="preserve">7948</t>
  </si>
  <si>
    <t xml:space="preserve">RISULTATI ANORMALI NON SPECIFICATI DI ALTRE PROVE FUNZIONALI DEL FEGATO</t>
  </si>
  <si>
    <t xml:space="preserve">7949</t>
  </si>
  <si>
    <t xml:space="preserve">RISULTATI ANORMALI NON SPECIFICATI DI PROVE FUNZIONALI</t>
  </si>
  <si>
    <t xml:space="preserve">79500</t>
  </si>
  <si>
    <t xml:space="preserve">TEST DI PAPANICOLAU CON ANOMALIE GHIANDOLARI, STRISCIO DELLA CERVICE UTERINA</t>
  </si>
  <si>
    <t xml:space="preserve">79501</t>
  </si>
  <si>
    <t xml:space="preserve">TEST DI PAPANICOLAU DELLO STRISCIO DELLA CERVICE UTERINA CON CELLULE SQUAMOSE ATIPICHE DI INCERTO SIGNIFICATO (ASC-US)</t>
  </si>
  <si>
    <t xml:space="preserve">79502</t>
  </si>
  <si>
    <t xml:space="preserve">TEST DI PAPANICOLAU DELLO STRISCIO DELLA CERVICE UTERINA CON CELLULE SQUAMOSE ATIPICHE NON PUO' ESCLUDERE UNA LESIONE INTRAEPITELIALE DI GRADO ELEVATO (ASC-H)</t>
  </si>
  <si>
    <t xml:space="preserve">79503</t>
  </si>
  <si>
    <t xml:space="preserve">TEST DI PAPANICOLAU DELLO STRISCIO DELLA CERVICE UTERINA CON EVIDENZA DI LESIONE INTRAEPITELIALE DI BASSO GRADO (LGSIL)</t>
  </si>
  <si>
    <t xml:space="preserve">79504</t>
  </si>
  <si>
    <t xml:space="preserve">TEST DI PAPANICOLAU DELLO STRISCIO DELLA CERVICE UTERINA CON EVIDENZA DI LESIONE INTRAEPITELIALE DI GRADO ELEVATO (HGSIL)</t>
  </si>
  <si>
    <t xml:space="preserve">79505</t>
  </si>
  <si>
    <t xml:space="preserve">TEST DEL DNA POSITIVO PER I SIEROTIPI DEL PAPILLOMA VIRUS UMANO (HPV) AD ELEVATO RISCHIO ONCOGENO PER LA CERVICE</t>
  </si>
  <si>
    <t xml:space="preserve">79506</t>
  </si>
  <si>
    <t xml:space="preserve">TEST DI PAPANICOLAU DELLA CERVICE UTERINA CON EVIDENZA CITOLOGICA DI MALIGNITÀ</t>
  </si>
  <si>
    <t xml:space="preserve">79508</t>
  </si>
  <si>
    <t xml:space="preserve">STRISCIO INSODDISFACENTE</t>
  </si>
  <si>
    <t xml:space="preserve">79509</t>
  </si>
  <si>
    <t xml:space="preserve">TEST DI PAPANICOLAU DELLO STRISCIO DELLA CERVICE UTERINA CON ALTRE ANOMALIE E HPV CERVICALE </t>
  </si>
  <si>
    <t xml:space="preserve">7951</t>
  </si>
  <si>
    <t xml:space="preserve">TEST DI PAPANICOLAU ANORMALE NON SPECIFICATO,STRISCIO DI ALTRE SEDI</t>
  </si>
  <si>
    <t xml:space="preserve">7952</t>
  </si>
  <si>
    <t xml:space="preserve">REPERTI ANORMALI NON SPECIFICATI DI ANALISI DEI CROMOSOMI</t>
  </si>
  <si>
    <t xml:space="preserve">79531</t>
  </si>
  <si>
    <t xml:space="preserve">REPERTI COLTURALI POSITIVI PER ANTRACE NON SPECIFICI</t>
  </si>
  <si>
    <t xml:space="preserve">79539</t>
  </si>
  <si>
    <t xml:space="preserve">ALTRA TIPOLOGIA DI REPERTI COLTURALI POSITIVI NON SPECIFICI</t>
  </si>
  <si>
    <t xml:space="preserve">7954</t>
  </si>
  <si>
    <t xml:space="preserve">ALTRI REPERTI ISTOLOGICI ANORMALI NON SPECIFICATI</t>
  </si>
  <si>
    <t xml:space="preserve">7955</t>
  </si>
  <si>
    <t xml:space="preserve">REAZIONE NON SPECIFICATA AL TEST DELLA TUBERCOLINA</t>
  </si>
  <si>
    <t xml:space="preserve">7956</t>
  </si>
  <si>
    <t xml:space="preserve">REAZIONE SIEROLOGICA FALSAMENTE POSITIVA DELLA SIFILIDE</t>
  </si>
  <si>
    <t xml:space="preserve">79571</t>
  </si>
  <si>
    <t xml:space="preserve">PROVE SIEROLOGICHE NON SPECIFICATE DEL VIRUS DA IMMUNODEFICIENZA UMANA [HIV]</t>
  </si>
  <si>
    <t xml:space="preserve">79579</t>
  </si>
  <si>
    <t xml:space="preserve">ALTRI E REPERTI IMMUNOLOGICI NON SPECIFICI NON SPECIFICATI</t>
  </si>
  <si>
    <t xml:space="preserve">79581</t>
  </si>
  <si>
    <t xml:space="preserve">ANTIGENE CARCINO EMBRIONARIO [CEA] ELEVATO</t>
  </si>
  <si>
    <t xml:space="preserve">79582</t>
  </si>
  <si>
    <t xml:space="preserve">CANCRO ANTIGENE 125 [CA125]</t>
  </si>
  <si>
    <t xml:space="preserve">79589</t>
  </si>
  <si>
    <t xml:space="preserve">ALTRI MARKERS TUMORALI ANOMALI</t>
  </si>
  <si>
    <t xml:space="preserve">7960</t>
  </si>
  <si>
    <t xml:space="preserve">REPERTI TOSSICOLOGICI ANORMALI NON SPECIFICI</t>
  </si>
  <si>
    <t xml:space="preserve">7961</t>
  </si>
  <si>
    <t xml:space="preserve">RIFLESSI ANORMALI</t>
  </si>
  <si>
    <t xml:space="preserve">7962</t>
  </si>
  <si>
    <t xml:space="preserve">REPERTO OCCASIONALE DI IPERTENSIONE</t>
  </si>
  <si>
    <t xml:space="preserve">7963</t>
  </si>
  <si>
    <t xml:space="preserve">LETTURA NON SPECIFICA DI PRESSIONE BASSA DEL SANGUE</t>
  </si>
  <si>
    <t xml:space="preserve">7964</t>
  </si>
  <si>
    <t xml:space="preserve">ALTRI REPERTI CLINICI ANORMALI</t>
  </si>
  <si>
    <t xml:space="preserve">7965</t>
  </si>
  <si>
    <t xml:space="preserve">REPERTO ANOMALO IN SCREENING PRENATALE</t>
  </si>
  <si>
    <t xml:space="preserve">7966</t>
  </si>
  <si>
    <t xml:space="preserve">REPERTO ANOMALO IN SCREENING NEONATALE</t>
  </si>
  <si>
    <t xml:space="preserve">7969</t>
  </si>
  <si>
    <t xml:space="preserve">ALTRI REPERTI ANORMALI NON SPECIFICI</t>
  </si>
  <si>
    <t xml:space="preserve">'797</t>
  </si>
  <si>
    <t xml:space="preserve">SENILITÀ SENZA MENZIONE DI PSICOSI</t>
  </si>
  <si>
    <t xml:space="preserve">7980</t>
  </si>
  <si>
    <t xml:space="preserve">SINDROME DELLA MORTE IMPROVVISA DEL LATTANTE</t>
  </si>
  <si>
    <t xml:space="preserve">7981</t>
  </si>
  <si>
    <t xml:space="preserve">MORTE ISTANTANEA</t>
  </si>
  <si>
    <t xml:space="preserve">7982</t>
  </si>
  <si>
    <t xml:space="preserve">MORTE INTERVENUTA IN MENO DI 24 ORE DALL'INSORGENZA DEI SINTOMI,NON SPIEGATA ALTRIMENTI</t>
  </si>
  <si>
    <t xml:space="preserve">7989</t>
  </si>
  <si>
    <t xml:space="preserve">MORTE SENZA ASSISTENZA</t>
  </si>
  <si>
    <t xml:space="preserve">79901</t>
  </si>
  <si>
    <t xml:space="preserve">ASFISSIA</t>
  </si>
  <si>
    <t xml:space="preserve">79902</t>
  </si>
  <si>
    <t xml:space="preserve">IPOSSIEMIA</t>
  </si>
  <si>
    <t xml:space="preserve">7991</t>
  </si>
  <si>
    <t xml:space="preserve">COLLASSO RESPIRATORIO</t>
  </si>
  <si>
    <t xml:space="preserve">7992</t>
  </si>
  <si>
    <t xml:space="preserve">NERVOSISMO</t>
  </si>
  <si>
    <t xml:space="preserve">7993</t>
  </si>
  <si>
    <t xml:space="preserve">DEBILITÀ ,NON SPECIFICATA</t>
  </si>
  <si>
    <t xml:space="preserve">7994</t>
  </si>
  <si>
    <t xml:space="preserve">CACHESSIA</t>
  </si>
  <si>
    <t xml:space="preserve">79981</t>
  </si>
  <si>
    <t xml:space="preserve">RIDUZIONE DELLA LIBIDO</t>
  </si>
  <si>
    <t xml:space="preserve">79989</t>
  </si>
  <si>
    <t xml:space="preserve">ALTRI STATI MORBOSI MAL DEFINITI</t>
  </si>
  <si>
    <t xml:space="preserve">7999</t>
  </si>
  <si>
    <t xml:space="preserve">ALTRE CAUSE SCONOSCIUTE E NON SPECIFICATE DI MORBOSITÀ O MORTALITÀ</t>
  </si>
  <si>
    <t xml:space="preserve">Fattori che influenzano lo stato di salute e il ricorso alle strutture sanitarie</t>
  </si>
  <si>
    <t xml:space="preserve">V010</t>
  </si>
  <si>
    <t xml:space="preserve">CONTATTO CON O ESPOSIZIONE A COLERA</t>
  </si>
  <si>
    <t xml:space="preserve">V011</t>
  </si>
  <si>
    <t xml:space="preserve">CONTATTO CON O ESPOSIZIONE A TUBERCOLOSI</t>
  </si>
  <si>
    <t xml:space="preserve">V012</t>
  </si>
  <si>
    <t xml:space="preserve">CONTATTO CON O ESPOSIZIONE A POLIOMIELITE</t>
  </si>
  <si>
    <t xml:space="preserve">V013</t>
  </si>
  <si>
    <t xml:space="preserve">CONTATTO CON O ESPOSIZIONE A VAIOLO</t>
  </si>
  <si>
    <t xml:space="preserve">V014</t>
  </si>
  <si>
    <t xml:space="preserve">CONTATTO CON O ESPOSIZIONE A ROSOLIA</t>
  </si>
  <si>
    <t xml:space="preserve">V015</t>
  </si>
  <si>
    <t xml:space="preserve">CONTATTO CON O ESPOSIZIONE A RABBIA</t>
  </si>
  <si>
    <t xml:space="preserve">V016</t>
  </si>
  <si>
    <t xml:space="preserve">CONTATTO CON O ESPOSIZIONE A MALATTIE VENEREE</t>
  </si>
  <si>
    <t xml:space="preserve">V0171</t>
  </si>
  <si>
    <t xml:space="preserve">CONTATTO CON O ESPOSIZIONE A VARICELLA</t>
  </si>
  <si>
    <t xml:space="preserve">V0179</t>
  </si>
  <si>
    <t xml:space="preserve">CONTATTO CON O ESPOSIZIONE AD ALTRE MALATTIE VIRALI</t>
  </si>
  <si>
    <t xml:space="preserve">V0181</t>
  </si>
  <si>
    <t xml:space="preserve">CONTATTO CON O ESPOSIZIONE AD ANTRACE</t>
  </si>
  <si>
    <t xml:space="preserve">V0182</t>
  </si>
  <si>
    <t xml:space="preserve">ESPOSIZIONE A SARS-CORONAVIRUS ASSOCIATO</t>
  </si>
  <si>
    <t xml:space="preserve">V0183</t>
  </si>
  <si>
    <t xml:space="preserve">CONTATTO CON O ESPOSIZIONE AD ESCHERICHIA COLI (E. COLI)</t>
  </si>
  <si>
    <t xml:space="preserve">V0184</t>
  </si>
  <si>
    <t xml:space="preserve">CONTATTO CON O ESPOSIZIONE A MENINGOCOCCO</t>
  </si>
  <si>
    <t xml:space="preserve">V0189</t>
  </si>
  <si>
    <t xml:space="preserve">CONTATTO CON O ESPOSIZIONE AD ALTRE MALATTIE TRASMISSIBILI</t>
  </si>
  <si>
    <t xml:space="preserve">V019</t>
  </si>
  <si>
    <t xml:space="preserve">CONTATTO CON O ESPOSIZIONE A MALATTIA TRASMISSIBILE NON SPECIFICATA</t>
  </si>
  <si>
    <t xml:space="preserve">V020</t>
  </si>
  <si>
    <t xml:space="preserve">PORTATORE O PORTATORE SOSPETTO DI COLERA</t>
  </si>
  <si>
    <t xml:space="preserve">V021</t>
  </si>
  <si>
    <t xml:space="preserve">PORTATORE O PORTATORE SOSPETTO DI FEBBRE TIFOIDE</t>
  </si>
  <si>
    <t xml:space="preserve">V022</t>
  </si>
  <si>
    <t xml:space="preserve">PORTATORE O PORTATORE SOSPETTO DI AMEBIASI</t>
  </si>
  <si>
    <t xml:space="preserve">V023</t>
  </si>
  <si>
    <t xml:space="preserve">PORTATORE O PORTATORE SOSPETTO DI ALTRI PATOGENI GASTROINTESTINALI</t>
  </si>
  <si>
    <t xml:space="preserve">V024</t>
  </si>
  <si>
    <t xml:space="preserve">PORTATORE O PORTATORE SOSPETTO DI DIFTERITE</t>
  </si>
  <si>
    <t xml:space="preserve">V0251</t>
  </si>
  <si>
    <t xml:space="preserve">PORTATORE O PORTATORE SOSPETTO DI STREPTOCOCCO GRUPPO B</t>
  </si>
  <si>
    <t xml:space="preserve">V0252</t>
  </si>
  <si>
    <t xml:space="preserve">PORTATORE O PORTATORE SOSPETTO DI ALTRI STREPTOCOCCHI</t>
  </si>
  <si>
    <t xml:space="preserve">V0259</t>
  </si>
  <si>
    <t xml:space="preserve">PORTATORE O PORTATORE SOSPETTO DI ALTRE MALATTIE BATTERICHE SPECIFICATE</t>
  </si>
  <si>
    <t xml:space="preserve">V0260</t>
  </si>
  <si>
    <t xml:space="preserve">PORTATORE DI EPATITE VIRALE,NON SPECIFICATA</t>
  </si>
  <si>
    <t xml:space="preserve">V0261</t>
  </si>
  <si>
    <t xml:space="preserve">PORTATORE DI EPATITE B</t>
  </si>
  <si>
    <t xml:space="preserve">V0262</t>
  </si>
  <si>
    <t xml:space="preserve">PORTATORE DI EPATITE C</t>
  </si>
  <si>
    <t xml:space="preserve">V0269</t>
  </si>
  <si>
    <t xml:space="preserve">PORTATORE DI ALTRE EPATITI VIRALI</t>
  </si>
  <si>
    <t xml:space="preserve">V027</t>
  </si>
  <si>
    <t xml:space="preserve">PORTATORE O PORTATORE SOSPETTO DI GONORREA</t>
  </si>
  <si>
    <t xml:space="preserve">V028</t>
  </si>
  <si>
    <t xml:space="preserve">PORTATORE O PORTATORE SOSPETTO DI ALTRE MALATTIE VENEREE</t>
  </si>
  <si>
    <t xml:space="preserve">V029</t>
  </si>
  <si>
    <t xml:space="preserve">PORTATORE O PORTATORE SOSPETTO DI ALTRO ORGANISMO INFETTIVO SPECIFICATO</t>
  </si>
  <si>
    <t xml:space="preserve">V030</t>
  </si>
  <si>
    <t xml:space="preserve">NECESSITÀ DI VACCINAZIONE E INOCULAZIONI PROFILATTICHE CONTRO IL SOLO COLERA</t>
  </si>
  <si>
    <t xml:space="preserve">V031</t>
  </si>
  <si>
    <t xml:space="preserve">NECESSITÀ DI VACCINAZIONE PROFILATTICA CON VACCINO TIFOIDE-PARATIFOIDE (TAB)</t>
  </si>
  <si>
    <t xml:space="preserve">V032</t>
  </si>
  <si>
    <t xml:space="preserve">NECESSITÀ DI VACCINAZIONE PROFILATTICA CON VACCINO TUBERCOLARE (BCG)</t>
  </si>
  <si>
    <t xml:space="preserve">V033</t>
  </si>
  <si>
    <t xml:space="preserve">NECESSITÀ DI VACCINAZIONE E INOCULAZIONI PROFILATTICHE CONTRO LA PESTE</t>
  </si>
  <si>
    <t xml:space="preserve">V034</t>
  </si>
  <si>
    <t xml:space="preserve">NECESSITÀ DI VACCINAZIONE E INOCULAZIONI PROFILATTICHE CONTRO LA TULAREMIA</t>
  </si>
  <si>
    <t xml:space="preserve">V035</t>
  </si>
  <si>
    <t xml:space="preserve">NECESSITÀ DI VACCINAZIONE E INOCULAZIONI PROFILATTICHE CONTRO LA SOLA DIFTERITE</t>
  </si>
  <si>
    <t xml:space="preserve">V036</t>
  </si>
  <si>
    <t xml:space="preserve">NECESSITÀ DI VACCINAZIONE E INOCULAZIONI PROFILATTICHE CONTRO LA SOLA PERTOSSE</t>
  </si>
  <si>
    <t xml:space="preserve">V037</t>
  </si>
  <si>
    <t xml:space="preserve">NECESSITÀ DI VACCINAZIONE PROFILATTICA CON IL SOLO TOSSOIDE TETANICO</t>
  </si>
  <si>
    <t xml:space="preserve">V0381</t>
  </si>
  <si>
    <t xml:space="preserve">NECESSITÀ DI VACCINAZIONE E INOCULAZIONI PROFILATTICHE CONTRO HEMOPHILUS INFLUENZA,TIPO B [HIB]</t>
  </si>
  <si>
    <t xml:space="preserve">V0382</t>
  </si>
  <si>
    <t xml:space="preserve">NECESSITÀ DI VACCINAZIONE E INOCULAZIONI PROFILATTICHE CONTRO STREPTOCOCCUS PNEUMONIAE [PNEUMOCOCCO]</t>
  </si>
  <si>
    <t xml:space="preserve">V0389</t>
  </si>
  <si>
    <t xml:space="preserve">NECESSITÀ DI VACCINAZIONE E INOCULAZIONI PROFILATTICHE CONTRO ALTRA MALATTIA DA BATTERIO SINGOLO SPECIFICATO</t>
  </si>
  <si>
    <t xml:space="preserve">V039</t>
  </si>
  <si>
    <t xml:space="preserve">NECESSITÀ DI VACCINAZIONE E INOCULAZIONI PROFILATTICHE CONTRO MALATTIA DA BATTERIO SINGOLO NON SPECIFICATO</t>
  </si>
  <si>
    <t xml:space="preserve">V040</t>
  </si>
  <si>
    <t xml:space="preserve">NECESSITÀ DI VACCINAZIONE E INOCULAZIONI PROFILATTICHE CONTRO LA POLIOMIELITE</t>
  </si>
  <si>
    <t xml:space="preserve">V041</t>
  </si>
  <si>
    <t xml:space="preserve">NECESSITÀ DI VACCINAZIONE E INOCULAZIONI PROFILATTICHE CONTRO IL VAIOLO</t>
  </si>
  <si>
    <t xml:space="preserve">V042</t>
  </si>
  <si>
    <t xml:space="preserve">NECESSITÀ DI VACCINAZIONE E INOCULAZIONI PROFILATTICHE CONTRO IL SOLO MORBILLO</t>
  </si>
  <si>
    <t xml:space="preserve">V043</t>
  </si>
  <si>
    <t xml:space="preserve">NECESSITÀ DI VACCINAZIONE E INOCULAZIONI PROFILATTICHE CONTRO LA SOLA ROSOLIA</t>
  </si>
  <si>
    <t xml:space="preserve">V044</t>
  </si>
  <si>
    <t xml:space="preserve">NECESSITÀ DI VACCINAZIONE E INOCULAZIONI PROFILATTICHE CONTRO LA FEBBRE GIALLA</t>
  </si>
  <si>
    <t xml:space="preserve">V045</t>
  </si>
  <si>
    <t xml:space="preserve">NECESSITÀ DI VACCINAZIONE E INOCULAZIONI PROFILATTICHE CONTRO LA RABBIA</t>
  </si>
  <si>
    <t xml:space="preserve">V046</t>
  </si>
  <si>
    <t xml:space="preserve">NECESSITÀ DI VACCINAZIONE E INOCULAZIONI PROFILATTICHE CONTRO I SOLI ORECCHIONI</t>
  </si>
  <si>
    <t xml:space="preserve">V047</t>
  </si>
  <si>
    <t xml:space="preserve">NECESSITÀ DI VACCINAZIONE E INOCULAZIONI PROFILATTICHE CONTRO IL RAFFREDDORE COMUNE</t>
  </si>
  <si>
    <t xml:space="preserve">V0481</t>
  </si>
  <si>
    <t xml:space="preserve">NECESSITÀ DI VACCINAZIONE E INOCULAZIONI PROFILATTICHE CONTRO L'INFLUENZA</t>
  </si>
  <si>
    <t xml:space="preserve">V0482</t>
  </si>
  <si>
    <t xml:space="preserve">NECESSITÀ DI VACCINAZIONE E INOCULAZIONI PROFILATTICHE CONTRO IL VIRUS RESPIRATORIO SINCIZIALE (RSV)</t>
  </si>
  <si>
    <t xml:space="preserve">V0489</t>
  </si>
  <si>
    <t xml:space="preserve">NECESSITÀ DI VACCINAZIONE E INOCULAZIONI PROFILATTICHE CONTRO ALTRE PATOLOGIE VIRALI</t>
  </si>
  <si>
    <t xml:space="preserve">V050</t>
  </si>
  <si>
    <t xml:space="preserve">NECESSITÀ DI VACCINAZIONE E INOCULAZIONI PROFILATTICHE CONTRO L'ENCEFALITE VIRALE TRASMESSA DA ARTROPODI</t>
  </si>
  <si>
    <t xml:space="preserve">V051</t>
  </si>
  <si>
    <t xml:space="preserve">NECESSITÀ DI VACCINAZIONE E INOCULAZIONI PROFILATTICHE CONTRO ALTRE MALATTIE VIRALI TRASMESSE DA ARTROPODI</t>
  </si>
  <si>
    <t xml:space="preserve">V052</t>
  </si>
  <si>
    <t xml:space="preserve">NECESSITÀ DI VACCINAZIONE E INOCULAZIONI PROFILATTICHE CONTRO LA LEISHMANIOSI</t>
  </si>
  <si>
    <t xml:space="preserve">V053</t>
  </si>
  <si>
    <t xml:space="preserve">NECESSITÀ DI VACCINAZIONE E INOCULAZIONI PROFILATTICHE CONTRO L'EPATITE VIRALE</t>
  </si>
  <si>
    <t xml:space="preserve">V054</t>
  </si>
  <si>
    <t xml:space="preserve">NECESSITÀ DI VACCINAZIONE E INOCULAZIONI PROFILATTICHE CONTRO LA VARICELLA</t>
  </si>
  <si>
    <t xml:space="preserve">V058</t>
  </si>
  <si>
    <t xml:space="preserve">NECESSITÀ DI VACCINAZIONE E INOCULAZIONI PROFILATTICHE CONTRO ALTRA MALATTIA SPECIFICATA</t>
  </si>
  <si>
    <t xml:space="preserve">V059</t>
  </si>
  <si>
    <t xml:space="preserve">NECESSITÀ DI VACCINAZIONE E INOCULAZIONI PROFILATTICHE CONTRO UNA SINGOLA MALATTIA NON SPECIFICATA</t>
  </si>
  <si>
    <t xml:space="preserve">V060</t>
  </si>
  <si>
    <t xml:space="preserve">NECESSITÀ DI VACCINAZIONE PROFILATTICA CONTRO IL COLERA CON VACCINO PER LA FEBBRE TIFOIDE-PARATIFOIDE [COLERA + TAB]</t>
  </si>
  <si>
    <t xml:space="preserve">V061</t>
  </si>
  <si>
    <t xml:space="preserve">NECESSITÀ DI VACCINAZIONE PROFILATTICA CON VACCINO MISTO DIFTERITE-TETANO-PERTOSSE (DTP) (DTAP)</t>
  </si>
  <si>
    <t xml:space="preserve">V062</t>
  </si>
  <si>
    <t xml:space="preserve">NECESSITÀ DI VACCINAZIONE PROFILATTICA CON DIFTERITE-TETANO-PERTOSSE E CON VACCINO PER LA FEBBRE TIFOIDE-PARATIFOIDE [DTP + TAB]</t>
  </si>
  <si>
    <t xml:space="preserve">V063</t>
  </si>
  <si>
    <t xml:space="preserve">NECESSITÀ DI VACCINAZIONE PROFILATTICA CON DIFTERITE-TETANO-PERTOSSE E CON VACCINO PER LA POLIOMIELITE [DTP + POLIO]</t>
  </si>
  <si>
    <t xml:space="preserve">V064</t>
  </si>
  <si>
    <t xml:space="preserve">NECESSITÀ DI VACCINAZIONE PROFILATTICA CON VACCINO MORBILLO-PAROTITE-ROSOLIA (MPR)</t>
  </si>
  <si>
    <t xml:space="preserve">V065</t>
  </si>
  <si>
    <t xml:space="preserve">NECESSITÀ DI VACCINAZIONE E INOCULAZIONI PROFILATTICHE CONTRO TETANO E DIFTERITE (TD) (DT)</t>
  </si>
  <si>
    <t xml:space="preserve">V066</t>
  </si>
  <si>
    <t xml:space="preserve">NECESSITÀ DI VACCINAZIONE E INOCULAZIONI PROFILATTICHE CONTRO STREPTOCOCCUS PNEUMONIAE ED INFLUENZA</t>
  </si>
  <si>
    <t xml:space="preserve">V068</t>
  </si>
  <si>
    <t xml:space="preserve">NECESSITÀ DI VACCINAZIONE E INOCULAZIONI PROFILATTICHE CONTRO ALTRE COMBINAZIONI DI MALATTIE</t>
  </si>
  <si>
    <t xml:space="preserve">V069</t>
  </si>
  <si>
    <t xml:space="preserve">NECESSITÀ DI VACCINAZIONE PROFILATTICA CON VACCINO MISTO NON SPECIFICATO</t>
  </si>
  <si>
    <t xml:space="preserve">V070</t>
  </si>
  <si>
    <t xml:space="preserve">NECESSITÀ DI ISOLAMENTO</t>
  </si>
  <si>
    <t xml:space="preserve">V071</t>
  </si>
  <si>
    <t xml:space="preserve">NECESSITÀ DI DESENSIBILIZZAZIONE AD ALLERGENI</t>
  </si>
  <si>
    <t xml:space="preserve">V072</t>
  </si>
  <si>
    <t xml:space="preserve">NECESSITÀ DI IMMUNOTERAPIA PROFILATTICA</t>
  </si>
  <si>
    <t xml:space="preserve">V0731</t>
  </si>
  <si>
    <t xml:space="preserve">NECESSITÀ DI SOMMINISTRAZIONE PROFILATTICA DI FLUORURO</t>
  </si>
  <si>
    <t xml:space="preserve">V0739</t>
  </si>
  <si>
    <t xml:space="preserve">NECESSITÀ DI ALTRA CHEMIOTERAPIA PROFILATTICA</t>
  </si>
  <si>
    <t xml:space="preserve">V074</t>
  </si>
  <si>
    <t xml:space="preserve">TERAPIA ORMONALE SOSTITUTIVA (POSTMENOPAUSA)</t>
  </si>
  <si>
    <t xml:space="preserve">V078</t>
  </si>
  <si>
    <t xml:space="preserve">NECESSITÀ DI ALTRA MISURA PROFILATTICA SPECIFICATA</t>
  </si>
  <si>
    <t xml:space="preserve">V079</t>
  </si>
  <si>
    <t xml:space="preserve">NECESSITÀ DI MISURA PROFILATTICA NON SPECIFICATA</t>
  </si>
  <si>
    <t xml:space="preserve">V08</t>
  </si>
  <si>
    <t xml:space="preserve">STATO INFETTIVO ASINTOMATICO DA VIRUS DA IMMUNODEFICIENZA UMANA (HIV)</t>
  </si>
  <si>
    <t xml:space="preserve">V090</t>
  </si>
  <si>
    <t xml:space="preserve">INFEZIONE DA MICRORGANISMI RESISTENTI ALLA PENICILLINA</t>
  </si>
  <si>
    <t xml:space="preserve">V091</t>
  </si>
  <si>
    <t xml:space="preserve">INFEZIONE DA MICRORGANISMI RESISTENTI ALLE CEFALOSPORINE E AD ALTRI ANTIBIOTICI</t>
  </si>
  <si>
    <t xml:space="preserve">V092</t>
  </si>
  <si>
    <t xml:space="preserve">INFEZIONE DA MICRORGANISMI RESISTENTI AI MACROLIDI</t>
  </si>
  <si>
    <t xml:space="preserve">V093</t>
  </si>
  <si>
    <t xml:space="preserve">INFEZIONE DA MICRORGANISMI RESISTENTI ALLE TETRACICLINE</t>
  </si>
  <si>
    <t xml:space="preserve">V094</t>
  </si>
  <si>
    <t xml:space="preserve">INFEZIONE DA MICRORGANISMI RESISTENTI AGLI AMINOGLICOSIDI</t>
  </si>
  <si>
    <t xml:space="preserve">V0950</t>
  </si>
  <si>
    <t xml:space="preserve">SENZA MENZIONE DI RESISTENZA A CHINOLONI E FLUOROCHINOLONI MULTIPLI</t>
  </si>
  <si>
    <t xml:space="preserve">V0951</t>
  </si>
  <si>
    <t xml:space="preserve">CON RESISTENZA A CHINOLONI E FLUOROCHINOLONI MULTIPLI</t>
  </si>
  <si>
    <t xml:space="preserve">V096</t>
  </si>
  <si>
    <t xml:space="preserve">INFEZIONE DA MICROORGANISMI RESISTENTI A SULFAMIDICI</t>
  </si>
  <si>
    <t xml:space="preserve">V0970</t>
  </si>
  <si>
    <t xml:space="preserve">INFEZIONE DA MICROORGANISMI RESISTENTI AD ALTRI AGENTI ANTIMICOBATTERICI SPECIFICI SENZA MENZIONE DI RESISTENZA AD AGENTI ANTIMICOBATTERICI MULTIPLI</t>
  </si>
  <si>
    <t xml:space="preserve">V0971</t>
  </si>
  <si>
    <t xml:space="preserve">INFEZIONE DA MICROORGANISMI RESISTENTI AD ALTRI AGENTI ANTIMICOBATTERICI SPECIFICI CON RESISTENZA AD AGENTI ANTIMICOBATTERICI MULTIPLI</t>
  </si>
  <si>
    <t xml:space="preserve">V0980</t>
  </si>
  <si>
    <t xml:space="preserve">INFEZIONE DA MICROORGANISMI RESISTENTI AD ALTRI FARMACI SPECIFICATI SENZA MENZIONE DI RESISTENZA A FARMACI MULTIPLI</t>
  </si>
  <si>
    <t xml:space="preserve">V0981</t>
  </si>
  <si>
    <t xml:space="preserve">INFEZIONE DA MICROORGANISMI RESISTENTI AD ALTRI FARMACI SPECIFICATI CON RESISTENZA A FARMACI MULTIPLI</t>
  </si>
  <si>
    <t xml:space="preserve">V0990</t>
  </si>
  <si>
    <t xml:space="preserve">INFEZIONE DA MICROORGANISMI RESISTENTI AI FARMACI,NON SPECIFICATA,SENZA MENZIONE DI RESISTENZA A FARMACI MULTIPLI</t>
  </si>
  <si>
    <t xml:space="preserve">V0991</t>
  </si>
  <si>
    <t xml:space="preserve">INFEZIONE DA MICROORGANISMI RESISTENTI AI FARMACI,NON SPECIFICATA,CON RESISTENZA A FARMACI MULTIPLI</t>
  </si>
  <si>
    <t xml:space="preserve">V1000</t>
  </si>
  <si>
    <t xml:space="preserve">ANAMNESI PERSONALE DI TUMORE MALIGNO DI SEDE NON SPECIFICATA DEL TRATTO GASTROINTESTINALE</t>
  </si>
  <si>
    <t xml:space="preserve">V1001</t>
  </si>
  <si>
    <t xml:space="preserve">ANAMNESI PERSONALE DI TUMORE MALIGNO DELLA LINGUA</t>
  </si>
  <si>
    <t xml:space="preserve">V1002</t>
  </si>
  <si>
    <t xml:space="preserve">ANAMNESI PERSONALE DI TUMORE MALIGNO DI ALTRE E NON SPECIFICATE SEDI DELLA CAVITÀ ORALE E DELLA FARINGE</t>
  </si>
  <si>
    <t xml:space="preserve">V1003</t>
  </si>
  <si>
    <t xml:space="preserve">ANAMNESI PERSONALE DI TUMORE MALIGNO DELL'ESOFAGO</t>
  </si>
  <si>
    <t xml:space="preserve">V1004</t>
  </si>
  <si>
    <t xml:space="preserve">ANAMNESI PERSONALE DI TUMORE MALIGNO DELLO STOMACO</t>
  </si>
  <si>
    <t xml:space="preserve">V1005</t>
  </si>
  <si>
    <t xml:space="preserve">ANAMNESI PERSONALE DI TUMORE MALIGNO DELL'INTESTINO CRASSO</t>
  </si>
  <si>
    <t xml:space="preserve">V1006</t>
  </si>
  <si>
    <t xml:space="preserve">ANAMNESI PERSONALE DI TUMORE MALIGNO DI RETTO,GIUNZIONE RETTOSIGMOIDEA E ANO</t>
  </si>
  <si>
    <t xml:space="preserve">V1007</t>
  </si>
  <si>
    <t xml:space="preserve">ANAMNESI PERSONALE DI TUMORE MALIGNO DEL FEGATO</t>
  </si>
  <si>
    <t xml:space="preserve">V1009</t>
  </si>
  <si>
    <t xml:space="preserve">ANAMNESI PERSONALE DI TUMORE MALIGNO DI ALTRE SEDI DEL TRATTO GASTROINTESTINALE</t>
  </si>
  <si>
    <t xml:space="preserve">V1011</t>
  </si>
  <si>
    <t xml:space="preserve">ANAMNESI PERSONALE DI TUMORE MALIGNO DI BRONCHI E POLMONI</t>
  </si>
  <si>
    <t xml:space="preserve">V1012</t>
  </si>
  <si>
    <t xml:space="preserve">ANAMNESI PERSONALE DI TUMORE MALIGNO DELLA TRACHEA</t>
  </si>
  <si>
    <t xml:space="preserve">V1020</t>
  </si>
  <si>
    <t xml:space="preserve">ANAMNESI PERSONALE DI TUMORE MALIGNO DI ORGANO RESPIRATORIO NON SPECIFICATO</t>
  </si>
  <si>
    <t xml:space="preserve">V1021</t>
  </si>
  <si>
    <t xml:space="preserve">ANAMNESI PERSONALE DI TUMORE MALIGNO DELLA LARINGE</t>
  </si>
  <si>
    <t xml:space="preserve">V1022</t>
  </si>
  <si>
    <t xml:space="preserve">ANAMNESI PERSONALE DI TUMORE MALIGNO DELLA CAVITÀ NASALE,DELL'ORECCHIO MEDIO E DEI SENI PARANASALI</t>
  </si>
  <si>
    <t xml:space="preserve">V1029</t>
  </si>
  <si>
    <t xml:space="preserve">ANAMNESI PERSONALE DI TUMORE MALIGNO DI ALTRI ORGANI RESPIRATORI E INTRATORACICI</t>
  </si>
  <si>
    <t xml:space="preserve">V103</t>
  </si>
  <si>
    <t xml:space="preserve">ANAMNESI PERSONALE DI TUMORE MALIGNO DELLA MAMMELLA</t>
  </si>
  <si>
    <t xml:space="preserve">V1040</t>
  </si>
  <si>
    <t xml:space="preserve">ANAMNESI PERSONALE DI TUMORE MALIGNO DI ORGANO GENITALE FEMMINILE NON SPECIFICATO</t>
  </si>
  <si>
    <t xml:space="preserve">V1041</t>
  </si>
  <si>
    <t xml:space="preserve">ANAMNESI PERSONALE DI TUMORE MALIGNO DELLA CERVICE UTERINA</t>
  </si>
  <si>
    <t xml:space="preserve">V1042</t>
  </si>
  <si>
    <t xml:space="preserve">ANAMNESI PERSONALE DI TUMORE MALIGNO DI ALTRE PARTI DELL'UTERO</t>
  </si>
  <si>
    <t xml:space="preserve">V1043</t>
  </si>
  <si>
    <t xml:space="preserve">ANAMNESI PERSONALE DI TUMORE MALIGNO DELL'OVAIO</t>
  </si>
  <si>
    <t xml:space="preserve">V1044</t>
  </si>
  <si>
    <t xml:space="preserve">ANAMNESI PERSONALE DI TUMORE MALIGNO DI ALTRI ORGANI GENITALI FEMMINILI</t>
  </si>
  <si>
    <t xml:space="preserve">V1045</t>
  </si>
  <si>
    <t xml:space="preserve">ANAMNESI PERSONALE DI TUMORE MALIGNO DI ORGANO GENITALE MASCHILE NON SPECIFICATO</t>
  </si>
  <si>
    <t xml:space="preserve">V1046</t>
  </si>
  <si>
    <t xml:space="preserve">ANAMNESI PERSONALE DI TUMORE MALIGNO DELLA PROSTATA</t>
  </si>
  <si>
    <t xml:space="preserve">V1047</t>
  </si>
  <si>
    <t xml:space="preserve">ANAMNESI PERSONALE DI TUMORE MALIGNO DEL TESTICOLO</t>
  </si>
  <si>
    <t xml:space="preserve">V1048</t>
  </si>
  <si>
    <t xml:space="preserve">ANAMNESI PERSONALE DI TUMORE MALIGNO DELL'EPIDIDIMO</t>
  </si>
  <si>
    <t xml:space="preserve">V1049</t>
  </si>
  <si>
    <t xml:space="preserve">ANAMNESI PERSONALE DI TUMORE MALIGNO DI ALTRI ORGANI GENITALI MASCHILI</t>
  </si>
  <si>
    <t xml:space="preserve">V1050</t>
  </si>
  <si>
    <t xml:space="preserve">ANAMNESI PERSONALE DI TUMORE MALIGNO DI ORGANO URINARIO NON SPECIFICATO</t>
  </si>
  <si>
    <t xml:space="preserve">V1051</t>
  </si>
  <si>
    <t xml:space="preserve">ANAMNESI PERSONALE DI TUMORE MALIGNO DELLA VESCICA</t>
  </si>
  <si>
    <t xml:space="preserve">V1052</t>
  </si>
  <si>
    <t xml:space="preserve">ANAMNESI PERSONALE DI TUMORE MALIGNO DEL RENE</t>
  </si>
  <si>
    <t xml:space="preserve">V1053</t>
  </si>
  <si>
    <t xml:space="preserve">ANAMNESI PERSONALE DI TUMORE MALIGNO DELLA PELVI RENALE</t>
  </si>
  <si>
    <t xml:space="preserve">V1059</t>
  </si>
  <si>
    <t xml:space="preserve">ANAMNESI PERSONALE DI TUMORE MALIGNO DI ALTRI ORGANI URINARI</t>
  </si>
  <si>
    <t xml:space="preserve">V1060</t>
  </si>
  <si>
    <t xml:space="preserve">ANAMNESI PERSONALE DI LEUCEMIA NON SPECIFICATA</t>
  </si>
  <si>
    <t xml:space="preserve">V1061</t>
  </si>
  <si>
    <t xml:space="preserve">ANAMNESI PERSONALE DI LEUCEMIA LINFOIDE</t>
  </si>
  <si>
    <t xml:space="preserve">V1062</t>
  </si>
  <si>
    <t xml:space="preserve">ANAMNESI PERSONALE DI LEUCEMIA MIELOIDE</t>
  </si>
  <si>
    <t xml:space="preserve">V1063</t>
  </si>
  <si>
    <t xml:space="preserve">ANAMNESI PERSONALE DI LEUCEMIA MONOCITICA</t>
  </si>
  <si>
    <t xml:space="preserve">V1069</t>
  </si>
  <si>
    <t xml:space="preserve">ANAMNESI PERSONALE DI ALTRA LEUCEMIA</t>
  </si>
  <si>
    <t xml:space="preserve">V1071</t>
  </si>
  <si>
    <t xml:space="preserve">ANAMNESI PERSONALE DI LINFOSARCOMA E RETICOLOSARCOMA</t>
  </si>
  <si>
    <t xml:space="preserve">V1072</t>
  </si>
  <si>
    <t xml:space="preserve">ANAMNESI PERSONALE DI MALATTIA DI HODGKIN</t>
  </si>
  <si>
    <t xml:space="preserve">V1079</t>
  </si>
  <si>
    <t xml:space="preserve">ANAMNESI PERSONALE DI ALTRI TUMORI LINFATICI E DEGLI ORGANI EMATOPOIETICI</t>
  </si>
  <si>
    <t xml:space="preserve">V1081</t>
  </si>
  <si>
    <t xml:space="preserve">ANAMNESI PERSONALE DI TUMORE MALIGNO DELL'OSSO</t>
  </si>
  <si>
    <t xml:space="preserve">V1082</t>
  </si>
  <si>
    <t xml:space="preserve">ANAMNESI PERSONALE DI MELANOMA MALIGNO DELLA PELLE</t>
  </si>
  <si>
    <t xml:space="preserve">V1083</t>
  </si>
  <si>
    <t xml:space="preserve">ANAMNESI PERSONALE DI ALTRI TUMORI MALIGNI DELLA PELLE</t>
  </si>
  <si>
    <t xml:space="preserve">V1084</t>
  </si>
  <si>
    <t xml:space="preserve">ANAMNESI PERSONALE DI TUMORE MALIGNO DELL'OCCHIO</t>
  </si>
  <si>
    <t xml:space="preserve">V1085</t>
  </si>
  <si>
    <t xml:space="preserve">ANAMNESI PERSONALE DI TUMORE MALIGNO DEL CERVELLO</t>
  </si>
  <si>
    <t xml:space="preserve">V1086</t>
  </si>
  <si>
    <t xml:space="preserve">ANAMNESI PERSONALE DI TUMORE MALIGNO DI ALTRE PARTI DEL SISTEMA NERVOSO</t>
  </si>
  <si>
    <t xml:space="preserve">V1087</t>
  </si>
  <si>
    <t xml:space="preserve">ANAMNESI PERSONALE DI TUMORE MALIGNO DELLA TIROIDE</t>
  </si>
  <si>
    <t xml:space="preserve">V1088</t>
  </si>
  <si>
    <t xml:space="preserve">ANAMNESI PERSONALE DI TUMORE MALIGNO DI ALTRE GHIANDOLE ENDOCRINE E DELLE STRUTTURE CORRELATE</t>
  </si>
  <si>
    <t xml:space="preserve">V1089</t>
  </si>
  <si>
    <t xml:space="preserve">ANAMNESI PERSONALE DI TUMORE MALIGNO DI ALTRE SEDI</t>
  </si>
  <si>
    <t xml:space="preserve">V109</t>
  </si>
  <si>
    <t xml:space="preserve">ANAMNESI PERSONALE DI TUMORE MALIGNO NON SPECIFICATO</t>
  </si>
  <si>
    <t xml:space="preserve">V110</t>
  </si>
  <si>
    <t xml:space="preserve">ANAMNESI PERSONALE DI SCHIZOFRENIA</t>
  </si>
  <si>
    <t xml:space="preserve">V111</t>
  </si>
  <si>
    <t xml:space="preserve">ANAMNESI PERSONALE DI DISTURBI AFFETTIVI</t>
  </si>
  <si>
    <t xml:space="preserve">V112</t>
  </si>
  <si>
    <t xml:space="preserve">ANAMNESI PERSONALE DI NEUROSI</t>
  </si>
  <si>
    <t xml:space="preserve">V113</t>
  </si>
  <si>
    <t xml:space="preserve">ANAMNESI PERSONALE DI ALCOOLISMO</t>
  </si>
  <si>
    <t xml:space="preserve">V118</t>
  </si>
  <si>
    <t xml:space="preserve">ANAMNESI PERSONALE DI ALTRI DISTURBI PSICHICI</t>
  </si>
  <si>
    <t xml:space="preserve">V119</t>
  </si>
  <si>
    <t xml:space="preserve">ANAMNESI PERSONALE DI DISTURBO PSICHICO NON SPECIFICATO</t>
  </si>
  <si>
    <t xml:space="preserve">V1200</t>
  </si>
  <si>
    <t xml:space="preserve">ANAMNESI PERSONALE DI MALATTIA INFETTIVA E PARASSITARIA NON SPECIFICATA</t>
  </si>
  <si>
    <t xml:space="preserve">V1201</t>
  </si>
  <si>
    <t xml:space="preserve">ANAMNESI PERSONALE DI TUBERCOLOSI</t>
  </si>
  <si>
    <t xml:space="preserve">V1202</t>
  </si>
  <si>
    <t xml:space="preserve">ANAMNESI PERSONALE DI POLIOMIELITE</t>
  </si>
  <si>
    <t xml:space="preserve">V1203</t>
  </si>
  <si>
    <t xml:space="preserve">ANAMNESI PERSONALE DI MALARIA</t>
  </si>
  <si>
    <t xml:space="preserve">V1209</t>
  </si>
  <si>
    <t xml:space="preserve">ANAMNESI PERSONALE DI ALTRA MALATTIA INFETTIVA E PARASSITARIA SPECIFICATA</t>
  </si>
  <si>
    <t xml:space="preserve">V121</t>
  </si>
  <si>
    <t xml:space="preserve">ANAMNESI PERSONALE DI CARENZA NUTRITIVA</t>
  </si>
  <si>
    <t xml:space="preserve">V122</t>
  </si>
  <si>
    <t xml:space="preserve">ANAMNESI PERSONALE DI DISTURBI ENDOCRINI,METABOLICI E IMMUNITARI</t>
  </si>
  <si>
    <t xml:space="preserve">V123</t>
  </si>
  <si>
    <t xml:space="preserve">ANAMNESI PERSONALE DI MALATTIE DEL SANGUE E DEGLI ORGANI EMATOPOIETICI</t>
  </si>
  <si>
    <t xml:space="preserve">V1240</t>
  </si>
  <si>
    <t xml:space="preserve">ANAMNESI PERSONALE DI DISTURBI,NON SPECIFICATI,DEL SISTEMA NERVOSO E DEGLI ORGANI DI SENSO</t>
  </si>
  <si>
    <t xml:space="preserve">V1241</t>
  </si>
  <si>
    <t xml:space="preserve">ANAMNESI PERSONALE DI NEOPLASIA BENIGNA DEL CERVELLO</t>
  </si>
  <si>
    <t xml:space="preserve">V1242</t>
  </si>
  <si>
    <t xml:space="preserve">ANAMNESI PERSONALE DI INFEZIONI DEL SISTEMA NERVOSO CENTRALE</t>
  </si>
  <si>
    <t xml:space="preserve">V1249</t>
  </si>
  <si>
    <t xml:space="preserve">ANAMNESI PERSONALE DI ALTRI DISTURBI DEL SISTEMA NERVOSO E DEGLI ORGANI DI SENSO</t>
  </si>
  <si>
    <t xml:space="preserve">V1250</t>
  </si>
  <si>
    <t xml:space="preserve">ANAMNESI PERSONALE DI MALATTIA DELL'APPARATO CIRCOLATORIO NON SPECIFICATA</t>
  </si>
  <si>
    <t xml:space="preserve">V1251</t>
  </si>
  <si>
    <t xml:space="preserve">ANAMNESI PERSONALE DI TROMBOSI VENOSA ED EMBOLIA</t>
  </si>
  <si>
    <t xml:space="preserve">V1252</t>
  </si>
  <si>
    <t xml:space="preserve">ANAMNESI PERSONALE DI TROMBOFLEBITE</t>
  </si>
  <si>
    <t xml:space="preserve">V1259</t>
  </si>
  <si>
    <t xml:space="preserve">ANAMNESI PERSONALE DI ALTRE MALATTIE DELL'APPARATO CIRCOLATORIO,NON CLASSIFICATE ALTROVE</t>
  </si>
  <si>
    <t xml:space="preserve">V1260</t>
  </si>
  <si>
    <t xml:space="preserve">ANAMNESI PERSONALE DI MALATTIA NON SPECIFICATA DEL SISTEMA RESPIRATORIO</t>
  </si>
  <si>
    <t xml:space="preserve">V1261</t>
  </si>
  <si>
    <t xml:space="preserve">ANAMNESI PERSONALE DI POLMONITE (RICORRENTE)</t>
  </si>
  <si>
    <t xml:space="preserve">V1269</t>
  </si>
  <si>
    <t xml:space="preserve">ANAMNESI PERSONALE DI ALTRE PATOLOGIE DEL SISTEMA RESPIRATORIO</t>
  </si>
  <si>
    <t xml:space="preserve">V1270</t>
  </si>
  <si>
    <t xml:space="preserve">ANAMNESI PERSONALE DI MALATTIA NON SPECIFICATA DELL'APPARATO DIGERENTE</t>
  </si>
  <si>
    <t xml:space="preserve">V1271</t>
  </si>
  <si>
    <t xml:space="preserve">ANAMNESI PERSONALE DI ULCERA PEPTICA</t>
  </si>
  <si>
    <t xml:space="preserve">V1272</t>
  </si>
  <si>
    <t xml:space="preserve">ANAMNESI PERSONALE DI POLIPI DEL COLON</t>
  </si>
  <si>
    <t xml:space="preserve">V1279</t>
  </si>
  <si>
    <t xml:space="preserve">ANAMNESI PERSONALE DI ALTRE MALATTIE SPECIFICATE DELL'APPARATO DIGERENTE</t>
  </si>
  <si>
    <t xml:space="preserve">V1300</t>
  </si>
  <si>
    <t xml:space="preserve">ANAMNESI PERSONALE DI DISTURBO NON SPECIFICATO DELL'APPARATO URINARIO</t>
  </si>
  <si>
    <t xml:space="preserve">V1301</t>
  </si>
  <si>
    <t xml:space="preserve">ANAMNESI PERSONALE DI CALCOLI URINARI</t>
  </si>
  <si>
    <t xml:space="preserve">V1302</t>
  </si>
  <si>
    <t xml:space="preserve">ANAMNESI PERSONALE DI INFEZIONE URINARIA (DEL TRATTO)</t>
  </si>
  <si>
    <t xml:space="preserve">V1303</t>
  </si>
  <si>
    <t xml:space="preserve">ANAMNESI PERSONALE DI SINDROME NEFROSICA</t>
  </si>
  <si>
    <t xml:space="preserve">V1309</t>
  </si>
  <si>
    <t xml:space="preserve">ANAMNESI PERSONALE DI ALTRI DISTURBI SPECIFICATI DELL'APPARATO URINARIO</t>
  </si>
  <si>
    <t xml:space="preserve">V131</t>
  </si>
  <si>
    <t xml:space="preserve">ANAMNESI PERSONALE DI MALATTIA TROFOBLASTICA</t>
  </si>
  <si>
    <t xml:space="preserve">V1321</t>
  </si>
  <si>
    <t xml:space="preserve">ANAMNESI PERSONALE DI TRAVAGLIO PRE-TERMINE</t>
  </si>
  <si>
    <t xml:space="preserve">V1329</t>
  </si>
  <si>
    <t xml:space="preserve">ANAMNESI PERSONALE DI ALTRI DISTURBI OSTETRICI E DELL'APPARATO GENITALE</t>
  </si>
  <si>
    <t xml:space="preserve">V133</t>
  </si>
  <si>
    <t xml:space="preserve">ANAMNESI PERSONALE DI MALATTIE DELLA PELLE E DEL TESSUTO SOTTOCUTANEO</t>
  </si>
  <si>
    <t xml:space="preserve">V134</t>
  </si>
  <si>
    <t xml:space="preserve">ANAMNESI PERSONALE DI ARTRITE</t>
  </si>
  <si>
    <t xml:space="preserve">V135</t>
  </si>
  <si>
    <t xml:space="preserve">ANAMNESI PERSONALE DI ALTRI DISTURBI OSTEOMUSCOLARI</t>
  </si>
  <si>
    <t xml:space="preserve">V1361</t>
  </si>
  <si>
    <t xml:space="preserve">ANAMNESI PERSONALE DI IPOSPADIA</t>
  </si>
  <si>
    <t xml:space="preserve">V1369</t>
  </si>
  <si>
    <t xml:space="preserve">ANAMNESI PERSONALE DI ALTRE MALFORMAZIONI CONGENITE</t>
  </si>
  <si>
    <t xml:space="preserve">V137</t>
  </si>
  <si>
    <t xml:space="preserve">ANAMNESI PERSONALE DI PROBLEMI PERINATALI</t>
  </si>
  <si>
    <t xml:space="preserve">V138</t>
  </si>
  <si>
    <t xml:space="preserve">ANAMNESI PERSONALE DI ALTRE MALATTIE SPECIFICATE</t>
  </si>
  <si>
    <t xml:space="preserve">V139</t>
  </si>
  <si>
    <t xml:space="preserve">ANAMNESI PERSONALE DI MALATTIA NON SPECIFICATA</t>
  </si>
  <si>
    <t xml:space="preserve">V140</t>
  </si>
  <si>
    <t xml:space="preserve">ANAMNESI PERSONALE DI ALLERGIA ALLA PENICILLINA</t>
  </si>
  <si>
    <t xml:space="preserve">V141</t>
  </si>
  <si>
    <t xml:space="preserve">ANAMNESI PERSONALE DI ALLERGIA AD ALTRA SOSTANZA ANTIBIOTICA</t>
  </si>
  <si>
    <t xml:space="preserve">V142</t>
  </si>
  <si>
    <t xml:space="preserve">ANAMNESI PERSONALE DI ALLERGIA A SULFAMIDICI</t>
  </si>
  <si>
    <t xml:space="preserve">V143</t>
  </si>
  <si>
    <t xml:space="preserve">ANAMNESI PERSONALE DI ALLERGIA AD ALTRA SOSTANZA ANTI-INFETTIVA</t>
  </si>
  <si>
    <t xml:space="preserve">V144</t>
  </si>
  <si>
    <t xml:space="preserve">ANAMNESI PERSONALE DI ALLERGIA A SOSTANZA ANESTETICA</t>
  </si>
  <si>
    <t xml:space="preserve">V145</t>
  </si>
  <si>
    <t xml:space="preserve">ANAMNESI PERSONALE DI ALLERGIA A SOSTANZA NARCOTICA</t>
  </si>
  <si>
    <t xml:space="preserve">V146</t>
  </si>
  <si>
    <t xml:space="preserve">ANAMNESI PERSONALE DI ALLERGIA A SOSTANZA ANALGESICA</t>
  </si>
  <si>
    <t xml:space="preserve">V147</t>
  </si>
  <si>
    <t xml:space="preserve">ANAMNESI PERSONALE DI ALLERGIA A SIERO O VACCINO</t>
  </si>
  <si>
    <t xml:space="preserve">V148</t>
  </si>
  <si>
    <t xml:space="preserve">ANAMNESI PERSONALE DI ALLERGIA AD ALTRE SOSTANZE MEDICINALI SPECIFICATE</t>
  </si>
  <si>
    <t xml:space="preserve">V149</t>
  </si>
  <si>
    <t xml:space="preserve">ANAMNESI PERSONALE DI ALLERGIA A SOSTANZA MEDICINALE NON SPECIFICATA</t>
  </si>
  <si>
    <t xml:space="preserve">V1501</t>
  </si>
  <si>
    <t xml:space="preserve">ANAMNESI PERSONALE DI ALLERGIA ALLE ARACHIDI</t>
  </si>
  <si>
    <t xml:space="preserve">V1502</t>
  </si>
  <si>
    <t xml:space="preserve">ANAMNESI PERSONALE DI ALLERGIA AI LATTICINI</t>
  </si>
  <si>
    <t xml:space="preserve">V1503</t>
  </si>
  <si>
    <t xml:space="preserve">ANAMNESI PERSONALE DI ALLERGIA ALLE UOVA</t>
  </si>
  <si>
    <t xml:space="preserve">V1504</t>
  </si>
  <si>
    <t xml:space="preserve">ANAMNESI PERSONALE DI ALLERGIA AI FRUTTI DI MARE</t>
  </si>
  <si>
    <t xml:space="preserve">V1505</t>
  </si>
  <si>
    <t xml:space="preserve">ANAMNESI PERSONALE DI ALLERGIA AD ALTRI ALIMENTI</t>
  </si>
  <si>
    <t xml:space="preserve">V1506</t>
  </si>
  <si>
    <t xml:space="preserve">ANAMNESI PERSONALE DI ALLERGIA AGLI INSETTI</t>
  </si>
  <si>
    <t xml:space="preserve">V1507</t>
  </si>
  <si>
    <t xml:space="preserve">ANAMNESI PERSONALE DI ALLERGIA AL LATTICE</t>
  </si>
  <si>
    <t xml:space="preserve">V1508</t>
  </si>
  <si>
    <t xml:space="preserve">ANAMNESI PERSONALE DI ALLERGIA AI MEZZI DI CONTRASTO RADIOGRAFICI</t>
  </si>
  <si>
    <t xml:space="preserve">V1509</t>
  </si>
  <si>
    <t xml:space="preserve">ANAMNESI PERSONALE DI ALTRA ALLERGIA DIVERSA DA QUELLA PROVOCATA DA SOSTANZE MEDICINALI</t>
  </si>
  <si>
    <t xml:space="preserve">V151</t>
  </si>
  <si>
    <t xml:space="preserve">ANAMNESI PERSONALE DI CHIRURGIA DEL CUORE E DEI GRANDI VASI,CON RISCHIO DI MALATTIA</t>
  </si>
  <si>
    <t xml:space="preserve">V152</t>
  </si>
  <si>
    <t xml:space="preserve">ANAMNESI PERSONALE DI CHIRURGIA DI ALTRI ORGANI PRINCIPALI,CON RISCHIO DI MALATTIA</t>
  </si>
  <si>
    <t xml:space="preserve">V153</t>
  </si>
  <si>
    <t xml:space="preserve">ANAMNESI PERSONALE DI IRRADIAZIONE,CON RISCHIO DI MALATTIA</t>
  </si>
  <si>
    <t xml:space="preserve">V1541</t>
  </si>
  <si>
    <t xml:space="preserve">ANAMNESI PERSONALE DI TRAUMA PSICHICO DA VIOLENZA FISICA</t>
  </si>
  <si>
    <t xml:space="preserve">V1542</t>
  </si>
  <si>
    <t xml:space="preserve">ANAMNESI PERSONALE DI TRAUMA PSICHICO DA VIOLENZA EMOTIVA</t>
  </si>
  <si>
    <t xml:space="preserve">V1549</t>
  </si>
  <si>
    <t xml:space="preserve">ANAMNESI PERSONALE DI ALTRO TRAUMA PSICHICO</t>
  </si>
  <si>
    <t xml:space="preserve">V155</t>
  </si>
  <si>
    <t xml:space="preserve">ANAMNESI PERSONALE DI TRAUMATISMO,CON RISCHIO DI MALATTIA</t>
  </si>
  <si>
    <t xml:space="preserve">V156</t>
  </si>
  <si>
    <t xml:space="preserve">ANAMNESI PERSONALE DI AVVELENAMENTO,CON RISCHIO DI MALATTIA</t>
  </si>
  <si>
    <t xml:space="preserve">V157</t>
  </si>
  <si>
    <t xml:space="preserve">ANAMNESI PERSONALE DI CONTRACCEZIONE,CON RISCHIO DI MALATTIA</t>
  </si>
  <si>
    <t xml:space="preserve">V1581</t>
  </si>
  <si>
    <t xml:space="preserve">ANAMNESI PERSONALE DI INADEMPIMENTO DELLA CURA MEDICA,CON RISCHIO DI MALATTIA</t>
  </si>
  <si>
    <t xml:space="preserve">V1582</t>
  </si>
  <si>
    <t xml:space="preserve">ANAMNESI PERSONALE DI USO DI TABACCO</t>
  </si>
  <si>
    <t xml:space="preserve">V1584</t>
  </si>
  <si>
    <t xml:space="preserve">ANAMNESI PERSONALE DI ESPOSIZIONE AD ASBESTO</t>
  </si>
  <si>
    <t xml:space="preserve">V1585</t>
  </si>
  <si>
    <t xml:space="preserve">ANAMNESI PERSONALE DI ESPOSIZIONE A FLUIDI DEL CORPO POTENZIALMENTE A RISCHIO</t>
  </si>
  <si>
    <t xml:space="preserve">V1586</t>
  </si>
  <si>
    <t xml:space="preserve">ANAMNESI PERSONALE DI ESPOSIZIONE A PIOMBO</t>
  </si>
  <si>
    <t xml:space="preserve">V1587</t>
  </si>
  <si>
    <t xml:space="preserve">ANAMNESI PERSONALE DI OSSIGENAZIONE EXTRACORPOREA A MEMBRANA (ECMO)</t>
  </si>
  <si>
    <t xml:space="preserve">V1588</t>
  </si>
  <si>
    <t xml:space="preserve">ANAMNESI PERSONALE DI CADUTA</t>
  </si>
  <si>
    <t xml:space="preserve">V1589</t>
  </si>
  <si>
    <t xml:space="preserve">ALTRA ANAMNESI PERSONALE SPECIFICATA CON RISCHIO DI MALATTIA</t>
  </si>
  <si>
    <t xml:space="preserve">V159</t>
  </si>
  <si>
    <t xml:space="preserve">ANAMNESI PERSONALE NON SPECIFICATA CON RISCHIO DI MALATTIA</t>
  </si>
  <si>
    <t xml:space="preserve">V160</t>
  </si>
  <si>
    <t xml:space="preserve">ANAMNESI FAMILIARE DI TUMORE MALIGNO DEL TRATTO GASTROINTESTINALE</t>
  </si>
  <si>
    <t xml:space="preserve">V161</t>
  </si>
  <si>
    <t xml:space="preserve">ANAMNESI FAMILIARE DI TUMORE MALIGNO DI TRACHEA,BRONCHI E POLMONI</t>
  </si>
  <si>
    <t xml:space="preserve">V162</t>
  </si>
  <si>
    <t xml:space="preserve">ANAMNESI FAMILIARE DI TUMORE MALIGNO DI ALTRI ORGANI RESPIRATORI E INTRATORACICI</t>
  </si>
  <si>
    <t xml:space="preserve">V163</t>
  </si>
  <si>
    <t xml:space="preserve">ANAMNESI FAMILIARE DI TUMORE MALIGNO DELLA MAMMELLA</t>
  </si>
  <si>
    <t xml:space="preserve">V1640</t>
  </si>
  <si>
    <t xml:space="preserve">ANAMNESI FAMILIARE DI TUMORE MALIGNO DI ORGANO GENITALE,NON SPECIFICATO</t>
  </si>
  <si>
    <t xml:space="preserve">V1641</t>
  </si>
  <si>
    <t xml:space="preserve">ANAMNESI FAMILIARE DI TUMORE MALIGNO DELL'OVAIO</t>
  </si>
  <si>
    <t xml:space="preserve">V1642</t>
  </si>
  <si>
    <t xml:space="preserve">ANAMNESI FAMILIARE DI TUMORE MALIGNO DELLA PROSTATA</t>
  </si>
  <si>
    <t xml:space="preserve">V1643</t>
  </si>
  <si>
    <t xml:space="preserve">ANAMNESI FAMILIARE DI TUMORE MALIGNO DEI TESTICOLI</t>
  </si>
  <si>
    <t xml:space="preserve">V1649</t>
  </si>
  <si>
    <t xml:space="preserve">ANAMNESI FAMILIARE DI ALTRO TUMORE MALIGNO DEGLI ORGANI GENITALI</t>
  </si>
  <si>
    <t xml:space="preserve">V1651</t>
  </si>
  <si>
    <t xml:space="preserve">ANAMNESI FAMILIARE DI TUMORE MALIGNO DEL RENE</t>
  </si>
  <si>
    <t xml:space="preserve">V1659</t>
  </si>
  <si>
    <t xml:space="preserve">ANAMNESI FAMILIARE DI ALTRO TUMORE MALIGNO DEGLI ORGANI URINARI</t>
  </si>
  <si>
    <t xml:space="preserve">V166</t>
  </si>
  <si>
    <t xml:space="preserve">ANAMNESI FAMILIARE DI LEUCEMIA</t>
  </si>
  <si>
    <t xml:space="preserve">V167</t>
  </si>
  <si>
    <t xml:space="preserve">ANAMNESI FAMILIARE DI ALTRI TUMORI LINFATICI E DEGLI ORGANI EMATOPOIETICI</t>
  </si>
  <si>
    <t xml:space="preserve">V168</t>
  </si>
  <si>
    <t xml:space="preserve">ANAMNESI FAMILIARE DI ALTRO TUMORE MALIGNO SPECIFICATO</t>
  </si>
  <si>
    <t xml:space="preserve">V169</t>
  </si>
  <si>
    <t xml:space="preserve">ANAMNESI FAMILIARE DI TUMORE MALIGNO NON SPECIFICATO</t>
  </si>
  <si>
    <t xml:space="preserve">V170</t>
  </si>
  <si>
    <t xml:space="preserve">ANAMNESI FAMILIARE DI AFFEZIONI PSICHIATRICHE</t>
  </si>
  <si>
    <t xml:space="preserve">V171</t>
  </si>
  <si>
    <t xml:space="preserve">ANAMNESI FAMILIARE DI ATTACCO CEREBROVASCOLARE</t>
  </si>
  <si>
    <t xml:space="preserve">V172</t>
  </si>
  <si>
    <t xml:space="preserve">ANAMNESI FAMILIARE DI ALTRE MALATTIE NEUROLOGICHE</t>
  </si>
  <si>
    <t xml:space="preserve">V173</t>
  </si>
  <si>
    <t xml:space="preserve">ANAMNESI FAMILIARE DI MALATTIA ISCHEMICA DEL CUORE</t>
  </si>
  <si>
    <t xml:space="preserve">V174</t>
  </si>
  <si>
    <t xml:space="preserve">ANAMNESI FAMILIARE DI ALTRE MALATTIE CARDIOVASCOLARI</t>
  </si>
  <si>
    <t xml:space="preserve">V175</t>
  </si>
  <si>
    <t xml:space="preserve">ANAMNESI FAMILIARE DI ASMA</t>
  </si>
  <si>
    <t xml:space="preserve">V176</t>
  </si>
  <si>
    <t xml:space="preserve">ANAMNESI FAMILIARE DI ALTRE MANIFESTAZIONI MORBOSE RESPIRATORIE CRONICHE</t>
  </si>
  <si>
    <t xml:space="preserve">V177</t>
  </si>
  <si>
    <t xml:space="preserve">ANAMNESI FAMILIARE DI ARTRITE</t>
  </si>
  <si>
    <t xml:space="preserve">V1781</t>
  </si>
  <si>
    <t xml:space="preserve">ANAMNESI FAMILIARE DI OSTEOPOROSI</t>
  </si>
  <si>
    <t xml:space="preserve">V1789</t>
  </si>
  <si>
    <t xml:space="preserve">ANAMNESI FAMILIARE DI ALTRE MALATTIE OSTEOMUSCOLARI</t>
  </si>
  <si>
    <t xml:space="preserve">V180</t>
  </si>
  <si>
    <t xml:space="preserve">ANAMNESI FAMILIARE DI DIABETE MELLITO</t>
  </si>
  <si>
    <t xml:space="preserve">V181</t>
  </si>
  <si>
    <t xml:space="preserve">ANAMNESI FAMILIARE DI ALTRE MALATTIE ENDOCRINE E METABOLICHE</t>
  </si>
  <si>
    <t xml:space="preserve">V182</t>
  </si>
  <si>
    <t xml:space="preserve">ANAMNESI FAMILIARE DI ANEMIA</t>
  </si>
  <si>
    <t xml:space="preserve">V183</t>
  </si>
  <si>
    <t xml:space="preserve">ANAMNESI FAMILIARE DI ALTRI DISTURBI EMATICI</t>
  </si>
  <si>
    <t xml:space="preserve">V184</t>
  </si>
  <si>
    <t xml:space="preserve">ANAMNESI FAMILIARE DI OLIGOFRENIA</t>
  </si>
  <si>
    <t xml:space="preserve">V1851</t>
  </si>
  <si>
    <t xml:space="preserve">ANAMNESI FAMILIARE DI POLIPI DEL COLON</t>
  </si>
  <si>
    <t xml:space="preserve">V1859</t>
  </si>
  <si>
    <t xml:space="preserve">ANAMNESI FAMILIARE DI ALTRI DISTURBI DIGESTIVI</t>
  </si>
  <si>
    <t xml:space="preserve">V1861</t>
  </si>
  <si>
    <t xml:space="preserve">ANAMNESI FAMILIARE DI RENE POLICISTICO</t>
  </si>
  <si>
    <t xml:space="preserve">V1869</t>
  </si>
  <si>
    <t xml:space="preserve">ANAMNESI FAMILIARE DI ALTRE MALATTIE RENALI</t>
  </si>
  <si>
    <t xml:space="preserve">V187</t>
  </si>
  <si>
    <t xml:space="preserve">ANAMNESI FAMILIARE DI ALTRE MALATTIE GENITOURINARIE</t>
  </si>
  <si>
    <t xml:space="preserve">V188</t>
  </si>
  <si>
    <t xml:space="preserve">ANAMNESI FAMILIARE DI MALATTIE INFETTIVE E PARASSITARIE</t>
  </si>
  <si>
    <t xml:space="preserve">V189</t>
  </si>
  <si>
    <t xml:space="preserve">ANAMNESI FAMILIARE DI PORTATORE DI MALATTIA GENETICA</t>
  </si>
  <si>
    <t xml:space="preserve">V190</t>
  </si>
  <si>
    <t xml:space="preserve">ANAMNESI FAMILIARE DI CECITÀ O ABBASSAMENTO DELLA VISTA</t>
  </si>
  <si>
    <t xml:space="preserve">V191</t>
  </si>
  <si>
    <t xml:space="preserve">ANAMNESI FAMILIARE DI ALTRI DISTURBI DELL'OCCHIO</t>
  </si>
  <si>
    <t xml:space="preserve">V192</t>
  </si>
  <si>
    <t xml:space="preserve">ANAMNESI FAMILIARE DI SORDITÀ O ABBASSAMENTO DELL'UDITO</t>
  </si>
  <si>
    <t xml:space="preserve">V193</t>
  </si>
  <si>
    <t xml:space="preserve">ANAMNESI FAMILIARE DI ALTRI DISTURBI DELL'ORECCHIO</t>
  </si>
  <si>
    <t xml:space="preserve">V194</t>
  </si>
  <si>
    <t xml:space="preserve">ANAMNESI FAMILIARE DI AFFEZIONI CUTANEE</t>
  </si>
  <si>
    <t xml:space="preserve">V195</t>
  </si>
  <si>
    <t xml:space="preserve">ANAMNESI FAMILIARE DI MALFORMAZIONI CONGENITE</t>
  </si>
  <si>
    <t xml:space="preserve">V196</t>
  </si>
  <si>
    <t xml:space="preserve">ANAMNESI FAMILIARE DI DISTURBI ALLERGICI</t>
  </si>
  <si>
    <t xml:space="preserve">V197</t>
  </si>
  <si>
    <t xml:space="preserve">ANAMNESI FAMILIARE DI CONSANGUINEITÀ</t>
  </si>
  <si>
    <t xml:space="preserve">V198</t>
  </si>
  <si>
    <t xml:space="preserve">ANAMNESI FAMILIARE DI ALTRA CONDIZIONE MORBOSA</t>
  </si>
  <si>
    <t xml:space="preserve">V200</t>
  </si>
  <si>
    <t xml:space="preserve">CONTROLLO DELLA SALUTE DEL NEONATO O DEL BAMBINO ABBANDONATO</t>
  </si>
  <si>
    <t xml:space="preserve">V201</t>
  </si>
  <si>
    <t xml:space="preserve">CURE AD ALTRO NEONATO O BAMBINO SANO</t>
  </si>
  <si>
    <t xml:space="preserve">V202</t>
  </si>
  <si>
    <t xml:space="preserve">CONTROLLO PERIODICO DELLA SALUTE DEL NEONATO O DEL BAMBINO</t>
  </si>
  <si>
    <t xml:space="preserve">V210</t>
  </si>
  <si>
    <t xml:space="preserve">PERIODO DI ACCELERAZIONE DELLA CRESCITA NELL'INFANZIA</t>
  </si>
  <si>
    <t xml:space="preserve">V211</t>
  </si>
  <si>
    <t xml:space="preserve">PUBERTÀ</t>
  </si>
  <si>
    <t xml:space="preserve">V212</t>
  </si>
  <si>
    <t xml:space="preserve">ALTRO PERIODO DELL'ADOLESCENZA</t>
  </si>
  <si>
    <t xml:space="preserve">V2130</t>
  </si>
  <si>
    <t xml:space="preserve">STATO DI BASSO PESO ALLA NASCITA,NON SPECIFICATO</t>
  </si>
  <si>
    <t xml:space="preserve">V2131</t>
  </si>
  <si>
    <t xml:space="preserve">STATO DI BASSO PESO ALLA NASCITA,500 GRAMMI</t>
  </si>
  <si>
    <t xml:space="preserve">V2132</t>
  </si>
  <si>
    <t xml:space="preserve">STATO DI BASSO PESO ALLA NASCITA,500-999 GRAMMI</t>
  </si>
  <si>
    <t xml:space="preserve">V2133</t>
  </si>
  <si>
    <t xml:space="preserve">STATO DI BASSO PESO ALLA NASCITA,1000-1499 GRAMMI</t>
  </si>
  <si>
    <t xml:space="preserve">V2134</t>
  </si>
  <si>
    <t xml:space="preserve">STATO DI BASSO PESO ALLA NASCITA,1500-1999 GRAMMI</t>
  </si>
  <si>
    <t xml:space="preserve">V2135</t>
  </si>
  <si>
    <t xml:space="preserve">STATO DI BASSO PESO ALLA NASCITA,2000-2500 GRAMMI</t>
  </si>
  <si>
    <t xml:space="preserve">V218</t>
  </si>
  <si>
    <t xml:space="preserve">ALTRI SPECIFICATI MOMENTI CRITICI DELLA CRESCITA</t>
  </si>
  <si>
    <t xml:space="preserve">V219</t>
  </si>
  <si>
    <t xml:space="preserve">MOMENTI CRITICI NON SPECIFICATI DELLA CRESCITA</t>
  </si>
  <si>
    <t xml:space="preserve">V220</t>
  </si>
  <si>
    <t xml:space="preserve">CONTROLLO DI PRIMA GRAVIDANZA NORMALE</t>
  </si>
  <si>
    <t xml:space="preserve">V221</t>
  </si>
  <si>
    <t xml:space="preserve">CONTROLLO DI ALTRA GRAVIDANZA NORMALE</t>
  </si>
  <si>
    <t xml:space="preserve">V222</t>
  </si>
  <si>
    <t xml:space="preserve">REPERTO ACCIDENTALE DI GRAVIDANZA</t>
  </si>
  <si>
    <t xml:space="preserve">V230</t>
  </si>
  <si>
    <t xml:space="preserve">CONTROLLO DI GRAVIDANZA AD ALTO RISCHIO CON ANAMNESI DI INFERTILITÀ</t>
  </si>
  <si>
    <t xml:space="preserve">V231</t>
  </si>
  <si>
    <t xml:space="preserve">CONTROLLO DI GRAVIDANZA AD ALTO RISCHIO CON ANAMNESI DI MALATTIA TROFOBLASTICA</t>
  </si>
  <si>
    <t xml:space="preserve">V232</t>
  </si>
  <si>
    <t xml:space="preserve">CONTROLLO DI GRAVIDANZA AD ALTO RISCHIO CON ANAMNESI DI ABORTO</t>
  </si>
  <si>
    <t xml:space="preserve">V233</t>
  </si>
  <si>
    <t xml:space="preserve">CONTROLLO DI GRAVIDANZA AD ALTO RISCHIO CON GRANDE MULTIPARITÀ</t>
  </si>
  <si>
    <t xml:space="preserve">V2341</t>
  </si>
  <si>
    <t xml:space="preserve">GRAVIDANZA CON STORIA DI TRAVAGLIO PRETERMINE</t>
  </si>
  <si>
    <t xml:space="preserve">V2349</t>
  </si>
  <si>
    <t xml:space="preserve">GRAVIDANZA CON ALTRA ANAMNESI OSTETRICA PATOLOGICA</t>
  </si>
  <si>
    <t xml:space="preserve">V235</t>
  </si>
  <si>
    <t xml:space="preserve">CONTROLLO DI GRAVIDANZA AD ALTO RISCHIO CON ALTRA ANAMNESI PATOLOGICA RELATIVA ALLA RIPRODUZIONE</t>
  </si>
  <si>
    <t xml:space="preserve">V237</t>
  </si>
  <si>
    <t xml:space="preserve">CONTROLLO DI GRAVIDANZA AD ALTO RISCHIO CON INSUFFICIENTE CURA PRENATALE</t>
  </si>
  <si>
    <t xml:space="preserve">V2381</t>
  </si>
  <si>
    <t xml:space="preserve">PRIMIPARA ATTEMPATA</t>
  </si>
  <si>
    <t xml:space="preserve">V2382</t>
  </si>
  <si>
    <t xml:space="preserve">MULTIGRAVIDA IN ETÀ MATERNA AVANZATA</t>
  </si>
  <si>
    <t xml:space="preserve">V2383</t>
  </si>
  <si>
    <t xml:space="preserve">PRIMIPARA GIOVANE</t>
  </si>
  <si>
    <t xml:space="preserve">V2384</t>
  </si>
  <si>
    <t xml:space="preserve">MULTIGRAVIDA GIOVANE</t>
  </si>
  <si>
    <t xml:space="preserve">V2389</t>
  </si>
  <si>
    <t xml:space="preserve">ALTRE GRAVIDANZE AD ALTO RISCHIO</t>
  </si>
  <si>
    <t xml:space="preserve">V239</t>
  </si>
  <si>
    <t xml:space="preserve">CONTROLLO DI GRAVIDANZA AD ALTO RISCHIO NON SPECIFICATO</t>
  </si>
  <si>
    <t xml:space="preserve">V240</t>
  </si>
  <si>
    <t xml:space="preserve">CURE ED ESAMI POSTPARTUM SUBITO DOPO IL PARTO</t>
  </si>
  <si>
    <t xml:space="preserve">V241</t>
  </si>
  <si>
    <t xml:space="preserve">CURE ED ESAMI POSTPARTUM DI MADRE CHE ALLATTA</t>
  </si>
  <si>
    <t xml:space="preserve">V242</t>
  </si>
  <si>
    <t xml:space="preserve">CONTROLLI USUALI POSTPARTUM</t>
  </si>
  <si>
    <t xml:space="preserve">V2501</t>
  </si>
  <si>
    <t xml:space="preserve">CONSIGLI GENERALI SULLA PRESCRIZIONE DI CONTRACCETTIVI ORALI</t>
  </si>
  <si>
    <t xml:space="preserve">V2502</t>
  </si>
  <si>
    <t xml:space="preserve">CONSIGLI GENERALI SULL'INIZIO DI ALTRE MISURE CONTRACCETTIVE</t>
  </si>
  <si>
    <t xml:space="preserve">V2503</t>
  </si>
  <si>
    <t xml:space="preserve">CONSIGLI E PRESCRIZIONE DI CONTRACCETTIVI IN EMERGENZA</t>
  </si>
  <si>
    <t xml:space="preserve">V2509</t>
  </si>
  <si>
    <t xml:space="preserve">ALTRI CONSIGLI E INFORMAZIONI GENERALI SULLE MISURE CONTRACCETTIVE</t>
  </si>
  <si>
    <t xml:space="preserve">V251</t>
  </si>
  <si>
    <t xml:space="preserve">INSERZIONE DI DISPOSITIVO CONTRACCETTIVO INTRAUTERINO</t>
  </si>
  <si>
    <t xml:space="preserve">V252</t>
  </si>
  <si>
    <t xml:space="preserve">STERILIZZAZIONE</t>
  </si>
  <si>
    <t xml:space="preserve">V253</t>
  </si>
  <si>
    <t xml:space="preserve">ESTRAZIONE MESTRUALE</t>
  </si>
  <si>
    <t xml:space="preserve">V2540</t>
  </si>
  <si>
    <t xml:space="preserve">CONTROLLO DELLA CONTRACCEZIONE NON SPECIFICATO</t>
  </si>
  <si>
    <t xml:space="preserve">V2541</t>
  </si>
  <si>
    <t xml:space="preserve">CONTROLLO PILLOLA CONTRACCETTIVA</t>
  </si>
  <si>
    <t xml:space="preserve">V2542</t>
  </si>
  <si>
    <t xml:space="preserve">CONTROLLO DI DISPOSITIVO CONTRACCETTIVO INTRAUTERINO</t>
  </si>
  <si>
    <t xml:space="preserve">V2543</t>
  </si>
  <si>
    <t xml:space="preserve">CONTROLLO DI CONTRACCETTIVO IMPIANTABILE SOTTO IL DERMA</t>
  </si>
  <si>
    <t xml:space="preserve">V2549</t>
  </si>
  <si>
    <t xml:space="preserve">CONTROLLO DI ALTRI METODI CONTRACCETTIVI</t>
  </si>
  <si>
    <t xml:space="preserve">V255</t>
  </si>
  <si>
    <t xml:space="preserve">INSERZIONE DI CONTRACCETTIVO IMPIANTABILE SOTTO IL DERMA</t>
  </si>
  <si>
    <t xml:space="preserve">V258</t>
  </si>
  <si>
    <t xml:space="preserve">ALTRA MISURA CONTRACCETTIVA SPECIFICATA</t>
  </si>
  <si>
    <t xml:space="preserve">V259</t>
  </si>
  <si>
    <t xml:space="preserve">MISURA CONTRACCETTIVA NON SPECIFICATA</t>
  </si>
  <si>
    <t xml:space="preserve">V260</t>
  </si>
  <si>
    <t xml:space="preserve">PLASTICA DEGLI OVIDUTTI O DEI CONDOTTI DEFERENTI DOPO STERILIZZAZIONE PRECEDENTE</t>
  </si>
  <si>
    <t xml:space="preserve">V261</t>
  </si>
  <si>
    <t xml:space="preserve">FECONDAZIONE ARTIFICIALE</t>
  </si>
  <si>
    <t xml:space="preserve">V2621</t>
  </si>
  <si>
    <t xml:space="preserve">TEST DI FERTILITÀ</t>
  </si>
  <si>
    <t xml:space="preserve">V2622</t>
  </si>
  <si>
    <t xml:space="preserve">CURE SUCCESSIVE AL RIPRISTINO DELLA FERTILITÀ ,A SEGUITO DI STERILIZZAZIONE PREGRESSA ()</t>
  </si>
  <si>
    <t xml:space="preserve">V2629</t>
  </si>
  <si>
    <t xml:space="preserve">ALTRE INDAGINI ED ANALISI</t>
  </si>
  <si>
    <t xml:space="preserve">V2631</t>
  </si>
  <si>
    <t xml:space="preserve">TEST NELLA DONNA PER LA VERIFICA DELLA CONDIZIONE DI PORTATORE DI MALATTIA GENETICA</t>
  </si>
  <si>
    <t xml:space="preserve">V2632</t>
  </si>
  <si>
    <t xml:space="preserve">ALTRI TEST GENETICI NELLA DONNA</t>
  </si>
  <si>
    <t xml:space="preserve">V2633</t>
  </si>
  <si>
    <t xml:space="preserve">COUNSELING GENETICO</t>
  </si>
  <si>
    <t xml:space="preserve">V2634</t>
  </si>
  <si>
    <t xml:space="preserve">TEST NELL'UOMO PER LA VERIFICA DELLA CONDIZIONE DI PORTATORE DI MALATTIA GENETICA</t>
  </si>
  <si>
    <t xml:space="preserve">V2635</t>
  </si>
  <si>
    <t xml:space="preserve">TEST NEL PARTNER MASCHILE CHE RENDONO CONTO DI ABORTI RICORRENTI</t>
  </si>
  <si>
    <t xml:space="preserve">V2639</t>
  </si>
  <si>
    <t xml:space="preserve">ALTRI TEST GENETICI NELL'UOMO</t>
  </si>
  <si>
    <t xml:space="preserve">V264</t>
  </si>
  <si>
    <t xml:space="preserve">CONSIGLI E INFORMAZIONI GENERALI</t>
  </si>
  <si>
    <t xml:space="preserve">V2651</t>
  </si>
  <si>
    <t xml:space="preserve">STATO DI LEGATURA DELLE TUBE ()</t>
  </si>
  <si>
    <t xml:space="preserve">V2652</t>
  </si>
  <si>
    <t xml:space="preserve">STATO DI VASECTOMIA</t>
  </si>
  <si>
    <t xml:space="preserve">V268</t>
  </si>
  <si>
    <t xml:space="preserve">ALTRA MISURA PROCREATIVA SPECIFICATA</t>
  </si>
  <si>
    <t xml:space="preserve">V269</t>
  </si>
  <si>
    <t xml:space="preserve">MISURA PROCREATIVA NON SPECIFICATA</t>
  </si>
  <si>
    <t xml:space="preserve">V270</t>
  </si>
  <si>
    <t xml:space="preserve">PARTO SEMPLICE: NATO VIVO</t>
  </si>
  <si>
    <t xml:space="preserve">V271</t>
  </si>
  <si>
    <t xml:space="preserve">PARTO SEMPLICE: NATO MORTO</t>
  </si>
  <si>
    <t xml:space="preserve">V272</t>
  </si>
  <si>
    <t xml:space="preserve">PARTO GEMELLARE: ENTRAMBI NATI VIVI</t>
  </si>
  <si>
    <t xml:space="preserve">V273</t>
  </si>
  <si>
    <t xml:space="preserve">PARTO GEMELLARE: UN NATO VIVO E UN NATO MORTO</t>
  </si>
  <si>
    <t xml:space="preserve">V274</t>
  </si>
  <si>
    <t xml:space="preserve">PARTO GEMELLARE: ENTRAMBI NATI MORTI</t>
  </si>
  <si>
    <t xml:space="preserve">V275</t>
  </si>
  <si>
    <t xml:space="preserve">ALTRO PARTO MULTIPLO: TUTTI NATI VIVI</t>
  </si>
  <si>
    <t xml:space="preserve">V276</t>
  </si>
  <si>
    <t xml:space="preserve">ALTRO PARTO MULTIPLO: ALCUNI NATI VIVI</t>
  </si>
  <si>
    <t xml:space="preserve">V277</t>
  </si>
  <si>
    <t xml:space="preserve">ALTRO PARTO MULTIPLO: TUTTI NATI MORTI</t>
  </si>
  <si>
    <t xml:space="preserve">V279</t>
  </si>
  <si>
    <t xml:space="preserve">PARTO,ESITO NON SPECIFICATO</t>
  </si>
  <si>
    <t xml:space="preserve">V280</t>
  </si>
  <si>
    <t xml:space="preserve">RICERCA PRENATALE DI ANOMALIE CROMOSOMICHE MEDIANTE AMNIOCENTESI</t>
  </si>
  <si>
    <t xml:space="preserve">V281</t>
  </si>
  <si>
    <t xml:space="preserve">RICERCA PRENATALE DI AUMENTO DEL LIVELLO DELLE ALFAFETOPROTEINE NEL LIQUIDO AMNIOTICO</t>
  </si>
  <si>
    <t xml:space="preserve">V282</t>
  </si>
  <si>
    <t xml:space="preserve">ALTRA RICERCA PRENATALE BASATA SULL'AMNIOCENTESI</t>
  </si>
  <si>
    <t xml:space="preserve">V283</t>
  </si>
  <si>
    <t xml:space="preserve">RICERCA PRENATALE DI MALFORMAZIONI PER MEZZO DEGLI ULTRASUONI</t>
  </si>
  <si>
    <t xml:space="preserve">V284</t>
  </si>
  <si>
    <t xml:space="preserve">RICERCA PRENATALE DEL RITARDO DELLA CRESCITA FETALE PER MEZZO DEGLI ULTRASUONI</t>
  </si>
  <si>
    <t xml:space="preserve">V285</t>
  </si>
  <si>
    <t xml:space="preserve">RICERCA PRENATALE DI ISOIMMUNIZZAZIONI</t>
  </si>
  <si>
    <t xml:space="preserve">V286</t>
  </si>
  <si>
    <t xml:space="preserve">RICERCA PRENATALE DI STREPTOCOCCO B</t>
  </si>
  <si>
    <t xml:space="preserve">V288</t>
  </si>
  <si>
    <t xml:space="preserve">ALTRA RICERCA PRENATALE SPECIFICATA</t>
  </si>
  <si>
    <t xml:space="preserve">V289</t>
  </si>
  <si>
    <t xml:space="preserve">RICERCA PRENATALE NON SPECIFICATA</t>
  </si>
  <si>
    <t xml:space="preserve">V290</t>
  </si>
  <si>
    <t xml:space="preserve">OSSERVAZIONE PER SOSPETTO DI CONDIZIONE MORBOSA INFETTIVA</t>
  </si>
  <si>
    <t xml:space="preserve">V291</t>
  </si>
  <si>
    <t xml:space="preserve">OSSERVAZIONE PER SOSPETTO DI CONDIZIONE MORBOSA NEUROLOGICA</t>
  </si>
  <si>
    <t xml:space="preserve">V292</t>
  </si>
  <si>
    <t xml:space="preserve">OSSERVAZIONE PER SOSPETTO DI CONDIZIONE MORBOSA RESPIRATORIA</t>
  </si>
  <si>
    <t xml:space="preserve">V293</t>
  </si>
  <si>
    <t xml:space="preserve">OSSERVAZIONE PER SOSPETTO DI CONDIZIONE MORBOSA GENETICA O METABOLICA</t>
  </si>
  <si>
    <t xml:space="preserve">V298</t>
  </si>
  <si>
    <t xml:space="preserve">OSSERVAZIONE PER SOSPETTO DI ALTRE MANIFESTAZIONI MORBOSE SPECIFICATE</t>
  </si>
  <si>
    <t xml:space="preserve">V299</t>
  </si>
  <si>
    <t xml:space="preserve">OSSERVAZIONE PER SOSPETTO DI MANIFESTAZIONI MORBOSE NON SPECIFICATE</t>
  </si>
  <si>
    <t xml:space="preserve">V3000</t>
  </si>
  <si>
    <t xml:space="preserve">NATO SINGOLO,NATO IN OSPEDALE SENZA MENZIONE DI TAGLIO CESAREO</t>
  </si>
  <si>
    <t xml:space="preserve">V3001</t>
  </si>
  <si>
    <t xml:space="preserve">NATO SINGOLO,NATO IN OSPEDALE CON TAGLIO CESAREO</t>
  </si>
  <si>
    <t xml:space="preserve">V301</t>
  </si>
  <si>
    <t xml:space="preserve">NATO SINGOLO,NATO PRIMA DELL'AMMISSIONE IN OSPEDALE</t>
  </si>
  <si>
    <t xml:space="preserve">V302</t>
  </si>
  <si>
    <t xml:space="preserve">NATO SINGOLO,NATO FUORI DALL'OSPEDALE E NON RICOVERATO</t>
  </si>
  <si>
    <t xml:space="preserve">V3100</t>
  </si>
  <si>
    <t xml:space="preserve">GEMELLO DI GEMELLO NATO VIVO,NATO IN OSPEDALE,SENZA MENZIONE DI TAGLIO CESAREO</t>
  </si>
  <si>
    <t xml:space="preserve">V3101</t>
  </si>
  <si>
    <t xml:space="preserve">GEMELLO DI GEMELLO NATO VIVO,NATO IN OSPEDALE,CON TAGLIO CESAREO</t>
  </si>
  <si>
    <t xml:space="preserve">V311</t>
  </si>
  <si>
    <t xml:space="preserve">GEMELLO DI GEMELLO NATO VIVO,NATO PRIMA DELL'AMMISSIONE IN OSPEDALE</t>
  </si>
  <si>
    <t xml:space="preserve">V312</t>
  </si>
  <si>
    <t xml:space="preserve">GEMELLO DI GEMELLO NATO VIVO,NATO FUORI DALL'OSPEDALE E NON RICOVERATO</t>
  </si>
  <si>
    <t xml:space="preserve">V3200</t>
  </si>
  <si>
    <t xml:space="preserve">GEMELLO DI GEMELLO NATO MORTO,NATO IN OSPEDALE,NATO SENZA MENZIONE DI PARTO CESAREO</t>
  </si>
  <si>
    <t xml:space="preserve">V3201</t>
  </si>
  <si>
    <t xml:space="preserve">GEMELLO DI GEMELLO NATO MORTO,NATO IN OSPEDALE,CON TAGLIO CESAREO</t>
  </si>
  <si>
    <t xml:space="preserve">V321</t>
  </si>
  <si>
    <t xml:space="preserve">GEMELLO DI GEMELLO NATO MORTO,NATO PRIMA DELL'AMMISSIONE IN OSPEDALE</t>
  </si>
  <si>
    <t xml:space="preserve">V322</t>
  </si>
  <si>
    <t xml:space="preserve">GEMELLO DI GEMELLO NATO MORTO,NATO FUORI DALL'OSPEDALE E NON RICOVERATO</t>
  </si>
  <si>
    <t xml:space="preserve">V3300</t>
  </si>
  <si>
    <t xml:space="preserve">GEMELLO NON SPECIFICATO SE DI GEMELLO NATO VIVO O MORTO,NATO IN OSPEDALE,NATO SENZA MENZIONE DI TAGLIO CESAREO</t>
  </si>
  <si>
    <t xml:space="preserve">V3301</t>
  </si>
  <si>
    <t xml:space="preserve">GEMELLO NON SPECIFICATO SE DI GEMELLO NATO VIVO O MORTO,NATO IN OSPEDALE,CON TAGLIO CESAREO</t>
  </si>
  <si>
    <t xml:space="preserve">V331</t>
  </si>
  <si>
    <t xml:space="preserve">GEMELLO NON SPECIFICATO SE DI GEMELLO NATO VIVO O MORTO,NATO PRIMA DELL'AMMISSIONE IN OSPEDALE</t>
  </si>
  <si>
    <t xml:space="preserve">V332</t>
  </si>
  <si>
    <t xml:space="preserve">GEMELLO NON SPECIFICATO SE DI GEMELLO NATO VIVO O MORTO,NATO FUORI DALL'OSPEDALE E NON RICOVERATO</t>
  </si>
  <si>
    <t xml:space="preserve">V3400</t>
  </si>
  <si>
    <t xml:space="preserve">ALTRO PARTO MULTIPLO (TRE O PIÙ ),TUTTI NATI VIVI,NATI IN OSPEDALE,NATI SENZA MENZIONE DI TAGLIO CESAREO</t>
  </si>
  <si>
    <t xml:space="preserve">V3401</t>
  </si>
  <si>
    <t xml:space="preserve">ALTRO PARTO MULTIPLO (TRE O PIÙ ),TUTTI NATI VIVI,NATI IN OSPEDALE,NATI CON TAGLIO CESAREO</t>
  </si>
  <si>
    <t xml:space="preserve">V341</t>
  </si>
  <si>
    <t xml:space="preserve">ALTRO PARTO MULTIPLO (TRE O PIÙ ),TUTTI NATI VIVI,NATI PRIMA DELL'AMMISSIONE IN OSPEDALE</t>
  </si>
  <si>
    <t xml:space="preserve">V342</t>
  </si>
  <si>
    <t xml:space="preserve">ALTRO PARTO MULTIPLO (TRE O PIÙ ),TUTTI NATI VIVI,NATI FUORI DALL'OSPEDALE E NON RICOVERATI</t>
  </si>
  <si>
    <t xml:space="preserve">V3500</t>
  </si>
  <si>
    <t xml:space="preserve">ALTRO PARTO MULTIPLO (TRE O PIÙ ),TUTTI NATI MORTI,NATI IN OSPEDALE,SENZA MENZIONE DI TAGLIO CESAREO</t>
  </si>
  <si>
    <t xml:space="preserve">V3501</t>
  </si>
  <si>
    <t xml:space="preserve">ALTRO PARTO MULTIPLO (TRE O PIÙ ),TUTTI NATI MORTI,NATI IN OSPEDALE,CON TAGLIO CESAREO</t>
  </si>
  <si>
    <t xml:space="preserve">V351</t>
  </si>
  <si>
    <t xml:space="preserve">ALTRO PARTO MULTIPLO (TRE O PIÙ ),TUTTI NATI MORTI,NATI PRIMA DELL'AMMISSIONE IN OSPEDALE</t>
  </si>
  <si>
    <t xml:space="preserve">V352</t>
  </si>
  <si>
    <t xml:space="preserve">ALTRO PARTO MULTIPLO (TRE O PIÙ ),TUTTI NATI MORTI,NATI FUORI DALL'OSPEDALE E NON RICOVERATI</t>
  </si>
  <si>
    <t xml:space="preserve">V3600</t>
  </si>
  <si>
    <t xml:space="preserve">ALTRO PARTO MULTIPLO (TRE O PIÙ ),ALCUNI NATI VIVI E ALTRI NATI MORTI,NATI IN OSPEDALE,SENZA MENZIONE DI TAGLIO CESAREO</t>
  </si>
  <si>
    <t xml:space="preserve">V3601</t>
  </si>
  <si>
    <t xml:space="preserve">ALTRO PARTO MULTIPLO (TRE O PIÙ ),ALCUNI NATI VIVI E ALTRI NATI MORTI,NATI IN OSPEDALE,CON TAGLIO CESAREO</t>
  </si>
  <si>
    <t xml:space="preserve">V361</t>
  </si>
  <si>
    <t xml:space="preserve">ALTRO PARTO MULTIPLO (TRE O PIÙ ),ALCUNI NATI VIVI E ALTRI NATI MORTI,NATI PRIMA DELL'AMMISSIONE IN OSPEDALE</t>
  </si>
  <si>
    <t xml:space="preserve">V362</t>
  </si>
  <si>
    <t xml:space="preserve">ALTRO PARTO MULTIPLO (TRE O PIÙ ),ALCUNI NATI VIVI E ALTRI NATI MORTI,NATI FUORI DALL'OSPEDALE E NON RICOVERATI</t>
  </si>
  <si>
    <t xml:space="preserve">V3700</t>
  </si>
  <si>
    <t xml:space="preserve">ALTRO PARTO MULTIPLO (TRE O PIÙ ),NON SPECIFICATO SE DI GEMELLI NATI VIVI O MORTI,NATI IN OSPEDALE,SENZA MENZIONE DI TAGLIO CESAREO</t>
  </si>
  <si>
    <t xml:space="preserve">V3701</t>
  </si>
  <si>
    <t xml:space="preserve">ALTRO PARTO MULTIPLO (TRE O PIÙ ),NON SPECIFICATO SE DI GEMELLI NATI VIVI O MORTI,NATI IN OSPEDALE,CON TAGLIO CESAREO</t>
  </si>
  <si>
    <t xml:space="preserve">V371</t>
  </si>
  <si>
    <t xml:space="preserve">ALTRO PARTO MULTIPLO (TRE O PIÙ ),NON SPECIFICATO SE DI GEMELLI NATI VIVI O MORTI,NATI PRIMA DELL'AMMISSIONE IN OSPEDALE</t>
  </si>
  <si>
    <t xml:space="preserve">V372</t>
  </si>
  <si>
    <t xml:space="preserve">ALTRO PARTO MULTIPLO (TRE O PIÙ ),NON SPECIFICATO SE DI GEMELLI NATI VIVI O MORTI,NATI FUORI DALL'OSPEDALE</t>
  </si>
  <si>
    <t xml:space="preserve">V3900</t>
  </si>
  <si>
    <t xml:space="preserve">NATO VIVO,NON SPECIFICATO SE SINGOLO O GEMELLO DI UNO O DI PIÙ GEMELLI,NATO IN OSPEDALE SENZA MENZIONE DI TAGLIO CESAREO</t>
  </si>
  <si>
    <t xml:space="preserve">V3901</t>
  </si>
  <si>
    <t xml:space="preserve">NATO VIVO,NON SPECIFICATO SE SINGOLO O GEMELLO DI UNO O DI PIÙ GEMELLI,NATO IN OSPEDALE CON TAGLIO CESAREO</t>
  </si>
  <si>
    <t xml:space="preserve">V391</t>
  </si>
  <si>
    <t xml:space="preserve">NATO VIVO,NON SPECIFICATO SE SINGOLO O GEMELLO DI UNO O DI PIÙ GEMELLI,NATO PRIMA DELL'AMMISSIONE IN OSPEDALE</t>
  </si>
  <si>
    <t xml:space="preserve">V392</t>
  </si>
  <si>
    <t xml:space="preserve">NATO VIVO,NON SPECIFICATO SE SINGOLO O GEMELLO DI UNO O DI PIÙ GEMELLI,NATO FUORI DELL'OSPEDALE E NON RICOVERATO</t>
  </si>
  <si>
    <t xml:space="preserve">V400</t>
  </si>
  <si>
    <t xml:space="preserve">PROBLEMI DI APPRENDIMENTO</t>
  </si>
  <si>
    <t xml:space="preserve">V401</t>
  </si>
  <si>
    <t xml:space="preserve">PROBLEMI DI COMUNICAZIONE (COMPRESO IL LINGUAGGIO)</t>
  </si>
  <si>
    <t xml:space="preserve">V402</t>
  </si>
  <si>
    <t xml:space="preserve">ALTRI PROBLEMI PSICHICI</t>
  </si>
  <si>
    <t xml:space="preserve">V403</t>
  </si>
  <si>
    <t xml:space="preserve">ALTRI PROBLEMI DI COMPORTAMENTO</t>
  </si>
  <si>
    <t xml:space="preserve">V409</t>
  </si>
  <si>
    <t xml:space="preserve">PROBLEMA PSICHICO O DI COMPORTAMENTO NON SPECIFICATO</t>
  </si>
  <si>
    <t xml:space="preserve">V410</t>
  </si>
  <si>
    <t xml:space="preserve">PROBLEMI DELLA VISTA</t>
  </si>
  <si>
    <t xml:space="preserve">V411</t>
  </si>
  <si>
    <t xml:space="preserve">ALTRI PROBLEMI DEGLI OCCHI</t>
  </si>
  <si>
    <t xml:space="preserve">V412</t>
  </si>
  <si>
    <t xml:space="preserve">PROBLEMI DELL'UDITO</t>
  </si>
  <si>
    <t xml:space="preserve">V413</t>
  </si>
  <si>
    <t xml:space="preserve">ALTRI PROBLEMI DELL'ORECCHIO</t>
  </si>
  <si>
    <t xml:space="preserve">V414</t>
  </si>
  <si>
    <t xml:space="preserve">PROBLEMI DELLA FONAZIONE</t>
  </si>
  <si>
    <t xml:space="preserve">V415</t>
  </si>
  <si>
    <t xml:space="preserve">PROBLEMI DELL'OLFATTO E DEL GUSTO</t>
  </si>
  <si>
    <t xml:space="preserve">V416</t>
  </si>
  <si>
    <t xml:space="preserve">PROBLEMI DELLA MASTICAZIONE E DELLA DEGLUTIZIONE</t>
  </si>
  <si>
    <t xml:space="preserve">V417</t>
  </si>
  <si>
    <t xml:space="preserve">PROBLEMI DELLA FUNZIONE SESSUALE</t>
  </si>
  <si>
    <t xml:space="preserve">V418</t>
  </si>
  <si>
    <t xml:space="preserve">ALTRI PROBLEMI DI FUNZIONI SPECIALI</t>
  </si>
  <si>
    <t xml:space="preserve">V419</t>
  </si>
  <si>
    <t xml:space="preserve">PROBLEMA NON SPECIFICATO DI FUNZIONI SPECIALI</t>
  </si>
  <si>
    <t xml:space="preserve">V420</t>
  </si>
  <si>
    <t xml:space="preserve">RENE SOSTITUITO DA TRAPIANTO</t>
  </si>
  <si>
    <t xml:space="preserve">V421</t>
  </si>
  <si>
    <t xml:space="preserve">CUORE SOSTITUITO DA TRAPIANTO</t>
  </si>
  <si>
    <t xml:space="preserve">V422</t>
  </si>
  <si>
    <t xml:space="preserve">VALVOLA CARDIACA SOSTITUITA DA TRAPIANTO</t>
  </si>
  <si>
    <t xml:space="preserve">V423</t>
  </si>
  <si>
    <t xml:space="preserve">PELLE SOSTITUITA DA TRAPIANTO</t>
  </si>
  <si>
    <t xml:space="preserve">V424</t>
  </si>
  <si>
    <t xml:space="preserve">OSSO SOSTITUITO DA TRAPIANTO</t>
  </si>
  <si>
    <t xml:space="preserve">V425</t>
  </si>
  <si>
    <t xml:space="preserve">CORNEA SOSTITUITA DA TRAPIANTO</t>
  </si>
  <si>
    <t xml:space="preserve">V426</t>
  </si>
  <si>
    <t xml:space="preserve">POLMONE SOSTITUITO DA TRAPIANTO</t>
  </si>
  <si>
    <t xml:space="preserve">V427</t>
  </si>
  <si>
    <t xml:space="preserve">FEGATO SOSTITUITO DA TRAPIANTO</t>
  </si>
  <si>
    <t xml:space="preserve">V4281</t>
  </si>
  <si>
    <t xml:space="preserve">MIDOLLO OSSEO SOSTITUITO DA TRAPIANTO</t>
  </si>
  <si>
    <t xml:space="preserve">V4282</t>
  </si>
  <si>
    <t xml:space="preserve">CELLULE STAMINALI PERIFERICHE SOSTITUITE DA TRAPIANTO</t>
  </si>
  <si>
    <t xml:space="preserve">V4283</t>
  </si>
  <si>
    <t xml:space="preserve">PANCREAS SOSTITUITO DA TRAPIANTO</t>
  </si>
  <si>
    <t xml:space="preserve">V4284</t>
  </si>
  <si>
    <t xml:space="preserve">INTESTINO SOSTITUITO DA TRAPIANTO</t>
  </si>
  <si>
    <t xml:space="preserve">V4289</t>
  </si>
  <si>
    <t xml:space="preserve">ALTRO DI ALTRO ORGANO O TESSUTO SPECIFICATO SOSTITUITO DA TRAPIANTO</t>
  </si>
  <si>
    <t xml:space="preserve">V429</t>
  </si>
  <si>
    <t xml:space="preserve">ORGANO O TESSUTO NON SPECIFICATO SOSTITUITO DA TRAPIANTO</t>
  </si>
  <si>
    <t xml:space="preserve">V430</t>
  </si>
  <si>
    <t xml:space="preserve">GLOBO OCULARE SOSTITUITO CON ALTRI MEZZI</t>
  </si>
  <si>
    <t xml:space="preserve">V431</t>
  </si>
  <si>
    <t xml:space="preserve">CRISTALLINO SOSTITUITO CON ALTRI MEZZI</t>
  </si>
  <si>
    <t xml:space="preserve">V4321</t>
  </si>
  <si>
    <t xml:space="preserve">DISPOSITIVO DI ASSISTENZA CARDIACA</t>
  </si>
  <si>
    <t xml:space="preserve">V4322</t>
  </si>
  <si>
    <t xml:space="preserve">CUORE ARTIFICIALE COMPLETAMENTE IMPIANTABILE</t>
  </si>
  <si>
    <t xml:space="preserve">V433</t>
  </si>
  <si>
    <t xml:space="preserve">VALVOLA CARDIACA SOSTITUITA CON ALTRI MEZZI</t>
  </si>
  <si>
    <t xml:space="preserve">V434</t>
  </si>
  <si>
    <t xml:space="preserve">VASO SANGUIGNO SOSTITUITO CON ALTRI MEZZI</t>
  </si>
  <si>
    <t xml:space="preserve">V435</t>
  </si>
  <si>
    <t xml:space="preserve">VESCICA SOSTITUITA CON ALTRI MEZZI</t>
  </si>
  <si>
    <t xml:space="preserve">V4360</t>
  </si>
  <si>
    <t xml:space="preserve">SOSTITUZIONE DI ARTICOLAZIONE NON SPECIFICATA</t>
  </si>
  <si>
    <t xml:space="preserve">V4361</t>
  </si>
  <si>
    <t xml:space="preserve">SOSTITUZIONE DI ARTICOLAZIONE DELLA SPALLA</t>
  </si>
  <si>
    <t xml:space="preserve">V4362</t>
  </si>
  <si>
    <t xml:space="preserve">SOSTITUZIONE DI ARTICOLAZIONE DEL GOMITO</t>
  </si>
  <si>
    <t xml:space="preserve">V4363</t>
  </si>
  <si>
    <t xml:space="preserve">SOSTITUZIONE DI ARTICOLAZIONE DEL POLSO</t>
  </si>
  <si>
    <t xml:space="preserve">V4364</t>
  </si>
  <si>
    <t xml:space="preserve">SOSTITUZIONE DI ARTICOLAZIONE DELL'ANCA</t>
  </si>
  <si>
    <t xml:space="preserve">V4365</t>
  </si>
  <si>
    <t xml:space="preserve">SOSTITUZIONE DI ARTICOLAZIONE DEL GINOCCHIO</t>
  </si>
  <si>
    <t xml:space="preserve">V4366</t>
  </si>
  <si>
    <t xml:space="preserve">SOSTITUZIONE DI ARTICOLAZIONE DELLA CAVIGLIA</t>
  </si>
  <si>
    <t xml:space="preserve">V4369</t>
  </si>
  <si>
    <t xml:space="preserve">ALTRA SOSTITUZIONE DI ARTICOLAZIONE</t>
  </si>
  <si>
    <t xml:space="preserve">V437</t>
  </si>
  <si>
    <t xml:space="preserve">ARTO SOSTITUITO CON ALTRI MEZZI</t>
  </si>
  <si>
    <t xml:space="preserve">V4381</t>
  </si>
  <si>
    <t xml:space="preserve">PRESENZA DI SOSTITUZIONE DI LARINGE</t>
  </si>
  <si>
    <t xml:space="preserve">V4382</t>
  </si>
  <si>
    <t xml:space="preserve">PRESENZA DI SOSTITUZIONE DI MAMMELLA</t>
  </si>
  <si>
    <t xml:space="preserve">V4383</t>
  </si>
  <si>
    <t xml:space="preserve">PRESENZA DI SOSTITUZIONE DI PELLE ARTIFICIALE</t>
  </si>
  <si>
    <t xml:space="preserve">V4389</t>
  </si>
  <si>
    <t xml:space="preserve">PRESENZA DI SOSTITUZIONE DI ALTRO ORGANO O TESSUTO,NON CLASSIFICATO ALTROVE</t>
  </si>
  <si>
    <t xml:space="preserve">V440</t>
  </si>
  <si>
    <t xml:space="preserve">PRESENZA DI TRACHEOSTOMIA</t>
  </si>
  <si>
    <t xml:space="preserve">V441</t>
  </si>
  <si>
    <t xml:space="preserve">PRESENZA DI GASTROSTOMIA</t>
  </si>
  <si>
    <t xml:space="preserve">V442</t>
  </si>
  <si>
    <t xml:space="preserve">PRESENZA DI ILEOSTOMIA</t>
  </si>
  <si>
    <t xml:space="preserve">V443</t>
  </si>
  <si>
    <t xml:space="preserve">PRESENZA DI COLOSTOMIA</t>
  </si>
  <si>
    <t xml:space="preserve">V444</t>
  </si>
  <si>
    <t xml:space="preserve">PRESENZA DI ALTRA APERTURA ARTIFICIALE DELL'APPARATO DIGERENTE</t>
  </si>
  <si>
    <t xml:space="preserve">V4450</t>
  </si>
  <si>
    <t xml:space="preserve">CISTOSTOMIA,NON SPECIFICATA</t>
  </si>
  <si>
    <t xml:space="preserve">V4451</t>
  </si>
  <si>
    <t xml:space="preserve">CUTANEO-VESCICOSTOMIA</t>
  </si>
  <si>
    <t xml:space="preserve">V4452</t>
  </si>
  <si>
    <t xml:space="preserve">APPENDICO-VESCICOSTOMIA</t>
  </si>
  <si>
    <t xml:space="preserve">V4459</t>
  </si>
  <si>
    <t xml:space="preserve">ALTRE CISTOSTOMIE</t>
  </si>
  <si>
    <t xml:space="preserve">V446</t>
  </si>
  <si>
    <t xml:space="preserve">PRESENZA DI ALTRA APERTURA ARTIFICIALE DELL'APPARATO URINARIO</t>
  </si>
  <si>
    <t xml:space="preserve">V447</t>
  </si>
  <si>
    <t xml:space="preserve">PRESENZA DI VAGINA ARTIFICIALE</t>
  </si>
  <si>
    <t xml:space="preserve">V448</t>
  </si>
  <si>
    <t xml:space="preserve">PRESENZA DI ALTRA APERTURA ARTIFICIALE</t>
  </si>
  <si>
    <t xml:space="preserve">V449</t>
  </si>
  <si>
    <t xml:space="preserve">PRESENZA DI APERTURA ARTIFICIALE NON SPECIFICATA</t>
  </si>
  <si>
    <t xml:space="preserve">V4500</t>
  </si>
  <si>
    <t xml:space="preserve">DISPOSITIVO CARDIACO NON SPECIFICATO IN SITU</t>
  </si>
  <si>
    <t xml:space="preserve">V4501</t>
  </si>
  <si>
    <t xml:space="preserve">STIMOLATORE CARDIACO IN SITU</t>
  </si>
  <si>
    <t xml:space="preserve">V4502</t>
  </si>
  <si>
    <t xml:space="preserve">DEFIBRILLATORE CARDIACO AUTOMATICO IMPIANTABILE IN SITU</t>
  </si>
  <si>
    <t xml:space="preserve">V4509</t>
  </si>
  <si>
    <t xml:space="preserve">ALTRO DISPOSITIVO CARDIACO SPECIFICATO IN SITU</t>
  </si>
  <si>
    <t xml:space="preserve">V451</t>
  </si>
  <si>
    <t xml:space="preserve">STATO POSTCHIRURGICO DI DIALISI RENALE</t>
  </si>
  <si>
    <t xml:space="preserve">V452</t>
  </si>
  <si>
    <t xml:space="preserve">PRESENZA POSTCHIRURGICA DI DISPOSITIVO PER IL DRENAGGIO DEL LIQUIDO CEFALORACHIDEO</t>
  </si>
  <si>
    <t xml:space="preserve">V453</t>
  </si>
  <si>
    <t xml:space="preserve">PRESENZA POSTCHIRURGICA DI ANASTOMOSI O DERIVAZIONE INTESTINALE</t>
  </si>
  <si>
    <t xml:space="preserve">V454</t>
  </si>
  <si>
    <t xml:space="preserve">PRESENZA POSTCHIRURGICA DI ARTRODESI</t>
  </si>
  <si>
    <t xml:space="preserve">V4551</t>
  </si>
  <si>
    <t xml:space="preserve">PRESENZA DI DISPOSITIVO CONTRACCETTIVO INTRAUTERINO</t>
  </si>
  <si>
    <t xml:space="preserve">V4552</t>
  </si>
  <si>
    <t xml:space="preserve">PRESENZA DI IMPIANTO CONTRACCETTIVO SOTTO IL DERMA</t>
  </si>
  <si>
    <t xml:space="preserve">V4559</t>
  </si>
  <si>
    <t xml:space="preserve">PRESENZA DI ALTRO DISPOSITIVO CONTRACCETTIVO</t>
  </si>
  <si>
    <t xml:space="preserve">V4561</t>
  </si>
  <si>
    <t xml:space="preserve">STATO POSTCHIRURGICO SUCCESSIVO AD ESTRAZIONE DI CATARATTA</t>
  </si>
  <si>
    <t xml:space="preserve">V4569</t>
  </si>
  <si>
    <t xml:space="preserve">ALTRI STATI POSTCHIRURGICI SUCCESSIVI A CHIRURGIA DELL'OCCHIO E SUOI ANNESSI</t>
  </si>
  <si>
    <t xml:space="preserve">V4571</t>
  </si>
  <si>
    <t xml:space="preserve">ASSENZA ACQUISITA DI ORGANI MAMMELLA</t>
  </si>
  <si>
    <t xml:space="preserve">V4572</t>
  </si>
  <si>
    <t xml:space="preserve">ASSENZA ACQUISITA DI ORGANI INTESTINO (CRASSO) (TENUE)</t>
  </si>
  <si>
    <t xml:space="preserve">V4573</t>
  </si>
  <si>
    <t xml:space="preserve">ASSENZA ACQUISITA DI ORGANI RENE</t>
  </si>
  <si>
    <t xml:space="preserve">V4574</t>
  </si>
  <si>
    <t xml:space="preserve">ASSENZA ACQUISITA DI ORGANI ALTRE PARTI DEL TRATTO URINARIO</t>
  </si>
  <si>
    <t xml:space="preserve">V4575</t>
  </si>
  <si>
    <t xml:space="preserve">ASSENZA ACQUISITA DI ORGANI STOMACO</t>
  </si>
  <si>
    <t xml:space="preserve">V4576</t>
  </si>
  <si>
    <t xml:space="preserve">ASSENZA ACQUISITA DI ORGANI POLMONE</t>
  </si>
  <si>
    <t xml:space="preserve">V4577</t>
  </si>
  <si>
    <t xml:space="preserve">ASSENZA ACQUISITA DI ORGANI ORGANI GENITALI</t>
  </si>
  <si>
    <t xml:space="preserve">V4578</t>
  </si>
  <si>
    <t xml:space="preserve">ASSENZA ACQUISITA DI ORGANI OCCHIO</t>
  </si>
  <si>
    <t xml:space="preserve">V4579</t>
  </si>
  <si>
    <t xml:space="preserve">ASSENZA ACQUISITA DI ALTRI ORGANI</t>
  </si>
  <si>
    <t xml:space="preserve">V4581</t>
  </si>
  <si>
    <t xml:space="preserve">ALTRE PATOLOGIE SUCCESSIVE A INTERVENTI CHIRURGICI O PROCEDURE, STATO POSTCHIRURGICO DI BYPASS AORTOCORONARICO</t>
  </si>
  <si>
    <t xml:space="preserve">V4582</t>
  </si>
  <si>
    <t xml:space="preserve">ALTRE PATOLOGIE SUCCESSIVE A INTERVENTI CHIRURGICI O PROCEDURE,PRESENZA DI ANGIOPLASTICA CORONARICA PERCUTANEA TRANSLUMINALE</t>
  </si>
  <si>
    <t xml:space="preserve">V4583</t>
  </si>
  <si>
    <t xml:space="preserve">ALTRE PATOLOGIE SUCCESSIVE A INTERVENTI CHIRURGICI O PROCEDURE,PRESENZA DI IMPIANTO RIMOVIBILE DI MAMMELLA</t>
  </si>
  <si>
    <t xml:space="preserve">V4584</t>
  </si>
  <si>
    <t xml:space="preserve">ALTRE PATOLOGIE SUCCESSIVE A INTERVENTI CHIRURGICI O PROCEDURE,PRESENZA DI RIPARAZIONE ODONTOIATRICA</t>
  </si>
  <si>
    <t xml:space="preserve">V4585</t>
  </si>
  <si>
    <t xml:space="preserve">PRESENZA DI POMPA D'INSULINA</t>
  </si>
  <si>
    <t xml:space="preserve">V4586</t>
  </si>
  <si>
    <t xml:space="preserve">CONDIZIONE SUCCESSIVA A CHIRURGIA BARIATRICA</t>
  </si>
  <si>
    <t xml:space="preserve">V4589</t>
  </si>
  <si>
    <t xml:space="preserve">ALTRE PATOLOGIE SUCCESSIVE A INTERVENTI CHIRURGICI O PROCEDURE,ALTRO STATO POSTCHIRURGICO</t>
  </si>
  <si>
    <t xml:space="preserve">V460</t>
  </si>
  <si>
    <t xml:space="preserve">DIPENDENZA DA ASPIRATORE</t>
  </si>
  <si>
    <t xml:space="preserve">V4611</t>
  </si>
  <si>
    <t xml:space="preserve">STATO DI DIPENDENZA DA RESPIRATORE</t>
  </si>
  <si>
    <t xml:space="preserve">V4612</t>
  </si>
  <si>
    <t xml:space="preserve">INSUFFICIENTE FUNZIONAMENTO DI RESPIRATORE</t>
  </si>
  <si>
    <t xml:space="preserve">V4613</t>
  </si>
  <si>
    <t xml:space="preserve">DISTACCO DI RESPIRATORE[VENTILATORE]</t>
  </si>
  <si>
    <t xml:space="preserve">V4614</t>
  </si>
  <si>
    <t xml:space="preserve">PROBLEMI MECCANICI DEL RESPIRATORE [VENTILATORE]</t>
  </si>
  <si>
    <t xml:space="preserve">V462</t>
  </si>
  <si>
    <t xml:space="preserve">OSSIGENO SUPPLEMENTARE</t>
  </si>
  <si>
    <t xml:space="preserve">V468</t>
  </si>
  <si>
    <t xml:space="preserve">DIPENDENZA DA ALTRI APPARECCHI</t>
  </si>
  <si>
    <t xml:space="preserve">V469</t>
  </si>
  <si>
    <t xml:space="preserve">DIPENDENZA DA APPARECCHIO NON SPECIFICATO</t>
  </si>
  <si>
    <t xml:space="preserve">V470</t>
  </si>
  <si>
    <t xml:space="preserve">DEFICIENZE DI ORGANI INTERNI</t>
  </si>
  <si>
    <t xml:space="preserve">V471</t>
  </si>
  <si>
    <t xml:space="preserve">PROBLEMI MECCANICI E MOTORI DEGLI ORGANI INTERNI</t>
  </si>
  <si>
    <t xml:space="preserve">V472</t>
  </si>
  <si>
    <t xml:space="preserve">ALTRI PROBLEMI CARDIORESPIRATORI</t>
  </si>
  <si>
    <t xml:space="preserve">V473</t>
  </si>
  <si>
    <t xml:space="preserve">ALTRI PROBLEMI DIGESTIVI</t>
  </si>
  <si>
    <t xml:space="preserve">V474</t>
  </si>
  <si>
    <t xml:space="preserve">ALTRI PROBLEMI URINARI</t>
  </si>
  <si>
    <t xml:space="preserve">V475</t>
  </si>
  <si>
    <t xml:space="preserve">ALTRI PROBLEMI GENITALI</t>
  </si>
  <si>
    <t xml:space="preserve">V479</t>
  </si>
  <si>
    <t xml:space="preserve">PROBLEMI NON SPECIFICATI DEGLI ORGANI INTERNI</t>
  </si>
  <si>
    <t xml:space="preserve">V480</t>
  </si>
  <si>
    <t xml:space="preserve">DEFICIENZE RELATIVE ALLA TESTA</t>
  </si>
  <si>
    <t xml:space="preserve">V481</t>
  </si>
  <si>
    <t xml:space="preserve">DISFUNZIONI RELATIVE AL COLLO E AL TRONCO</t>
  </si>
  <si>
    <t xml:space="preserve">V482</t>
  </si>
  <si>
    <t xml:space="preserve">PROBLEMI MECCANICI E MOTORI DELLA TESTA</t>
  </si>
  <si>
    <t xml:space="preserve">V483</t>
  </si>
  <si>
    <t xml:space="preserve">PROBLEMI MECCANICI E MOTORI DEL COLLO E DEL TRONCO</t>
  </si>
  <si>
    <t xml:space="preserve">V484</t>
  </si>
  <si>
    <t xml:space="preserve">PROBLEMA SENSORIALE DELLA TESTA</t>
  </si>
  <si>
    <t xml:space="preserve">V485</t>
  </si>
  <si>
    <t xml:space="preserve">PROBLEMA SENSORIALE DEL COLLO E DEL TRONCO</t>
  </si>
  <si>
    <t xml:space="preserve">V486</t>
  </si>
  <si>
    <t xml:space="preserve">SFIGURAMENTI DELLA TESTA</t>
  </si>
  <si>
    <t xml:space="preserve">V487</t>
  </si>
  <si>
    <t xml:space="preserve">SFIGURAMENTI DEL COLLO E DEL TRONCO</t>
  </si>
  <si>
    <t xml:space="preserve">V488</t>
  </si>
  <si>
    <t xml:space="preserve">ALTRI PROBLEMI RELATIVI ALLA TESTA,AL COLLO E AL TRONCO</t>
  </si>
  <si>
    <t xml:space="preserve">V489</t>
  </si>
  <si>
    <t xml:space="preserve">PROBLEMA NON SPECIFICATO RELATIVO ALLA TESTA,AL COLLO O AL TRONCO</t>
  </si>
  <si>
    <t xml:space="preserve">V490</t>
  </si>
  <si>
    <t xml:space="preserve">DEFICIENZE RELATIVE AGLI ARTI</t>
  </si>
  <si>
    <t xml:space="preserve">V491</t>
  </si>
  <si>
    <t xml:space="preserve">PROBLEMI MECCANICI DEGLI ARTI</t>
  </si>
  <si>
    <t xml:space="preserve">V492</t>
  </si>
  <si>
    <t xml:space="preserve">PROBLEMI MOTORI DEGLI ARTI</t>
  </si>
  <si>
    <t xml:space="preserve">V493</t>
  </si>
  <si>
    <t xml:space="preserve">PROBLEMI SENSORIALI DEGLI ARTI</t>
  </si>
  <si>
    <t xml:space="preserve">V494</t>
  </si>
  <si>
    <t xml:space="preserve">SFIGURAMENTI DEGLI ARTI</t>
  </si>
  <si>
    <t xml:space="preserve">V495</t>
  </si>
  <si>
    <t xml:space="preserve">ALTRI PROBLEMI DEGLI ARTI</t>
  </si>
  <si>
    <t xml:space="preserve">V4960</t>
  </si>
  <si>
    <t xml:space="preserve">LIVELLO NON SPECIFICATO DI AMPUTAZIONE DI ARTO SUPERIORE</t>
  </si>
  <si>
    <t xml:space="preserve">V4961</t>
  </si>
  <si>
    <t xml:space="preserve">AMPUTAZIONE DEL POLLICE</t>
  </si>
  <si>
    <t xml:space="preserve">V4962</t>
  </si>
  <si>
    <t xml:space="preserve">AMPUTAZIONE DI ALTRO(E) DITO(A) DELLA MANO</t>
  </si>
  <si>
    <t xml:space="preserve">V4963</t>
  </si>
  <si>
    <t xml:space="preserve">AMPUTAZIONE DELLA MANO</t>
  </si>
  <si>
    <t xml:space="preserve">V4964</t>
  </si>
  <si>
    <t xml:space="preserve">AMPUTAZIONE DEL POLSO</t>
  </si>
  <si>
    <t xml:space="preserve">V4965</t>
  </si>
  <si>
    <t xml:space="preserve">AMPUTAZIONE SOTTO IL GOMITO</t>
  </si>
  <si>
    <t xml:space="preserve">V4966</t>
  </si>
  <si>
    <t xml:space="preserve">AMPUTAZIONE SOPRA IL GOMITO</t>
  </si>
  <si>
    <t xml:space="preserve">V4967</t>
  </si>
  <si>
    <t xml:space="preserve">AMPUTAZIONE DELLA SPALLA</t>
  </si>
  <si>
    <t xml:space="preserve">V4970</t>
  </si>
  <si>
    <t xml:space="preserve">LIVELLO NON SPECIFICATO DI AMPUTAZIONE DI ARTO INFERIORE</t>
  </si>
  <si>
    <t xml:space="preserve">V4971</t>
  </si>
  <si>
    <t xml:space="preserve">AMPUTAZIONE DELL'ALLUCE</t>
  </si>
  <si>
    <t xml:space="preserve">V4972</t>
  </si>
  <si>
    <t xml:space="preserve">AMPUTAZIONE DI ALTRO(E) DITO(A) DEL PIEDE</t>
  </si>
  <si>
    <t xml:space="preserve">V4973</t>
  </si>
  <si>
    <t xml:space="preserve">AMPUTAZIONE DEL PIEDE</t>
  </si>
  <si>
    <t xml:space="preserve">V4974</t>
  </si>
  <si>
    <t xml:space="preserve">AMPUTAZIONE DELLA CAVIGLIA</t>
  </si>
  <si>
    <t xml:space="preserve">V4975</t>
  </si>
  <si>
    <t xml:space="preserve">AMPUTAZIONE SOTTO IL GINOCCHIO</t>
  </si>
  <si>
    <t xml:space="preserve">V4976</t>
  </si>
  <si>
    <t xml:space="preserve">AMPUTAZIONE SOPRA IL GINOCCHIO</t>
  </si>
  <si>
    <t xml:space="preserve">V4977</t>
  </si>
  <si>
    <t xml:space="preserve">AMPUTAZIONE DELL'ANCA</t>
  </si>
  <si>
    <t xml:space="preserve">V4981</t>
  </si>
  <si>
    <t xml:space="preserve">STATO POSTMENOPAUSALE ASINTOMATICO (CORRELATO ALL'ETÀ ) (NATURALE)</t>
  </si>
  <si>
    <t xml:space="preserve">V4982</t>
  </si>
  <si>
    <t xml:space="preserve">PRESENZA DI AMALGAMA DENTALE DI PIOMBO NELLE OTTURAZIONI</t>
  </si>
  <si>
    <t xml:space="preserve">V4983</t>
  </si>
  <si>
    <t xml:space="preserve">ATTESA DI TRAPIANTO DI ORGANO</t>
  </si>
  <si>
    <t xml:space="preserve">V4984</t>
  </si>
  <si>
    <t xml:space="preserve">CONDIZIONE DI ALLETTAMENTO</t>
  </si>
  <si>
    <t xml:space="preserve">V4989</t>
  </si>
  <si>
    <t xml:space="preserve">ALTRI PROBLEMI SPECIFICATI CHE INFLUENZANO LO STATO DI SALUTE</t>
  </si>
  <si>
    <t xml:space="preserve">V499</t>
  </si>
  <si>
    <t xml:space="preserve">PROBLEMI NON SPECIFICATI AGLI ARTI ED ALTRI PROBLEMI</t>
  </si>
  <si>
    <t xml:space="preserve">V500</t>
  </si>
  <si>
    <t xml:space="preserve">TRAPIANTO DI CAPELLI</t>
  </si>
  <si>
    <t xml:space="preserve">V501</t>
  </si>
  <si>
    <t xml:space="preserve">ALTRO INTERVENTO DI CHIRURGIA PLASTICA PER RAGIONI ESTETICHE</t>
  </si>
  <si>
    <t xml:space="preserve">V502</t>
  </si>
  <si>
    <t xml:space="preserve">CIRCONCISIONE RITUALE O DI ROUTINE</t>
  </si>
  <si>
    <t xml:space="preserve">V503</t>
  </si>
  <si>
    <t xml:space="preserve">PERFORAZIONE DEL LOBO DELL'ORECCHIO</t>
  </si>
  <si>
    <t xml:space="preserve">V5041</t>
  </si>
  <si>
    <t xml:space="preserve">RIMOZIONE PROFILATTICA DELLA MAMMELLA</t>
  </si>
  <si>
    <t xml:space="preserve">V5042</t>
  </si>
  <si>
    <t xml:space="preserve">RIMOZIONE PROFILATTICA DELL'OVAIO</t>
  </si>
  <si>
    <t xml:space="preserve">V5049</t>
  </si>
  <si>
    <t xml:space="preserve">RIMOZIONE PROFILATTICA DI ALTRO ORGANO</t>
  </si>
  <si>
    <t xml:space="preserve">V508</t>
  </si>
  <si>
    <t xml:space="preserve">ALTRO INTERVENTO CHIRURGICO SENZA RAGIONI MEDICHE</t>
  </si>
  <si>
    <t xml:space="preserve">V509</t>
  </si>
  <si>
    <t xml:space="preserve">INTERVENTO CHIRURGICO NON SPECIFICATO SENZA RAGIONI MEDICHE</t>
  </si>
  <si>
    <t xml:space="preserve">V51</t>
  </si>
  <si>
    <t xml:space="preserve">TRATTAMENTO DOPO INTERVENTO CHE RICHIEDE L'IMPIEGO DI CHIRURGIA PLASTICA</t>
  </si>
  <si>
    <t xml:space="preserve">V520</t>
  </si>
  <si>
    <t xml:space="preserve">COLLOCAZIONE E SISTEMAZIONE DI BRACCIO ARTIFICIALE (COMPLETO)(PARZIALE)</t>
  </si>
  <si>
    <t xml:space="preserve">V521</t>
  </si>
  <si>
    <t xml:space="preserve">COLLOCAZIONE E SISTEMAZIONE DI GAMBA ARTIFICIALE (COMPLETA)(PARZIALE)</t>
  </si>
  <si>
    <t xml:space="preserve">V522</t>
  </si>
  <si>
    <t xml:space="preserve">COLLOCAZIONE E SISTEMAZIONE DI OCCHIO ARTIFICIALE</t>
  </si>
  <si>
    <t xml:space="preserve">V523</t>
  </si>
  <si>
    <t xml:space="preserve">COLLOCAZIONE E SISTEMAZIONE DI PROTESI DENTARIA</t>
  </si>
  <si>
    <t xml:space="preserve">V524</t>
  </si>
  <si>
    <t xml:space="preserve">COLLOCAZIONE E SISTEMAZIONE DI PROTESI E IMPIANTO MAMMARIO</t>
  </si>
  <si>
    <t xml:space="preserve">V528</t>
  </si>
  <si>
    <t xml:space="preserve">COLLOCAZIONE E SISTEMAZIONE DI ALTRA PROTESI SPECIFICATA</t>
  </si>
  <si>
    <t xml:space="preserve">V529</t>
  </si>
  <si>
    <t xml:space="preserve">COLLOCAZIONE E SISTEMAZIONE DI PROTESI NON SPECIFICATA</t>
  </si>
  <si>
    <t xml:space="preserve">V5301</t>
  </si>
  <si>
    <t xml:space="preserve">COLLOCAZIONE E SISTEMAZIONE DI SHUNT (COMUNICAZIONE) VENTRICOLARE CEREBRALE</t>
  </si>
  <si>
    <t xml:space="preserve">V5302</t>
  </si>
  <si>
    <t xml:space="preserve">NEUROPACEMAKER (CERVELLO) (SISTEMA NERVOSO PERIFERICO) (MIDOLLO SPINALE)</t>
  </si>
  <si>
    <t xml:space="preserve">V5309</t>
  </si>
  <si>
    <t xml:space="preserve">COLLOCAZIONE E SISTEMAZIONE DI ALTRI DISPOSITIVI RELATIVI AL SISTEMA NERVOSO E AGLI ORGANI DI SENSO</t>
  </si>
  <si>
    <t xml:space="preserve">V531</t>
  </si>
  <si>
    <t xml:space="preserve">COLLOCAZIONE E SISTEMAZIONE DI OCCHIALI E LENTI A CONTATTO</t>
  </si>
  <si>
    <t xml:space="preserve">V532</t>
  </si>
  <si>
    <t xml:space="preserve">COLLOCAZIONE E SISTEMAZIONE DI APPARECCHIO UDITIVO</t>
  </si>
  <si>
    <t xml:space="preserve">V5331</t>
  </si>
  <si>
    <t xml:space="preserve">COLLOCAZIONE E SISTEMAZIONE DI STIMOLATORE CARDIACO</t>
  </si>
  <si>
    <t xml:space="preserve">V5332</t>
  </si>
  <si>
    <t xml:space="preserve">COLLOCAZIONE E SISTEMAZIONE DI DEFIBRILLATORE CARDIACO AUTOMATICO IMPIANTABILE</t>
  </si>
  <si>
    <t xml:space="preserve">V5339</t>
  </si>
  <si>
    <t xml:space="preserve">COLLOCAZIONE E SISTEMAZIONE DI ALTRO DISPOSITIVO CARDIACO</t>
  </si>
  <si>
    <t xml:space="preserve">V534</t>
  </si>
  <si>
    <t xml:space="preserve">COLLOCAZIONE E SISTEMAZIONE DI APPARECCHI ORTODONTICI</t>
  </si>
  <si>
    <t xml:space="preserve">V535</t>
  </si>
  <si>
    <t xml:space="preserve">COLLOCAZIONE E SISTEMAZIONE DI ILEOSTOMIA O ALTRO DISPOSITIVO INTESTINALE</t>
  </si>
  <si>
    <t xml:space="preserve">V536</t>
  </si>
  <si>
    <t xml:space="preserve">COLLOCAZIONE E SISTEMAZIONE DI DISPOSITIVI URINARI</t>
  </si>
  <si>
    <t xml:space="preserve">V537</t>
  </si>
  <si>
    <t xml:space="preserve">COLLOCAZIONE E SISTEMAZIONE DI APPARECCHI ORTOPEDICI</t>
  </si>
  <si>
    <t xml:space="preserve">V538</t>
  </si>
  <si>
    <t xml:space="preserve">COLLOCAZIONE E SISTEMAZIONE DI SEDIA A ROTELLE</t>
  </si>
  <si>
    <t xml:space="preserve">V5390</t>
  </si>
  <si>
    <t xml:space="preserve">DISPOSITIVO NON SPECIFICATO</t>
  </si>
  <si>
    <t xml:space="preserve">V5391</t>
  </si>
  <si>
    <t xml:space="preserve">COLLOCAZIONE E SISTEMAZIONE DI POMPA D'INSULINA</t>
  </si>
  <si>
    <t xml:space="preserve">V5399</t>
  </si>
  <si>
    <t xml:space="preserve">ALTRO DISPOSITIVO</t>
  </si>
  <si>
    <t xml:space="preserve">V5401 </t>
  </si>
  <si>
    <t xml:space="preserve">TRATTAMENTO PER RIMOZIONE DI DISPOSITIVO DI FISSAZIONE INTERNA</t>
  </si>
  <si>
    <t xml:space="preserve">V5402 </t>
  </si>
  <si>
    <t xml:space="preserve">TRATTAMENTO PER L’ALLUNGAMENTO/SISTEMAZIONE DI BARRA DI HARRINGTON</t>
  </si>
  <si>
    <t xml:space="preserve">V5409 </t>
  </si>
  <si>
    <t xml:space="preserve">ALTRO TRATTAMENTO ULTERIORE RELATIVO A DISPOSITIVO DI FISSAZIONE INTERNA</t>
  </si>
  <si>
    <t xml:space="preserve">V5410</t>
  </si>
  <si>
    <t xml:space="preserve">TRATTAMENTO ULTERIORE PER LA CURA DI FRATTURA TRAUMATICA DELL’ARTO SUPERIORE,NON SPECIFICATO</t>
  </si>
  <si>
    <t xml:space="preserve">V5411</t>
  </si>
  <si>
    <t xml:space="preserve">TRATTAMENTO ULTERIORE PER LA CURA DI FRATTURA TRAUMATICA DELLA PARTE SUPERIORE DELL’ARTO SUPERIORE</t>
  </si>
  <si>
    <t xml:space="preserve">V5412</t>
  </si>
  <si>
    <t xml:space="preserve">TRATTAMENTO ULTERIORE PER LA CURA DI FRATTURA TRAUMATICA DELLA PARTE INFERIORE DELL’ARTO SUPERIORE</t>
  </si>
  <si>
    <t xml:space="preserve">V5413</t>
  </si>
  <si>
    <t xml:space="preserve">TRATTAMENTO ULTERIORE PER LA CURA DI FRATTURA TRAUMATICA DELL’ANCA</t>
  </si>
  <si>
    <t xml:space="preserve">V5414</t>
  </si>
  <si>
    <t xml:space="preserve">TRATTAMENTO ULTERIORE PER LA CURA DI FRATTURA TRAUMATICA DELL’ARTO INFERIORE, NON SPECIFICATO</t>
  </si>
  <si>
    <t xml:space="preserve">V5415</t>
  </si>
  <si>
    <t xml:space="preserve">TRATTAMENTO ULTERIORE PER LA CURA DI FRATTURA TRAUMATICA DELLA PARTE SUPERIORE DELL’ARTO INFERIORE</t>
  </si>
  <si>
    <t xml:space="preserve">V5416</t>
  </si>
  <si>
    <t xml:space="preserve">TRATTAMENTO ULTERIORE PER LA CURA DI FRATTURA TRAUMATICA DELLA PARTE INFERIORE DELL’ARTO INFERIORE</t>
  </si>
  <si>
    <t xml:space="preserve">V5417</t>
  </si>
  <si>
    <t xml:space="preserve">TRATTAMENTO ULTERIORE PER LA CURA DI FRATTURA TRAUMATICA DI VERTEBRA</t>
  </si>
  <si>
    <t xml:space="preserve">V5419</t>
  </si>
  <si>
    <t xml:space="preserve">TRATTAMENTO ULTERIORE PER LA CURA DI FRATTURA TRAUMATICA DI ALTRE OSSA</t>
  </si>
  <si>
    <t xml:space="preserve">V5420</t>
  </si>
  <si>
    <t xml:space="preserve">TRATTAMENTO ULTERIORE PER LA CURA DI FRATTURA PATOLOGICA DELL’ARTO SUPERIORE, NON SPECIFICATO</t>
  </si>
  <si>
    <t xml:space="preserve">V5421</t>
  </si>
  <si>
    <t xml:space="preserve">TRATTAMENTO ULTERIORE PER LA CURA DI FRATTURA PATOLOGICA DELLA PARTE SUPERIORE DELL’ARTO SUPERIORE</t>
  </si>
  <si>
    <t xml:space="preserve">V5422</t>
  </si>
  <si>
    <t xml:space="preserve">TRATTAMENTO ULTERIORE PER LA CURA DI FRATTURA PATOLOGICA DELLA PARTE INFERIORE DELL’ARTO SUPERIORE</t>
  </si>
  <si>
    <t xml:space="preserve">V5423</t>
  </si>
  <si>
    <t xml:space="preserve">TRATTAMENTO ULTERIORE PER LA CURA DI FRATTURA PATOLOGICA DELL’ANCA</t>
  </si>
  <si>
    <t xml:space="preserve">V5424</t>
  </si>
  <si>
    <t xml:space="preserve">TRATTAMENTO ULTERIORE PER LA CURA DI FRATTURA PATOLOGICA DELL’ARTO INFERIORE, NON SPECIFICATO</t>
  </si>
  <si>
    <t xml:space="preserve">V5425</t>
  </si>
  <si>
    <t xml:space="preserve">TRATTAMENTO ULTERIORE PER LA CURA DI FRATTURA PATOLOGICA DELLA PARTE SUPERIORE DELL’ARTO INFERIORE</t>
  </si>
  <si>
    <t xml:space="preserve">V5426</t>
  </si>
  <si>
    <t xml:space="preserve">TRATTAMENTO ULTERIORE PER LA CURA DI FRATTURA PATOLOGICA DELLA PARTE INFERIORE DELL’ARTO INFERIORE</t>
  </si>
  <si>
    <t xml:space="preserve">V5427</t>
  </si>
  <si>
    <t xml:space="preserve">TRATTAMENTO ULTERIORE PER LA CURA DI FRATTURA PATOLOGICA DI VERTEBRA</t>
  </si>
  <si>
    <t xml:space="preserve">V5429</t>
  </si>
  <si>
    <t xml:space="preserve">TRATTAMENTO ULTERIORE PER LA CURA DI FRATTURA PATOLOGICA DI ALTRE OSSA</t>
  </si>
  <si>
    <t xml:space="preserve">V5481</t>
  </si>
  <si>
    <t xml:space="preserve">TRATTAMENTO ULTERIORE SUCCESSIVO A SOSTITUZIONE ARTICOLARE</t>
  </si>
  <si>
    <t xml:space="preserve">V5489</t>
  </si>
  <si>
    <t xml:space="preserve">ALTRI TRATTAMENTI ORTOPEDICI ULTERIORI</t>
  </si>
  <si>
    <t xml:space="preserve">V549</t>
  </si>
  <si>
    <t xml:space="preserve">TRATTAMENTO ORTOPEDICO ULTERIORE NON SPECIFICATO</t>
  </si>
  <si>
    <t xml:space="preserve">V550</t>
  </si>
  <si>
    <t xml:space="preserve">CONTROLLO DI TRACHEOSTOMIA</t>
  </si>
  <si>
    <t xml:space="preserve">V551</t>
  </si>
  <si>
    <t xml:space="preserve">CONTROLLO DI GASTROSTOMIA</t>
  </si>
  <si>
    <t xml:space="preserve">V552</t>
  </si>
  <si>
    <t xml:space="preserve">CONTROLLO DI ILEOSTOMIA</t>
  </si>
  <si>
    <t xml:space="preserve">V553</t>
  </si>
  <si>
    <t xml:space="preserve">CONTROLLO DI COLOSTOMIA</t>
  </si>
  <si>
    <t xml:space="preserve">V554</t>
  </si>
  <si>
    <t xml:space="preserve">CONTROLLO DI ALTRA APERTURA ARTIFICIALE DELL'APPARATO DIGERENTE</t>
  </si>
  <si>
    <t xml:space="preserve">V555</t>
  </si>
  <si>
    <t xml:space="preserve">CONTROLLO DI CISTOSTOMIA</t>
  </si>
  <si>
    <t xml:space="preserve">V556</t>
  </si>
  <si>
    <t xml:space="preserve">CONTROLLO DI ALTRA APERTURA ARTIFICIALE DELL'APPARATO URINARIO</t>
  </si>
  <si>
    <t xml:space="preserve">V557</t>
  </si>
  <si>
    <t xml:space="preserve">CONTROLLO DI VAGINA ARTIFICIALE</t>
  </si>
  <si>
    <t xml:space="preserve">V558</t>
  </si>
  <si>
    <t xml:space="preserve">CONTROLLO DI ALTRA APERTURA ARTIFICIALE SPECIFICATA</t>
  </si>
  <si>
    <t xml:space="preserve">V559</t>
  </si>
  <si>
    <t xml:space="preserve">CONTROLLO DI APERTURA ARTIFICIALE NON SPECIFICATA</t>
  </si>
  <si>
    <t xml:space="preserve">V560</t>
  </si>
  <si>
    <t xml:space="preserve">TRATTAMENTO ULTERIORE CHE RICHIEDE DIALISI EXTRACORPOREA</t>
  </si>
  <si>
    <t xml:space="preserve">V561</t>
  </si>
  <si>
    <t xml:space="preserve">COLLOCAZIONE E SISTEMAZIONE DI CATETERE EXTRACORPOREO PER DIALISI</t>
  </si>
  <si>
    <t xml:space="preserve">V562</t>
  </si>
  <si>
    <t xml:space="preserve">COLLOCAZIONE E SISTEMAZIONE DI CATETERE PERITONEALE PER DIALISI</t>
  </si>
  <si>
    <t xml:space="preserve">V5631</t>
  </si>
  <si>
    <t xml:space="preserve">V5632</t>
  </si>
  <si>
    <t xml:space="preserve">DIALISI PERITONEALE</t>
  </si>
  <si>
    <t xml:space="preserve">V568</t>
  </si>
  <si>
    <t xml:space="preserve">TRATTAMENTO ULTERIORE CHE RICHIEDE ALTRA DIALISI</t>
  </si>
  <si>
    <t xml:space="preserve">V570</t>
  </si>
  <si>
    <t xml:space="preserve">FISIOTERAPIA RESPIRATORIA</t>
  </si>
  <si>
    <t xml:space="preserve">V571</t>
  </si>
  <si>
    <t xml:space="preserve">ALTRA FISIOTERAPIA</t>
  </si>
  <si>
    <t xml:space="preserve">V5721</t>
  </si>
  <si>
    <t xml:space="preserve">CURA CHE RICHIEDE L'IMPIEGO DI TERAPIA OCCUPAZIONALE</t>
  </si>
  <si>
    <t xml:space="preserve">V5722</t>
  </si>
  <si>
    <t xml:space="preserve">CURA CHE RICHIEDE L'IMPIEGO DI TERAPIA PROFESSIONALE</t>
  </si>
  <si>
    <t xml:space="preserve">V573</t>
  </si>
  <si>
    <t xml:space="preserve">LOGOTERAPIA</t>
  </si>
  <si>
    <t xml:space="preserve">V574</t>
  </si>
  <si>
    <t xml:space="preserve">ESERCIZI ORTOTTICI</t>
  </si>
  <si>
    <t xml:space="preserve">V5781</t>
  </si>
  <si>
    <t xml:space="preserve">CURA CHE RICHIEDE L'IMPIEGO DI ADDESTRAMENTO ORTOSICO</t>
  </si>
  <si>
    <t xml:space="preserve">V5789</t>
  </si>
  <si>
    <t xml:space="preserve">CURA CHE RICHIEDE L'IMPIEGO DI ALTRO PROCEDIMENTO SPECIFICO DI RIABILITAZIONE</t>
  </si>
  <si>
    <t xml:space="preserve">V579</t>
  </si>
  <si>
    <t xml:space="preserve">CURA CHE RICHIEDE L'IMPIEGO DI PROCEDIMENTO DI RIABILITAZIONE NON SPECIFICATO</t>
  </si>
  <si>
    <t xml:space="preserve">V580</t>
  </si>
  <si>
    <t xml:space="preserve">SESSIONE DI RADIOTERAPIA</t>
  </si>
  <si>
    <t xml:space="preserve">V5811</t>
  </si>
  <si>
    <t xml:space="preserve">CHEMIOTERAPIA ANTINEOPLASTICA</t>
  </si>
  <si>
    <t xml:space="preserve">V5812</t>
  </si>
  <si>
    <t xml:space="preserve">IMMUNOTERAPIA ANTINEOPLASTICA</t>
  </si>
  <si>
    <t xml:space="preserve">V582</t>
  </si>
  <si>
    <t xml:space="preserve">TRASFUSIONE DI SANGUE SENZA INDICAZIONE DELLA DIAGNOSI</t>
  </si>
  <si>
    <t xml:space="preserve">V5830</t>
  </si>
  <si>
    <t xml:space="preserve">SOSTITUZIONE O RIMOZIONE DI FERITA NON CHIRURGICA</t>
  </si>
  <si>
    <t xml:space="preserve">V5831</t>
  </si>
  <si>
    <t xml:space="preserve">SOSTITUZIONE O RIMOZIONE DI FASCIATURA DI FERITA CHIRURGICA</t>
  </si>
  <si>
    <t xml:space="preserve">V5832</t>
  </si>
  <si>
    <t xml:space="preserve">RIMOZIONE DI SUTURE</t>
  </si>
  <si>
    <t xml:space="preserve">V5841</t>
  </si>
  <si>
    <t xml:space="preserve">CHIUSURA PROGRAMMATA DI FERITA POST-OPERATORIA</t>
  </si>
  <si>
    <t xml:space="preserve">V5842</t>
  </si>
  <si>
    <t xml:space="preserve">TRATTAMENTO ULTERIORE SUCCESSIVO A CHIRURGIA PER NEOPLASIA</t>
  </si>
  <si>
    <t xml:space="preserve">V5843</t>
  </si>
  <si>
    <t xml:space="preserve">TRATTAMENTO ULTERIORE SUCCESSIVO A CHIRURGIA PER TRAUMA O INCIDENTE</t>
  </si>
  <si>
    <t xml:space="preserve">V5844</t>
  </si>
  <si>
    <t xml:space="preserve">TRATTAMENTO ULTERIORE SUCCESSIVO A TRAPIANTO D'ORGANO</t>
  </si>
  <si>
    <t xml:space="preserve">V5849</t>
  </si>
  <si>
    <t xml:space="preserve">ALTRO TRATTAMENTO ULTERIORE POSTOPERATORIO SPECIFICATO</t>
  </si>
  <si>
    <t xml:space="preserve">V585</t>
  </si>
  <si>
    <t xml:space="preserve">TRATTAMENTO ULTERIORE DI ORTODONZIA</t>
  </si>
  <si>
    <t xml:space="preserve">V5861</t>
  </si>
  <si>
    <t xml:space="preserve">USO A LUNGO TERMINE (IN CORSO) DI ANTICOAUGULANTI</t>
  </si>
  <si>
    <t xml:space="preserve">V5862</t>
  </si>
  <si>
    <t xml:space="preserve">USO A LUNGO TERMINE (IN CORSO) DI ANTIBIOTICI</t>
  </si>
  <si>
    <t xml:space="preserve">V5863</t>
  </si>
  <si>
    <t xml:space="preserve">USO A LUNGO TERMINE (IN CORSO) DI ANTITROMBOTICI/ANTIPIASTRINICI</t>
  </si>
  <si>
    <t xml:space="preserve">V5864</t>
  </si>
  <si>
    <t xml:space="preserve">USO A LUNGO TERMINE (IN CORSO) DI ANTINFIAMMATORI NON STEROIDEI (NSAID)</t>
  </si>
  <si>
    <t xml:space="preserve">V5865</t>
  </si>
  <si>
    <t xml:space="preserve">USO A LUNGO TERMINE (IN CORSO) DI STEROIDI</t>
  </si>
  <si>
    <t xml:space="preserve">V5866</t>
  </si>
  <si>
    <t xml:space="preserve">USO A LUNGO TERMINE (IN CORSO) DI ASPIRINA</t>
  </si>
  <si>
    <t xml:space="preserve">V5867</t>
  </si>
  <si>
    <t xml:space="preserve">USO A LUNGO TERMINE (IN CORSO) DI INSULINA</t>
  </si>
  <si>
    <t xml:space="preserve">V5869</t>
  </si>
  <si>
    <t xml:space="preserve">USO A LUNGO TERMINE (IN CORSO) DI ALTRE CURE</t>
  </si>
  <si>
    <t xml:space="preserve">V5871</t>
  </si>
  <si>
    <t xml:space="preserve">TRATTAMENTO ULTERIORE SUCCESSIVO A CHIRURGIA DEGLI ORGANI DI SENSO NIA</t>
  </si>
  <si>
    <t xml:space="preserve">V5872</t>
  </si>
  <si>
    <t xml:space="preserve">TRATTAMENTO ULTERIORE SUCCESSIVO A CHIRURGIA DEL SISTEMA NERVOSO NIA</t>
  </si>
  <si>
    <t xml:space="preserve">V5873</t>
  </si>
  <si>
    <t xml:space="preserve">TRATTAMENTO ULTERIORE SUCCESSIVO A CHIRURGIA DEL SISTEMA CIRCOLATORIO NIA</t>
  </si>
  <si>
    <t xml:space="preserve">V5874</t>
  </si>
  <si>
    <t xml:space="preserve">TRATTAMENTO ULTERIORE SUCCESSIVO A CHIRURGIA DEL SISTEMA RESPIRATORIO NIA</t>
  </si>
  <si>
    <t xml:space="preserve">V5875</t>
  </si>
  <si>
    <t xml:space="preserve">TRATTAMENTO ULTERIORE SUCCESSIVO A CHIRURGIA DEI DENTI, DELLA CAVITÀ ORALE E DEL SISTEMA DIGERENTE NIA</t>
  </si>
  <si>
    <t xml:space="preserve">V5876</t>
  </si>
  <si>
    <t xml:space="preserve">TRATTAMENTO ULTERIORE SUCCESSIVO A CHIRURGIA DEL SISTEMA GENITOURINARIO NIA</t>
  </si>
  <si>
    <t xml:space="preserve">V5877</t>
  </si>
  <si>
    <t xml:space="preserve">TRATTAMENTO ULTERIORE SUCCESSIVO A CHIRURGIA DELLA CUTE E DEL TESSUTO SOTTOCUTANEO NIA</t>
  </si>
  <si>
    <t xml:space="preserve">V5878</t>
  </si>
  <si>
    <t xml:space="preserve">TRATTAMENTO ULTERIORE SUCCESSIVO A CHIRURGIA DEL SISTEMA MUSCOLOSCHELETRICO NIA</t>
  </si>
  <si>
    <t xml:space="preserve">V5881</t>
  </si>
  <si>
    <t xml:space="preserve">COLLOCAZIONE E SISTEMAZIONE DI CATETERE VASCOLARE</t>
  </si>
  <si>
    <t xml:space="preserve">V5882</t>
  </si>
  <si>
    <t xml:space="preserve">COLLOCAZIONE E SISTEMAZIONE DI CATETERE NON VASCOLARE,NON CLASSIFICATO ALTROVE</t>
  </si>
  <si>
    <t xml:space="preserve">V5883</t>
  </si>
  <si>
    <t xml:space="preserve">TRATTAMENTO PER IL MONITORAGGIO DI FARMACI TERAPEUTICI</t>
  </si>
  <si>
    <t xml:space="preserve">V5889</t>
  </si>
  <si>
    <t xml:space="preserve">ALTRO TRATTAMENTO ULTERIORE SPECIFICATO</t>
  </si>
  <si>
    <t xml:space="preserve">V589</t>
  </si>
  <si>
    <t xml:space="preserve">TRATTAMENTO ULTERIORE NON SPECIFICATO</t>
  </si>
  <si>
    <t xml:space="preserve">V5901</t>
  </si>
  <si>
    <t xml:space="preserve">DONATORI DI SANGUE,IN TOTO</t>
  </si>
  <si>
    <t xml:space="preserve">V5902</t>
  </si>
  <si>
    <t xml:space="preserve">DONATORI DI SANGUE,CELLULE STAMINALI</t>
  </si>
  <si>
    <t xml:space="preserve">V5909</t>
  </si>
  <si>
    <t xml:space="preserve">ALTRI DONATORI DI SANGUE</t>
  </si>
  <si>
    <t xml:space="preserve">V591</t>
  </si>
  <si>
    <t xml:space="preserve">DONATORI DI PELLE</t>
  </si>
  <si>
    <t xml:space="preserve">V592</t>
  </si>
  <si>
    <t xml:space="preserve">DONATORI DI OSSA</t>
  </si>
  <si>
    <t xml:space="preserve">V593</t>
  </si>
  <si>
    <t xml:space="preserve">DONATORI DI MIDOLLO OSSEO</t>
  </si>
  <si>
    <t xml:space="preserve">V594</t>
  </si>
  <si>
    <t xml:space="preserve">DONATORI DI RENE</t>
  </si>
  <si>
    <t xml:space="preserve">V595</t>
  </si>
  <si>
    <t xml:space="preserve">DONATORI DI CORNEA</t>
  </si>
  <si>
    <t xml:space="preserve">V596</t>
  </si>
  <si>
    <t xml:space="preserve">DONATORI DI FEGATO</t>
  </si>
  <si>
    <t xml:space="preserve">V5970</t>
  </si>
  <si>
    <t xml:space="preserve">DONATORE NON SPECIFICATO DI OVOCITI</t>
  </si>
  <si>
    <t xml:space="preserve">V5971</t>
  </si>
  <si>
    <t xml:space="preserve">DONATORE DI OVOCITI DI ETÀ INFERIORE AI 35 ANNI, RICEVENTE ANONIMO</t>
  </si>
  <si>
    <t xml:space="preserve">V5972</t>
  </si>
  <si>
    <t xml:space="preserve">DONATORE DI OVOCITI DI ETÀ INFERIORE AI 35 ANNI, RICEVENTE DESIGNATO</t>
  </si>
  <si>
    <t xml:space="preserve">V5973</t>
  </si>
  <si>
    <t xml:space="preserve">DONATORE DI OVOCITI DI ETÀ PARI O SUPERIORE A 35 ANNI, RICEVENTE ANONIMO</t>
  </si>
  <si>
    <t xml:space="preserve">V5974</t>
  </si>
  <si>
    <t xml:space="preserve">DONATORE DI OVOCITI DI ETÀ PARI O SUPERIORE A 35 ANNI, RICEVENTE DESIGNATO</t>
  </si>
  <si>
    <t xml:space="preserve">V598</t>
  </si>
  <si>
    <t xml:space="preserve">DONATORI DI ALTRO ORGANO O TESSUTO SPECIFICATO</t>
  </si>
  <si>
    <t xml:space="preserve">V599</t>
  </si>
  <si>
    <t xml:space="preserve">DONATORI DI ORGANO O TESSUTO NON SPECIFICATO</t>
  </si>
  <si>
    <t xml:space="preserve">V600</t>
  </si>
  <si>
    <t xml:space="preserve">MANCANZA DI ABITAZIONE</t>
  </si>
  <si>
    <t xml:space="preserve">V601</t>
  </si>
  <si>
    <t xml:space="preserve">ABITAZIONE INADEGUATA</t>
  </si>
  <si>
    <t xml:space="preserve">V602</t>
  </si>
  <si>
    <t xml:space="preserve">RISORSE MATERIALI INADEGUATE</t>
  </si>
  <si>
    <t xml:space="preserve">V603</t>
  </si>
  <si>
    <t xml:space="preserve">PERSONA CHE VIVE SOLA</t>
  </si>
  <si>
    <t xml:space="preserve">V604</t>
  </si>
  <si>
    <t xml:space="preserve">MANCANZA DI UN FAMILIARE CAPACE DI PRESTARE CURE</t>
  </si>
  <si>
    <t xml:space="preserve">V605</t>
  </si>
  <si>
    <t xml:space="preserve">CURE PER PERMETTERE LE VACANZE DI FAMILIARI</t>
  </si>
  <si>
    <t xml:space="preserve">V606</t>
  </si>
  <si>
    <t xml:space="preserve">PERSONA CHE VIVE IN ISTITUTI</t>
  </si>
  <si>
    <t xml:space="preserve">V608</t>
  </si>
  <si>
    <t xml:space="preserve">ALTRI PROBLEMI ECONOMICI O RELATIVI ALL'ABITAZIONE SPECIFICATI</t>
  </si>
  <si>
    <t xml:space="preserve">V609</t>
  </si>
  <si>
    <t xml:space="preserve">PROBLEMA ECONOMICO O RELATIVO ALL'ABITAZIONE NON SPECIFICATO</t>
  </si>
  <si>
    <t xml:space="preserve">V610</t>
  </si>
  <si>
    <t xml:space="preserve">ROTTURA DEL NUCLEO FAMILIARE</t>
  </si>
  <si>
    <t xml:space="preserve">V6110</t>
  </si>
  <si>
    <t xml:space="preserve">PROBLEMI CONIUGALI NON SPECIFICATI</t>
  </si>
  <si>
    <t xml:space="preserve">V6111</t>
  </si>
  <si>
    <t xml:space="preserve">ABUSO DA PARTE DEL CONIUGE O DEL PARTNER</t>
  </si>
  <si>
    <t xml:space="preserve">V6112</t>
  </si>
  <si>
    <t xml:space="preserve">ABUSO SUL CONIUGE O SUL PARTNER</t>
  </si>
  <si>
    <t xml:space="preserve">V6120</t>
  </si>
  <si>
    <t xml:space="preserve">PROBLEMA NEL RAPPORTO GENITORI-FIGLI,NON SPECIFICATO</t>
  </si>
  <si>
    <t xml:space="preserve">V6121</t>
  </si>
  <si>
    <t xml:space="preserve">MALTRATTAMENTO DEL BAMBINO</t>
  </si>
  <si>
    <t xml:space="preserve">V6122</t>
  </si>
  <si>
    <t xml:space="preserve">ABUSO SUL BAMBINO DA PARTE DEL GENITORE</t>
  </si>
  <si>
    <t xml:space="preserve">V6129</t>
  </si>
  <si>
    <t xml:space="preserve">ALTRI PROBLEMI NEL RAPPORTO GENITORI-FIGLI</t>
  </si>
  <si>
    <t xml:space="preserve">V613</t>
  </si>
  <si>
    <t xml:space="preserve">PROBLEMI CON I GENITORI ANZIANI O CON I SUOCERI</t>
  </si>
  <si>
    <t xml:space="preserve">V6141</t>
  </si>
  <si>
    <t xml:space="preserve">ALCOOLISMO IN FAMIGLIA</t>
  </si>
  <si>
    <t xml:space="preserve">V6149</t>
  </si>
  <si>
    <t xml:space="preserve">ALTRI PROBLEMI DI SALUTE IN FAMIGLIA</t>
  </si>
  <si>
    <t xml:space="preserve">V615</t>
  </si>
  <si>
    <t xml:space="preserve">MULTIPARITÀ</t>
  </si>
  <si>
    <t xml:space="preserve">V616</t>
  </si>
  <si>
    <t xml:space="preserve">ILLEGITTIMITÀ O GRAVIDANZA ILLEGITTIMA</t>
  </si>
  <si>
    <t xml:space="preserve">V617</t>
  </si>
  <si>
    <t xml:space="preserve">ALTRA GRAVIDANZA NON DESIDERATA</t>
  </si>
  <si>
    <t xml:space="preserve">V618</t>
  </si>
  <si>
    <t xml:space="preserve">ALTRI PROBLEMI FAMILIARI SPECIFICATI</t>
  </si>
  <si>
    <t xml:space="preserve">V619</t>
  </si>
  <si>
    <t xml:space="preserve">PROBLEMA FAMILIARE NON SPECIFICATO</t>
  </si>
  <si>
    <t xml:space="preserve">V620</t>
  </si>
  <si>
    <t xml:space="preserve">MANCANZA DI OCCUPAZIONE</t>
  </si>
  <si>
    <t xml:space="preserve">V621</t>
  </si>
  <si>
    <t xml:space="preserve">CONSEGUENZE NEGATIVE DELL'AMBIENTE DI LAVORO</t>
  </si>
  <si>
    <t xml:space="preserve">V622</t>
  </si>
  <si>
    <t xml:space="preserve">ALTRI PROBLEMI O DISADATTAMENTO PROFESSIONALI</t>
  </si>
  <si>
    <t xml:space="preserve">V623</t>
  </si>
  <si>
    <t xml:space="preserve">PROBLEMI DELL'EDUCAZIONE</t>
  </si>
  <si>
    <t xml:space="preserve">V624</t>
  </si>
  <si>
    <t xml:space="preserve">DISADATTAMENTO SOCIALE</t>
  </si>
  <si>
    <t xml:space="preserve">V625</t>
  </si>
  <si>
    <t xml:space="preserve">PROBLEMI LEGALI</t>
  </si>
  <si>
    <t xml:space="preserve">V626</t>
  </si>
  <si>
    <t xml:space="preserve">RIFIUTO DI TRATTAMENTO PER MOTIVI RELIGIOSI O DI COSCIENZA</t>
  </si>
  <si>
    <t xml:space="preserve">V6281</t>
  </si>
  <si>
    <t xml:space="preserve">PROBLEMI INTERPERSONALI,NON CLASSIFICATI ALTROVE</t>
  </si>
  <si>
    <t xml:space="preserve">V6282</t>
  </si>
  <si>
    <t xml:space="preserve">LUTTO</t>
  </si>
  <si>
    <t xml:space="preserve">V6283</t>
  </si>
  <si>
    <t xml:space="preserve">PERSONA RESPONSABILE DI ABUSO FISICO / SESSUALE</t>
  </si>
  <si>
    <t xml:space="preserve">V6284</t>
  </si>
  <si>
    <t xml:space="preserve">IDEAZIONE SUICIDA</t>
  </si>
  <si>
    <t xml:space="preserve">V6289</t>
  </si>
  <si>
    <t xml:space="preserve">ALTRO AFFATICAMENTO PSICHICO O FISICO,NON CLASSIFICATO ALTROVE</t>
  </si>
  <si>
    <t xml:space="preserve">V629</t>
  </si>
  <si>
    <t xml:space="preserve">PROBLEMA PSICOSOCIALE NON SPECIFICATO</t>
  </si>
  <si>
    <t xml:space="preserve">V630</t>
  </si>
  <si>
    <t xml:space="preserve">ABITAZIONE DISTANTE DA OSPEDALI O ALTRI SERVIZI MEDICI</t>
  </si>
  <si>
    <t xml:space="preserve">V631</t>
  </si>
  <si>
    <t xml:space="preserve">SERVIZI MEDICI A DOMICILIO NON DISPONIBILI</t>
  </si>
  <si>
    <t xml:space="preserve">V632</t>
  </si>
  <si>
    <t xml:space="preserve">PERSONA IN ATTESA DI RICOVERO IN ALTRO ISTITUTO PIÙ ADEGUATO</t>
  </si>
  <si>
    <t xml:space="preserve">V638</t>
  </si>
  <si>
    <t xml:space="preserve">ALTRI MOTIVI SPECIFICATI DI INDISPONIBILITÀ DI SERVIZI MEDICI</t>
  </si>
  <si>
    <t xml:space="preserve">V639</t>
  </si>
  <si>
    <t xml:space="preserve">MOTIVO NON SPECIFICATO DI INDISPONIBILITÀ DI SERVIZI MEDICI</t>
  </si>
  <si>
    <t xml:space="preserve">V6400</t>
  </si>
  <si>
    <t xml:space="preserve">VACCINAZIONE NON ESEGUITA PER MOTIVI NON SPECIFICATI</t>
  </si>
  <si>
    <t xml:space="preserve">V6401</t>
  </si>
  <si>
    <t xml:space="preserve">VACCINAZIONE NON ESEGUITA PER MALATTIA ACUTA</t>
  </si>
  <si>
    <t xml:space="preserve">V6402</t>
  </si>
  <si>
    <t xml:space="preserve">VACCINAZIONE NON ESEGUITA PER MALATTIA O CONDIZIONE CRONICA</t>
  </si>
  <si>
    <t xml:space="preserve">V6403</t>
  </si>
  <si>
    <t xml:space="preserve">VACCINAZIONE NON ESEGUITA PER LA PRESENZA DI SISTEMA IMMUNITARIO COMPROMESSO</t>
  </si>
  <si>
    <t xml:space="preserve">V6404</t>
  </si>
  <si>
    <t xml:space="preserve">VACCINAZIONE NON ESEGUITA PER ALLERGIA AL VACCINO O AI SUOI COMPONENTI</t>
  </si>
  <si>
    <t xml:space="preserve">V6405</t>
  </si>
  <si>
    <t xml:space="preserve">VACCINAZIONE NON ESEGUITA PER RIFIUTO DELLA PERSONA CHE SI PRENDE CURA DEL PAZIENTE</t>
  </si>
  <si>
    <t xml:space="preserve">V6406</t>
  </si>
  <si>
    <t xml:space="preserve">VACCINAZIONE NON ESEGUITA PER RIFIUTO DEL PAZIENTE</t>
  </si>
  <si>
    <t xml:space="preserve">V6407</t>
  </si>
  <si>
    <t xml:space="preserve">VACCINAZIONE NON ESEGUITA PER MOTIVI RELIGIOSI</t>
  </si>
  <si>
    <t xml:space="preserve">V6408</t>
  </si>
  <si>
    <t xml:space="preserve">VACCINAZIONE NON ESEGUITA PER LA CONTEMPORANEA PRESENZA DELLA MALATTIA CUI È RIVOLTA LA VACCINAZIONE</t>
  </si>
  <si>
    <t xml:space="preserve">V6409</t>
  </si>
  <si>
    <t xml:space="preserve">VACCINAZIONE NON ESEGUITA PER ALTRI MOTIVI</t>
  </si>
  <si>
    <t xml:space="preserve">V641</t>
  </si>
  <si>
    <t xml:space="preserve">INTERVENTO CHIRURGICO O ALTRA PROCEDURA NON ESEGUITI PER CONTROINDICAZIONE</t>
  </si>
  <si>
    <t xml:space="preserve">V642</t>
  </si>
  <si>
    <t xml:space="preserve">INTERVENTO CHIRURGICO O ALTRA PROCEDURA NON ESEGUITI PER DECISIONE DEL PAZIENTE</t>
  </si>
  <si>
    <t xml:space="preserve">V643</t>
  </si>
  <si>
    <t xml:space="preserve">PROCEDURA NON ESEGUITA PER ALTRE RAGIONI</t>
  </si>
  <si>
    <t xml:space="preserve">V6441</t>
  </si>
  <si>
    <t xml:space="preserve">INTERVENTO CHIRURGICO PER VIA LAPAROSCOPICA CONVERTITO IN INTERVENTO A CIELO APERTO</t>
  </si>
  <si>
    <t xml:space="preserve">V6442</t>
  </si>
  <si>
    <t xml:space="preserve">INTERVENTO CHIRURGICO PER VIA TORACOSCOPIA CONVERTITO IN INTERVENTO A CIELO APERTO</t>
  </si>
  <si>
    <t xml:space="preserve">V6443</t>
  </si>
  <si>
    <t xml:space="preserve">INTERVENTO CHIRURGICO PER VIA ARTROSCOPICA CONVERTITO IN INTERVENTO A CIELO APERTO</t>
  </si>
  <si>
    <t xml:space="preserve">V650</t>
  </si>
  <si>
    <t xml:space="preserve">PERSONA SANA CHE ACCOMPAGNA UNA PERSONA MALATA</t>
  </si>
  <si>
    <t xml:space="preserve">V6511</t>
  </si>
  <si>
    <t xml:space="preserve">VISITA PEDIATRICA PRENATALE PER MAMMA IN ATTESA</t>
  </si>
  <si>
    <t xml:space="preserve">V6519</t>
  </si>
  <si>
    <t xml:space="preserve">ALTRA PERSONA CHE ENTRA IN CONTATTO CON I SERVIZI SANITARI PER CONTO DI UN'ALTRA PERSONA</t>
  </si>
  <si>
    <t xml:space="preserve">V652</t>
  </si>
  <si>
    <t xml:space="preserve">PERSONA CHE SIMULA MALATTIA</t>
  </si>
  <si>
    <t xml:space="preserve">V653</t>
  </si>
  <si>
    <t xml:space="preserve">CONSIGLI E CONTROLLO DELLA DIETA</t>
  </si>
  <si>
    <t xml:space="preserve">V6540</t>
  </si>
  <si>
    <t xml:space="preserve">ALTRI CONSIGLI SPECIFICATI</t>
  </si>
  <si>
    <t xml:space="preserve">V6541</t>
  </si>
  <si>
    <t xml:space="preserve">CONSIGLI SULL'ESERCIZIO FISICO</t>
  </si>
  <si>
    <t xml:space="preserve">V6542</t>
  </si>
  <si>
    <t xml:space="preserve">CONSIGLI SULL'USO E ABUSO DI SOSTANZE</t>
  </si>
  <si>
    <t xml:space="preserve">V6543</t>
  </si>
  <si>
    <t xml:space="preserve">CONSIGLI SULLA PREVENZIONE TRAUMATOLOGICA</t>
  </si>
  <si>
    <t xml:space="preserve">V6544</t>
  </si>
  <si>
    <t xml:space="preserve">CONSIGLI SUL VIRUS DELLA IMMUNODEFICIENZA UMANA (HIV)</t>
  </si>
  <si>
    <t xml:space="preserve">V6545</t>
  </si>
  <si>
    <t xml:space="preserve">CONSIGLI SU ALTRE MALATTIE TRASMESSE SESSUALMENTE</t>
  </si>
  <si>
    <t xml:space="preserve">V6546</t>
  </si>
  <si>
    <t xml:space="preserve">ADDESTRAMENTO ALL'USO DI POMPA INSULINICA</t>
  </si>
  <si>
    <t xml:space="preserve">V6549</t>
  </si>
  <si>
    <t xml:space="preserve">V655</t>
  </si>
  <si>
    <t xml:space="preserve">PERSONA CHE TEME DI ESSERE INFERMA SENZA CHE SIA STATA FATTA ALCUNA DIAGNOSI</t>
  </si>
  <si>
    <t xml:space="preserve">V658</t>
  </si>
  <si>
    <t xml:space="preserve">ALTRE RAGIONI PER ENTRARE IN CONTATTO CON I SERVIZI SANITARI</t>
  </si>
  <si>
    <t xml:space="preserve">V659</t>
  </si>
  <si>
    <t xml:space="preserve">RAGIONE NON SPECIFICATA PER ENTRARE IN CONTATTO CON I SERVIZI SANITARI</t>
  </si>
  <si>
    <t xml:space="preserve">V660</t>
  </si>
  <si>
    <t xml:space="preserve">CONVALESCENZA SUCCESSIVA A CHIRURGIA</t>
  </si>
  <si>
    <t xml:space="preserve">V661</t>
  </si>
  <si>
    <t xml:space="preserve">CONVALESCENZA SUCCESSIVA A RADIOTERAPIA</t>
  </si>
  <si>
    <t xml:space="preserve">V662</t>
  </si>
  <si>
    <t xml:space="preserve">CONVALESCENZA SUCCESSIVA A CHEMIOTERAPIA</t>
  </si>
  <si>
    <t xml:space="preserve">V663</t>
  </si>
  <si>
    <t xml:space="preserve">CONVALESCENZA SUCCESSIVA A PSICOTERAPIA E AD ALTRO TRATTAMENTO PER DISTURBO PSICHICO</t>
  </si>
  <si>
    <t xml:space="preserve">V664</t>
  </si>
  <si>
    <t xml:space="preserve">CONVALESCENZA SUCCESSIVA A TRATTAMENTO DI FRATTURA</t>
  </si>
  <si>
    <t xml:space="preserve">V665</t>
  </si>
  <si>
    <t xml:space="preserve">CONVALESCENZA SUCCESSIVA AD ALTRO TRATTAMENTO</t>
  </si>
  <si>
    <t xml:space="preserve">V666</t>
  </si>
  <si>
    <t xml:space="preserve">CONVALESCENZA SUCCESSIVA A TRATTAMENTO MISTO</t>
  </si>
  <si>
    <t xml:space="preserve">V667</t>
  </si>
  <si>
    <t xml:space="preserve">CURE PALLIATIVE</t>
  </si>
  <si>
    <t xml:space="preserve">V669</t>
  </si>
  <si>
    <t xml:space="preserve">CONVALESCENZA NON SPECIFICATA</t>
  </si>
  <si>
    <t xml:space="preserve">V6700</t>
  </si>
  <si>
    <t xml:space="preserve">VISITA DI CONTROLLO,SUCCESSIVA A CHIRURGIA,NON SPECIFICATA</t>
  </si>
  <si>
    <t xml:space="preserve">V6701</t>
  </si>
  <si>
    <t xml:space="preserve">FOLLOW-UP PAP-TEST VAGINALE</t>
  </si>
  <si>
    <t xml:space="preserve">V6709</t>
  </si>
  <si>
    <t xml:space="preserve">VISITA DI CONTROLLO SUCCESSIVA AD ALTRA CHIRURGIA</t>
  </si>
  <si>
    <t xml:space="preserve">V671</t>
  </si>
  <si>
    <t xml:space="preserve">VISITA DI CONTROLLO SUCCESSIVA A RADIOTERAPIA</t>
  </si>
  <si>
    <t xml:space="preserve">V672</t>
  </si>
  <si>
    <t xml:space="preserve">VISITA DI CONTROLLO SUCCESSIVA A CHEMIOTERAPIA</t>
  </si>
  <si>
    <t xml:space="preserve">V673</t>
  </si>
  <si>
    <t xml:space="preserve">VISITA DI CONTROLLO SUCCESSIVA A PSICOTERAPIA E AD ALTRO TRATTAMENTO PER DISTURBO PSICHICO</t>
  </si>
  <si>
    <t xml:space="preserve">V674</t>
  </si>
  <si>
    <t xml:space="preserve">VISITA DI CONTROLLO SUCCESSIVA A TRATTAMENTO DI FRATTURA</t>
  </si>
  <si>
    <t xml:space="preserve">V6751</t>
  </si>
  <si>
    <t xml:space="preserve">VISITA DI CONTROLLO SUCCESSIVA A TRATTAMENTO CON MEDICAZIONE AD ALTO RISCHIO,NON CLASSIFICATA ALTROVE</t>
  </si>
  <si>
    <t xml:space="preserve">V6759</t>
  </si>
  <si>
    <t xml:space="preserve">ALTRA VISITA DI CONTROLLO</t>
  </si>
  <si>
    <t xml:space="preserve">V676</t>
  </si>
  <si>
    <t xml:space="preserve">TRATTAMENTO PLURIDISCIPLINARE</t>
  </si>
  <si>
    <t xml:space="preserve">V679</t>
  </si>
  <si>
    <t xml:space="preserve">VISITA DI CONTROLLO NON SPECIFICATA</t>
  </si>
  <si>
    <t xml:space="preserve">V680</t>
  </si>
  <si>
    <t xml:space="preserve">RILASCIO DI CERTIFICATI MEDICI</t>
  </si>
  <si>
    <t xml:space="preserve">V681</t>
  </si>
  <si>
    <t xml:space="preserve">RIPETIZIONE DI RICETTE</t>
  </si>
  <si>
    <t xml:space="preserve">V682</t>
  </si>
  <si>
    <t xml:space="preserve">RICHIESTA DI PERIZIA</t>
  </si>
  <si>
    <t xml:space="preserve">V6881</t>
  </si>
  <si>
    <t xml:space="preserve">TRASFERIMENTO DEL PAZIENTE SENZA ESAME NÈ TRATTAMENTO</t>
  </si>
  <si>
    <t xml:space="preserve">V6889</t>
  </si>
  <si>
    <t xml:space="preserve">ALTRI CONTATTI PER SCOPI AMMINISTRATIVI SPECIFICATI</t>
  </si>
  <si>
    <t xml:space="preserve">V689</t>
  </si>
  <si>
    <t xml:space="preserve">CONTATTI PER SCOPO AMMINISTRATIVO NON SPECIFICATO</t>
  </si>
  <si>
    <t xml:space="preserve">V690</t>
  </si>
  <si>
    <t xml:space="preserve">MANCANZA DI ESERCIZIO FISICO</t>
  </si>
  <si>
    <t xml:space="preserve">V691</t>
  </si>
  <si>
    <t xml:space="preserve">DIETA E ABITUDINI ALIMENTARI INAPPROPRIATE</t>
  </si>
  <si>
    <t xml:space="preserve">V692</t>
  </si>
  <si>
    <t xml:space="preserve">COMPORTAMENTO SESSUALE AD ALTO RISCHIO</t>
  </si>
  <si>
    <t xml:space="preserve">V693</t>
  </si>
  <si>
    <t xml:space="preserve">GIOCO D'AZZARDO E SCOMMESSE</t>
  </si>
  <si>
    <t xml:space="preserve">V694</t>
  </si>
  <si>
    <t xml:space="preserve">MANCANZA DI SONNO</t>
  </si>
  <si>
    <t xml:space="preserve">V695</t>
  </si>
  <si>
    <t xml:space="preserve">INSONNIA COMPORTAMENTALE DELL'INFANZIA</t>
  </si>
  <si>
    <t xml:space="preserve">V698</t>
  </si>
  <si>
    <t xml:space="preserve">ALTRI PROBLEMI LEGATI ALLO STILE DI VITA</t>
  </si>
  <si>
    <t xml:space="preserve">V699</t>
  </si>
  <si>
    <t xml:space="preserve">PROBLEMA NON SPECIFICATO LEGATO ALLO STILE DI VITA</t>
  </si>
  <si>
    <t xml:space="preserve">V700</t>
  </si>
  <si>
    <t xml:space="preserve">ESAME MEDICO GENERALE DI ROUTINE IN UN SERVIZIO DI CURA</t>
  </si>
  <si>
    <t xml:space="preserve">V701</t>
  </si>
  <si>
    <t xml:space="preserve">ESAME PSICHIATRICO GENERALE,RICHIESTO DALLE AUTORITÀ</t>
  </si>
  <si>
    <t xml:space="preserve">V702</t>
  </si>
  <si>
    <t xml:space="preserve">ESAME PSICHIATRICO GENERALE,ALTRO E NON SPECIFICATO</t>
  </si>
  <si>
    <t xml:space="preserve">V703</t>
  </si>
  <si>
    <t xml:space="preserve">ALTRO ESAME MEDICO GENERALE PER SCOPI AMMINISTRATIVI</t>
  </si>
  <si>
    <t xml:space="preserve">V704</t>
  </si>
  <si>
    <t xml:space="preserve">ESAME PER RAGIONI MEDICO-LEGALI</t>
  </si>
  <si>
    <t xml:space="preserve">V705</t>
  </si>
  <si>
    <t xml:space="preserve">ESAME DELLA SALUTE DI DEFINITI GRUPPI DI POPOLAZIONE</t>
  </si>
  <si>
    <t xml:space="preserve">V706</t>
  </si>
  <si>
    <t xml:space="preserve">ESAME DELLA SALUTE NEL CORSO DI INDAGINI SULLA POPOLAZIONE</t>
  </si>
  <si>
    <t xml:space="preserve">V707</t>
  </si>
  <si>
    <t xml:space="preserve">ESAME SU GRUPPI DI CONTROLLO PER RICERCHE CLINICHE</t>
  </si>
  <si>
    <t xml:space="preserve">V708</t>
  </si>
  <si>
    <t xml:space="preserve">ALTRI ESAMI MEDICI GENERALI SPECIFICATI</t>
  </si>
  <si>
    <t xml:space="preserve">V709</t>
  </si>
  <si>
    <t xml:space="preserve">ESAME MEDICO GENERALE NON SPECIFICATO</t>
  </si>
  <si>
    <t xml:space="preserve">V7101</t>
  </si>
  <si>
    <t xml:space="preserve">OSSERVAZIONE DI CONDOTTA ADULTA ANTISOCIALE</t>
  </si>
  <si>
    <t xml:space="preserve">V7102</t>
  </si>
  <si>
    <t xml:space="preserve">OSSERVAZIONE DI CONDOTTA INFANTILE O ADOLESCENTE ANTISOCIALE</t>
  </si>
  <si>
    <t xml:space="preserve">V7109</t>
  </si>
  <si>
    <t xml:space="preserve">OSSERVAZIONE DI ALTRA MALATTIA MENTALE SOSPETTA</t>
  </si>
  <si>
    <t xml:space="preserve">V711</t>
  </si>
  <si>
    <t xml:space="preserve">OSSERVAZIONE PER SOSPETTO DI TUMORE MALIGNO</t>
  </si>
  <si>
    <t xml:space="preserve">V712</t>
  </si>
  <si>
    <t xml:space="preserve">OSSERVAZIONE PER SOSPETTO DI TUBERCOLOSI</t>
  </si>
  <si>
    <t xml:space="preserve">V713</t>
  </si>
  <si>
    <t xml:space="preserve">OSSERVAZIONE SUCCESSIVA A INCIDENTE SUL LAVORO</t>
  </si>
  <si>
    <t xml:space="preserve">V714</t>
  </si>
  <si>
    <t xml:space="preserve">OSSERVAZIONE SUCCESSIVA AD ALTRO INCIDENTE</t>
  </si>
  <si>
    <t xml:space="preserve">V715</t>
  </si>
  <si>
    <t xml:space="preserve">OSSERVAZIONE SUCCESSIVA AD ASSERITA VIOLENZA CARNALE O SEDUZIONE</t>
  </si>
  <si>
    <t xml:space="preserve">V716</t>
  </si>
  <si>
    <t xml:space="preserve">OSSERVAZIONE SUCCESSIVA AD ALTRA LESIONE VOLONTARIA</t>
  </si>
  <si>
    <t xml:space="preserve">V717</t>
  </si>
  <si>
    <t xml:space="preserve">OSSERVAZIONE PER SOSPETTO DI MALATTIA CARDIOVASCOLARE</t>
  </si>
  <si>
    <t xml:space="preserve">V7181</t>
  </si>
  <si>
    <t xml:space="preserve">OSSERVAZIONE PER SOSPETTO DI ABUSO E TRASCURATEZZA</t>
  </si>
  <si>
    <t xml:space="preserve">V7182</t>
  </si>
  <si>
    <t xml:space="preserve">OSSERVAZIONE E VALUTAZIONE PER SOSPETTA ESPOSIZIONE AD ANTRACE</t>
  </si>
  <si>
    <t xml:space="preserve">V7183</t>
  </si>
  <si>
    <t xml:space="preserve">OSSERVAZIONE E VALUTAZIONE PER SOSPETTA ESPOSIZIONE AD ALTRI AGENTI BIOLOGICI</t>
  </si>
  <si>
    <t xml:space="preserve">V7189</t>
  </si>
  <si>
    <t xml:space="preserve">V719</t>
  </si>
  <si>
    <t xml:space="preserve">OSSERVAZIONE PER SOSPETTO DI CONDIZIONE MORBOSA NON SPECIFICATA</t>
  </si>
  <si>
    <t xml:space="preserve">V720</t>
  </si>
  <si>
    <t xml:space="preserve">ESAME DEGLI OCCHI E DELLA VISTA</t>
  </si>
  <si>
    <t xml:space="preserve">V7211</t>
  </si>
  <si>
    <t xml:space="preserve">VALUTAZIONE DELLA FUNZIONE UDITIVA SUCCESSIVA AD ESAME ELL'UDITO ALTERATO</t>
  </si>
  <si>
    <t xml:space="preserve">V7219</t>
  </si>
  <si>
    <t xml:space="preserve">ALTRO ESAME DELL'ORECCHIO E DELL'UDITO</t>
  </si>
  <si>
    <t xml:space="preserve">V722</t>
  </si>
  <si>
    <t xml:space="preserve">VISITA ODONTOIATRICA</t>
  </si>
  <si>
    <t xml:space="preserve">V7231</t>
  </si>
  <si>
    <t xml:space="preserve">VISITA GINECOLOGICA DI ROUTINE</t>
  </si>
  <si>
    <t xml:space="preserve">V7232</t>
  </si>
  <si>
    <t xml:space="preserve">COLLOQUIO CON PAZIENTE PER IL RILIEVO DI UNO STRISCIO CERVICALE DI PAPANICOLAU NORMALE CHE FA SEGUITO A PRECEDENTE TEST ANORMALE</t>
  </si>
  <si>
    <t xml:space="preserve">V7240</t>
  </si>
  <si>
    <t xml:space="preserve">VISITA O PROVA PER LA DIAGNOSI DI GRAVIDANZA, GRAVIDANZA NON CONFERMATA</t>
  </si>
  <si>
    <t xml:space="preserve">V7241</t>
  </si>
  <si>
    <t xml:space="preserve">VISITA O PROVA PER LA DIAGNOSI DI GRAVIDANZA, RISULTATO NEGATIVO</t>
  </si>
  <si>
    <t xml:space="preserve">V7242</t>
  </si>
  <si>
    <t xml:space="preserve">VISITA O PROVA PER LA DIAGNOSI DI GRAVIDANZA, RISULTATO POSITIVO</t>
  </si>
  <si>
    <t xml:space="preserve">V725</t>
  </si>
  <si>
    <t xml:space="preserve">ESAME RADIOLOGICO,NON CLASSIFICATO ALTROVE</t>
  </si>
  <si>
    <t xml:space="preserve">V726</t>
  </si>
  <si>
    <t xml:space="preserve">ESAME DI LABORATORIO</t>
  </si>
  <si>
    <t xml:space="preserve">V727</t>
  </si>
  <si>
    <t xml:space="preserve">PROVE DIAGNOSTICHE CUTANEE E DI SENSIBILIZZAZIONE</t>
  </si>
  <si>
    <t xml:space="preserve">V7281</t>
  </si>
  <si>
    <t xml:space="preserve">ESAME CARDIOVASCOLARE PREOPERATORIO</t>
  </si>
  <si>
    <t xml:space="preserve">V7282</t>
  </si>
  <si>
    <t xml:space="preserve">ESAME RESPIRATORIO PREOPERATORIO</t>
  </si>
  <si>
    <t xml:space="preserve">V7283</t>
  </si>
  <si>
    <t xml:space="preserve">ALTRO ESAME PREOPERATORIO SPECIFICATO</t>
  </si>
  <si>
    <t xml:space="preserve">V7284</t>
  </si>
  <si>
    <t xml:space="preserve">ESAME PREOPERATORIO,NON SPECIFICATO</t>
  </si>
  <si>
    <t xml:space="preserve">V7285</t>
  </si>
  <si>
    <t xml:space="preserve">ALTRO ESAME SPECIFICATO</t>
  </si>
  <si>
    <t xml:space="preserve">V7286</t>
  </si>
  <si>
    <t xml:space="preserve">ESAME PER LA DETERMINAZIONE DEL GRUPPO SANGUIGNO</t>
  </si>
  <si>
    <t xml:space="preserve">V729</t>
  </si>
  <si>
    <t xml:space="preserve">ESAME NON SPECIFICATO</t>
  </si>
  <si>
    <t xml:space="preserve">V730</t>
  </si>
  <si>
    <t xml:space="preserve">ESAME PER L'INDIVIDUAZIONE DELLA POLIOMIELITE</t>
  </si>
  <si>
    <t xml:space="preserve">V731</t>
  </si>
  <si>
    <t xml:space="preserve">ESAME PER L'INDIVIDUAZIONE DEL VAIOLO</t>
  </si>
  <si>
    <t xml:space="preserve">V732</t>
  </si>
  <si>
    <t xml:space="preserve">ESAME PER L'INDIVIDUAZIONE DEL MORBILLO</t>
  </si>
  <si>
    <t xml:space="preserve">V733</t>
  </si>
  <si>
    <t xml:space="preserve">ESAME PER L'INDIVIDUAZIONE DELLA ROSOLIA</t>
  </si>
  <si>
    <t xml:space="preserve">V734</t>
  </si>
  <si>
    <t xml:space="preserve">ESAME PER L'INDIVIDUAZIONE DELLA FEBBRE GIALLA</t>
  </si>
  <si>
    <t xml:space="preserve">V735</t>
  </si>
  <si>
    <t xml:space="preserve">ESAME PER L'INDIVIDUAZIONE DI ALTRE MALATTIE VIRALI TRASMESSE DA ARTROPODI</t>
  </si>
  <si>
    <t xml:space="preserve">V736</t>
  </si>
  <si>
    <t xml:space="preserve">ESAME PER L'INDIVIDUAZIONE DEL TRACOMA</t>
  </si>
  <si>
    <t xml:space="preserve">V7388</t>
  </si>
  <si>
    <t xml:space="preserve">ALTRE MALATTIE DA CHLAMIDIE,SPECIFICATE</t>
  </si>
  <si>
    <t xml:space="preserve">V7389</t>
  </si>
  <si>
    <t xml:space="preserve">ALTRE MALATTIE VIRALI,SPECIFICATE</t>
  </si>
  <si>
    <t xml:space="preserve">V7398</t>
  </si>
  <si>
    <t xml:space="preserve">ESAME PER L'INDIVIDUAZIONE DI MALATTIA DA CHLAMIDIA,NON SPECIFICATA</t>
  </si>
  <si>
    <t xml:space="preserve">V7399</t>
  </si>
  <si>
    <t xml:space="preserve">ESAME PER L'INDIVIDUAZIONE DI MALATTIA VIRALE,NON SPECIFICATA</t>
  </si>
  <si>
    <t xml:space="preserve">V740</t>
  </si>
  <si>
    <t xml:space="preserve">ESAME PER L'INDIVIDUAZIONE DI COLERA</t>
  </si>
  <si>
    <t xml:space="preserve">V741</t>
  </si>
  <si>
    <t xml:space="preserve">ESAME PER L'INDIVIDUAZIONE DI TUBERCOLOSI POLMONARE</t>
  </si>
  <si>
    <t xml:space="preserve">V742</t>
  </si>
  <si>
    <t xml:space="preserve">ESAME PER L'INDIVIDUAZIONE DI LEBBRA (MALATTIA DI HANSEN)</t>
  </si>
  <si>
    <t xml:space="preserve">V743</t>
  </si>
  <si>
    <t xml:space="preserve">ESAME PER L'INDIVIDUAZIONE DI DIFTERITE</t>
  </si>
  <si>
    <t xml:space="preserve">V744</t>
  </si>
  <si>
    <t xml:space="preserve">ESAME PER L'INDIVIDUAZIONE DI CONGIUNTIVITE BATTERICA</t>
  </si>
  <si>
    <t xml:space="preserve">V745</t>
  </si>
  <si>
    <t xml:space="preserve">ESAME PER L'INDIVIDUAZIONE DI MALATTIA VENEREA</t>
  </si>
  <si>
    <t xml:space="preserve">V746</t>
  </si>
  <si>
    <t xml:space="preserve">ESAME PER L'INDIVIDUAZIONE DI FRAMBOESIA</t>
  </si>
  <si>
    <t xml:space="preserve">V748</t>
  </si>
  <si>
    <t xml:space="preserve">ESAME PER L'INDIVIDUAZIONE DI ALTRE MALATTIE BATTERICHE E DA SPIROCHETE SPECIFICATE</t>
  </si>
  <si>
    <t xml:space="preserve">V749</t>
  </si>
  <si>
    <t xml:space="preserve">ESAME PER L'INDIVIDUAZIONE DI MALATTIE BATTERICHE E DA SPIROCHETE NON SPECIFICATE</t>
  </si>
  <si>
    <t xml:space="preserve">V750</t>
  </si>
  <si>
    <t xml:space="preserve">ESAME PER L'INDIVIDUAZIONE DI RICKETTSIOSI</t>
  </si>
  <si>
    <t xml:space="preserve">V751</t>
  </si>
  <si>
    <t xml:space="preserve">ESAME PER L'INDIVIDUAZIONE DI MALARIA</t>
  </si>
  <si>
    <t xml:space="preserve">V752</t>
  </si>
  <si>
    <t xml:space="preserve">ESAME PER L'INDIVIDUAZIONE DI LEISHMANIOSI</t>
  </si>
  <si>
    <t xml:space="preserve">V753</t>
  </si>
  <si>
    <t xml:space="preserve">ESAME PER L'INDIVIDUAZIONE DI TRIPANOSOMIASI</t>
  </si>
  <si>
    <t xml:space="preserve">V754</t>
  </si>
  <si>
    <t xml:space="preserve">ESAME PER L'INDIVIDUAZIONE DI INFEZIONI MICOTICHE</t>
  </si>
  <si>
    <t xml:space="preserve">V755</t>
  </si>
  <si>
    <t xml:space="preserve">ESAME PER L'INDIVIDUAZIONE DI SCHISTOSOMIASI</t>
  </si>
  <si>
    <t xml:space="preserve">V756</t>
  </si>
  <si>
    <t xml:space="preserve">ESAME PER L'INDIVIDUAZIONE DI FILARIASI</t>
  </si>
  <si>
    <t xml:space="preserve">V757</t>
  </si>
  <si>
    <t xml:space="preserve">ESAME PER L'INDIVIDUAZIONE DI ELMINTIASI INTESTINALE</t>
  </si>
  <si>
    <t xml:space="preserve">V758</t>
  </si>
  <si>
    <t xml:space="preserve">ESAME PER L'INDIVIDUAZIONE DI ALTRE INFEZIONI PARASSITARIE SPECIFICATE</t>
  </si>
  <si>
    <t xml:space="preserve">V759</t>
  </si>
  <si>
    <t xml:space="preserve">ESAME PER L'INDIVIDUAZIONE DI MALATTIA INFETTIVA NON SPECIFICATA</t>
  </si>
  <si>
    <t xml:space="preserve">V760</t>
  </si>
  <si>
    <t xml:space="preserve">SCREENING PER L'INDIVIDUAZIONE DI TUMORI MALIGNI DELL'APPARATO RESPIRATORIO</t>
  </si>
  <si>
    <t xml:space="preserve">V7610</t>
  </si>
  <si>
    <t xml:space="preserve">SCREENING DELLA MAMMELLA,NON SPECIFICATO</t>
  </si>
  <si>
    <t xml:space="preserve">V7611</t>
  </si>
  <si>
    <t xml:space="preserve">SCREENING MAMMOGRAFICO PER PAZIENTI AD ALTO RISCHIO</t>
  </si>
  <si>
    <t xml:space="preserve">V7612</t>
  </si>
  <si>
    <t xml:space="preserve">ALTRI SCREENING MAMMOGRAFICI</t>
  </si>
  <si>
    <t xml:space="preserve">V7619</t>
  </si>
  <si>
    <t xml:space="preserve">ALTRI SCREENING PER L'ESAME DELLA MAMMELLA</t>
  </si>
  <si>
    <t xml:space="preserve">V762</t>
  </si>
  <si>
    <t xml:space="preserve">SCREENING PER L'INDIVIDUAZIONE DI TUMORI MALIGNI DEL COLLO DELL'UTERO</t>
  </si>
  <si>
    <t xml:space="preserve">V763</t>
  </si>
  <si>
    <t xml:space="preserve">SCREENING PER L'INDIVIDUAZIONE DI TUMORI MALIGNI DELLA VESCICA</t>
  </si>
  <si>
    <t xml:space="preserve">V7641</t>
  </si>
  <si>
    <t xml:space="preserve">SCREENING PER L'INDIVIDUAZIONE DI TUMORI MALIGNI DEL RETTO</t>
  </si>
  <si>
    <t xml:space="preserve">V7642</t>
  </si>
  <si>
    <t xml:space="preserve">SCREENING PER L'INDIVIDUAZIONE DI TUMORI MALIGNI DELLA CAVITÀ ORALE</t>
  </si>
  <si>
    <t xml:space="preserve">V7643</t>
  </si>
  <si>
    <t xml:space="preserve">SCREENING PER L'INDIVIDUAZIONE DI TUMORI MALIGNI DELLA PELLE</t>
  </si>
  <si>
    <t xml:space="preserve">V7644</t>
  </si>
  <si>
    <t xml:space="preserve">SCREENING PER L'INDIVIDUAZIONE DI TUMORE MALIGNO DELLA PROSTATA</t>
  </si>
  <si>
    <t xml:space="preserve">V7645</t>
  </si>
  <si>
    <t xml:space="preserve">SCREENING PER L'INDIVIDUAZIONE DI TUMORE MALIGNO DEI TESTICOLI</t>
  </si>
  <si>
    <t xml:space="preserve">V7646</t>
  </si>
  <si>
    <t xml:space="preserve">SCREENING PER L'INDIVIDUAZIONE DI TUMORE MALIGNO DELL'OVAIO</t>
  </si>
  <si>
    <t xml:space="preserve">V7647</t>
  </si>
  <si>
    <t xml:space="preserve">SCREENING PER L'INDIVIDUAZIONE DI TUMORE MALIGNO DELLA VAGINA</t>
  </si>
  <si>
    <t xml:space="preserve">V7649</t>
  </si>
  <si>
    <t xml:space="preserve">SCREENING PER L'INDIVIDUAZIONE DI TUMORI MALIGNI DI ALTRE SEDI</t>
  </si>
  <si>
    <t xml:space="preserve">V7650</t>
  </si>
  <si>
    <t xml:space="preserve">SCREENING PER L'INDIVIDUAZIONE DI TUMORI MALIGNI DELL'INTESTINO,NON SPECIFICATO</t>
  </si>
  <si>
    <t xml:space="preserve">V7651</t>
  </si>
  <si>
    <t xml:space="preserve">SCREENING PER L'INDIVIDUAZIONE DI TUMORE MALIGNO DEL COLON</t>
  </si>
  <si>
    <t xml:space="preserve">V7652</t>
  </si>
  <si>
    <t xml:space="preserve">SCREENING PER L'INDIVIDUAZIONE DI TUMORE MALIGNO DELL'INTESTINO TENUE</t>
  </si>
  <si>
    <t xml:space="preserve">V7681</t>
  </si>
  <si>
    <t xml:space="preserve">SCREENING PER L'INDIVIDUAZIONE DI TUMORI MALIGNI DEL SISTEMA NERVOSO</t>
  </si>
  <si>
    <t xml:space="preserve">V7689</t>
  </si>
  <si>
    <t xml:space="preserve">SCREENING PER L'INDIVIDUAZIONE DI ALTRI TUMORI MALIGNI</t>
  </si>
  <si>
    <t xml:space="preserve">V769</t>
  </si>
  <si>
    <t xml:space="preserve">SCREENING PER L'INDIVIDUAZIONE DI TUMORI MALIGNI NON SPECIFICATI</t>
  </si>
  <si>
    <t xml:space="preserve">V770</t>
  </si>
  <si>
    <t xml:space="preserve">SCREENING PER L'INDIVIDUAZIONE DI DISTURBI DELLA TIROIDE</t>
  </si>
  <si>
    <t xml:space="preserve">V771</t>
  </si>
  <si>
    <t xml:space="preserve">SCREENING PER L'INDIVIDUAZIONE DEL DIABETE MELLITO</t>
  </si>
  <si>
    <t xml:space="preserve">V772</t>
  </si>
  <si>
    <t xml:space="preserve">SCREENING PER L'INDIVIDUAZIONE DI MALNUTRIZIONE</t>
  </si>
  <si>
    <t xml:space="preserve">V773</t>
  </si>
  <si>
    <t xml:space="preserve">SCREENING PER L'INDIVIDUAZIONE DI FENILCHETONURIA</t>
  </si>
  <si>
    <t xml:space="preserve">V774</t>
  </si>
  <si>
    <t xml:space="preserve">SCREENING PER L'INDIVIDUAZIONE DI GALATTOSEMIA</t>
  </si>
  <si>
    <t xml:space="preserve">V775</t>
  </si>
  <si>
    <t xml:space="preserve">SCREENING PER L'INDIVIDUAZIONE DI GOTTA</t>
  </si>
  <si>
    <t xml:space="preserve">V776</t>
  </si>
  <si>
    <t xml:space="preserve">SCREENING PER L'INDIVIDUAZIONE DI FIBROSI CISTICA</t>
  </si>
  <si>
    <t xml:space="preserve">V777</t>
  </si>
  <si>
    <t xml:space="preserve">SCREENING PER L'INDIVIDUAZIONE DI ALTRI DISTURBI CONGENITI DEL METABOLISMO</t>
  </si>
  <si>
    <t xml:space="preserve">V778</t>
  </si>
  <si>
    <t xml:space="preserve">SCREENING PER L'INDIVIDUAZIONE DELL'OBESITÀ</t>
  </si>
  <si>
    <t xml:space="preserve">V7791</t>
  </si>
  <si>
    <t xml:space="preserve">SCREENING PER ALTERAZIONE DEI VALORI () DEI LIPIDI</t>
  </si>
  <si>
    <t xml:space="preserve">V7799</t>
  </si>
  <si>
    <t xml:space="preserve">SCREENING PER ALTRI E NON SPECIFICATI DISTURBI ENDOCRINI,NUTRITIVI,METABOLICI E IMMUNITARI</t>
  </si>
  <si>
    <t xml:space="preserve">V780</t>
  </si>
  <si>
    <t xml:space="preserve">SCREENING PER L'INDIVIDUAZIONE DI ANEMIA DA CARENZA DI FERRO</t>
  </si>
  <si>
    <t xml:space="preserve">V781</t>
  </si>
  <si>
    <t xml:space="preserve">SCREENING PER L'INDIVIDUAZIONE DI ALTRA E NON SPECIFICATA ANEMIA DA CARENZA</t>
  </si>
  <si>
    <t xml:space="preserve">V782</t>
  </si>
  <si>
    <t xml:space="preserve">SCREENING PER L'INDIVIDUAZIONE DI ANEMIA A CELLULE FALCIFORMI O TRAIT FALCEMICO</t>
  </si>
  <si>
    <t xml:space="preserve">V783</t>
  </si>
  <si>
    <t xml:space="preserve">SCREENING PER L'INDIVIDUAZIONE DI ALTRE EMOGLOBINOPATIE</t>
  </si>
  <si>
    <t xml:space="preserve">V788</t>
  </si>
  <si>
    <t xml:space="preserve">SCREENING PER L'INDIVIDUAZIONE DI ALTRI DISTURBI DEL SANGUE E DEGLI ORGANI EMATOPOIETICI</t>
  </si>
  <si>
    <t xml:space="preserve">V789</t>
  </si>
  <si>
    <t xml:space="preserve">SCREENING PER L'INDIVIDUAZIONE DI DISTURBO DEL SANGUE E DEGLI ORGANI EMATOPOIETICI NON SPECIFICATO</t>
  </si>
  <si>
    <t xml:space="preserve">V790</t>
  </si>
  <si>
    <t xml:space="preserve">SCREENING PER L'INDIVIDUAZIONE DI DEPRESSIONE</t>
  </si>
  <si>
    <t xml:space="preserve">V791</t>
  </si>
  <si>
    <t xml:space="preserve">SCREENING PER L'INDIVIDUAZIONE DI ALCOOLISMO</t>
  </si>
  <si>
    <t xml:space="preserve">V792</t>
  </si>
  <si>
    <t xml:space="preserve">SCREENING PER L'INDIVIDUAZIONE DI OLIGOFRENIA</t>
  </si>
  <si>
    <t xml:space="preserve">V793</t>
  </si>
  <si>
    <t xml:space="preserve">SCREENING PER L'INDIVIDUAZIONE DI DIFETTI DELLO SVILUPPO NELLA PRIMA FANCIULLEZZA</t>
  </si>
  <si>
    <t xml:space="preserve">V798</t>
  </si>
  <si>
    <t xml:space="preserve">SCREENING PER L'INDIVIDUAZIONE DI ALTRI DISTURBI PSICHICI E DIFETTI DELLO SVILUPPO</t>
  </si>
  <si>
    <t xml:space="preserve">V799</t>
  </si>
  <si>
    <t xml:space="preserve">SCREENING PER L'INDIVIDUAZIONE DI DISTURBO PSICHICO E DIFETTO DELLO SVILUPPO NON SPECIFICATI</t>
  </si>
  <si>
    <t xml:space="preserve">V800</t>
  </si>
  <si>
    <t xml:space="preserve">SCREENING PER L'INDIVIDUAZIONE DI MANIFESTAZIONI MORBOSE NEUROLOGICHE</t>
  </si>
  <si>
    <t xml:space="preserve">V801</t>
  </si>
  <si>
    <t xml:space="preserve">SCREENING PER L'INDIVIDUAZIONE DI GLAUCOMA</t>
  </si>
  <si>
    <t xml:space="preserve">V802</t>
  </si>
  <si>
    <t xml:space="preserve">SCREENING PER L'INDIVIDUAZIONE DI ALTRE MANIFESTAZIONI MORBOSE DELL'OCCHIO</t>
  </si>
  <si>
    <t xml:space="preserve">V803</t>
  </si>
  <si>
    <t xml:space="preserve">SCREENING PER L'INDIVIDUAZIONE DI MALATTIE DELL'ORECCHIO</t>
  </si>
  <si>
    <t xml:space="preserve">V810</t>
  </si>
  <si>
    <t xml:space="preserve">SCREENING PER L'INDIVIDUAZIONE DI MALATTIA ISCHEMICA DEL CUORE</t>
  </si>
  <si>
    <t xml:space="preserve">V811</t>
  </si>
  <si>
    <t xml:space="preserve">SCREENING PER L'INDIVIDUAZIONE DI IPERTENSIONE</t>
  </si>
  <si>
    <t xml:space="preserve">V812</t>
  </si>
  <si>
    <t xml:space="preserve">SCREENING PER L'INDIVIDUAZIONE DI ALTRE E NON SPECIFICATE MANIFESTAZIONI MORBOSE CARDIOVASCOLARI</t>
  </si>
  <si>
    <t xml:space="preserve">V813</t>
  </si>
  <si>
    <t xml:space="preserve">SCREENING PER L'INDIVIDUAZIONE DI BRONCHITE CRONICA ED ENFISEMA</t>
  </si>
  <si>
    <t xml:space="preserve">V814</t>
  </si>
  <si>
    <t xml:space="preserve">SCREENING PER L'INDIVIDUAZIONE DI ALTRE E NON SPECIFICATE MANIFESTAZIONI MORBOSE DELL'APPARATO RESPIRATORIO</t>
  </si>
  <si>
    <t xml:space="preserve">V815</t>
  </si>
  <si>
    <t xml:space="preserve">SCREENING PER L'INDIVIDUAZIONE DI NEFROPATIA</t>
  </si>
  <si>
    <t xml:space="preserve">V816</t>
  </si>
  <si>
    <t xml:space="preserve">SCREENING PER L'INDIVIDUAZIONE DI ALTRE E NON SPECIFICATE MANIFESTAZIONI MORBOSE DELL'APPARATO GENITOURINARIO</t>
  </si>
  <si>
    <t xml:space="preserve">V820</t>
  </si>
  <si>
    <t xml:space="preserve">SCREENING PER L'INDIVIDUAZIONE DI AFFEZIONI CUTANEE</t>
  </si>
  <si>
    <t xml:space="preserve">V821</t>
  </si>
  <si>
    <t xml:space="preserve">SCREENING PER L'INDIVIDUAZIONE DI ARTRITE REUMATOIDE</t>
  </si>
  <si>
    <t xml:space="preserve">V822</t>
  </si>
  <si>
    <t xml:space="preserve">SCREENING PER L'INDIVIDUAZIONE DI ALTRI DISTURBI REUMATICI</t>
  </si>
  <si>
    <t xml:space="preserve">V823</t>
  </si>
  <si>
    <t xml:space="preserve">SCREENING PER L'INDIVIDUAZIONE DI LUSSAZIONE CONGENITA DELL'ANCA</t>
  </si>
  <si>
    <t xml:space="preserve">V824</t>
  </si>
  <si>
    <t xml:space="preserve">SCREENING MATERNO POSTNATALE PER L'INDIVIDUAZIONE DI ABERRAZIONI CROMOSOMICHE</t>
  </si>
  <si>
    <t xml:space="preserve">V825</t>
  </si>
  <si>
    <t xml:space="preserve">SCREENING PER L'INDIVIDUAZIONE DI AVVELENAMENTO CHIMICO E ALTRA CONTAMINAZIONE</t>
  </si>
  <si>
    <t xml:space="preserve">V826</t>
  </si>
  <si>
    <t xml:space="preserve">INDAGINE MULTIFASICA</t>
  </si>
  <si>
    <t xml:space="preserve">V8271</t>
  </si>
  <si>
    <t xml:space="preserve">SCREENING PER L'INDIVIDUAZIONE DI PORTATORE DI MALATTIA GENETICA</t>
  </si>
  <si>
    <t xml:space="preserve">V8279</t>
  </si>
  <si>
    <t xml:space="preserve">ALTRO SCREENING GENETICO</t>
  </si>
  <si>
    <t xml:space="preserve">V8281</t>
  </si>
  <si>
    <t xml:space="preserve">SCREENING PER L'INDIVIDUAZIONE DI OSTEOPOROSI</t>
  </si>
  <si>
    <t xml:space="preserve">V8289</t>
  </si>
  <si>
    <t xml:space="preserve">SCREENING PER L'INDIVIDUAZIONE DI ALTRE MANIFESTAZIONI MORBOSE SPECIFICATE</t>
  </si>
  <si>
    <t xml:space="preserve">V829</t>
  </si>
  <si>
    <t xml:space="preserve">SCREENING PER L'INDIVIDUAZIONE DI CONDIZIONE MORBOSA NON SPECIFICATA</t>
  </si>
  <si>
    <t xml:space="preserve">V8301</t>
  </si>
  <si>
    <t xml:space="preserve">PORTATORE ASINTOMATICO DI EMOFILIA A</t>
  </si>
  <si>
    <t xml:space="preserve">V8302</t>
  </si>
  <si>
    <t xml:space="preserve">PORTATORE SINTOMATICO DI EMOFILIA A</t>
  </si>
  <si>
    <t xml:space="preserve">V8381</t>
  </si>
  <si>
    <t xml:space="preserve">PORTATORE DEL GENE DELLA FIBROSI CISTICA</t>
  </si>
  <si>
    <t xml:space="preserve">V8389</t>
  </si>
  <si>
    <t xml:space="preserve">PORTATORE DI ALTRA MALATTIA GENETICA</t>
  </si>
  <si>
    <t xml:space="preserve">V8401</t>
  </si>
  <si>
    <t xml:space="preserve">SUSCETTIBILITÀ GENETICA AL TUMORE MALIGNO DELLA MAMMELLA</t>
  </si>
  <si>
    <t xml:space="preserve">V8402</t>
  </si>
  <si>
    <t xml:space="preserve">SUSCETTIBILITÀ GENETICA AL TUMORE MALIGNO DELL'OVAIO</t>
  </si>
  <si>
    <t xml:space="preserve">V8403</t>
  </si>
  <si>
    <t xml:space="preserve">SUSCETTIBILITÀ GENETICA AL TUMORE MALIGNO DELLA PROSTATA</t>
  </si>
  <si>
    <t xml:space="preserve">V8404</t>
  </si>
  <si>
    <t xml:space="preserve">SUSCETTIBILITÀ GENETICA AL TUMORE MALIGNO DELL'ENDOMETRIO</t>
  </si>
  <si>
    <t xml:space="preserve">V8409</t>
  </si>
  <si>
    <t xml:space="preserve">SUSCETTIBILITÀ GENETICA AL TUMORE MALIGNO IN ALTRE SEDI</t>
  </si>
  <si>
    <t xml:space="preserve">V848</t>
  </si>
  <si>
    <t xml:space="preserve">SUSCETTIBILITÀ GENETICA AD ALTRE MALATTIE</t>
  </si>
  <si>
    <t xml:space="preserve">V850</t>
  </si>
  <si>
    <t xml:space="preserve">INDICE DI MASSA CORPOREA INFERIORE A 19, ADULTI</t>
  </si>
  <si>
    <t xml:space="preserve">V851</t>
  </si>
  <si>
    <t xml:space="preserve">INDICE DI MASSA CORPOREA TRA 19 E 24, ADULTI</t>
  </si>
  <si>
    <t xml:space="preserve">V8521</t>
  </si>
  <si>
    <t xml:space="preserve">INDICE DI MASSA CORPOREA TRA 25.0 E 25.9, ADULTI</t>
  </si>
  <si>
    <t xml:space="preserve">V8522</t>
  </si>
  <si>
    <t xml:space="preserve">INDICE DI MASSA CORPOREA TRA 26.0 E 26.9, ADULTI</t>
  </si>
  <si>
    <t xml:space="preserve">V8523</t>
  </si>
  <si>
    <t xml:space="preserve">INDICE DI MASSA CORPOREA TRA 27 E 27.9, ADULTI</t>
  </si>
  <si>
    <t xml:space="preserve">V8524</t>
  </si>
  <si>
    <t xml:space="preserve">INDICE DI MASSA CORPOREA TRA 28 E 28.9, ADULTI</t>
  </si>
  <si>
    <t xml:space="preserve">V8525</t>
  </si>
  <si>
    <t xml:space="preserve">INDICE DI MASSA CORPOREA TRA 29 E 29.9, ADULTI</t>
  </si>
  <si>
    <t xml:space="preserve">V8530</t>
  </si>
  <si>
    <t xml:space="preserve">INDICE DI MASSA CORPOREA TRA 30.0 E 30.9, ADULTI</t>
  </si>
  <si>
    <t xml:space="preserve">V8531</t>
  </si>
  <si>
    <t xml:space="preserve">INDICE DI MASSA CORPOREA TRA 31.0 E 31.9, ADULTI</t>
  </si>
  <si>
    <t xml:space="preserve">V8532</t>
  </si>
  <si>
    <t xml:space="preserve">INDICE DI MASSA CORPOREA TRA 32.0 E 32.9, ADULTI</t>
  </si>
  <si>
    <t xml:space="preserve">V8533</t>
  </si>
  <si>
    <t xml:space="preserve">INDICE DI MASSA CORPOREA TRA 33.0 E 33.9, ADULTI</t>
  </si>
  <si>
    <t xml:space="preserve">V8534</t>
  </si>
  <si>
    <t xml:space="preserve">INDICE DI MASSA CORPOREA TRA 34.0 E 34.9, ADULTI</t>
  </si>
  <si>
    <t xml:space="preserve">V8535</t>
  </si>
  <si>
    <t xml:space="preserve">INDICE DI MASSA CORPOREA TRA 35.0 E 35.9, ADULTI</t>
  </si>
  <si>
    <t xml:space="preserve">V8536</t>
  </si>
  <si>
    <t xml:space="preserve">INDICE DI MASSA CORPOREA TRA 36.0 E 36.9, ADULTI</t>
  </si>
  <si>
    <t xml:space="preserve">V8537</t>
  </si>
  <si>
    <t xml:space="preserve">INDICE DI MASSA CORPOREA TRA 37.0 E 37.9, ADULTI</t>
  </si>
  <si>
    <t xml:space="preserve">V8538</t>
  </si>
  <si>
    <t xml:space="preserve">INDICE DI MASSA CORPOREA TRA 38.0 E 38.9, ADULTI</t>
  </si>
  <si>
    <t xml:space="preserve">V8539</t>
  </si>
  <si>
    <t xml:space="preserve">INDICE DI MASSA CORPOREA TRA 39.0 E 39.9, ADULTI</t>
  </si>
  <si>
    <t xml:space="preserve">V854</t>
  </si>
  <si>
    <t xml:space="preserve">INDICE DI MASSA CORPOREA PARI O SUPERIORE A 40, ADULTI</t>
  </si>
  <si>
    <t xml:space="preserve">V8551</t>
  </si>
  <si>
    <t xml:space="preserve">INDICE DI MASSA CORPOREA, PEDIATRICO, INFERIORE AL 5° PERCENTILE PER ETÀ</t>
  </si>
  <si>
    <t xml:space="preserve">V8552</t>
  </si>
  <si>
    <t xml:space="preserve">INDICE DI MASSA CORPOREA, PEDIATRICO, DAL 5° PERCENTILE ALL'84° PERCENTILE PER ETÀ</t>
  </si>
  <si>
    <t xml:space="preserve">V8553</t>
  </si>
  <si>
    <t xml:space="preserve">INDICE DI MASSA CORPOREA, PEDIATRICO, DALL'85° PERCENTILE AL 94° PERCENTILE PER ETÀ</t>
  </si>
  <si>
    <t xml:space="preserve">V8554</t>
  </si>
  <si>
    <t xml:space="preserve">INDICE DI MASSA CORPOREA, PEDIATRICO, UGUALE O SUPERIORE AL 95° PERCENTILE PER ETÀ</t>
  </si>
  <si>
    <t xml:space="preserve">V860</t>
  </si>
  <si>
    <t xml:space="preserve">POSITIVITÀ DEI RECETTORI DEGLI ESTROGENI [ER+]</t>
  </si>
  <si>
    <t xml:space="preserve">V861</t>
  </si>
  <si>
    <t xml:space="preserve">NEGATIVITÀ DEI RECETTORI DEGLI ESTROGENI [ER-]</t>
  </si>
  <si>
    <t xml:space="preserve">(28) Residenza ISTAT</t>
  </si>
  <si>
    <r>
      <rPr>
        <sz val="10"/>
        <rFont val="Times New Roman"/>
        <family val="1"/>
      </rPr>
      <t xml:space="preserve">Se il soggetto è </t>
    </r>
    <r>
      <rPr>
        <b val="true"/>
        <sz val="10"/>
        <rFont val="Times New Roman"/>
        <family val="1"/>
      </rPr>
      <t xml:space="preserve">residente in Italia</t>
    </r>
    <r>
      <rPr>
        <sz val="10"/>
        <rFont val="Times New Roman"/>
        <family val="1"/>
      </rPr>
      <t xml:space="preserve"> la variabile "Residenza ISTAT" riporta nei primi 3 caratteri la provincia italiana di residenza e nei 3 caratteri successivi il comune italiano di residenza.</t>
    </r>
  </si>
  <si>
    <r>
      <rPr>
        <sz val="10"/>
        <rFont val="Times New Roman"/>
        <family val="1"/>
      </rPr>
      <t xml:space="preserve">Se il soggetto è </t>
    </r>
    <r>
      <rPr>
        <b val="true"/>
        <sz val="10"/>
        <rFont val="Times New Roman"/>
        <family val="1"/>
      </rPr>
      <t xml:space="preserve">residente all'Estero</t>
    </r>
    <r>
      <rPr>
        <sz val="10"/>
        <rFont val="Times New Roman"/>
        <family val="1"/>
      </rPr>
      <t xml:space="preserve"> la variabile "Residenza ISTAT" riporta nei primi 3 caratteri il codice 999  e nei 3 caratteri successivi il codice relativo allo Stato Estero di residenza.</t>
    </r>
  </si>
  <si>
    <t xml:space="preserve">Se il codice "Residenza ISTAT" non è presente riportare  il codice 999999.</t>
  </si>
  <si>
    <t xml:space="preserve">Residente in Italia</t>
  </si>
  <si>
    <t xml:space="preserve">Residente all'Estero</t>
  </si>
  <si>
    <t xml:space="preserve">Province</t>
  </si>
  <si>
    <t xml:space="preserve">Comuni</t>
  </si>
  <si>
    <t xml:space="preserve">Codice Stato Estero</t>
  </si>
  <si>
    <t xml:space="preserve">Torino</t>
  </si>
  <si>
    <t xml:space="preserve">Agliè</t>
  </si>
  <si>
    <t xml:space="preserve">EUROPA</t>
  </si>
  <si>
    <t xml:space="preserve">Airasca</t>
  </si>
  <si>
    <t xml:space="preserve">Ala di Stura</t>
  </si>
  <si>
    <t xml:space="preserve">Unione Europea</t>
  </si>
  <si>
    <t xml:space="preserve">Albiano d'Ivrea</t>
  </si>
  <si>
    <t xml:space="preserve">Alice Superiore</t>
  </si>
  <si>
    <t xml:space="preserve">Austria</t>
  </si>
  <si>
    <t xml:space="preserve">Almese</t>
  </si>
  <si>
    <t xml:space="preserve">Belgio</t>
  </si>
  <si>
    <t xml:space="preserve">Alpette</t>
  </si>
  <si>
    <t xml:space="preserve">Bulgaria</t>
  </si>
  <si>
    <t xml:space="preserve">Alpignano</t>
  </si>
  <si>
    <t xml:space="preserve">Ceca, Repubblica</t>
  </si>
  <si>
    <t xml:space="preserve">Andezeno</t>
  </si>
  <si>
    <t xml:space="preserve">Cipro</t>
  </si>
  <si>
    <t xml:space="preserve">Andrate</t>
  </si>
  <si>
    <t xml:space="preserve">Danimarca</t>
  </si>
  <si>
    <t xml:space="preserve">Angrogna</t>
  </si>
  <si>
    <t xml:space="preserve">Estonia</t>
  </si>
  <si>
    <t xml:space="preserve">Arignano</t>
  </si>
  <si>
    <t xml:space="preserve">Finlandia</t>
  </si>
  <si>
    <t xml:space="preserve">Avigliana</t>
  </si>
  <si>
    <t xml:space="preserve">Francia</t>
  </si>
  <si>
    <t xml:space="preserve">Azeglio</t>
  </si>
  <si>
    <t xml:space="preserve">Germania</t>
  </si>
  <si>
    <t xml:space="preserve">Bairo</t>
  </si>
  <si>
    <t xml:space="preserve">Grecia</t>
  </si>
  <si>
    <t xml:space="preserve">Balangero</t>
  </si>
  <si>
    <t xml:space="preserve">Irlanda</t>
  </si>
  <si>
    <t xml:space="preserve">Baldissero Canavese</t>
  </si>
  <si>
    <t xml:space="preserve">Lettonia</t>
  </si>
  <si>
    <t xml:space="preserve">Baldissero Torinese</t>
  </si>
  <si>
    <t xml:space="preserve">Lituania</t>
  </si>
  <si>
    <t xml:space="preserve">Balme</t>
  </si>
  <si>
    <t xml:space="preserve">Lussemburgo</t>
  </si>
  <si>
    <t xml:space="preserve">Banchette</t>
  </si>
  <si>
    <t xml:space="preserve">Malta</t>
  </si>
  <si>
    <t xml:space="preserve">Barbania</t>
  </si>
  <si>
    <t xml:space="preserve">Paesi Bassi</t>
  </si>
  <si>
    <t xml:space="preserve">Bardonecchia</t>
  </si>
  <si>
    <t xml:space="preserve">Polonia</t>
  </si>
  <si>
    <t xml:space="preserve">Barone Canavese</t>
  </si>
  <si>
    <t xml:space="preserve">Portogallo</t>
  </si>
  <si>
    <t xml:space="preserve">Beinasco</t>
  </si>
  <si>
    <t xml:space="preserve">Regno Unito</t>
  </si>
  <si>
    <t xml:space="preserve">Bibiana</t>
  </si>
  <si>
    <t xml:space="preserve">Romania</t>
  </si>
  <si>
    <t xml:space="preserve">Bobbio Pellice</t>
  </si>
  <si>
    <t xml:space="preserve">Slovacchia</t>
  </si>
  <si>
    <t xml:space="preserve">Bollengo</t>
  </si>
  <si>
    <t xml:space="preserve">Slovenia</t>
  </si>
  <si>
    <t xml:space="preserve">Borgaro Torinese</t>
  </si>
  <si>
    <t xml:space="preserve">Spagna</t>
  </si>
  <si>
    <t xml:space="preserve">Borgiallo</t>
  </si>
  <si>
    <t xml:space="preserve">Svezia</t>
  </si>
  <si>
    <t xml:space="preserve">Borgofranco d'Ivrea</t>
  </si>
  <si>
    <t xml:space="preserve">Ungheria</t>
  </si>
  <si>
    <t xml:space="preserve">Borgomasino</t>
  </si>
  <si>
    <t xml:space="preserve">Borgone Susa</t>
  </si>
  <si>
    <t xml:space="preserve">Altri paesi europei</t>
  </si>
  <si>
    <t xml:space="preserve">Bosconero</t>
  </si>
  <si>
    <t xml:space="preserve">Brandizzo</t>
  </si>
  <si>
    <t xml:space="preserve">Albania</t>
  </si>
  <si>
    <t xml:space="preserve">Bricherasio</t>
  </si>
  <si>
    <t xml:space="preserve">Andorra</t>
  </si>
  <si>
    <t xml:space="preserve">Brosso</t>
  </si>
  <si>
    <t xml:space="preserve">Bielorussia</t>
  </si>
  <si>
    <t xml:space="preserve">Brozolo</t>
  </si>
  <si>
    <t xml:space="preserve">Bosnia-Erzegovina</t>
  </si>
  <si>
    <t xml:space="preserve">Bruino</t>
  </si>
  <si>
    <t xml:space="preserve">Croazia</t>
  </si>
  <si>
    <t xml:space="preserve">Brusasco</t>
  </si>
  <si>
    <t xml:space="preserve">Islanda</t>
  </si>
  <si>
    <t xml:space="preserve">Bruzolo</t>
  </si>
  <si>
    <t xml:space="preserve">Kosovo</t>
  </si>
  <si>
    <t xml:space="preserve">Buriasco</t>
  </si>
  <si>
    <t xml:space="preserve">Liechtenstein</t>
  </si>
  <si>
    <t xml:space="preserve">Burolo</t>
  </si>
  <si>
    <t xml:space="preserve">Macedonia, Repubblica di</t>
  </si>
  <si>
    <t xml:space="preserve">Busano</t>
  </si>
  <si>
    <t xml:space="preserve">Moldova</t>
  </si>
  <si>
    <t xml:space="preserve">Bussoleno</t>
  </si>
  <si>
    <t xml:space="preserve">Monaco</t>
  </si>
  <si>
    <t xml:space="preserve">Buttigliera Alta</t>
  </si>
  <si>
    <t xml:space="preserve">Montenegro</t>
  </si>
  <si>
    <t xml:space="preserve">Cafasse</t>
  </si>
  <si>
    <t xml:space="preserve">Norvegia</t>
  </si>
  <si>
    <t xml:space="preserve">Caluso</t>
  </si>
  <si>
    <t xml:space="preserve">Russa, Federazione</t>
  </si>
  <si>
    <t xml:space="preserve">Cambiano</t>
  </si>
  <si>
    <t xml:space="preserve">San Marino</t>
  </si>
  <si>
    <t xml:space="preserve">Campiglione-Fenile</t>
  </si>
  <si>
    <t xml:space="preserve">Serbia, Repubblica di</t>
  </si>
  <si>
    <t xml:space="preserve">Candia Canavese</t>
  </si>
  <si>
    <t xml:space="preserve">Stato della Città del Vaticano</t>
  </si>
  <si>
    <t xml:space="preserve">Candiolo</t>
  </si>
  <si>
    <t xml:space="preserve">Svizzera</t>
  </si>
  <si>
    <t xml:space="preserve">Canischio</t>
  </si>
  <si>
    <t xml:space="preserve">Turchia</t>
  </si>
  <si>
    <t xml:space="preserve">Cantalupa</t>
  </si>
  <si>
    <t xml:space="preserve">Ucraina</t>
  </si>
  <si>
    <t xml:space="preserve">Cantoira</t>
  </si>
  <si>
    <t xml:space="preserve">Caprie</t>
  </si>
  <si>
    <t xml:space="preserve">AFRICA</t>
  </si>
  <si>
    <t xml:space="preserve">Caravino</t>
  </si>
  <si>
    <t xml:space="preserve">Carema</t>
  </si>
  <si>
    <t xml:space="preserve">Algeria</t>
  </si>
  <si>
    <t xml:space="preserve">Carignano</t>
  </si>
  <si>
    <t xml:space="preserve">Angola</t>
  </si>
  <si>
    <t xml:space="preserve">Carmagnola</t>
  </si>
  <si>
    <t xml:space="preserve">Benin (ex Dahomey)</t>
  </si>
  <si>
    <t xml:space="preserve">Casalborgone</t>
  </si>
  <si>
    <t xml:space="preserve">Botswana</t>
  </si>
  <si>
    <t xml:space="preserve">Cascinette d'Ivrea</t>
  </si>
  <si>
    <t xml:space="preserve">Burkina Faso (ex Alto Volta)</t>
  </si>
  <si>
    <t xml:space="preserve">Caselette</t>
  </si>
  <si>
    <t xml:space="preserve">Burundi</t>
  </si>
  <si>
    <t xml:space="preserve">Caselle Torinese</t>
  </si>
  <si>
    <t xml:space="preserve">Camerun</t>
  </si>
  <si>
    <t xml:space="preserve">Castagneto Po</t>
  </si>
  <si>
    <t xml:space="preserve">Capo Verde</t>
  </si>
  <si>
    <t xml:space="preserve">Castagnole Piemonte</t>
  </si>
  <si>
    <t xml:space="preserve">Centrafricana, Repubblica</t>
  </si>
  <si>
    <t xml:space="preserve">Castellamonte</t>
  </si>
  <si>
    <t xml:space="preserve">Ciad</t>
  </si>
  <si>
    <t xml:space="preserve">Castelnuovo Nigra</t>
  </si>
  <si>
    <t xml:space="preserve">Comore</t>
  </si>
  <si>
    <t xml:space="preserve">Castiglione Torinese</t>
  </si>
  <si>
    <t xml:space="preserve">Congo (Repubblica del)</t>
  </si>
  <si>
    <t xml:space="preserve">Cavagnolo</t>
  </si>
  <si>
    <t xml:space="preserve">Congo, Repubblica democratica del (ex Zaire)</t>
  </si>
  <si>
    <t xml:space="preserve">Cavour</t>
  </si>
  <si>
    <t xml:space="preserve">Costa d'Avorio</t>
  </si>
  <si>
    <t xml:space="preserve">Cercenasco</t>
  </si>
  <si>
    <t xml:space="preserve">Egitto</t>
  </si>
  <si>
    <t xml:space="preserve">Ceres</t>
  </si>
  <si>
    <t xml:space="preserve">Eritrea</t>
  </si>
  <si>
    <t xml:space="preserve">Ceresole Reale</t>
  </si>
  <si>
    <t xml:space="preserve">Etiopia</t>
  </si>
  <si>
    <t xml:space="preserve">Cesana Torinese</t>
  </si>
  <si>
    <t xml:space="preserve">Gabon</t>
  </si>
  <si>
    <t xml:space="preserve">Chialamberto</t>
  </si>
  <si>
    <t xml:space="preserve">Gambia</t>
  </si>
  <si>
    <t xml:space="preserve">Chianocco</t>
  </si>
  <si>
    <t xml:space="preserve">Ghana</t>
  </si>
  <si>
    <t xml:space="preserve">Chiaverano</t>
  </si>
  <si>
    <t xml:space="preserve">Gibuti</t>
  </si>
  <si>
    <t xml:space="preserve">Chieri</t>
  </si>
  <si>
    <t xml:space="preserve">Guinea</t>
  </si>
  <si>
    <t xml:space="preserve">Chiesanuova</t>
  </si>
  <si>
    <t xml:space="preserve">Guinea Bissau</t>
  </si>
  <si>
    <t xml:space="preserve">Chiomonte</t>
  </si>
  <si>
    <t xml:space="preserve">Guinea Equatoriale</t>
  </si>
  <si>
    <t xml:space="preserve">Chiusa di San Michele</t>
  </si>
  <si>
    <t xml:space="preserve">Kenya</t>
  </si>
  <si>
    <t xml:space="preserve">Chivasso</t>
  </si>
  <si>
    <t xml:space="preserve">Lesotho</t>
  </si>
  <si>
    <t xml:space="preserve">Ciconio</t>
  </si>
  <si>
    <t xml:space="preserve">Liberia</t>
  </si>
  <si>
    <t xml:space="preserve">Cintano</t>
  </si>
  <si>
    <t xml:space="preserve">Libia</t>
  </si>
  <si>
    <t xml:space="preserve">Cinzano</t>
  </si>
  <si>
    <t xml:space="preserve">Madagascar</t>
  </si>
  <si>
    <t xml:space="preserve">Ciriè</t>
  </si>
  <si>
    <t xml:space="preserve">Malawi</t>
  </si>
  <si>
    <t xml:space="preserve">Claviere</t>
  </si>
  <si>
    <t xml:space="preserve">Mali</t>
  </si>
  <si>
    <t xml:space="preserve">Coassolo Torinese</t>
  </si>
  <si>
    <t xml:space="preserve">Marocco</t>
  </si>
  <si>
    <t xml:space="preserve">Coazze</t>
  </si>
  <si>
    <t xml:space="preserve">Mauritania</t>
  </si>
  <si>
    <t xml:space="preserve">Collegno</t>
  </si>
  <si>
    <t xml:space="preserve">Mauritius</t>
  </si>
  <si>
    <t xml:space="preserve">Colleretto Castelnuovo</t>
  </si>
  <si>
    <t xml:space="preserve">Mozambico</t>
  </si>
  <si>
    <t xml:space="preserve">Colleretto Giacosa</t>
  </si>
  <si>
    <t xml:space="preserve">Namibia</t>
  </si>
  <si>
    <t xml:space="preserve">Condove</t>
  </si>
  <si>
    <t xml:space="preserve">Niger</t>
  </si>
  <si>
    <t xml:space="preserve">Corio</t>
  </si>
  <si>
    <t xml:space="preserve">Nigeria</t>
  </si>
  <si>
    <t xml:space="preserve">Cossano Canavese</t>
  </si>
  <si>
    <t xml:space="preserve">Ruanda</t>
  </si>
  <si>
    <t xml:space="preserve">Cuceglio</t>
  </si>
  <si>
    <t xml:space="preserve">São Tomé e Principe</t>
  </si>
  <si>
    <t xml:space="preserve">Cumiana</t>
  </si>
  <si>
    <t xml:space="preserve">Senegal</t>
  </si>
  <si>
    <t xml:space="preserve">Cuorgnè</t>
  </si>
  <si>
    <t xml:space="preserve">Seychelles</t>
  </si>
  <si>
    <t xml:space="preserve">Druento</t>
  </si>
  <si>
    <t xml:space="preserve">Sierra Leone</t>
  </si>
  <si>
    <t xml:space="preserve">Exilles</t>
  </si>
  <si>
    <t xml:space="preserve">Somalia</t>
  </si>
  <si>
    <t xml:space="preserve">Favria</t>
  </si>
  <si>
    <t xml:space="preserve">Sud Africa</t>
  </si>
  <si>
    <t xml:space="preserve">Feletto</t>
  </si>
  <si>
    <t xml:space="preserve">Sudan</t>
  </si>
  <si>
    <t xml:space="preserve">Fenestrelle</t>
  </si>
  <si>
    <t xml:space="preserve">Swaziland</t>
  </si>
  <si>
    <t xml:space="preserve">Fiano</t>
  </si>
  <si>
    <t xml:space="preserve">Tanzania</t>
  </si>
  <si>
    <t xml:space="preserve">Fiorano Canavese</t>
  </si>
  <si>
    <t xml:space="preserve">Togo</t>
  </si>
  <si>
    <t xml:space="preserve">Foglizzo</t>
  </si>
  <si>
    <t xml:space="preserve">Tunisia</t>
  </si>
  <si>
    <t xml:space="preserve">Forno Canavese</t>
  </si>
  <si>
    <t xml:space="preserve">Uganda</t>
  </si>
  <si>
    <t xml:space="preserve">Frassinetto</t>
  </si>
  <si>
    <t xml:space="preserve">Zambia</t>
  </si>
  <si>
    <t xml:space="preserve">Front</t>
  </si>
  <si>
    <t xml:space="preserve">Zimbabwe (ex Rhodesia)</t>
  </si>
  <si>
    <t xml:space="preserve">Frossasco</t>
  </si>
  <si>
    <t xml:space="preserve">Garzigliana</t>
  </si>
  <si>
    <t xml:space="preserve">AMERICA</t>
  </si>
  <si>
    <t xml:space="preserve">Gassino Torinese</t>
  </si>
  <si>
    <t xml:space="preserve">Germagnano</t>
  </si>
  <si>
    <t xml:space="preserve">Antigua e Barbuda</t>
  </si>
  <si>
    <t xml:space="preserve">Giaglione</t>
  </si>
  <si>
    <t xml:space="preserve">Argentina</t>
  </si>
  <si>
    <t xml:space="preserve">Giaveno</t>
  </si>
  <si>
    <t xml:space="preserve">Bahamas</t>
  </si>
  <si>
    <t xml:space="preserve">Givoletto</t>
  </si>
  <si>
    <t xml:space="preserve">Barbados</t>
  </si>
  <si>
    <t xml:space="preserve">Gravere</t>
  </si>
  <si>
    <t xml:space="preserve">Belize</t>
  </si>
  <si>
    <t xml:space="preserve">Groscavallo</t>
  </si>
  <si>
    <t xml:space="preserve">Bolivia</t>
  </si>
  <si>
    <t xml:space="preserve">Grosso</t>
  </si>
  <si>
    <t xml:space="preserve">Brasile</t>
  </si>
  <si>
    <t xml:space="preserve">Grugliasco</t>
  </si>
  <si>
    <t xml:space="preserve">Canada</t>
  </si>
  <si>
    <t xml:space="preserve">Ingria</t>
  </si>
  <si>
    <t xml:space="preserve">Cile</t>
  </si>
  <si>
    <t xml:space="preserve">Inverso Pinasca</t>
  </si>
  <si>
    <t xml:space="preserve">Colombia</t>
  </si>
  <si>
    <t xml:space="preserve">Isolabella</t>
  </si>
  <si>
    <t xml:space="preserve">Costa Rica</t>
  </si>
  <si>
    <t xml:space="preserve">Issiglio</t>
  </si>
  <si>
    <t xml:space="preserve">Cuba</t>
  </si>
  <si>
    <t xml:space="preserve">Ivrea</t>
  </si>
  <si>
    <t xml:space="preserve">Dominica</t>
  </si>
  <si>
    <t xml:space="preserve">La Cassa</t>
  </si>
  <si>
    <t xml:space="preserve">Dominicana, Repubblica</t>
  </si>
  <si>
    <t xml:space="preserve">La Loggia</t>
  </si>
  <si>
    <t xml:space="preserve">Ecuador</t>
  </si>
  <si>
    <t xml:space="preserve">Lanzo Torinese</t>
  </si>
  <si>
    <t xml:space="preserve">El Salvador</t>
  </si>
  <si>
    <t xml:space="preserve">Lauriano</t>
  </si>
  <si>
    <t xml:space="preserve">Giamaica</t>
  </si>
  <si>
    <t xml:space="preserve">Leinì</t>
  </si>
  <si>
    <t xml:space="preserve">Grenada</t>
  </si>
  <si>
    <t xml:space="preserve">Lemie</t>
  </si>
  <si>
    <t xml:space="preserve">Guatemala</t>
  </si>
  <si>
    <t xml:space="preserve">Lessolo</t>
  </si>
  <si>
    <t xml:space="preserve">Guyana</t>
  </si>
  <si>
    <t xml:space="preserve">Levone</t>
  </si>
  <si>
    <t xml:space="preserve">Haiti</t>
  </si>
  <si>
    <t xml:space="preserve">Locana</t>
  </si>
  <si>
    <t xml:space="preserve">Honduras</t>
  </si>
  <si>
    <t xml:space="preserve">Lombardore</t>
  </si>
  <si>
    <t xml:space="preserve">Messico</t>
  </si>
  <si>
    <t xml:space="preserve">Lombriasco</t>
  </si>
  <si>
    <t xml:space="preserve">Nicaragua</t>
  </si>
  <si>
    <t xml:space="preserve">Loranzè</t>
  </si>
  <si>
    <t xml:space="preserve">Panama</t>
  </si>
  <si>
    <t xml:space="preserve">Lugnacco</t>
  </si>
  <si>
    <t xml:space="preserve">Paraguay</t>
  </si>
  <si>
    <t xml:space="preserve">Luserna San Giovanni</t>
  </si>
  <si>
    <t xml:space="preserve">Perù</t>
  </si>
  <si>
    <t xml:space="preserve">Lusernetta</t>
  </si>
  <si>
    <t xml:space="preserve">Saint Kitts e Nevis</t>
  </si>
  <si>
    <t xml:space="preserve">Lusigliè</t>
  </si>
  <si>
    <t xml:space="preserve">Saint Lucia</t>
  </si>
  <si>
    <t xml:space="preserve">Macello</t>
  </si>
  <si>
    <t xml:space="preserve">Saint Vincent e Grenadine</t>
  </si>
  <si>
    <t xml:space="preserve">Maglione</t>
  </si>
  <si>
    <t xml:space="preserve">Stati Uniti d'America</t>
  </si>
  <si>
    <t xml:space="preserve">Marentino</t>
  </si>
  <si>
    <t xml:space="preserve">Suriname</t>
  </si>
  <si>
    <t xml:space="preserve">Massello</t>
  </si>
  <si>
    <t xml:space="preserve">Trinidad e Tobago</t>
  </si>
  <si>
    <t xml:space="preserve">Mathi</t>
  </si>
  <si>
    <t xml:space="preserve">Uruguay</t>
  </si>
  <si>
    <t xml:space="preserve">Mattie</t>
  </si>
  <si>
    <t xml:space="preserve">Venezuela</t>
  </si>
  <si>
    <t xml:space="preserve">Mazzè</t>
  </si>
  <si>
    <t xml:space="preserve">Meana di Susa</t>
  </si>
  <si>
    <t xml:space="preserve">ASIA</t>
  </si>
  <si>
    <t xml:space="preserve">Mercenasco</t>
  </si>
  <si>
    <t xml:space="preserve">Meugliano</t>
  </si>
  <si>
    <t xml:space="preserve">Afghanistan</t>
  </si>
  <si>
    <t xml:space="preserve">Mezzenile</t>
  </si>
  <si>
    <t xml:space="preserve">Arabia Saudita</t>
  </si>
  <si>
    <t xml:space="preserve">Mombello di Torino</t>
  </si>
  <si>
    <t xml:space="preserve">Armenia</t>
  </si>
  <si>
    <t xml:space="preserve">Mompantero</t>
  </si>
  <si>
    <t xml:space="preserve">Azerbaigian</t>
  </si>
  <si>
    <t xml:space="preserve">Monastero di Lanzo</t>
  </si>
  <si>
    <t xml:space="preserve">Bahrein</t>
  </si>
  <si>
    <t xml:space="preserve">Moncalieri</t>
  </si>
  <si>
    <t xml:space="preserve">Bangladesh</t>
  </si>
  <si>
    <t xml:space="preserve">Moncenisio</t>
  </si>
  <si>
    <t xml:space="preserve">Bhutan</t>
  </si>
  <si>
    <t xml:space="preserve">Montaldo Torinese</t>
  </si>
  <si>
    <t xml:space="preserve">Brunei</t>
  </si>
  <si>
    <t xml:space="preserve">Montalenghe</t>
  </si>
  <si>
    <t xml:space="preserve">Cambogia</t>
  </si>
  <si>
    <t xml:space="preserve">Montalto Dora</t>
  </si>
  <si>
    <t xml:space="preserve">Cinese, Repubblica Popolare</t>
  </si>
  <si>
    <t xml:space="preserve">Montanaro</t>
  </si>
  <si>
    <t xml:space="preserve">Corea, Repubblica Popolare Democratica (Corea del Nord)</t>
  </si>
  <si>
    <t xml:space="preserve">Monteu da Po</t>
  </si>
  <si>
    <t xml:space="preserve">Corea, Repubblica (Corea del Sud)</t>
  </si>
  <si>
    <t xml:space="preserve">Moriondo Torinese</t>
  </si>
  <si>
    <t xml:space="preserve">Emirati Arabi Uniti</t>
  </si>
  <si>
    <t xml:space="preserve">Nichelino</t>
  </si>
  <si>
    <t xml:space="preserve">Filippine</t>
  </si>
  <si>
    <t xml:space="preserve">Noasca</t>
  </si>
  <si>
    <t xml:space="preserve">Georgia</t>
  </si>
  <si>
    <t xml:space="preserve">Nole</t>
  </si>
  <si>
    <t xml:space="preserve">Giappone</t>
  </si>
  <si>
    <t xml:space="preserve">Nomaglio</t>
  </si>
  <si>
    <t xml:space="preserve">Giordania</t>
  </si>
  <si>
    <t xml:space="preserve">None</t>
  </si>
  <si>
    <t xml:space="preserve">India</t>
  </si>
  <si>
    <t xml:space="preserve">Novalesa</t>
  </si>
  <si>
    <t xml:space="preserve">Indonesia</t>
  </si>
  <si>
    <t xml:space="preserve">Oglianico</t>
  </si>
  <si>
    <t xml:space="preserve">Iran, Repubblica Islamica del</t>
  </si>
  <si>
    <t xml:space="preserve">Orbassano</t>
  </si>
  <si>
    <t xml:space="preserve">Iraq</t>
  </si>
  <si>
    <t xml:space="preserve">Orio Canavese</t>
  </si>
  <si>
    <t xml:space="preserve">Israele</t>
  </si>
  <si>
    <t xml:space="preserve">Osasco</t>
  </si>
  <si>
    <t xml:space="preserve">Kazakhstan</t>
  </si>
  <si>
    <t xml:space="preserve">Osasio</t>
  </si>
  <si>
    <t xml:space="preserve">Kirghizistan</t>
  </si>
  <si>
    <t xml:space="preserve">Oulx</t>
  </si>
  <si>
    <t xml:space="preserve">Kuwait</t>
  </si>
  <si>
    <t xml:space="preserve">Ozegna</t>
  </si>
  <si>
    <t xml:space="preserve">Laos</t>
  </si>
  <si>
    <t xml:space="preserve">Palazzo Canavese</t>
  </si>
  <si>
    <t xml:space="preserve">Libano</t>
  </si>
  <si>
    <t xml:space="preserve">Pancalieri</t>
  </si>
  <si>
    <t xml:space="preserve">Malaysia</t>
  </si>
  <si>
    <t xml:space="preserve">Parella</t>
  </si>
  <si>
    <t xml:space="preserve">Maldive</t>
  </si>
  <si>
    <t xml:space="preserve">Pavarolo</t>
  </si>
  <si>
    <t xml:space="preserve">Mongolia</t>
  </si>
  <si>
    <t xml:space="preserve">Pavone Canavese</t>
  </si>
  <si>
    <t xml:space="preserve">Myanmar (ex Birmania)</t>
  </si>
  <si>
    <t xml:space="preserve">Pecco</t>
  </si>
  <si>
    <t xml:space="preserve">Nepal</t>
  </si>
  <si>
    <t xml:space="preserve">Pecetto Torinese</t>
  </si>
  <si>
    <t xml:space="preserve">Oman</t>
  </si>
  <si>
    <t xml:space="preserve">Perosa Argentina</t>
  </si>
  <si>
    <t xml:space="preserve">Pakistan</t>
  </si>
  <si>
    <t xml:space="preserve">Perosa Canavese</t>
  </si>
  <si>
    <t xml:space="preserve">Qatar</t>
  </si>
  <si>
    <t xml:space="preserve">Perrero</t>
  </si>
  <si>
    <t xml:space="preserve">Singapore</t>
  </si>
  <si>
    <t xml:space="preserve">Pertusio</t>
  </si>
  <si>
    <t xml:space="preserve">Siria</t>
  </si>
  <si>
    <t xml:space="preserve">Pessinetto</t>
  </si>
  <si>
    <t xml:space="preserve">Sri Lanka (ex Ceylon)</t>
  </si>
  <si>
    <t xml:space="preserve">Pianezza</t>
  </si>
  <si>
    <t xml:space="preserve">Tagikistan</t>
  </si>
  <si>
    <t xml:space="preserve">Pinasca</t>
  </si>
  <si>
    <t xml:space="preserve">Taiwan (ex Formosa)</t>
  </si>
  <si>
    <t xml:space="preserve">Pinerolo</t>
  </si>
  <si>
    <t xml:space="preserve">Territori dell'Autonomia Palestinese</t>
  </si>
  <si>
    <t xml:space="preserve">Pino Torinese</t>
  </si>
  <si>
    <t xml:space="preserve">Thailandia</t>
  </si>
  <si>
    <t xml:space="preserve">Piobesi Torinese</t>
  </si>
  <si>
    <t xml:space="preserve">Timor Orientale</t>
  </si>
  <si>
    <t xml:space="preserve">Piossasco</t>
  </si>
  <si>
    <t xml:space="preserve">Turkmenistan</t>
  </si>
  <si>
    <t xml:space="preserve">Piscina</t>
  </si>
  <si>
    <t xml:space="preserve">Uzbekistan</t>
  </si>
  <si>
    <t xml:space="preserve">Piverone</t>
  </si>
  <si>
    <t xml:space="preserve">Vietnam</t>
  </si>
  <si>
    <t xml:space="preserve">Poirino</t>
  </si>
  <si>
    <t xml:space="preserve">Yemen</t>
  </si>
  <si>
    <t xml:space="preserve">Pomaretto</t>
  </si>
  <si>
    <t xml:space="preserve">Pont-Canavese</t>
  </si>
  <si>
    <t xml:space="preserve">Porte</t>
  </si>
  <si>
    <t xml:space="preserve">OCEANIA</t>
  </si>
  <si>
    <t xml:space="preserve">Pragelato</t>
  </si>
  <si>
    <t xml:space="preserve">Prali</t>
  </si>
  <si>
    <t xml:space="preserve">Australia</t>
  </si>
  <si>
    <t xml:space="preserve">Pralormo</t>
  </si>
  <si>
    <t xml:space="preserve">Figi</t>
  </si>
  <si>
    <t xml:space="preserve">Pramollo</t>
  </si>
  <si>
    <t xml:space="preserve">Kiribati</t>
  </si>
  <si>
    <t xml:space="preserve">Prarostino</t>
  </si>
  <si>
    <t xml:space="preserve">Marshall, Isole</t>
  </si>
  <si>
    <t xml:space="preserve">Prascorsano</t>
  </si>
  <si>
    <t xml:space="preserve">Micronesia, Stati Federati</t>
  </si>
  <si>
    <t xml:space="preserve">Pratiglione</t>
  </si>
  <si>
    <t xml:space="preserve">Nauru</t>
  </si>
  <si>
    <t xml:space="preserve">Quagliuzzo</t>
  </si>
  <si>
    <t xml:space="preserve">Nuova Zelanda</t>
  </si>
  <si>
    <t xml:space="preserve">Quassolo</t>
  </si>
  <si>
    <t xml:space="preserve">Palau</t>
  </si>
  <si>
    <t xml:space="preserve">Quincinetto</t>
  </si>
  <si>
    <t xml:space="preserve">Papua Nuova Guinea</t>
  </si>
  <si>
    <t xml:space="preserve">Reano</t>
  </si>
  <si>
    <t xml:space="preserve">Salomone, Isole</t>
  </si>
  <si>
    <t xml:space="preserve">Ribordone</t>
  </si>
  <si>
    <t xml:space="preserve">Samoa</t>
  </si>
  <si>
    <t xml:space="preserve">Rivalba</t>
  </si>
  <si>
    <t xml:space="preserve">Tonga</t>
  </si>
  <si>
    <t xml:space="preserve">Rivalta di Torino</t>
  </si>
  <si>
    <t xml:space="preserve">Tuvalu</t>
  </si>
  <si>
    <t xml:space="preserve">Riva presso Chieri</t>
  </si>
  <si>
    <t xml:space="preserve">Vanuatu</t>
  </si>
  <si>
    <t xml:space="preserve">Rivara</t>
  </si>
  <si>
    <t xml:space="preserve">Rivarolo Canavese</t>
  </si>
  <si>
    <t xml:space="preserve">Apolide</t>
  </si>
  <si>
    <t xml:space="preserve">Rivarossa</t>
  </si>
  <si>
    <t xml:space="preserve">Rivoli</t>
  </si>
  <si>
    <t xml:space="preserve">Robassomero</t>
  </si>
  <si>
    <t xml:space="preserve">Rocca Canavese</t>
  </si>
  <si>
    <t xml:space="preserve">Roletto</t>
  </si>
  <si>
    <t xml:space="preserve">Romano Canavese</t>
  </si>
  <si>
    <t xml:space="preserve">Ronco Canavese</t>
  </si>
  <si>
    <t xml:space="preserve">Rondissone</t>
  </si>
  <si>
    <t xml:space="preserve">Rorà</t>
  </si>
  <si>
    <t xml:space="preserve">Roure</t>
  </si>
  <si>
    <t xml:space="preserve">Rosta</t>
  </si>
  <si>
    <t xml:space="preserve">Rubiana</t>
  </si>
  <si>
    <t xml:space="preserve">Rueglio</t>
  </si>
  <si>
    <t xml:space="preserve">Salassa</t>
  </si>
  <si>
    <t xml:space="preserve">Salbertrand</t>
  </si>
  <si>
    <t xml:space="preserve">Salerano Canavese</t>
  </si>
  <si>
    <t xml:space="preserve">Salza di Pinerolo</t>
  </si>
  <si>
    <t xml:space="preserve">Samone</t>
  </si>
  <si>
    <t xml:space="preserve">San Benigno Canavese</t>
  </si>
  <si>
    <t xml:space="preserve">San Carlo Canavese</t>
  </si>
  <si>
    <t xml:space="preserve">San Colombano Belmonte</t>
  </si>
  <si>
    <t xml:space="preserve">San Didero</t>
  </si>
  <si>
    <t xml:space="preserve">San Francesco al Campo</t>
  </si>
  <si>
    <t xml:space="preserve">Sangano</t>
  </si>
  <si>
    <t xml:space="preserve">San Germano Chisone</t>
  </si>
  <si>
    <t xml:space="preserve">San Gillio</t>
  </si>
  <si>
    <t xml:space="preserve">San Giorgio Canavese</t>
  </si>
  <si>
    <t xml:space="preserve">San Giorio di Susa</t>
  </si>
  <si>
    <t xml:space="preserve">San Giusto Canavese</t>
  </si>
  <si>
    <t xml:space="preserve">San Martino Canavese</t>
  </si>
  <si>
    <t xml:space="preserve">San Maurizio Canavese</t>
  </si>
  <si>
    <t xml:space="preserve">San Mauro Torinese</t>
  </si>
  <si>
    <t xml:space="preserve">San Pietro Val Lemina</t>
  </si>
  <si>
    <t xml:space="preserve">San Ponso</t>
  </si>
  <si>
    <t xml:space="preserve">San Raffaele Cimena</t>
  </si>
  <si>
    <t xml:space="preserve">San Sebastiano da Po</t>
  </si>
  <si>
    <t xml:space="preserve">San Secondo di Pinerolo</t>
  </si>
  <si>
    <t xml:space="preserve">Sant'Ambrogio di Torino</t>
  </si>
  <si>
    <t xml:space="preserve">Sant'Antonino di Susa</t>
  </si>
  <si>
    <t xml:space="preserve">Santena</t>
  </si>
  <si>
    <t xml:space="preserve">Sauze di Cesana</t>
  </si>
  <si>
    <t xml:space="preserve">Sauze d'Oulx</t>
  </si>
  <si>
    <t xml:space="preserve">Scalenghe</t>
  </si>
  <si>
    <t xml:space="preserve">Scarmagno</t>
  </si>
  <si>
    <t xml:space="preserve">Sciolze</t>
  </si>
  <si>
    <t xml:space="preserve">Sestriere</t>
  </si>
  <si>
    <t xml:space="preserve">Settimo Rottaro</t>
  </si>
  <si>
    <t xml:space="preserve">Settimo Torinese</t>
  </si>
  <si>
    <t xml:space="preserve">Settimo Vittone</t>
  </si>
  <si>
    <t xml:space="preserve">Sparone</t>
  </si>
  <si>
    <t xml:space="preserve">Strambinello</t>
  </si>
  <si>
    <t xml:space="preserve">Strambino</t>
  </si>
  <si>
    <t xml:space="preserve">Susa</t>
  </si>
  <si>
    <t xml:space="preserve">Tavagnasco</t>
  </si>
  <si>
    <t xml:space="preserve">Torrazza Piemonte</t>
  </si>
  <si>
    <t xml:space="preserve">Torre Canavese</t>
  </si>
  <si>
    <t xml:space="preserve">Torre Pellice</t>
  </si>
  <si>
    <t xml:space="preserve">Trana</t>
  </si>
  <si>
    <t xml:space="preserve">Trausella</t>
  </si>
  <si>
    <t xml:space="preserve">Traversella</t>
  </si>
  <si>
    <t xml:space="preserve">Traves</t>
  </si>
  <si>
    <t xml:space="preserve">Trofarello</t>
  </si>
  <si>
    <t xml:space="preserve">Usseaux</t>
  </si>
  <si>
    <t xml:space="preserve">Usseglio</t>
  </si>
  <si>
    <t xml:space="preserve">Vaie</t>
  </si>
  <si>
    <t xml:space="preserve">Val della Torre</t>
  </si>
  <si>
    <t xml:space="preserve">Valgioie</t>
  </si>
  <si>
    <t xml:space="preserve">Vallo Torinese</t>
  </si>
  <si>
    <t xml:space="preserve">Valperga</t>
  </si>
  <si>
    <t xml:space="preserve">Valprato Soana</t>
  </si>
  <si>
    <t xml:space="preserve">Varisella</t>
  </si>
  <si>
    <t xml:space="preserve">Vauda Canavese</t>
  </si>
  <si>
    <t xml:space="preserve">Venaus</t>
  </si>
  <si>
    <t xml:space="preserve">Venaria Reale</t>
  </si>
  <si>
    <t xml:space="preserve">Verolengo</t>
  </si>
  <si>
    <t xml:space="preserve">Verrua Savoia</t>
  </si>
  <si>
    <t xml:space="preserve">Vestignè</t>
  </si>
  <si>
    <t xml:space="preserve">Vialfrè</t>
  </si>
  <si>
    <t xml:space="preserve">Vico Canavese</t>
  </si>
  <si>
    <t xml:space="preserve">Vidracco</t>
  </si>
  <si>
    <t xml:space="preserve">Vigone</t>
  </si>
  <si>
    <t xml:space="preserve">Villafranca Piemonte</t>
  </si>
  <si>
    <t xml:space="preserve">Villanova Canavese</t>
  </si>
  <si>
    <t xml:space="preserve">Villarbasse</t>
  </si>
  <si>
    <t xml:space="preserve">Villar Dora</t>
  </si>
  <si>
    <t xml:space="preserve">Villareggia</t>
  </si>
  <si>
    <t xml:space="preserve">Villar Focchiardo</t>
  </si>
  <si>
    <t xml:space="preserve">Villar Pellice</t>
  </si>
  <si>
    <t xml:space="preserve">Villar Perosa</t>
  </si>
  <si>
    <t xml:space="preserve">Villastellone</t>
  </si>
  <si>
    <t xml:space="preserve">Vinovo</t>
  </si>
  <si>
    <t xml:space="preserve">Virle Piemonte</t>
  </si>
  <si>
    <t xml:space="preserve">Vische</t>
  </si>
  <si>
    <t xml:space="preserve">Vistrorio</t>
  </si>
  <si>
    <t xml:space="preserve">Viù</t>
  </si>
  <si>
    <t xml:space="preserve">Volpiano</t>
  </si>
  <si>
    <t xml:space="preserve">Volvera</t>
  </si>
  <si>
    <t xml:space="preserve">Vercelli</t>
  </si>
  <si>
    <t xml:space="preserve">Alagna Valsesia</t>
  </si>
  <si>
    <t xml:space="preserve">Albano Vercellese</t>
  </si>
  <si>
    <t xml:space="preserve">Alice Castello</t>
  </si>
  <si>
    <t xml:space="preserve">Arborio</t>
  </si>
  <si>
    <t xml:space="preserve">Asigliano Vercellese</t>
  </si>
  <si>
    <t xml:space="preserve">Balmuccia</t>
  </si>
  <si>
    <t xml:space="preserve">Balocco</t>
  </si>
  <si>
    <t xml:space="preserve">Bianzè</t>
  </si>
  <si>
    <t xml:space="preserve">Boccioleto</t>
  </si>
  <si>
    <t xml:space="preserve">Borgo d'Ale</t>
  </si>
  <si>
    <t xml:space="preserve">Borgosesia</t>
  </si>
  <si>
    <t xml:space="preserve">Borgo Vercelli</t>
  </si>
  <si>
    <t xml:space="preserve">Breia</t>
  </si>
  <si>
    <t xml:space="preserve">Buronzo</t>
  </si>
  <si>
    <t xml:space="preserve">Campertogno</t>
  </si>
  <si>
    <t xml:space="preserve">Carcoforo</t>
  </si>
  <si>
    <t xml:space="preserve">Caresana</t>
  </si>
  <si>
    <t xml:space="preserve">Caresanablot</t>
  </si>
  <si>
    <t xml:space="preserve">Carisio</t>
  </si>
  <si>
    <t xml:space="preserve">Casanova Elvo</t>
  </si>
  <si>
    <t xml:space="preserve">San Giacomo Vercellese</t>
  </si>
  <si>
    <t xml:space="preserve">Cellio</t>
  </si>
  <si>
    <t xml:space="preserve">Cervatto</t>
  </si>
  <si>
    <t xml:space="preserve">Cigliano</t>
  </si>
  <si>
    <t xml:space="preserve">Civiasco</t>
  </si>
  <si>
    <t xml:space="preserve">Collobiano</t>
  </si>
  <si>
    <t xml:space="preserve">Costanzana</t>
  </si>
  <si>
    <t xml:space="preserve">Cravagliana</t>
  </si>
  <si>
    <t xml:space="preserve">Crescentino</t>
  </si>
  <si>
    <t xml:space="preserve">Crova</t>
  </si>
  <si>
    <t xml:space="preserve">Desana</t>
  </si>
  <si>
    <t xml:space="preserve">Fobello</t>
  </si>
  <si>
    <t xml:space="preserve">Fontanetto Po</t>
  </si>
  <si>
    <t xml:space="preserve">Formigliana</t>
  </si>
  <si>
    <t xml:space="preserve">Gattinara</t>
  </si>
  <si>
    <t xml:space="preserve">Ghislarengo</t>
  </si>
  <si>
    <t xml:space="preserve">Greggio</t>
  </si>
  <si>
    <t xml:space="preserve">Guardabosone</t>
  </si>
  <si>
    <t xml:space="preserve">Lamporo</t>
  </si>
  <si>
    <t xml:space="preserve">Lenta</t>
  </si>
  <si>
    <t xml:space="preserve">Lignana</t>
  </si>
  <si>
    <t xml:space="preserve">Livorno Ferraris</t>
  </si>
  <si>
    <t xml:space="preserve">Lozzolo</t>
  </si>
  <si>
    <t xml:space="preserve">Mollia</t>
  </si>
  <si>
    <t xml:space="preserve">Moncrivello</t>
  </si>
  <si>
    <t xml:space="preserve">Motta de' Conti</t>
  </si>
  <si>
    <t xml:space="preserve">Olcenengo</t>
  </si>
  <si>
    <t xml:space="preserve">Oldenico</t>
  </si>
  <si>
    <t xml:space="preserve">Palazzolo Vercellese</t>
  </si>
  <si>
    <t xml:space="preserve">Pertengo</t>
  </si>
  <si>
    <t xml:space="preserve">Pezzana</t>
  </si>
  <si>
    <t xml:space="preserve">Pila</t>
  </si>
  <si>
    <t xml:space="preserve">Piode</t>
  </si>
  <si>
    <t xml:space="preserve">Postua</t>
  </si>
  <si>
    <t xml:space="preserve">Prarolo</t>
  </si>
  <si>
    <t xml:space="preserve">Quarona</t>
  </si>
  <si>
    <t xml:space="preserve">Quinto Vercellese</t>
  </si>
  <si>
    <t xml:space="preserve">Rassa</t>
  </si>
  <si>
    <t xml:space="preserve">Rima San Giuseppe</t>
  </si>
  <si>
    <t xml:space="preserve">Rimasco</t>
  </si>
  <si>
    <t xml:space="preserve">Rimella</t>
  </si>
  <si>
    <t xml:space="preserve">Riva Valdobbia</t>
  </si>
  <si>
    <t xml:space="preserve">Rive</t>
  </si>
  <si>
    <t xml:space="preserve">Roasio</t>
  </si>
  <si>
    <t xml:space="preserve">Ronsecco</t>
  </si>
  <si>
    <t xml:space="preserve">Rossa</t>
  </si>
  <si>
    <t xml:space="preserve">Rovasenda</t>
  </si>
  <si>
    <t xml:space="preserve">Sabbia</t>
  </si>
  <si>
    <t xml:space="preserve">Salasco</t>
  </si>
  <si>
    <t xml:space="preserve">Sali Vercellese</t>
  </si>
  <si>
    <t xml:space="preserve">Saluggia</t>
  </si>
  <si>
    <t xml:space="preserve">San Germano Vercellese</t>
  </si>
  <si>
    <t xml:space="preserve">Santhià</t>
  </si>
  <si>
    <t xml:space="preserve">Scopa</t>
  </si>
  <si>
    <t xml:space="preserve">Scopello</t>
  </si>
  <si>
    <t xml:space="preserve">Serravalle Sesia</t>
  </si>
  <si>
    <t xml:space="preserve">Stroppiana</t>
  </si>
  <si>
    <t xml:space="preserve">Tricerro</t>
  </si>
  <si>
    <t xml:space="preserve">Trino</t>
  </si>
  <si>
    <t xml:space="preserve">Tronzano Vercellese</t>
  </si>
  <si>
    <t xml:space="preserve">Valduggia</t>
  </si>
  <si>
    <t xml:space="preserve">Varallo</t>
  </si>
  <si>
    <t xml:space="preserve">Villarboit</t>
  </si>
  <si>
    <t xml:space="preserve">Villata</t>
  </si>
  <si>
    <t xml:space="preserve">Vocca</t>
  </si>
  <si>
    <t xml:space="preserve">Novara</t>
  </si>
  <si>
    <t xml:space="preserve">Agrate Conturbia</t>
  </si>
  <si>
    <t xml:space="preserve">Ameno</t>
  </si>
  <si>
    <t xml:space="preserve">Armeno</t>
  </si>
  <si>
    <t xml:space="preserve">Arona</t>
  </si>
  <si>
    <t xml:space="preserve">Barengo</t>
  </si>
  <si>
    <t xml:space="preserve">Bellinzago Novarese</t>
  </si>
  <si>
    <t xml:space="preserve">Biandrate</t>
  </si>
  <si>
    <t xml:space="preserve">Boca</t>
  </si>
  <si>
    <t xml:space="preserve">Bogogno</t>
  </si>
  <si>
    <t xml:space="preserve">Bolzano Novarese</t>
  </si>
  <si>
    <t xml:space="preserve">Borgolavezzaro</t>
  </si>
  <si>
    <t xml:space="preserve">Borgomanero</t>
  </si>
  <si>
    <t xml:space="preserve">Borgo Ticino</t>
  </si>
  <si>
    <t xml:space="preserve">Briga Novarese</t>
  </si>
  <si>
    <t xml:space="preserve">Briona</t>
  </si>
  <si>
    <t xml:space="preserve">Caltignaga</t>
  </si>
  <si>
    <t xml:space="preserve">Cameri</t>
  </si>
  <si>
    <t xml:space="preserve">Carpignano Sesia</t>
  </si>
  <si>
    <t xml:space="preserve">Casalbeltrame</t>
  </si>
  <si>
    <t xml:space="preserve">Casaleggio Novara</t>
  </si>
  <si>
    <t xml:space="preserve">Casalino</t>
  </si>
  <si>
    <t xml:space="preserve">Casalvolone</t>
  </si>
  <si>
    <t xml:space="preserve">Castellazzo Novarese</t>
  </si>
  <si>
    <t xml:space="preserve">Castelletto sopra Ticino</t>
  </si>
  <si>
    <t xml:space="preserve">Cavaglietto</t>
  </si>
  <si>
    <t xml:space="preserve">Cavaglio d'Agogna</t>
  </si>
  <si>
    <t xml:space="preserve">Cavallirio</t>
  </si>
  <si>
    <t xml:space="preserve">Cerano</t>
  </si>
  <si>
    <t xml:space="preserve">Colazza</t>
  </si>
  <si>
    <t xml:space="preserve">Comignago</t>
  </si>
  <si>
    <t xml:space="preserve">Cressa</t>
  </si>
  <si>
    <t xml:space="preserve">Cureggio</t>
  </si>
  <si>
    <t xml:space="preserve">Divignano</t>
  </si>
  <si>
    <t xml:space="preserve">Dormelletto</t>
  </si>
  <si>
    <t xml:space="preserve">Fara Novarese</t>
  </si>
  <si>
    <t xml:space="preserve">Fontaneto d'Agogna</t>
  </si>
  <si>
    <t xml:space="preserve">Galliate</t>
  </si>
  <si>
    <t xml:space="preserve">Garbagna Novarese</t>
  </si>
  <si>
    <t xml:space="preserve">Gargallo</t>
  </si>
  <si>
    <t xml:space="preserve">Gattico</t>
  </si>
  <si>
    <t xml:space="preserve">Ghemme</t>
  </si>
  <si>
    <t xml:space="preserve">Gozzano</t>
  </si>
  <si>
    <t xml:space="preserve">Granozzo con Monticello</t>
  </si>
  <si>
    <t xml:space="preserve">Grignasco</t>
  </si>
  <si>
    <t xml:space="preserve">Invorio</t>
  </si>
  <si>
    <t xml:space="preserve">Landiona</t>
  </si>
  <si>
    <t xml:space="preserve">Lesa</t>
  </si>
  <si>
    <t xml:space="preserve">Maggiora</t>
  </si>
  <si>
    <t xml:space="preserve">Mandello Vitta</t>
  </si>
  <si>
    <t xml:space="preserve">Marano Ticino</t>
  </si>
  <si>
    <t xml:space="preserve">Massino Visconti</t>
  </si>
  <si>
    <t xml:space="preserve">Meina</t>
  </si>
  <si>
    <t xml:space="preserve">Mezzomerico</t>
  </si>
  <si>
    <t xml:space="preserve">Miasino</t>
  </si>
  <si>
    <t xml:space="preserve">Momo</t>
  </si>
  <si>
    <t xml:space="preserve">Nebbiuno</t>
  </si>
  <si>
    <t xml:space="preserve">Nibbiola</t>
  </si>
  <si>
    <t xml:space="preserve">Oleggio</t>
  </si>
  <si>
    <t xml:space="preserve">Oleggio Castello</t>
  </si>
  <si>
    <t xml:space="preserve">Orta San Giulio</t>
  </si>
  <si>
    <t xml:space="preserve">Paruzzaro</t>
  </si>
  <si>
    <t xml:space="preserve">Pella</t>
  </si>
  <si>
    <t xml:space="preserve">Pettenasco</t>
  </si>
  <si>
    <t xml:space="preserve">Pisano</t>
  </si>
  <si>
    <t xml:space="preserve">Pogno</t>
  </si>
  <si>
    <t xml:space="preserve">Pombia</t>
  </si>
  <si>
    <t xml:space="preserve">Prato Sesia</t>
  </si>
  <si>
    <t xml:space="preserve">Recetto</t>
  </si>
  <si>
    <t xml:space="preserve">Romagnano Sesia</t>
  </si>
  <si>
    <t xml:space="preserve">Romentino</t>
  </si>
  <si>
    <t xml:space="preserve">San Maurizio d'Opaglio</t>
  </si>
  <si>
    <t xml:space="preserve">San Nazzaro Sesia</t>
  </si>
  <si>
    <t xml:space="preserve">San Pietro Mosezzo</t>
  </si>
  <si>
    <t xml:space="preserve">Sillavengo</t>
  </si>
  <si>
    <t xml:space="preserve">Sizzano</t>
  </si>
  <si>
    <t xml:space="preserve">Soriso</t>
  </si>
  <si>
    <t xml:space="preserve">Sozzago</t>
  </si>
  <si>
    <t xml:space="preserve">Suno</t>
  </si>
  <si>
    <t xml:space="preserve">Terdobbiate</t>
  </si>
  <si>
    <t xml:space="preserve">Tornaco</t>
  </si>
  <si>
    <t xml:space="preserve">Trecate</t>
  </si>
  <si>
    <t xml:space="preserve">Vaprio d'Agogna</t>
  </si>
  <si>
    <t xml:space="preserve">Varallo Pombia</t>
  </si>
  <si>
    <t xml:space="preserve">Veruno</t>
  </si>
  <si>
    <t xml:space="preserve">Vespolate</t>
  </si>
  <si>
    <t xml:space="preserve">Vicolungo</t>
  </si>
  <si>
    <t xml:space="preserve">Vinzaglio</t>
  </si>
  <si>
    <t xml:space="preserve">Cuneo</t>
  </si>
  <si>
    <t xml:space="preserve">Acceglio</t>
  </si>
  <si>
    <t xml:space="preserve">Aisone</t>
  </si>
  <si>
    <t xml:space="preserve">Alba</t>
  </si>
  <si>
    <t xml:space="preserve">Albaretto della Torre</t>
  </si>
  <si>
    <t xml:space="preserve">Alto</t>
  </si>
  <si>
    <t xml:space="preserve">Argentera</t>
  </si>
  <si>
    <t xml:space="preserve">Arguello</t>
  </si>
  <si>
    <t xml:space="preserve">Bagnasco</t>
  </si>
  <si>
    <t xml:space="preserve">Bagnolo Piemonte</t>
  </si>
  <si>
    <t xml:space="preserve">Baldissero d'Alba</t>
  </si>
  <si>
    <t xml:space="preserve">Barbaresco</t>
  </si>
  <si>
    <t xml:space="preserve">Barge</t>
  </si>
  <si>
    <t xml:space="preserve">Barolo</t>
  </si>
  <si>
    <t xml:space="preserve">Bastia Mondovì</t>
  </si>
  <si>
    <t xml:space="preserve">Battifollo</t>
  </si>
  <si>
    <t xml:space="preserve">Beinette</t>
  </si>
  <si>
    <t xml:space="preserve">Bellino</t>
  </si>
  <si>
    <t xml:space="preserve">Belvedere Langhe</t>
  </si>
  <si>
    <t xml:space="preserve">Bene Vagienna</t>
  </si>
  <si>
    <t xml:space="preserve">Benevello</t>
  </si>
  <si>
    <t xml:space="preserve">Bergolo</t>
  </si>
  <si>
    <t xml:space="preserve">Bernezzo</t>
  </si>
  <si>
    <t xml:space="preserve">Bonvicino</t>
  </si>
  <si>
    <t xml:space="preserve">Borgomale</t>
  </si>
  <si>
    <t xml:space="preserve">Borgo San Dalmazzo</t>
  </si>
  <si>
    <t xml:space="preserve">Bosia</t>
  </si>
  <si>
    <t xml:space="preserve">Bossolasco</t>
  </si>
  <si>
    <t xml:space="preserve">Boves</t>
  </si>
  <si>
    <t xml:space="preserve">Bra</t>
  </si>
  <si>
    <t xml:space="preserve">Briaglia</t>
  </si>
  <si>
    <t xml:space="preserve">Briga Alta</t>
  </si>
  <si>
    <t xml:space="preserve">Brondello</t>
  </si>
  <si>
    <t xml:space="preserve">Brossasco</t>
  </si>
  <si>
    <t xml:space="preserve">Busca</t>
  </si>
  <si>
    <t xml:space="preserve">Camerana</t>
  </si>
  <si>
    <t xml:space="preserve">Camo</t>
  </si>
  <si>
    <t xml:space="preserve">Canale</t>
  </si>
  <si>
    <t xml:space="preserve">Canosio</t>
  </si>
  <si>
    <t xml:space="preserve">Caprauna</t>
  </si>
  <si>
    <t xml:space="preserve">Caraglio</t>
  </si>
  <si>
    <t xml:space="preserve">Caramagna Piemonte</t>
  </si>
  <si>
    <t xml:space="preserve">Cardè</t>
  </si>
  <si>
    <t xml:space="preserve">Carrù</t>
  </si>
  <si>
    <t xml:space="preserve">Cartignano</t>
  </si>
  <si>
    <t xml:space="preserve">Casalgrasso</t>
  </si>
  <si>
    <t xml:space="preserve">Castagnito</t>
  </si>
  <si>
    <t xml:space="preserve">Casteldelfino</t>
  </si>
  <si>
    <t xml:space="preserve">Castellar</t>
  </si>
  <si>
    <t xml:space="preserve">Castelletto Stura</t>
  </si>
  <si>
    <t xml:space="preserve">Castelletto Uzzone</t>
  </si>
  <si>
    <t xml:space="preserve">Castellinaldo</t>
  </si>
  <si>
    <t xml:space="preserve">Castellino Tanaro</t>
  </si>
  <si>
    <t xml:space="preserve">Castelmagno</t>
  </si>
  <si>
    <t xml:space="preserve">Castelnuovo di Ceva</t>
  </si>
  <si>
    <t xml:space="preserve">Castiglione Falletto</t>
  </si>
  <si>
    <t xml:space="preserve">Castiglione Tinella</t>
  </si>
  <si>
    <t xml:space="preserve">Castino</t>
  </si>
  <si>
    <t xml:space="preserve">Cavallerleone</t>
  </si>
  <si>
    <t xml:space="preserve">Cavallermaggiore</t>
  </si>
  <si>
    <t xml:space="preserve">Celle di Macra</t>
  </si>
  <si>
    <t xml:space="preserve">Centallo</t>
  </si>
  <si>
    <t xml:space="preserve">Ceresole Alba</t>
  </si>
  <si>
    <t xml:space="preserve">Cerretto Langhe</t>
  </si>
  <si>
    <t xml:space="preserve">Cervasca</t>
  </si>
  <si>
    <t xml:space="preserve">Cervere</t>
  </si>
  <si>
    <t xml:space="preserve">Ceva</t>
  </si>
  <si>
    <t xml:space="preserve">Cherasco</t>
  </si>
  <si>
    <t xml:space="preserve">Chiusa di Pesio</t>
  </si>
  <si>
    <t xml:space="preserve">Cigliè</t>
  </si>
  <si>
    <t xml:space="preserve">Cissone</t>
  </si>
  <si>
    <t xml:space="preserve">Clavesana</t>
  </si>
  <si>
    <t xml:space="preserve">Corneliano d'Alba</t>
  </si>
  <si>
    <t xml:space="preserve">Cortemilia</t>
  </si>
  <si>
    <t xml:space="preserve">Cossano Belbo</t>
  </si>
  <si>
    <t xml:space="preserve">Costigliole Saluzzo</t>
  </si>
  <si>
    <t xml:space="preserve">Cravanzana</t>
  </si>
  <si>
    <t xml:space="preserve">Crissolo</t>
  </si>
  <si>
    <t xml:space="preserve">Demonte</t>
  </si>
  <si>
    <t xml:space="preserve">Diano d'Alba</t>
  </si>
  <si>
    <t xml:space="preserve">Dogliani</t>
  </si>
  <si>
    <t xml:space="preserve">Dronero</t>
  </si>
  <si>
    <t xml:space="preserve">Elva</t>
  </si>
  <si>
    <t xml:space="preserve">Entracque</t>
  </si>
  <si>
    <t xml:space="preserve">Envie</t>
  </si>
  <si>
    <t xml:space="preserve">Farigliano</t>
  </si>
  <si>
    <t xml:space="preserve">Faule</t>
  </si>
  <si>
    <t xml:space="preserve">Feisoglio</t>
  </si>
  <si>
    <t xml:space="preserve">Fossano</t>
  </si>
  <si>
    <t xml:space="preserve">Frabosa Soprana</t>
  </si>
  <si>
    <t xml:space="preserve">Frabosa Sottana</t>
  </si>
  <si>
    <t xml:space="preserve">Frassino</t>
  </si>
  <si>
    <t xml:space="preserve">Gaiola</t>
  </si>
  <si>
    <t xml:space="preserve">Gambasca</t>
  </si>
  <si>
    <t xml:space="preserve">Garessio</t>
  </si>
  <si>
    <t xml:space="preserve">Genola</t>
  </si>
  <si>
    <t xml:space="preserve">Gorzegno</t>
  </si>
  <si>
    <t xml:space="preserve">Gottasecca</t>
  </si>
  <si>
    <t xml:space="preserve">Govone</t>
  </si>
  <si>
    <t xml:space="preserve">Grinzane Cavour</t>
  </si>
  <si>
    <t xml:space="preserve">Guarene</t>
  </si>
  <si>
    <t xml:space="preserve">Igliano</t>
  </si>
  <si>
    <t xml:space="preserve">Isasca</t>
  </si>
  <si>
    <t xml:space="preserve">Lagnasco</t>
  </si>
  <si>
    <t xml:space="preserve">La Morra</t>
  </si>
  <si>
    <t xml:space="preserve">Lequio Berria</t>
  </si>
  <si>
    <t xml:space="preserve">Lequio Tanaro</t>
  </si>
  <si>
    <t xml:space="preserve">Lesegno</t>
  </si>
  <si>
    <t xml:space="preserve">Levice</t>
  </si>
  <si>
    <t xml:space="preserve">Limone Piemonte</t>
  </si>
  <si>
    <t xml:space="preserve">Lisio</t>
  </si>
  <si>
    <t xml:space="preserve">Macra</t>
  </si>
  <si>
    <t xml:space="preserve">Magliano Alfieri</t>
  </si>
  <si>
    <t xml:space="preserve">Magliano Alpi</t>
  </si>
  <si>
    <t xml:space="preserve">Mango</t>
  </si>
  <si>
    <t xml:space="preserve">Manta</t>
  </si>
  <si>
    <t xml:space="preserve">Marene</t>
  </si>
  <si>
    <t xml:space="preserve">Margarita</t>
  </si>
  <si>
    <t xml:space="preserve">Marmora</t>
  </si>
  <si>
    <t xml:space="preserve">Marsaglia</t>
  </si>
  <si>
    <t xml:space="preserve">Martiniana Po</t>
  </si>
  <si>
    <t xml:space="preserve">Melle</t>
  </si>
  <si>
    <t xml:space="preserve">Moiola</t>
  </si>
  <si>
    <t xml:space="preserve">Mombarcaro</t>
  </si>
  <si>
    <t xml:space="preserve">Mombasiglio</t>
  </si>
  <si>
    <t xml:space="preserve">Monastero di Vasco</t>
  </si>
  <si>
    <t xml:space="preserve">Monasterolo Casotto</t>
  </si>
  <si>
    <t xml:space="preserve">Monasterolo di Savigliano</t>
  </si>
  <si>
    <t xml:space="preserve">Monchiero</t>
  </si>
  <si>
    <t xml:space="preserve">Mondovì</t>
  </si>
  <si>
    <t xml:space="preserve">Monesiglio</t>
  </si>
  <si>
    <t xml:space="preserve">Monforte d'Alba</t>
  </si>
  <si>
    <t xml:space="preserve">Montà</t>
  </si>
  <si>
    <t xml:space="preserve">Montaldo di Mondovì</t>
  </si>
  <si>
    <t xml:space="preserve">Montaldo Roero</t>
  </si>
  <si>
    <t xml:space="preserve">Montanera</t>
  </si>
  <si>
    <t xml:space="preserve">Montelupo Albese</t>
  </si>
  <si>
    <t xml:space="preserve">Montemale di Cuneo</t>
  </si>
  <si>
    <t xml:space="preserve">Monterosso Grana</t>
  </si>
  <si>
    <t xml:space="preserve">Monteu Roero</t>
  </si>
  <si>
    <t xml:space="preserve">Montezemolo</t>
  </si>
  <si>
    <t xml:space="preserve">Monticello d'Alba</t>
  </si>
  <si>
    <t xml:space="preserve">Moretta</t>
  </si>
  <si>
    <t xml:space="preserve">Morozzo</t>
  </si>
  <si>
    <t xml:space="preserve">Murazzano</t>
  </si>
  <si>
    <t xml:space="preserve">Murello</t>
  </si>
  <si>
    <t xml:space="preserve">Narzole</t>
  </si>
  <si>
    <t xml:space="preserve">Neive</t>
  </si>
  <si>
    <t xml:space="preserve">Neviglie</t>
  </si>
  <si>
    <t xml:space="preserve">Niella Belbo</t>
  </si>
  <si>
    <t xml:space="preserve">Niella Tanaro</t>
  </si>
  <si>
    <t xml:space="preserve">Novello</t>
  </si>
  <si>
    <t xml:space="preserve">Nucetto</t>
  </si>
  <si>
    <t xml:space="preserve">Oncino</t>
  </si>
  <si>
    <t xml:space="preserve">Ormea</t>
  </si>
  <si>
    <t xml:space="preserve">Ostana</t>
  </si>
  <si>
    <t xml:space="preserve">Paesana</t>
  </si>
  <si>
    <t xml:space="preserve">Pagno</t>
  </si>
  <si>
    <t xml:space="preserve">Pamparato</t>
  </si>
  <si>
    <t xml:space="preserve">Paroldo</t>
  </si>
  <si>
    <t xml:space="preserve">Perletto</t>
  </si>
  <si>
    <t xml:space="preserve">Perlo</t>
  </si>
  <si>
    <t xml:space="preserve">Peveragno</t>
  </si>
  <si>
    <t xml:space="preserve">Pezzolo Valle Uzzone</t>
  </si>
  <si>
    <t xml:space="preserve">Pianfei</t>
  </si>
  <si>
    <t xml:space="preserve">Piasco</t>
  </si>
  <si>
    <t xml:space="preserve">Pietraporzio</t>
  </si>
  <si>
    <t xml:space="preserve">Piobesi d'Alba</t>
  </si>
  <si>
    <t xml:space="preserve">Piozzo</t>
  </si>
  <si>
    <t xml:space="preserve">Pocapaglia</t>
  </si>
  <si>
    <t xml:space="preserve">Polonghera</t>
  </si>
  <si>
    <t xml:space="preserve">Pontechianale</t>
  </si>
  <si>
    <t xml:space="preserve">Pradleves</t>
  </si>
  <si>
    <t xml:space="preserve">Prazzo</t>
  </si>
  <si>
    <t xml:space="preserve">Priero</t>
  </si>
  <si>
    <t xml:space="preserve">Priocca</t>
  </si>
  <si>
    <t xml:space="preserve">Priola</t>
  </si>
  <si>
    <t xml:space="preserve">Prunetto</t>
  </si>
  <si>
    <t xml:space="preserve">Racconigi</t>
  </si>
  <si>
    <t xml:space="preserve">Revello</t>
  </si>
  <si>
    <t xml:space="preserve">Rifreddo</t>
  </si>
  <si>
    <t xml:space="preserve">Rittana</t>
  </si>
  <si>
    <t xml:space="preserve">Roaschia</t>
  </si>
  <si>
    <t xml:space="preserve">Roascio</t>
  </si>
  <si>
    <t xml:space="preserve">Robilante</t>
  </si>
  <si>
    <t xml:space="preserve">Roburent</t>
  </si>
  <si>
    <t xml:space="preserve">Roccabruna</t>
  </si>
  <si>
    <t xml:space="preserve">Rocca Cigliè</t>
  </si>
  <si>
    <t xml:space="preserve">Rocca de' Baldi</t>
  </si>
  <si>
    <t xml:space="preserve">Roccaforte Mondovì</t>
  </si>
  <si>
    <t xml:space="preserve">Roccasparvera</t>
  </si>
  <si>
    <t xml:space="preserve">Roccavione</t>
  </si>
  <si>
    <t xml:space="preserve">Rocchetta Belbo</t>
  </si>
  <si>
    <t xml:space="preserve">Roddi</t>
  </si>
  <si>
    <t xml:space="preserve">Roddino</t>
  </si>
  <si>
    <t xml:space="preserve">Rodello</t>
  </si>
  <si>
    <t xml:space="preserve">Rossana</t>
  </si>
  <si>
    <t xml:space="preserve">Ruffia</t>
  </si>
  <si>
    <t xml:space="preserve">Sale delle Langhe</t>
  </si>
  <si>
    <t xml:space="preserve">Sale San Giovanni</t>
  </si>
  <si>
    <t xml:space="preserve">Saliceto</t>
  </si>
  <si>
    <t xml:space="preserve">Salmour</t>
  </si>
  <si>
    <t xml:space="preserve">Saluzzo</t>
  </si>
  <si>
    <t xml:space="preserve">Sambuco</t>
  </si>
  <si>
    <t xml:space="preserve">Sampeyre</t>
  </si>
  <si>
    <t xml:space="preserve">San Benedetto Belbo</t>
  </si>
  <si>
    <t xml:space="preserve">San Damiano Macra</t>
  </si>
  <si>
    <t xml:space="preserve">Sanfrè</t>
  </si>
  <si>
    <t xml:space="preserve">Sanfront</t>
  </si>
  <si>
    <t xml:space="preserve">San Michele Mondovì</t>
  </si>
  <si>
    <t xml:space="preserve">Sant'Albano Stura</t>
  </si>
  <si>
    <t xml:space="preserve">Santa Vittoria d'Alba</t>
  </si>
  <si>
    <t xml:space="preserve">Santo Stefano Belbo</t>
  </si>
  <si>
    <t xml:space="preserve">Santo Stefano Roero</t>
  </si>
  <si>
    <t xml:space="preserve">Savigliano</t>
  </si>
  <si>
    <t xml:space="preserve">Scagnello</t>
  </si>
  <si>
    <t xml:space="preserve">Scarnafigi</t>
  </si>
  <si>
    <t xml:space="preserve">Serralunga d'Alba</t>
  </si>
  <si>
    <t xml:space="preserve">Serravalle Langhe</t>
  </si>
  <si>
    <t xml:space="preserve">Sinio</t>
  </si>
  <si>
    <t xml:space="preserve">Somano</t>
  </si>
  <si>
    <t xml:space="preserve">Sommariva del Bosco</t>
  </si>
  <si>
    <t xml:space="preserve">Sommariva Perno</t>
  </si>
  <si>
    <t xml:space="preserve">Stroppo</t>
  </si>
  <si>
    <t xml:space="preserve">Tarantasca</t>
  </si>
  <si>
    <t xml:space="preserve">Torre Bormida</t>
  </si>
  <si>
    <t xml:space="preserve">Torre Mondovì</t>
  </si>
  <si>
    <t xml:space="preserve">Torre San Giorgio</t>
  </si>
  <si>
    <t xml:space="preserve">Torresina</t>
  </si>
  <si>
    <t xml:space="preserve">Treiso</t>
  </si>
  <si>
    <t xml:space="preserve">Trezzo Tinella</t>
  </si>
  <si>
    <t xml:space="preserve">Trinità</t>
  </si>
  <si>
    <t xml:space="preserve">Valdieri</t>
  </si>
  <si>
    <t xml:space="preserve">Valgrana</t>
  </si>
  <si>
    <t xml:space="preserve">Valloriate</t>
  </si>
  <si>
    <t xml:space="preserve">Valmala</t>
  </si>
  <si>
    <t xml:space="preserve">Venasca</t>
  </si>
  <si>
    <t xml:space="preserve">Verduno</t>
  </si>
  <si>
    <t xml:space="preserve">Vernante</t>
  </si>
  <si>
    <t xml:space="preserve">Verzuolo</t>
  </si>
  <si>
    <t xml:space="preserve">Vezza d'Alba</t>
  </si>
  <si>
    <t xml:space="preserve">Vicoforte</t>
  </si>
  <si>
    <t xml:space="preserve">Vignolo</t>
  </si>
  <si>
    <t xml:space="preserve">Villafalletto</t>
  </si>
  <si>
    <t xml:space="preserve">Villanova Mondovì</t>
  </si>
  <si>
    <t xml:space="preserve">Villanova Solaro</t>
  </si>
  <si>
    <t xml:space="preserve">Villar San Costanzo</t>
  </si>
  <si>
    <t xml:space="preserve">Vinadio</t>
  </si>
  <si>
    <t xml:space="preserve">Viola</t>
  </si>
  <si>
    <t xml:space="preserve">Vottignasco</t>
  </si>
  <si>
    <t xml:space="preserve">Asti</t>
  </si>
  <si>
    <t xml:space="preserve">Agliano Terme</t>
  </si>
  <si>
    <t xml:space="preserve">Albugnano</t>
  </si>
  <si>
    <t xml:space="preserve">Antignano</t>
  </si>
  <si>
    <t xml:space="preserve">Aramengo</t>
  </si>
  <si>
    <t xml:space="preserve">Azzano d'Asti</t>
  </si>
  <si>
    <t xml:space="preserve">Baldichieri d'Asti</t>
  </si>
  <si>
    <t xml:space="preserve">Belveglio</t>
  </si>
  <si>
    <t xml:space="preserve">Berzano di San Pietro</t>
  </si>
  <si>
    <t xml:space="preserve">Bruno</t>
  </si>
  <si>
    <t xml:space="preserve">Bubbio</t>
  </si>
  <si>
    <t xml:space="preserve">Buttigliera d'Asti</t>
  </si>
  <si>
    <t xml:space="preserve">Calamandrana</t>
  </si>
  <si>
    <t xml:space="preserve">Calliano</t>
  </si>
  <si>
    <t xml:space="preserve">Calosso</t>
  </si>
  <si>
    <t xml:space="preserve">Camerano Casasco</t>
  </si>
  <si>
    <t xml:space="preserve">Canelli</t>
  </si>
  <si>
    <t xml:space="preserve">Cantarana</t>
  </si>
  <si>
    <t xml:space="preserve">Capriglio</t>
  </si>
  <si>
    <t xml:space="preserve">Casorzo</t>
  </si>
  <si>
    <t xml:space="preserve">Cassinasco</t>
  </si>
  <si>
    <t xml:space="preserve">Castagnole delle Lanze</t>
  </si>
  <si>
    <t xml:space="preserve">Castagnole Monferrato</t>
  </si>
  <si>
    <t xml:space="preserve">Castel Boglione</t>
  </si>
  <si>
    <t xml:space="preserve">Castell'Alfero</t>
  </si>
  <si>
    <t xml:space="preserve">Castellero</t>
  </si>
  <si>
    <t xml:space="preserve">Castelletto Molina</t>
  </si>
  <si>
    <t xml:space="preserve">Castello di Annone</t>
  </si>
  <si>
    <t xml:space="preserve">Castelnuovo Belbo</t>
  </si>
  <si>
    <t xml:space="preserve">Castelnuovo Calcea</t>
  </si>
  <si>
    <t xml:space="preserve">Castelnuovo Don Bosco</t>
  </si>
  <si>
    <t xml:space="preserve">Castel Rocchero</t>
  </si>
  <si>
    <t xml:space="preserve">Cellarengo</t>
  </si>
  <si>
    <t xml:space="preserve">Celle Enomondo</t>
  </si>
  <si>
    <t xml:space="preserve">Cerreto d'Asti</t>
  </si>
  <si>
    <t xml:space="preserve">Cerro Tanaro</t>
  </si>
  <si>
    <t xml:space="preserve">Cessole</t>
  </si>
  <si>
    <t xml:space="preserve">Chiusano d'Asti</t>
  </si>
  <si>
    <t xml:space="preserve">Cinaglio</t>
  </si>
  <si>
    <t xml:space="preserve">Cisterna d'Asti</t>
  </si>
  <si>
    <t xml:space="preserve">Coazzolo</t>
  </si>
  <si>
    <t xml:space="preserve">Cocconato</t>
  </si>
  <si>
    <t xml:space="preserve">Corsione</t>
  </si>
  <si>
    <t xml:space="preserve">Cortandone</t>
  </si>
  <si>
    <t xml:space="preserve">Cortanze</t>
  </si>
  <si>
    <t xml:space="preserve">Cortazzone</t>
  </si>
  <si>
    <t xml:space="preserve">Cortiglione</t>
  </si>
  <si>
    <t xml:space="preserve">Cossombrato</t>
  </si>
  <si>
    <t xml:space="preserve">Costigliole d'Asti</t>
  </si>
  <si>
    <t xml:space="preserve">Cunico</t>
  </si>
  <si>
    <t xml:space="preserve">Dusino San Michele</t>
  </si>
  <si>
    <t xml:space="preserve">Ferrere</t>
  </si>
  <si>
    <t xml:space="preserve">Fontanile</t>
  </si>
  <si>
    <t xml:space="preserve">Frinco</t>
  </si>
  <si>
    <t xml:space="preserve">Grana</t>
  </si>
  <si>
    <t xml:space="preserve">Grazzano Badoglio</t>
  </si>
  <si>
    <t xml:space="preserve">Incisa Scapaccino</t>
  </si>
  <si>
    <t xml:space="preserve">Isola d'Asti</t>
  </si>
  <si>
    <t xml:space="preserve">Loazzolo</t>
  </si>
  <si>
    <t xml:space="preserve">Maranzana</t>
  </si>
  <si>
    <t xml:space="preserve">Maretto</t>
  </si>
  <si>
    <t xml:space="preserve">Moasca</t>
  </si>
  <si>
    <t xml:space="preserve">Mombaldone</t>
  </si>
  <si>
    <t xml:space="preserve">Mombaruzzo</t>
  </si>
  <si>
    <t xml:space="preserve">Mombercelli</t>
  </si>
  <si>
    <t xml:space="preserve">Monale</t>
  </si>
  <si>
    <t xml:space="preserve">Monastero Bormida</t>
  </si>
  <si>
    <t xml:space="preserve">Moncalvo</t>
  </si>
  <si>
    <t xml:space="preserve">Moncucco Torinese</t>
  </si>
  <si>
    <t xml:space="preserve">Mongardino</t>
  </si>
  <si>
    <t xml:space="preserve">Montabone</t>
  </si>
  <si>
    <t xml:space="preserve">Montafia</t>
  </si>
  <si>
    <t xml:space="preserve">Montaldo Scarampi</t>
  </si>
  <si>
    <t xml:space="preserve">Montechiaro d'Asti</t>
  </si>
  <si>
    <t xml:space="preserve">Montegrosso d'Asti</t>
  </si>
  <si>
    <t xml:space="preserve">Montemagno</t>
  </si>
  <si>
    <t xml:space="preserve">Moransengo</t>
  </si>
  <si>
    <t xml:space="preserve">Nizza Monferrato</t>
  </si>
  <si>
    <t xml:space="preserve">Olmo Gentile</t>
  </si>
  <si>
    <t xml:space="preserve">Passerano Marmorito</t>
  </si>
  <si>
    <t xml:space="preserve">Penango</t>
  </si>
  <si>
    <t xml:space="preserve">Piea</t>
  </si>
  <si>
    <t xml:space="preserve">Pino d'Asti</t>
  </si>
  <si>
    <t xml:space="preserve">Piovà Massaia</t>
  </si>
  <si>
    <t xml:space="preserve">Portacomaro</t>
  </si>
  <si>
    <t xml:space="preserve">Quaranti</t>
  </si>
  <si>
    <t xml:space="preserve">Refrancore</t>
  </si>
  <si>
    <t xml:space="preserve">Revigliasco d'Asti</t>
  </si>
  <si>
    <t xml:space="preserve">Roatto</t>
  </si>
  <si>
    <t xml:space="preserve">Robella</t>
  </si>
  <si>
    <t xml:space="preserve">Rocca d'Arazzo</t>
  </si>
  <si>
    <t xml:space="preserve">Roccaverano</t>
  </si>
  <si>
    <t xml:space="preserve">Rocchetta Palafea</t>
  </si>
  <si>
    <t xml:space="preserve">Rocchetta Tanaro</t>
  </si>
  <si>
    <t xml:space="preserve">San Damiano d'Asti</t>
  </si>
  <si>
    <t xml:space="preserve">San Giorgio Scarampi</t>
  </si>
  <si>
    <t xml:space="preserve">San Martino Alfieri</t>
  </si>
  <si>
    <t xml:space="preserve">San Marzano Oliveto</t>
  </si>
  <si>
    <t xml:space="preserve">San Paolo Solbrito</t>
  </si>
  <si>
    <t xml:space="preserve">Scurzolengo</t>
  </si>
  <si>
    <t xml:space="preserve">Serole</t>
  </si>
  <si>
    <t xml:space="preserve">Sessame</t>
  </si>
  <si>
    <t xml:space="preserve">Settime</t>
  </si>
  <si>
    <t xml:space="preserve">Soglio</t>
  </si>
  <si>
    <t xml:space="preserve">Tigliole</t>
  </si>
  <si>
    <t xml:space="preserve">Tonco</t>
  </si>
  <si>
    <t xml:space="preserve">Tonengo</t>
  </si>
  <si>
    <t xml:space="preserve">Vaglio Serra</t>
  </si>
  <si>
    <t xml:space="preserve">Valfenera</t>
  </si>
  <si>
    <t xml:space="preserve">Vesime</t>
  </si>
  <si>
    <t xml:space="preserve">Viale</t>
  </si>
  <si>
    <t xml:space="preserve">Viarigi</t>
  </si>
  <si>
    <t xml:space="preserve">Vigliano d'Asti</t>
  </si>
  <si>
    <t xml:space="preserve">Villafranca d'Asti</t>
  </si>
  <si>
    <t xml:space="preserve">Villanova d'Asti</t>
  </si>
  <si>
    <t xml:space="preserve">Villa San Secondo</t>
  </si>
  <si>
    <t xml:space="preserve">Vinchio</t>
  </si>
  <si>
    <t xml:space="preserve">Montiglio Monferrato</t>
  </si>
  <si>
    <t xml:space="preserve">Alessandria</t>
  </si>
  <si>
    <t xml:space="preserve">Acqui Terme</t>
  </si>
  <si>
    <t xml:space="preserve">Albera Ligure</t>
  </si>
  <si>
    <t xml:space="preserve">Alfiano Natta</t>
  </si>
  <si>
    <t xml:space="preserve">Alice Bel Colle</t>
  </si>
  <si>
    <t xml:space="preserve">Alluvioni Cambiò</t>
  </si>
  <si>
    <t xml:space="preserve">Altavilla Monferrato</t>
  </si>
  <si>
    <t xml:space="preserve">Alzano Scrivia</t>
  </si>
  <si>
    <t xml:space="preserve">Arquata Scrivia</t>
  </si>
  <si>
    <t xml:space="preserve">Avolasca</t>
  </si>
  <si>
    <t xml:space="preserve">Balzola</t>
  </si>
  <si>
    <t xml:space="preserve">Basaluzzo</t>
  </si>
  <si>
    <t xml:space="preserve">Bassignana</t>
  </si>
  <si>
    <t xml:space="preserve">Belforte Monferrato</t>
  </si>
  <si>
    <t xml:space="preserve">Bergamasco</t>
  </si>
  <si>
    <t xml:space="preserve">Berzano di Tortona</t>
  </si>
  <si>
    <t xml:space="preserve">Bistagno</t>
  </si>
  <si>
    <t xml:space="preserve">Borghetto di Borbera</t>
  </si>
  <si>
    <t xml:space="preserve">Borgoratto Alessandrino</t>
  </si>
  <si>
    <t xml:space="preserve">Borgo San Martino</t>
  </si>
  <si>
    <t xml:space="preserve">Bosco Marengo</t>
  </si>
  <si>
    <t xml:space="preserve">Bosio</t>
  </si>
  <si>
    <t xml:space="preserve">Bozzole</t>
  </si>
  <si>
    <t xml:space="preserve">Brignano-Frascata</t>
  </si>
  <si>
    <t xml:space="preserve">Cabella Ligure</t>
  </si>
  <si>
    <t xml:space="preserve">Camagna Monferrato</t>
  </si>
  <si>
    <t xml:space="preserve">Camino</t>
  </si>
  <si>
    <t xml:space="preserve">Cantalupo Ligure</t>
  </si>
  <si>
    <t xml:space="preserve">Capriata d'Orba</t>
  </si>
  <si>
    <t xml:space="preserve">Carbonara Scrivia</t>
  </si>
  <si>
    <t xml:space="preserve">Carentino</t>
  </si>
  <si>
    <t xml:space="preserve">Carezzano</t>
  </si>
  <si>
    <t xml:space="preserve">Carpeneto</t>
  </si>
  <si>
    <t xml:space="preserve">Carrega Ligure</t>
  </si>
  <si>
    <t xml:space="preserve">Carrosio</t>
  </si>
  <si>
    <t xml:space="preserve">Cartosio</t>
  </si>
  <si>
    <t xml:space="preserve">Casal Cermelli</t>
  </si>
  <si>
    <t xml:space="preserve">Casaleggio Boiro</t>
  </si>
  <si>
    <t xml:space="preserve">Casale Monferrato</t>
  </si>
  <si>
    <t xml:space="preserve">Casalnoceto</t>
  </si>
  <si>
    <t xml:space="preserve">Casasco</t>
  </si>
  <si>
    <t xml:space="preserve">Cassano Spinola</t>
  </si>
  <si>
    <t xml:space="preserve">Cassine</t>
  </si>
  <si>
    <t xml:space="preserve">Cassinelle</t>
  </si>
  <si>
    <t xml:space="preserve">Castellania</t>
  </si>
  <si>
    <t xml:space="preserve">Castellar Guidobono</t>
  </si>
  <si>
    <t xml:space="preserve">Castellazzo Bormida</t>
  </si>
  <si>
    <t xml:space="preserve">Castelletto d'Erro</t>
  </si>
  <si>
    <t xml:space="preserve">Castelletto d'Orba</t>
  </si>
  <si>
    <t xml:space="preserve">Castelletto Merli</t>
  </si>
  <si>
    <t xml:space="preserve">Castelletto Monferrato</t>
  </si>
  <si>
    <t xml:space="preserve">Castelnuovo Bormida</t>
  </si>
  <si>
    <t xml:space="preserve">Castelnuovo Scrivia</t>
  </si>
  <si>
    <t xml:space="preserve">Castelspina</t>
  </si>
  <si>
    <t xml:space="preserve">Cavatore</t>
  </si>
  <si>
    <t xml:space="preserve">Cella Monte</t>
  </si>
  <si>
    <t xml:space="preserve">Cereseto</t>
  </si>
  <si>
    <t xml:space="preserve">Cerreto Grue</t>
  </si>
  <si>
    <t xml:space="preserve">Cerrina Monferrato</t>
  </si>
  <si>
    <t xml:space="preserve">Coniolo</t>
  </si>
  <si>
    <t xml:space="preserve">Conzano</t>
  </si>
  <si>
    <t xml:space="preserve">Costa Vescovato</t>
  </si>
  <si>
    <t xml:space="preserve">Cremolino</t>
  </si>
  <si>
    <t xml:space="preserve">Cuccaro Monferrato</t>
  </si>
  <si>
    <t xml:space="preserve">Denice</t>
  </si>
  <si>
    <t xml:space="preserve">Dernice</t>
  </si>
  <si>
    <t xml:space="preserve">Fabbrica Curone</t>
  </si>
  <si>
    <t xml:space="preserve">Felizzano</t>
  </si>
  <si>
    <t xml:space="preserve">Fraconalto</t>
  </si>
  <si>
    <t xml:space="preserve">Francavilla Bisio</t>
  </si>
  <si>
    <t xml:space="preserve">Frascaro</t>
  </si>
  <si>
    <t xml:space="preserve">Frassinello Monferrato</t>
  </si>
  <si>
    <t xml:space="preserve">Frassineto Po</t>
  </si>
  <si>
    <t xml:space="preserve">Fresonara</t>
  </si>
  <si>
    <t xml:space="preserve">Frugarolo</t>
  </si>
  <si>
    <t xml:space="preserve">Fubine</t>
  </si>
  <si>
    <t xml:space="preserve">Gabiano</t>
  </si>
  <si>
    <t xml:space="preserve">Gamalero</t>
  </si>
  <si>
    <t xml:space="preserve">Garbagna</t>
  </si>
  <si>
    <t xml:space="preserve">Gavazzana</t>
  </si>
  <si>
    <t xml:space="preserve">Gavi</t>
  </si>
  <si>
    <t xml:space="preserve">Giarole</t>
  </si>
  <si>
    <t xml:space="preserve">Gremiasco</t>
  </si>
  <si>
    <t xml:space="preserve">Grognardo</t>
  </si>
  <si>
    <t xml:space="preserve">Grondona</t>
  </si>
  <si>
    <t xml:space="preserve">Guazzora</t>
  </si>
  <si>
    <t xml:space="preserve">Isola Sant'Antonio</t>
  </si>
  <si>
    <t xml:space="preserve">Lerma</t>
  </si>
  <si>
    <t xml:space="preserve">Lu</t>
  </si>
  <si>
    <t xml:space="preserve">Malvicino</t>
  </si>
  <si>
    <t xml:space="preserve">Masio</t>
  </si>
  <si>
    <t xml:space="preserve">Melazzo</t>
  </si>
  <si>
    <t xml:space="preserve">Merana</t>
  </si>
  <si>
    <t xml:space="preserve">Mirabello Monferrato</t>
  </si>
  <si>
    <t xml:space="preserve">Molare</t>
  </si>
  <si>
    <t xml:space="preserve">Molino dei Torti</t>
  </si>
  <si>
    <t xml:space="preserve">Mombello Monferrato</t>
  </si>
  <si>
    <t xml:space="preserve">Momperone</t>
  </si>
  <si>
    <t xml:space="preserve">Moncestino</t>
  </si>
  <si>
    <t xml:space="preserve">Mongiardino Ligure</t>
  </si>
  <si>
    <t xml:space="preserve">Monleale</t>
  </si>
  <si>
    <t xml:space="preserve">Montacuto</t>
  </si>
  <si>
    <t xml:space="preserve">Montaldeo</t>
  </si>
  <si>
    <t xml:space="preserve">Montaldo Bormida</t>
  </si>
  <si>
    <t xml:space="preserve">Montecastello</t>
  </si>
  <si>
    <t xml:space="preserve">Montechiaro d'Acqui</t>
  </si>
  <si>
    <t xml:space="preserve">Montegioco</t>
  </si>
  <si>
    <t xml:space="preserve">Montemarzino</t>
  </si>
  <si>
    <t xml:space="preserve">Morano sul Po</t>
  </si>
  <si>
    <t xml:space="preserve">Morbello</t>
  </si>
  <si>
    <t xml:space="preserve">Mornese</t>
  </si>
  <si>
    <t xml:space="preserve">Morsasco</t>
  </si>
  <si>
    <t xml:space="preserve">Murisengo</t>
  </si>
  <si>
    <t xml:space="preserve">Novi Ligure</t>
  </si>
  <si>
    <t xml:space="preserve">Occimiano</t>
  </si>
  <si>
    <t xml:space="preserve">Odalengo Grande</t>
  </si>
  <si>
    <t xml:space="preserve">Odalengo Piccolo</t>
  </si>
  <si>
    <t xml:space="preserve">Olivola</t>
  </si>
  <si>
    <t xml:space="preserve">Orsara Bormida</t>
  </si>
  <si>
    <t xml:space="preserve">Ottiglio</t>
  </si>
  <si>
    <t xml:space="preserve">Ovada</t>
  </si>
  <si>
    <t xml:space="preserve">Oviglio</t>
  </si>
  <si>
    <t xml:space="preserve">Ozzano Monferrato</t>
  </si>
  <si>
    <t xml:space="preserve">Paderna</t>
  </si>
  <si>
    <t xml:space="preserve">Pareto</t>
  </si>
  <si>
    <t xml:space="preserve">Parodi Ligure</t>
  </si>
  <si>
    <t xml:space="preserve">Pasturana</t>
  </si>
  <si>
    <t xml:space="preserve">Pecetto di Valenza</t>
  </si>
  <si>
    <t xml:space="preserve">Pietra Marazzi</t>
  </si>
  <si>
    <t xml:space="preserve">Piovera</t>
  </si>
  <si>
    <t xml:space="preserve">Pomaro Monferrato</t>
  </si>
  <si>
    <t xml:space="preserve">Pontecurone</t>
  </si>
  <si>
    <t xml:space="preserve">Pontestura</t>
  </si>
  <si>
    <t xml:space="preserve">Ponti</t>
  </si>
  <si>
    <t xml:space="preserve">Ponzano Monferrato</t>
  </si>
  <si>
    <t xml:space="preserve">Ponzone</t>
  </si>
  <si>
    <t xml:space="preserve">Pozzol Groppo</t>
  </si>
  <si>
    <t xml:space="preserve">Pozzolo Formigaro</t>
  </si>
  <si>
    <t xml:space="preserve">Prasco</t>
  </si>
  <si>
    <t xml:space="preserve">Predosa</t>
  </si>
  <si>
    <t xml:space="preserve">Quargnento</t>
  </si>
  <si>
    <t xml:space="preserve">Quattordio</t>
  </si>
  <si>
    <t xml:space="preserve">Ricaldone</t>
  </si>
  <si>
    <t xml:space="preserve">Rivalta Bormida</t>
  </si>
  <si>
    <t xml:space="preserve">Rivarone</t>
  </si>
  <si>
    <t xml:space="preserve">Roccaforte Ligure</t>
  </si>
  <si>
    <t xml:space="preserve">Rocca Grimalda</t>
  </si>
  <si>
    <t xml:space="preserve">Rocchetta Ligure</t>
  </si>
  <si>
    <t xml:space="preserve">Rosignano Monferrato</t>
  </si>
  <si>
    <t xml:space="preserve">Sala Monferrato</t>
  </si>
  <si>
    <t xml:space="preserve">Sale</t>
  </si>
  <si>
    <t xml:space="preserve">San Cristoforo</t>
  </si>
  <si>
    <t xml:space="preserve">San Giorgio Monferrato</t>
  </si>
  <si>
    <t xml:space="preserve">San Salvatore Monferrato</t>
  </si>
  <si>
    <t xml:space="preserve">San Sebastiano Curone</t>
  </si>
  <si>
    <t xml:space="preserve">Sant'Agata Fossili</t>
  </si>
  <si>
    <t xml:space="preserve">Sardigliano</t>
  </si>
  <si>
    <t xml:space="preserve">Sarezzano</t>
  </si>
  <si>
    <t xml:space="preserve">Serralunga di Crea</t>
  </si>
  <si>
    <t xml:space="preserve">Serravalle Scrivia</t>
  </si>
  <si>
    <t xml:space="preserve">Sezzadio</t>
  </si>
  <si>
    <t xml:space="preserve">Silvano d'Orba</t>
  </si>
  <si>
    <t xml:space="preserve">Solero</t>
  </si>
  <si>
    <t xml:space="preserve">Solonghello</t>
  </si>
  <si>
    <t xml:space="preserve">Spigno Monferrato</t>
  </si>
  <si>
    <t xml:space="preserve">Spineto Scrivia</t>
  </si>
  <si>
    <t xml:space="preserve">Stazzano</t>
  </si>
  <si>
    <t xml:space="preserve">Strevi</t>
  </si>
  <si>
    <t xml:space="preserve">Tagliolo Monferrato</t>
  </si>
  <si>
    <t xml:space="preserve">Tassarolo</t>
  </si>
  <si>
    <t xml:space="preserve">Terruggia</t>
  </si>
  <si>
    <t xml:space="preserve">Terzo</t>
  </si>
  <si>
    <t xml:space="preserve">Ticineto</t>
  </si>
  <si>
    <t xml:space="preserve">Tortona</t>
  </si>
  <si>
    <t xml:space="preserve">Treville</t>
  </si>
  <si>
    <t xml:space="preserve">Trisobbio</t>
  </si>
  <si>
    <t xml:space="preserve">Valenza</t>
  </si>
  <si>
    <t xml:space="preserve">Valmacca</t>
  </si>
  <si>
    <t xml:space="preserve">Vignale Monferrato</t>
  </si>
  <si>
    <t xml:space="preserve">Vignole Borbera</t>
  </si>
  <si>
    <t xml:space="preserve">Viguzzolo</t>
  </si>
  <si>
    <t xml:space="preserve">Villadeati</t>
  </si>
  <si>
    <t xml:space="preserve">Villalvernia</t>
  </si>
  <si>
    <t xml:space="preserve">Villamiroglio</t>
  </si>
  <si>
    <t xml:space="preserve">Villanova Monferrato</t>
  </si>
  <si>
    <t xml:space="preserve">Villaromagnano</t>
  </si>
  <si>
    <t xml:space="preserve">Visone</t>
  </si>
  <si>
    <t xml:space="preserve">Volpedo</t>
  </si>
  <si>
    <t xml:space="preserve">Volpeglino</t>
  </si>
  <si>
    <t xml:space="preserve">Voltaggio</t>
  </si>
  <si>
    <t xml:space="preserve">Valle d'Aosta/Vallée d'Aoste</t>
  </si>
  <si>
    <t xml:space="preserve">Allein</t>
  </si>
  <si>
    <t xml:space="preserve">Antey-Saint-Andrè</t>
  </si>
  <si>
    <t xml:space="preserve">Aosta</t>
  </si>
  <si>
    <t xml:space="preserve">Arnad</t>
  </si>
  <si>
    <t xml:space="preserve">Arvier</t>
  </si>
  <si>
    <t xml:space="preserve">Avise</t>
  </si>
  <si>
    <t xml:space="preserve">Ayas</t>
  </si>
  <si>
    <t xml:space="preserve">Aymavilles</t>
  </si>
  <si>
    <t xml:space="preserve">Bard</t>
  </si>
  <si>
    <t xml:space="preserve">Bionaz</t>
  </si>
  <si>
    <t xml:space="preserve">Brissogne</t>
  </si>
  <si>
    <t xml:space="preserve">Brusson</t>
  </si>
  <si>
    <t xml:space="preserve">Challand-Saint-Anselme</t>
  </si>
  <si>
    <t xml:space="preserve">Challand-Saint-Victor</t>
  </si>
  <si>
    <t xml:space="preserve">Chambave</t>
  </si>
  <si>
    <t xml:space="preserve">Chamois</t>
  </si>
  <si>
    <t xml:space="preserve">Champdepraz</t>
  </si>
  <si>
    <t xml:space="preserve">Champorcher</t>
  </si>
  <si>
    <t xml:space="preserve">Charvensod</t>
  </si>
  <si>
    <t xml:space="preserve">Chatillon</t>
  </si>
  <si>
    <t xml:space="preserve">Cogne</t>
  </si>
  <si>
    <t xml:space="preserve">Courmayeur</t>
  </si>
  <si>
    <t xml:space="preserve">Donnas</t>
  </si>
  <si>
    <t xml:space="preserve">Doues</t>
  </si>
  <si>
    <t xml:space="preserve">Emarèse</t>
  </si>
  <si>
    <t xml:space="preserve">Etroubles</t>
  </si>
  <si>
    <t xml:space="preserve">Fénis</t>
  </si>
  <si>
    <t xml:space="preserve">Fontainemore</t>
  </si>
  <si>
    <t xml:space="preserve">Gaby</t>
  </si>
  <si>
    <t xml:space="preserve">Gignod</t>
  </si>
  <si>
    <t xml:space="preserve">Gressan</t>
  </si>
  <si>
    <t xml:space="preserve">Gressoney-La-Trinitè</t>
  </si>
  <si>
    <t xml:space="preserve">Gressoney-Saint-Jean</t>
  </si>
  <si>
    <t xml:space="preserve">Hone</t>
  </si>
  <si>
    <t xml:space="preserve">Introd</t>
  </si>
  <si>
    <t xml:space="preserve">Issime</t>
  </si>
  <si>
    <t xml:space="preserve">Issogne</t>
  </si>
  <si>
    <t xml:space="preserve">Jovencan</t>
  </si>
  <si>
    <t xml:space="preserve">La Magdeleine</t>
  </si>
  <si>
    <t xml:space="preserve">La Salle</t>
  </si>
  <si>
    <t xml:space="preserve">La Thuile</t>
  </si>
  <si>
    <t xml:space="preserve">Lillianes</t>
  </si>
  <si>
    <t xml:space="preserve">Montjovet</t>
  </si>
  <si>
    <t xml:space="preserve">Morgex</t>
  </si>
  <si>
    <t xml:space="preserve">Nus</t>
  </si>
  <si>
    <t xml:space="preserve">Ollomont</t>
  </si>
  <si>
    <t xml:space="preserve">Oyace</t>
  </si>
  <si>
    <t xml:space="preserve">Perloz</t>
  </si>
  <si>
    <t xml:space="preserve">Pollein</t>
  </si>
  <si>
    <t xml:space="preserve">Pontboset</t>
  </si>
  <si>
    <t xml:space="preserve">Pontey</t>
  </si>
  <si>
    <t xml:space="preserve">Pont-Saint-Martin</t>
  </si>
  <si>
    <t xml:space="preserve">Prè-Saint-Didier</t>
  </si>
  <si>
    <t xml:space="preserve">Quart</t>
  </si>
  <si>
    <t xml:space="preserve">Rhemes-Notre-Dame</t>
  </si>
  <si>
    <t xml:space="preserve">Rhemes-Saint-Georges</t>
  </si>
  <si>
    <t xml:space="preserve">Roisan</t>
  </si>
  <si>
    <t xml:space="preserve">Saint-Christophe</t>
  </si>
  <si>
    <t xml:space="preserve">Saint-Denis</t>
  </si>
  <si>
    <t xml:space="preserve">Saint-Marcel</t>
  </si>
  <si>
    <t xml:space="preserve">Saint-Nicolas</t>
  </si>
  <si>
    <t xml:space="preserve">Saint-Oyen</t>
  </si>
  <si>
    <t xml:space="preserve">Saint-Pierre</t>
  </si>
  <si>
    <t xml:space="preserve">Saint-Rhémy-en-Bosses</t>
  </si>
  <si>
    <t xml:space="preserve">Saint-Vincent</t>
  </si>
  <si>
    <t xml:space="preserve">Sarre</t>
  </si>
  <si>
    <t xml:space="preserve">Torgnon</t>
  </si>
  <si>
    <t xml:space="preserve">Valgrisenche</t>
  </si>
  <si>
    <t xml:space="preserve">Valpelline</t>
  </si>
  <si>
    <t xml:space="preserve">Valsavarenche</t>
  </si>
  <si>
    <t xml:space="preserve">Valtournenche</t>
  </si>
  <si>
    <t xml:space="preserve">Verrayes</t>
  </si>
  <si>
    <t xml:space="preserve">Verrès</t>
  </si>
  <si>
    <t xml:space="preserve">Villeneuve</t>
  </si>
  <si>
    <t xml:space="preserve">Imperia</t>
  </si>
  <si>
    <t xml:space="preserve">Airole</t>
  </si>
  <si>
    <t xml:space="preserve">Apricale</t>
  </si>
  <si>
    <t xml:space="preserve">Aquila d'Arroscia</t>
  </si>
  <si>
    <t xml:space="preserve">Armo</t>
  </si>
  <si>
    <t xml:space="preserve">Aurigo</t>
  </si>
  <si>
    <t xml:space="preserve">Badalucco</t>
  </si>
  <si>
    <t xml:space="preserve">Bajardo</t>
  </si>
  <si>
    <t xml:space="preserve">Bordighera</t>
  </si>
  <si>
    <t xml:space="preserve">Borghetto d'Arroscia</t>
  </si>
  <si>
    <t xml:space="preserve">Borgomaro</t>
  </si>
  <si>
    <t xml:space="preserve">Camporosso</t>
  </si>
  <si>
    <t xml:space="preserve">Caravonica</t>
  </si>
  <si>
    <t xml:space="preserve">Carpasio</t>
  </si>
  <si>
    <t xml:space="preserve">Castellaro</t>
  </si>
  <si>
    <t xml:space="preserve">Castel Vittorio</t>
  </si>
  <si>
    <t xml:space="preserve">Ceriana</t>
  </si>
  <si>
    <t xml:space="preserve">Cervo</t>
  </si>
  <si>
    <t xml:space="preserve">Cesio</t>
  </si>
  <si>
    <t xml:space="preserve">Chiusanico</t>
  </si>
  <si>
    <t xml:space="preserve">Chiusavecchia</t>
  </si>
  <si>
    <t xml:space="preserve">Cipressa</t>
  </si>
  <si>
    <t xml:space="preserve">Civezza</t>
  </si>
  <si>
    <t xml:space="preserve">Cosio d'Arroscia</t>
  </si>
  <si>
    <t xml:space="preserve">Costarainera</t>
  </si>
  <si>
    <t xml:space="preserve">Diano Arentino</t>
  </si>
  <si>
    <t xml:space="preserve">Diano Castello</t>
  </si>
  <si>
    <t xml:space="preserve">Diano Marina</t>
  </si>
  <si>
    <t xml:space="preserve">Diano San Pietro</t>
  </si>
  <si>
    <t xml:space="preserve">Dolceacqua</t>
  </si>
  <si>
    <t xml:space="preserve">Dolcedo</t>
  </si>
  <si>
    <t xml:space="preserve">Isolabona</t>
  </si>
  <si>
    <t xml:space="preserve">Lucinasco</t>
  </si>
  <si>
    <t xml:space="preserve">Mendatica</t>
  </si>
  <si>
    <t xml:space="preserve">Molini di Triora</t>
  </si>
  <si>
    <t xml:space="preserve">Montalto Ligure</t>
  </si>
  <si>
    <t xml:space="preserve">Montegrosso Pian Latte</t>
  </si>
  <si>
    <t xml:space="preserve">Olivetta San Michele</t>
  </si>
  <si>
    <t xml:space="preserve">Ospedaletti</t>
  </si>
  <si>
    <t xml:space="preserve">Perinaldo</t>
  </si>
  <si>
    <t xml:space="preserve">Pietrabruna</t>
  </si>
  <si>
    <t xml:space="preserve">Pieve di Teco</t>
  </si>
  <si>
    <t xml:space="preserve">Pigna</t>
  </si>
  <si>
    <t xml:space="preserve">Pompeiana</t>
  </si>
  <si>
    <t xml:space="preserve">Pontedassio</t>
  </si>
  <si>
    <t xml:space="preserve">Pornassio</t>
  </si>
  <si>
    <t xml:space="preserve">Prelà</t>
  </si>
  <si>
    <t xml:space="preserve">Ranzo</t>
  </si>
  <si>
    <t xml:space="preserve">Rezzo</t>
  </si>
  <si>
    <t xml:space="preserve">Riva Ligure</t>
  </si>
  <si>
    <t xml:space="preserve">Rocchetta Nervina</t>
  </si>
  <si>
    <t xml:space="preserve">San Bartolomeo al Mare</t>
  </si>
  <si>
    <t xml:space="preserve">San Biagio della Cima</t>
  </si>
  <si>
    <t xml:space="preserve">San Lorenzo al Mare</t>
  </si>
  <si>
    <t xml:space="preserve">Sanremo</t>
  </si>
  <si>
    <t xml:space="preserve">Santo Stefano al Mare</t>
  </si>
  <si>
    <t xml:space="preserve">Seborga</t>
  </si>
  <si>
    <t xml:space="preserve">Soldano</t>
  </si>
  <si>
    <t xml:space="preserve">Taggia</t>
  </si>
  <si>
    <t xml:space="preserve">Terzorio</t>
  </si>
  <si>
    <t xml:space="preserve">Triora</t>
  </si>
  <si>
    <t xml:space="preserve">Vallebona</t>
  </si>
  <si>
    <t xml:space="preserve">Vallecrosia</t>
  </si>
  <si>
    <t xml:space="preserve">Vasia</t>
  </si>
  <si>
    <t xml:space="preserve">Ventimiglia</t>
  </si>
  <si>
    <t xml:space="preserve">Vessalico</t>
  </si>
  <si>
    <t xml:space="preserve">Villa Faraldi</t>
  </si>
  <si>
    <t xml:space="preserve">Savona</t>
  </si>
  <si>
    <t xml:space="preserve">Alassio</t>
  </si>
  <si>
    <t xml:space="preserve">Albenga</t>
  </si>
  <si>
    <t xml:space="preserve">Albissola Marina</t>
  </si>
  <si>
    <t xml:space="preserve">Albisola Superiore</t>
  </si>
  <si>
    <t xml:space="preserve">Altare</t>
  </si>
  <si>
    <t xml:space="preserve">Andora</t>
  </si>
  <si>
    <t xml:space="preserve">Arnasco</t>
  </si>
  <si>
    <t xml:space="preserve">Balestrino</t>
  </si>
  <si>
    <t xml:space="preserve">Bardineto</t>
  </si>
  <si>
    <t xml:space="preserve">Bergeggi</t>
  </si>
  <si>
    <t xml:space="preserve">Boissano</t>
  </si>
  <si>
    <t xml:space="preserve">Borghetto Santo Spirito</t>
  </si>
  <si>
    <t xml:space="preserve">Borgio Verezzi</t>
  </si>
  <si>
    <t xml:space="preserve">Bormida</t>
  </si>
  <si>
    <t xml:space="preserve">Cairo Montenotte</t>
  </si>
  <si>
    <t xml:space="preserve">Calice Ligure</t>
  </si>
  <si>
    <t xml:space="preserve">Calizzano</t>
  </si>
  <si>
    <t xml:space="preserve">Carcare</t>
  </si>
  <si>
    <t xml:space="preserve">Casanova Lerrone</t>
  </si>
  <si>
    <t xml:space="preserve">Castelbianco</t>
  </si>
  <si>
    <t xml:space="preserve">Castelvecchio di Rocca Barbena</t>
  </si>
  <si>
    <t xml:space="preserve">Celle Ligure</t>
  </si>
  <si>
    <t xml:space="preserve">Cengio</t>
  </si>
  <si>
    <t xml:space="preserve">Ceriale</t>
  </si>
  <si>
    <t xml:space="preserve">Cisano sul Neva</t>
  </si>
  <si>
    <t xml:space="preserve">Cosseria</t>
  </si>
  <si>
    <t xml:space="preserve">Dego</t>
  </si>
  <si>
    <t xml:space="preserve">Erli</t>
  </si>
  <si>
    <t xml:space="preserve">Finale Ligure</t>
  </si>
  <si>
    <t xml:space="preserve">Garlenda</t>
  </si>
  <si>
    <t xml:space="preserve">Giustenice</t>
  </si>
  <si>
    <t xml:space="preserve">Giusvalla</t>
  </si>
  <si>
    <t xml:space="preserve">Laigueglia</t>
  </si>
  <si>
    <t xml:space="preserve">Loano</t>
  </si>
  <si>
    <t xml:space="preserve">Magliolo</t>
  </si>
  <si>
    <t xml:space="preserve">Mallare</t>
  </si>
  <si>
    <t xml:space="preserve">Massimino</t>
  </si>
  <si>
    <t xml:space="preserve">Millesimo</t>
  </si>
  <si>
    <t xml:space="preserve">Mioglia</t>
  </si>
  <si>
    <t xml:space="preserve">Murialdo</t>
  </si>
  <si>
    <t xml:space="preserve">Nasino</t>
  </si>
  <si>
    <t xml:space="preserve">Noli</t>
  </si>
  <si>
    <t xml:space="preserve">Onzo</t>
  </si>
  <si>
    <t xml:space="preserve">Orco Feglino</t>
  </si>
  <si>
    <t xml:space="preserve">Ortovero</t>
  </si>
  <si>
    <t xml:space="preserve">Osiglia</t>
  </si>
  <si>
    <t xml:space="preserve">Pallare</t>
  </si>
  <si>
    <t xml:space="preserve">Piana Crixia</t>
  </si>
  <si>
    <t xml:space="preserve">Pietra Ligure</t>
  </si>
  <si>
    <t xml:space="preserve">Plodio</t>
  </si>
  <si>
    <t xml:space="preserve">Pontinvrea</t>
  </si>
  <si>
    <t xml:space="preserve">Quiliano</t>
  </si>
  <si>
    <t xml:space="preserve">Rialto</t>
  </si>
  <si>
    <t xml:space="preserve">Roccavignale</t>
  </si>
  <si>
    <t xml:space="preserve">Sassello</t>
  </si>
  <si>
    <t xml:space="preserve">Spotorno</t>
  </si>
  <si>
    <t xml:space="preserve">Stella</t>
  </si>
  <si>
    <t xml:space="preserve">Stellanello</t>
  </si>
  <si>
    <t xml:space="preserve">Testico</t>
  </si>
  <si>
    <t xml:space="preserve">Toirano</t>
  </si>
  <si>
    <t xml:space="preserve">Tovo San Giacomo</t>
  </si>
  <si>
    <t xml:space="preserve">Urbe</t>
  </si>
  <si>
    <t xml:space="preserve">Vado Ligure</t>
  </si>
  <si>
    <t xml:space="preserve">Varazze</t>
  </si>
  <si>
    <t xml:space="preserve">Vendone</t>
  </si>
  <si>
    <t xml:space="preserve">Vezzi Portio</t>
  </si>
  <si>
    <t xml:space="preserve">Villanova d'Albenga</t>
  </si>
  <si>
    <t xml:space="preserve">Zuccarello</t>
  </si>
  <si>
    <t xml:space="preserve">Genova</t>
  </si>
  <si>
    <t xml:space="preserve">Arenzano</t>
  </si>
  <si>
    <t xml:space="preserve">Avegno</t>
  </si>
  <si>
    <t xml:space="preserve">Bargagli</t>
  </si>
  <si>
    <t xml:space="preserve">Bogliasco</t>
  </si>
  <si>
    <t xml:space="preserve">Borzonasca</t>
  </si>
  <si>
    <t xml:space="preserve">Busalla</t>
  </si>
  <si>
    <t xml:space="preserve">Camogli</t>
  </si>
  <si>
    <t xml:space="preserve">Campo Ligure</t>
  </si>
  <si>
    <t xml:space="preserve">Campomorone</t>
  </si>
  <si>
    <t xml:space="preserve">Carasco</t>
  </si>
  <si>
    <t xml:space="preserve">Casarza Ligure</t>
  </si>
  <si>
    <t xml:space="preserve">Casella</t>
  </si>
  <si>
    <t xml:space="preserve">Castiglione Chiavarese</t>
  </si>
  <si>
    <t xml:space="preserve">Ceranesi</t>
  </si>
  <si>
    <t xml:space="preserve">Chiavari</t>
  </si>
  <si>
    <t xml:space="preserve">Cicagna</t>
  </si>
  <si>
    <t xml:space="preserve">Cogoleto</t>
  </si>
  <si>
    <t xml:space="preserve">Cogorno</t>
  </si>
  <si>
    <t xml:space="preserve">Coreglia Ligure</t>
  </si>
  <si>
    <t xml:space="preserve">Crocefieschi</t>
  </si>
  <si>
    <t xml:space="preserve">Davagna</t>
  </si>
  <si>
    <t xml:space="preserve">Fascia</t>
  </si>
  <si>
    <t xml:space="preserve">Favale di Malvaro</t>
  </si>
  <si>
    <t xml:space="preserve">Fontanigorda</t>
  </si>
  <si>
    <t xml:space="preserve">Gorreto</t>
  </si>
  <si>
    <t xml:space="preserve">Isola del Cantone</t>
  </si>
  <si>
    <t xml:space="preserve">Lavagna</t>
  </si>
  <si>
    <t xml:space="preserve">Leivi</t>
  </si>
  <si>
    <t xml:space="preserve">Lorsica</t>
  </si>
  <si>
    <t xml:space="preserve">Lumarzo</t>
  </si>
  <si>
    <t xml:space="preserve">Masone</t>
  </si>
  <si>
    <t xml:space="preserve">Mele</t>
  </si>
  <si>
    <t xml:space="preserve">Mezzanego</t>
  </si>
  <si>
    <t xml:space="preserve">Mignanego</t>
  </si>
  <si>
    <t xml:space="preserve">Moconesi</t>
  </si>
  <si>
    <t xml:space="preserve">Moneglia</t>
  </si>
  <si>
    <t xml:space="preserve">Montebruno</t>
  </si>
  <si>
    <t xml:space="preserve">Montoggio</t>
  </si>
  <si>
    <t xml:space="preserve">Ne</t>
  </si>
  <si>
    <t xml:space="preserve">Neirone</t>
  </si>
  <si>
    <t xml:space="preserve">Orero</t>
  </si>
  <si>
    <t xml:space="preserve">Pieve Ligure</t>
  </si>
  <si>
    <t xml:space="preserve">Portofino</t>
  </si>
  <si>
    <t xml:space="preserve">Propata</t>
  </si>
  <si>
    <t xml:space="preserve">Rapallo</t>
  </si>
  <si>
    <t xml:space="preserve">Recco</t>
  </si>
  <si>
    <t xml:space="preserve">Rezzoaglio</t>
  </si>
  <si>
    <t xml:space="preserve">Ronco Scrivia</t>
  </si>
  <si>
    <t xml:space="preserve">Rondanina</t>
  </si>
  <si>
    <t xml:space="preserve">Rossiglione</t>
  </si>
  <si>
    <t xml:space="preserve">Rovegno</t>
  </si>
  <si>
    <t xml:space="preserve">San Colombano Certenoli</t>
  </si>
  <si>
    <t xml:space="preserve">Santa Margherita Ligure</t>
  </si>
  <si>
    <t xml:space="preserve">Sant'Olcese</t>
  </si>
  <si>
    <t xml:space="preserve">Santo Stefano d'Aveto</t>
  </si>
  <si>
    <t xml:space="preserve">Savignone</t>
  </si>
  <si>
    <t xml:space="preserve">Serra Riccò</t>
  </si>
  <si>
    <t xml:space="preserve">Sestri Levante</t>
  </si>
  <si>
    <t xml:space="preserve">Sori</t>
  </si>
  <si>
    <t xml:space="preserve">Tiglieto</t>
  </si>
  <si>
    <t xml:space="preserve">Torriglia</t>
  </si>
  <si>
    <t xml:space="preserve">Tribogna</t>
  </si>
  <si>
    <t xml:space="preserve">Uscio</t>
  </si>
  <si>
    <t xml:space="preserve">Valbrevenna</t>
  </si>
  <si>
    <t xml:space="preserve">Vobbia</t>
  </si>
  <si>
    <t xml:space="preserve">Zoagli</t>
  </si>
  <si>
    <t xml:space="preserve">La Spezia</t>
  </si>
  <si>
    <t xml:space="preserve">Ameglia</t>
  </si>
  <si>
    <t xml:space="preserve">Arcola</t>
  </si>
  <si>
    <t xml:space="preserve">Beverino</t>
  </si>
  <si>
    <t xml:space="preserve">Bolano</t>
  </si>
  <si>
    <t xml:space="preserve">Bonassola</t>
  </si>
  <si>
    <t xml:space="preserve">Borghetto di Vara</t>
  </si>
  <si>
    <t xml:space="preserve">Brugnato</t>
  </si>
  <si>
    <t xml:space="preserve">Calice al Cornoviglio</t>
  </si>
  <si>
    <t xml:space="preserve">Carro</t>
  </si>
  <si>
    <t xml:space="preserve">Carrodano</t>
  </si>
  <si>
    <t xml:space="preserve">Castelnuovo Magra</t>
  </si>
  <si>
    <t xml:space="preserve">Deiva Marina</t>
  </si>
  <si>
    <t xml:space="preserve">Follo</t>
  </si>
  <si>
    <t xml:space="preserve">Framura</t>
  </si>
  <si>
    <t xml:space="preserve">Lerici</t>
  </si>
  <si>
    <t xml:space="preserve">Levanto</t>
  </si>
  <si>
    <t xml:space="preserve">Maissana</t>
  </si>
  <si>
    <t xml:space="preserve">Monterosso al Mare</t>
  </si>
  <si>
    <t xml:space="preserve">Ortonovo</t>
  </si>
  <si>
    <t xml:space="preserve">Pignone</t>
  </si>
  <si>
    <t xml:space="preserve">Portovenere</t>
  </si>
  <si>
    <t xml:space="preserve">Riccò del Golfo di Spezia</t>
  </si>
  <si>
    <t xml:space="preserve">Riomaggiore</t>
  </si>
  <si>
    <t xml:space="preserve">Rocchetta di Vara</t>
  </si>
  <si>
    <t xml:space="preserve">Santo Stefano di Magra</t>
  </si>
  <si>
    <t xml:space="preserve">Sarzana</t>
  </si>
  <si>
    <t xml:space="preserve">Sesta Godano</t>
  </si>
  <si>
    <t xml:space="preserve">Varese Ligure</t>
  </si>
  <si>
    <t xml:space="preserve">Vernazza</t>
  </si>
  <si>
    <t xml:space="preserve">Vezzano Ligure</t>
  </si>
  <si>
    <t xml:space="preserve">Zignago</t>
  </si>
  <si>
    <t xml:space="preserve">Varese</t>
  </si>
  <si>
    <t xml:space="preserve">Agra</t>
  </si>
  <si>
    <t xml:space="preserve">Albizzate</t>
  </si>
  <si>
    <t xml:space="preserve">Angera</t>
  </si>
  <si>
    <t xml:space="preserve">Arcisate</t>
  </si>
  <si>
    <t xml:space="preserve">Arsago Seprio</t>
  </si>
  <si>
    <t xml:space="preserve">Azzate</t>
  </si>
  <si>
    <t xml:space="preserve">Azzio</t>
  </si>
  <si>
    <t xml:space="preserve">Barasso</t>
  </si>
  <si>
    <t xml:space="preserve">Bardello</t>
  </si>
  <si>
    <t xml:space="preserve">Bedero Valcuvia</t>
  </si>
  <si>
    <t xml:space="preserve">Besano</t>
  </si>
  <si>
    <t xml:space="preserve">Besnate</t>
  </si>
  <si>
    <t xml:space="preserve">Besozzo</t>
  </si>
  <si>
    <t xml:space="preserve">Biandronno</t>
  </si>
  <si>
    <t xml:space="preserve">Bisuschio</t>
  </si>
  <si>
    <t xml:space="preserve">Bodio Lomnago</t>
  </si>
  <si>
    <t xml:space="preserve">Brebbia</t>
  </si>
  <si>
    <t xml:space="preserve">Bregano</t>
  </si>
  <si>
    <t xml:space="preserve">Brenta</t>
  </si>
  <si>
    <t xml:space="preserve">Brezzo di Bedero</t>
  </si>
  <si>
    <t xml:space="preserve">Brinzio</t>
  </si>
  <si>
    <t xml:space="preserve">Brissago-Valtravaglia</t>
  </si>
  <si>
    <t xml:space="preserve">Brunello</t>
  </si>
  <si>
    <t xml:space="preserve">Brusimpiano</t>
  </si>
  <si>
    <t xml:space="preserve">Buguggiate</t>
  </si>
  <si>
    <t xml:space="preserve">Busto Arsizio</t>
  </si>
  <si>
    <t xml:space="preserve">Cadegliano-Viconago</t>
  </si>
  <si>
    <t xml:space="preserve">Cadrezzate</t>
  </si>
  <si>
    <t xml:space="preserve">Cairate</t>
  </si>
  <si>
    <t xml:space="preserve">Cantello</t>
  </si>
  <si>
    <t xml:space="preserve">Caravate</t>
  </si>
  <si>
    <t xml:space="preserve">Cardano al Campo</t>
  </si>
  <si>
    <t xml:space="preserve">Carnago</t>
  </si>
  <si>
    <t xml:space="preserve">Caronno Pertusella</t>
  </si>
  <si>
    <t xml:space="preserve">Caronno Varesino</t>
  </si>
  <si>
    <t xml:space="preserve">Casale Litta</t>
  </si>
  <si>
    <t xml:space="preserve">Casalzuigno</t>
  </si>
  <si>
    <t xml:space="preserve">Casciago</t>
  </si>
  <si>
    <t xml:space="preserve">Casorate Sempione</t>
  </si>
  <si>
    <t xml:space="preserve">Cassano Magnago</t>
  </si>
  <si>
    <t xml:space="preserve">Cassano Valcuvia</t>
  </si>
  <si>
    <t xml:space="preserve">Castellanza</t>
  </si>
  <si>
    <t xml:space="preserve">Castello Cabiaglio</t>
  </si>
  <si>
    <t xml:space="preserve">Castelseprio</t>
  </si>
  <si>
    <t xml:space="preserve">Castelveccana</t>
  </si>
  <si>
    <t xml:space="preserve">Castiglione Olona</t>
  </si>
  <si>
    <t xml:space="preserve">Castronno</t>
  </si>
  <si>
    <t xml:space="preserve">Cavaria con Premezzo</t>
  </si>
  <si>
    <t xml:space="preserve">Cazzago Brabbia</t>
  </si>
  <si>
    <t xml:space="preserve">Cislago</t>
  </si>
  <si>
    <t xml:space="preserve">Cittiglio</t>
  </si>
  <si>
    <t xml:space="preserve">Clivio</t>
  </si>
  <si>
    <t xml:space="preserve">Cocquio-Trevisago</t>
  </si>
  <si>
    <t xml:space="preserve">Comabbio</t>
  </si>
  <si>
    <t xml:space="preserve">Comerio</t>
  </si>
  <si>
    <t xml:space="preserve">Cremenaga</t>
  </si>
  <si>
    <t xml:space="preserve">Crosio della Valle</t>
  </si>
  <si>
    <t xml:space="preserve">Cuasso al Monte</t>
  </si>
  <si>
    <t xml:space="preserve">Cugliate-Fabiasco</t>
  </si>
  <si>
    <t xml:space="preserve">Cunardo</t>
  </si>
  <si>
    <t xml:space="preserve">Curiglia con Monteviasco</t>
  </si>
  <si>
    <t xml:space="preserve">Cuveglio</t>
  </si>
  <si>
    <t xml:space="preserve">Cuvio</t>
  </si>
  <si>
    <t xml:space="preserve">Daverio</t>
  </si>
  <si>
    <t xml:space="preserve">Dumenza</t>
  </si>
  <si>
    <t xml:space="preserve">Duno</t>
  </si>
  <si>
    <t xml:space="preserve">Fagnano Olona</t>
  </si>
  <si>
    <t xml:space="preserve">Ferno</t>
  </si>
  <si>
    <t xml:space="preserve">Ferrera di Varese</t>
  </si>
  <si>
    <t xml:space="preserve">Gallarate</t>
  </si>
  <si>
    <t xml:space="preserve">Galliate Lombardo</t>
  </si>
  <si>
    <t xml:space="preserve">Gavirate</t>
  </si>
  <si>
    <t xml:space="preserve">Gazzada Schianno</t>
  </si>
  <si>
    <t xml:space="preserve">Gemonio</t>
  </si>
  <si>
    <t xml:space="preserve">Gerenzano</t>
  </si>
  <si>
    <t xml:space="preserve">Germignaga</t>
  </si>
  <si>
    <t xml:space="preserve">Golasecca</t>
  </si>
  <si>
    <t xml:space="preserve">Gorla Maggiore</t>
  </si>
  <si>
    <t xml:space="preserve">Gorla Minore</t>
  </si>
  <si>
    <t xml:space="preserve">Gornate-Olona</t>
  </si>
  <si>
    <t xml:space="preserve">Grantola</t>
  </si>
  <si>
    <t xml:space="preserve">Inarzo</t>
  </si>
  <si>
    <t xml:space="preserve">Induno Olona</t>
  </si>
  <si>
    <t xml:space="preserve">Ispra</t>
  </si>
  <si>
    <t xml:space="preserve">Jerago con Orago</t>
  </si>
  <si>
    <t xml:space="preserve">Lavena Ponte Tresa</t>
  </si>
  <si>
    <t xml:space="preserve">Laveno-Mombello</t>
  </si>
  <si>
    <t xml:space="preserve">Leggiuno</t>
  </si>
  <si>
    <t xml:space="preserve">Lonate Ceppino</t>
  </si>
  <si>
    <t xml:space="preserve">Lonate Pozzolo</t>
  </si>
  <si>
    <t xml:space="preserve">Lozza</t>
  </si>
  <si>
    <t xml:space="preserve">Luino</t>
  </si>
  <si>
    <t xml:space="preserve">Luvinate</t>
  </si>
  <si>
    <t xml:space="preserve">Maccagno</t>
  </si>
  <si>
    <t xml:space="preserve">Malgesso</t>
  </si>
  <si>
    <t xml:space="preserve">Malnate</t>
  </si>
  <si>
    <t xml:space="preserve">Marchirolo</t>
  </si>
  <si>
    <t xml:space="preserve">Marnate</t>
  </si>
  <si>
    <t xml:space="preserve">Marzio</t>
  </si>
  <si>
    <t xml:space="preserve">Masciago Primo</t>
  </si>
  <si>
    <t xml:space="preserve">Mercallo</t>
  </si>
  <si>
    <t xml:space="preserve">Mesenzana</t>
  </si>
  <si>
    <t xml:space="preserve">Montegrino Valtravaglia</t>
  </si>
  <si>
    <t xml:space="preserve">Monvalle</t>
  </si>
  <si>
    <t xml:space="preserve">Morazzone</t>
  </si>
  <si>
    <t xml:space="preserve">Mornago</t>
  </si>
  <si>
    <t xml:space="preserve">Oggiona con Santo Stefano</t>
  </si>
  <si>
    <t xml:space="preserve">Olgiate Olona</t>
  </si>
  <si>
    <t xml:space="preserve">Origgio</t>
  </si>
  <si>
    <t xml:space="preserve">Orino</t>
  </si>
  <si>
    <t xml:space="preserve">Osmate</t>
  </si>
  <si>
    <t xml:space="preserve">Pino sulla Sponda del Lago Maggiore</t>
  </si>
  <si>
    <t xml:space="preserve">Porto Ceresio</t>
  </si>
  <si>
    <t xml:space="preserve">Porto Valtravaglia</t>
  </si>
  <si>
    <t xml:space="preserve">Rancio Valcuvia</t>
  </si>
  <si>
    <t xml:space="preserve">Ranco</t>
  </si>
  <si>
    <t xml:space="preserve">Saltrio</t>
  </si>
  <si>
    <t xml:space="preserve">Samarate</t>
  </si>
  <si>
    <t xml:space="preserve">Saronno</t>
  </si>
  <si>
    <t xml:space="preserve">Sesto Calende</t>
  </si>
  <si>
    <t xml:space="preserve">Solbiate Arno</t>
  </si>
  <si>
    <t xml:space="preserve">Solbiate Olona</t>
  </si>
  <si>
    <t xml:space="preserve">Somma Lombardo</t>
  </si>
  <si>
    <t xml:space="preserve">Sumirago</t>
  </si>
  <si>
    <t xml:space="preserve">Taino</t>
  </si>
  <si>
    <t xml:space="preserve">Ternate</t>
  </si>
  <si>
    <t xml:space="preserve">Tradate</t>
  </si>
  <si>
    <t xml:space="preserve">Travedona-Monate</t>
  </si>
  <si>
    <t xml:space="preserve">Tronzano Lago Maggiore</t>
  </si>
  <si>
    <t xml:space="preserve">Uboldo</t>
  </si>
  <si>
    <t xml:space="preserve">Valganna</t>
  </si>
  <si>
    <t xml:space="preserve">Varano Borghi</t>
  </si>
  <si>
    <t xml:space="preserve">Vedano Olona</t>
  </si>
  <si>
    <t xml:space="preserve">Veddasca</t>
  </si>
  <si>
    <t xml:space="preserve">Venegono Inferiore</t>
  </si>
  <si>
    <t xml:space="preserve">Venegono Superiore</t>
  </si>
  <si>
    <t xml:space="preserve">Vergiate</t>
  </si>
  <si>
    <t xml:space="preserve">Viggiù</t>
  </si>
  <si>
    <t xml:space="preserve">Vizzola Ticino</t>
  </si>
  <si>
    <t xml:space="preserve">Sangiano</t>
  </si>
  <si>
    <t xml:space="preserve">Como</t>
  </si>
  <si>
    <t xml:space="preserve">Albavilla</t>
  </si>
  <si>
    <t xml:space="preserve">Albese con Cassano</t>
  </si>
  <si>
    <t xml:space="preserve">Albiolo</t>
  </si>
  <si>
    <t xml:space="preserve">Alserio</t>
  </si>
  <si>
    <t xml:space="preserve">Alzate Brianza</t>
  </si>
  <si>
    <t xml:space="preserve">Anzano del Parco</t>
  </si>
  <si>
    <t xml:space="preserve">Appiano Gentile</t>
  </si>
  <si>
    <t xml:space="preserve">Argegno</t>
  </si>
  <si>
    <t xml:space="preserve">Arosio</t>
  </si>
  <si>
    <t xml:space="preserve">Asso</t>
  </si>
  <si>
    <t xml:space="preserve">Barni</t>
  </si>
  <si>
    <t xml:space="preserve">Bellagio</t>
  </si>
  <si>
    <t xml:space="preserve">Bene Lario</t>
  </si>
  <si>
    <t xml:space="preserve">Beregazzo con Figliaro</t>
  </si>
  <si>
    <t xml:space="preserve">Binago</t>
  </si>
  <si>
    <t xml:space="preserve">Bizzarone</t>
  </si>
  <si>
    <t xml:space="preserve">Blessagno</t>
  </si>
  <si>
    <t xml:space="preserve">Blevio</t>
  </si>
  <si>
    <t xml:space="preserve">Bregnano</t>
  </si>
  <si>
    <t xml:space="preserve">Brenna</t>
  </si>
  <si>
    <t xml:space="preserve">Brienno</t>
  </si>
  <si>
    <t xml:space="preserve">Brunate</t>
  </si>
  <si>
    <t xml:space="preserve">Bulgarograsso</t>
  </si>
  <si>
    <t xml:space="preserve">Cabiate</t>
  </si>
  <si>
    <t xml:space="preserve">Cadorago</t>
  </si>
  <si>
    <t xml:space="preserve">Caglio</t>
  </si>
  <si>
    <t xml:space="preserve">Cagno</t>
  </si>
  <si>
    <t xml:space="preserve">Campione d'Italia</t>
  </si>
  <si>
    <t xml:space="preserve">Cantù</t>
  </si>
  <si>
    <t xml:space="preserve">Canzo</t>
  </si>
  <si>
    <t xml:space="preserve">Capiago Intimiano</t>
  </si>
  <si>
    <t xml:space="preserve">Carate Urio</t>
  </si>
  <si>
    <t xml:space="preserve">Carbonate</t>
  </si>
  <si>
    <t xml:space="preserve">Carimate</t>
  </si>
  <si>
    <t xml:space="preserve">Carlazzo</t>
  </si>
  <si>
    <t xml:space="preserve">Carugo</t>
  </si>
  <si>
    <t xml:space="preserve">Casasco d'Intelvi</t>
  </si>
  <si>
    <t xml:space="preserve">Caslino d'Erba</t>
  </si>
  <si>
    <t xml:space="preserve">Casnate con Bernate</t>
  </si>
  <si>
    <t xml:space="preserve">Cassina Rizzardi</t>
  </si>
  <si>
    <t xml:space="preserve">Castelmarte</t>
  </si>
  <si>
    <t xml:space="preserve">Castelnuovo Bozzente</t>
  </si>
  <si>
    <t xml:space="preserve">Castiglione d'Intelvi</t>
  </si>
  <si>
    <t xml:space="preserve">Cavallasca</t>
  </si>
  <si>
    <t xml:space="preserve">Cavargna</t>
  </si>
  <si>
    <t xml:space="preserve">Cerano d'Intelvi</t>
  </si>
  <si>
    <t xml:space="preserve">Cermenate</t>
  </si>
  <si>
    <t xml:space="preserve">Cernobbio</t>
  </si>
  <si>
    <t xml:space="preserve">Cirimido</t>
  </si>
  <si>
    <t xml:space="preserve">Civenna</t>
  </si>
  <si>
    <t xml:space="preserve">Claino con Osteno</t>
  </si>
  <si>
    <t xml:space="preserve">Colonno</t>
  </si>
  <si>
    <t xml:space="preserve">Consiglio di Rumo</t>
  </si>
  <si>
    <t xml:space="preserve">Corrido</t>
  </si>
  <si>
    <t xml:space="preserve">Cremia</t>
  </si>
  <si>
    <t xml:space="preserve">Cucciago</t>
  </si>
  <si>
    <t xml:space="preserve">Cusino</t>
  </si>
  <si>
    <t xml:space="preserve">Dizzasco</t>
  </si>
  <si>
    <t xml:space="preserve">Domaso</t>
  </si>
  <si>
    <t xml:space="preserve">Dongo</t>
  </si>
  <si>
    <t xml:space="preserve">Dosso del Liro</t>
  </si>
  <si>
    <t xml:space="preserve">Drezzo</t>
  </si>
  <si>
    <t xml:space="preserve">Erba</t>
  </si>
  <si>
    <t xml:space="preserve">Eupilio</t>
  </si>
  <si>
    <t xml:space="preserve">Faggeto Lario</t>
  </si>
  <si>
    <t xml:space="preserve">Faloppio</t>
  </si>
  <si>
    <t xml:space="preserve">Fenegrò</t>
  </si>
  <si>
    <t xml:space="preserve">Figino Serenza</t>
  </si>
  <si>
    <t xml:space="preserve">Fino Mornasco</t>
  </si>
  <si>
    <t xml:space="preserve">Garzeno</t>
  </si>
  <si>
    <t xml:space="preserve">Gera Lario</t>
  </si>
  <si>
    <t xml:space="preserve">Germasino</t>
  </si>
  <si>
    <t xml:space="preserve">Gironico</t>
  </si>
  <si>
    <t xml:space="preserve">Grandate</t>
  </si>
  <si>
    <t xml:space="preserve">Grandola ed Uniti</t>
  </si>
  <si>
    <t xml:space="preserve">Gravedona</t>
  </si>
  <si>
    <t xml:space="preserve">Griante</t>
  </si>
  <si>
    <t xml:space="preserve">Guanzate</t>
  </si>
  <si>
    <t xml:space="preserve">Inverigo</t>
  </si>
  <si>
    <t xml:space="preserve">Laglio</t>
  </si>
  <si>
    <t xml:space="preserve">Laino</t>
  </si>
  <si>
    <t xml:space="preserve">Lambrugo</t>
  </si>
  <si>
    <t xml:space="preserve">Lanzo d'Intelvi</t>
  </si>
  <si>
    <t xml:space="preserve">Lasnigo</t>
  </si>
  <si>
    <t xml:space="preserve">Lenno</t>
  </si>
  <si>
    <t xml:space="preserve">Lezzeno</t>
  </si>
  <si>
    <t xml:space="preserve">Limido Comasco</t>
  </si>
  <si>
    <t xml:space="preserve">Lipomo</t>
  </si>
  <si>
    <t xml:space="preserve">Livo</t>
  </si>
  <si>
    <t xml:space="preserve">Locate Varesino</t>
  </si>
  <si>
    <t xml:space="preserve">Lomazzo</t>
  </si>
  <si>
    <t xml:space="preserve">Longone al Segrino</t>
  </si>
  <si>
    <t xml:space="preserve">Luisago</t>
  </si>
  <si>
    <t xml:space="preserve">Lurago d'Erba</t>
  </si>
  <si>
    <t xml:space="preserve">Lurago Marinone</t>
  </si>
  <si>
    <t xml:space="preserve">Lurate Caccivio</t>
  </si>
  <si>
    <t xml:space="preserve">Magreglio</t>
  </si>
  <si>
    <t xml:space="preserve">Mariano Comense</t>
  </si>
  <si>
    <t xml:space="preserve">Maslianico</t>
  </si>
  <si>
    <t xml:space="preserve">Menaggio</t>
  </si>
  <si>
    <t xml:space="preserve">Merone</t>
  </si>
  <si>
    <t xml:space="preserve">Mezzegra</t>
  </si>
  <si>
    <t xml:space="preserve">Moltrasio</t>
  </si>
  <si>
    <t xml:space="preserve">Monguzzo</t>
  </si>
  <si>
    <t xml:space="preserve">Montano Lucino</t>
  </si>
  <si>
    <t xml:space="preserve">Montemezzo</t>
  </si>
  <si>
    <t xml:space="preserve">Montorfano</t>
  </si>
  <si>
    <t xml:space="preserve">Mozzate</t>
  </si>
  <si>
    <t xml:space="preserve">Musso</t>
  </si>
  <si>
    <t xml:space="preserve">Nesso</t>
  </si>
  <si>
    <t xml:space="preserve">Novedrate</t>
  </si>
  <si>
    <t xml:space="preserve">Olgiate Comasco</t>
  </si>
  <si>
    <t xml:space="preserve">Oltrona di San Mamette</t>
  </si>
  <si>
    <t xml:space="preserve">Orsenigo</t>
  </si>
  <si>
    <t xml:space="preserve">Ossuccio</t>
  </si>
  <si>
    <t xml:space="preserve">Parè</t>
  </si>
  <si>
    <t xml:space="preserve">Peglio</t>
  </si>
  <si>
    <t xml:space="preserve">Pellio Intelvi</t>
  </si>
  <si>
    <t xml:space="preserve">Pianello del Lario</t>
  </si>
  <si>
    <t xml:space="preserve">Pigra</t>
  </si>
  <si>
    <t xml:space="preserve">Plesio</t>
  </si>
  <si>
    <t xml:space="preserve">Pognana Lario</t>
  </si>
  <si>
    <t xml:space="preserve">Ponna</t>
  </si>
  <si>
    <t xml:space="preserve">Ponte Lambro</t>
  </si>
  <si>
    <t xml:space="preserve">Porlezza</t>
  </si>
  <si>
    <t xml:space="preserve">Proserpio</t>
  </si>
  <si>
    <t xml:space="preserve">Pusiano</t>
  </si>
  <si>
    <t xml:space="preserve">Ramponio Verna</t>
  </si>
  <si>
    <t xml:space="preserve">Rezzago</t>
  </si>
  <si>
    <t xml:space="preserve">Rodero</t>
  </si>
  <si>
    <t xml:space="preserve">Ronago</t>
  </si>
  <si>
    <t xml:space="preserve">Rovellasca</t>
  </si>
  <si>
    <t xml:space="preserve">Rovello Porro</t>
  </si>
  <si>
    <t xml:space="preserve">Sala Comacina</t>
  </si>
  <si>
    <t xml:space="preserve">San Bartolomeo Val Cavargna</t>
  </si>
  <si>
    <t xml:space="preserve">San Fedele Intelvi</t>
  </si>
  <si>
    <t xml:space="preserve">San Fermo della Battaglia</t>
  </si>
  <si>
    <t xml:space="preserve">San Nazzaro Val Cavargna</t>
  </si>
  <si>
    <t xml:space="preserve">Schignano</t>
  </si>
  <si>
    <t xml:space="preserve">Senna Comasco</t>
  </si>
  <si>
    <t xml:space="preserve">Solbiate</t>
  </si>
  <si>
    <t xml:space="preserve">Sorico</t>
  </si>
  <si>
    <t xml:space="preserve">Sormano</t>
  </si>
  <si>
    <t xml:space="preserve">Stazzona</t>
  </si>
  <si>
    <t xml:space="preserve">Tavernerio</t>
  </si>
  <si>
    <t xml:space="preserve">Torno</t>
  </si>
  <si>
    <t xml:space="preserve">Tremezzo</t>
  </si>
  <si>
    <t xml:space="preserve">Trezzone</t>
  </si>
  <si>
    <t xml:space="preserve">Turate</t>
  </si>
  <si>
    <t xml:space="preserve">Uggiate-Trevano</t>
  </si>
  <si>
    <t xml:space="preserve">Valbrona</t>
  </si>
  <si>
    <t xml:space="preserve">Valmorea</t>
  </si>
  <si>
    <t xml:space="preserve">Val Rezzo</t>
  </si>
  <si>
    <t xml:space="preserve">Valsolda</t>
  </si>
  <si>
    <t xml:space="preserve">Veleso</t>
  </si>
  <si>
    <t xml:space="preserve">Veniano</t>
  </si>
  <si>
    <t xml:space="preserve">Vercana</t>
  </si>
  <si>
    <t xml:space="preserve">Vertemate con Minoprio</t>
  </si>
  <si>
    <t xml:space="preserve">Villa Guardia</t>
  </si>
  <si>
    <t xml:space="preserve">Zelbio</t>
  </si>
  <si>
    <t xml:space="preserve">San Siro</t>
  </si>
  <si>
    <t xml:space="preserve">Sondrio</t>
  </si>
  <si>
    <t xml:space="preserve">Albaredo per San Marco</t>
  </si>
  <si>
    <t xml:space="preserve">Albosaggia</t>
  </si>
  <si>
    <t xml:space="preserve">Andalo Valtellino</t>
  </si>
  <si>
    <t xml:space="preserve">Aprica</t>
  </si>
  <si>
    <t xml:space="preserve">Ardenno</t>
  </si>
  <si>
    <t xml:space="preserve">Bema</t>
  </si>
  <si>
    <t xml:space="preserve">Berbenno di Valtellina</t>
  </si>
  <si>
    <t xml:space="preserve">Bianzone</t>
  </si>
  <si>
    <t xml:space="preserve">Bormio</t>
  </si>
  <si>
    <t xml:space="preserve">Buglio in Monte</t>
  </si>
  <si>
    <t xml:space="preserve">Caiolo</t>
  </si>
  <si>
    <t xml:space="preserve">Campodolcino</t>
  </si>
  <si>
    <t xml:space="preserve">Caspoggio</t>
  </si>
  <si>
    <t xml:space="preserve">Castello dell'Acqua</t>
  </si>
  <si>
    <t xml:space="preserve">Castione Andevenno</t>
  </si>
  <si>
    <t xml:space="preserve">Cedrasco</t>
  </si>
  <si>
    <t xml:space="preserve">Cercino</t>
  </si>
  <si>
    <t xml:space="preserve">Chiavenna</t>
  </si>
  <si>
    <t xml:space="preserve">Chiesa in Valmalenco</t>
  </si>
  <si>
    <t xml:space="preserve">Chiuro</t>
  </si>
  <si>
    <t xml:space="preserve">Cino</t>
  </si>
  <si>
    <t xml:space="preserve">Civo</t>
  </si>
  <si>
    <t xml:space="preserve">Colorina</t>
  </si>
  <si>
    <t xml:space="preserve">Cosio Valtellino</t>
  </si>
  <si>
    <t xml:space="preserve">Dazio</t>
  </si>
  <si>
    <t xml:space="preserve">Delebio</t>
  </si>
  <si>
    <t xml:space="preserve">Dubino</t>
  </si>
  <si>
    <t xml:space="preserve">Faedo Valtellino</t>
  </si>
  <si>
    <t xml:space="preserve">Forcola</t>
  </si>
  <si>
    <t xml:space="preserve">Fusine</t>
  </si>
  <si>
    <t xml:space="preserve">Gerola Alta</t>
  </si>
  <si>
    <t xml:space="preserve">Gordona</t>
  </si>
  <si>
    <t xml:space="preserve">Grosio</t>
  </si>
  <si>
    <t xml:space="preserve">Grosotto</t>
  </si>
  <si>
    <t xml:space="preserve">Madesimo</t>
  </si>
  <si>
    <t xml:space="preserve">Lanzada</t>
  </si>
  <si>
    <t xml:space="preserve">Livigno</t>
  </si>
  <si>
    <t xml:space="preserve">Lovero</t>
  </si>
  <si>
    <t xml:space="preserve">Mantello</t>
  </si>
  <si>
    <t xml:space="preserve">Mazzo di Valtellina</t>
  </si>
  <si>
    <t xml:space="preserve">Mello</t>
  </si>
  <si>
    <t xml:space="preserve">Menarola</t>
  </si>
  <si>
    <t xml:space="preserve">Mese</t>
  </si>
  <si>
    <t xml:space="preserve">Montagna in Valtellina</t>
  </si>
  <si>
    <t xml:space="preserve">Morbegno</t>
  </si>
  <si>
    <t xml:space="preserve">Novate Mezzola</t>
  </si>
  <si>
    <t xml:space="preserve">Pedesina</t>
  </si>
  <si>
    <t xml:space="preserve">Piantedo</t>
  </si>
  <si>
    <t xml:space="preserve">Piateda</t>
  </si>
  <si>
    <t xml:space="preserve">Piuro</t>
  </si>
  <si>
    <t xml:space="preserve">Poggiridenti</t>
  </si>
  <si>
    <t xml:space="preserve">Ponte in Valtellina</t>
  </si>
  <si>
    <t xml:space="preserve">Postalesio</t>
  </si>
  <si>
    <t xml:space="preserve">Prata Camportaccio</t>
  </si>
  <si>
    <t xml:space="preserve">Rasura</t>
  </si>
  <si>
    <t xml:space="preserve">Rogolo</t>
  </si>
  <si>
    <t xml:space="preserve">Samolaco</t>
  </si>
  <si>
    <t xml:space="preserve">San Giacomo Filippo</t>
  </si>
  <si>
    <t xml:space="preserve">Sernio</t>
  </si>
  <si>
    <t xml:space="preserve">Sondalo</t>
  </si>
  <si>
    <t xml:space="preserve">Spriana</t>
  </si>
  <si>
    <t xml:space="preserve">Talamona</t>
  </si>
  <si>
    <t xml:space="preserve">Tartano</t>
  </si>
  <si>
    <t xml:space="preserve">Teglio</t>
  </si>
  <si>
    <t xml:space="preserve">Tirano</t>
  </si>
  <si>
    <t xml:space="preserve">Torre di Santa Maria</t>
  </si>
  <si>
    <t xml:space="preserve">Tovo di Sant'Agata</t>
  </si>
  <si>
    <t xml:space="preserve">Traona</t>
  </si>
  <si>
    <t xml:space="preserve">Tresivio</t>
  </si>
  <si>
    <t xml:space="preserve">Valdidentro</t>
  </si>
  <si>
    <t xml:space="preserve">Valdisotto</t>
  </si>
  <si>
    <t xml:space="preserve">Valfurva</t>
  </si>
  <si>
    <t xml:space="preserve">Val Masino</t>
  </si>
  <si>
    <t xml:space="preserve">Verceia</t>
  </si>
  <si>
    <t xml:space="preserve">Vervio</t>
  </si>
  <si>
    <t xml:space="preserve">Villa di Chiavenna</t>
  </si>
  <si>
    <t xml:space="preserve">Villa di Tirano</t>
  </si>
  <si>
    <t xml:space="preserve">Milano</t>
  </si>
  <si>
    <t xml:space="preserve">Abbiategrasso</t>
  </si>
  <si>
    <t xml:space="preserve">Albairate</t>
  </si>
  <si>
    <t xml:space="preserve">Arconate</t>
  </si>
  <si>
    <t xml:space="preserve">Arese</t>
  </si>
  <si>
    <t xml:space="preserve">Arluno</t>
  </si>
  <si>
    <t xml:space="preserve">Assago</t>
  </si>
  <si>
    <t xml:space="preserve">Bareggio</t>
  </si>
  <si>
    <t xml:space="preserve">Basiano</t>
  </si>
  <si>
    <t xml:space="preserve">Basiglio</t>
  </si>
  <si>
    <t xml:space="preserve">Bellinzago Lombardo</t>
  </si>
  <si>
    <t xml:space="preserve">Bernate Ticino</t>
  </si>
  <si>
    <t xml:space="preserve">Besate</t>
  </si>
  <si>
    <t xml:space="preserve">Binasco</t>
  </si>
  <si>
    <t xml:space="preserve">Boffalora sopra Ticino</t>
  </si>
  <si>
    <t xml:space="preserve">Bollate</t>
  </si>
  <si>
    <t xml:space="preserve">Bresso</t>
  </si>
  <si>
    <t xml:space="preserve">Bubbiano</t>
  </si>
  <si>
    <t xml:space="preserve">Buccinasco</t>
  </si>
  <si>
    <t xml:space="preserve">Buscate</t>
  </si>
  <si>
    <t xml:space="preserve">Bussero</t>
  </si>
  <si>
    <t xml:space="preserve">Busto Garolfo</t>
  </si>
  <si>
    <t xml:space="preserve">Calvignasco</t>
  </si>
  <si>
    <t xml:space="preserve">Cambiago</t>
  </si>
  <si>
    <t xml:space="preserve">Canegrate</t>
  </si>
  <si>
    <t xml:space="preserve">Carpiano</t>
  </si>
  <si>
    <t xml:space="preserve">Carugate</t>
  </si>
  <si>
    <t xml:space="preserve">Casarile</t>
  </si>
  <si>
    <t xml:space="preserve">Casorezzo</t>
  </si>
  <si>
    <t xml:space="preserve">Cassano d'Adda</t>
  </si>
  <si>
    <t xml:space="preserve">Cassina de' Pecchi</t>
  </si>
  <si>
    <t xml:space="preserve">Cassinetta di Lugagnano</t>
  </si>
  <si>
    <t xml:space="preserve">Castano Primo</t>
  </si>
  <si>
    <t xml:space="preserve">Cernusco sul Naviglio</t>
  </si>
  <si>
    <t xml:space="preserve">Cerro al Lambro</t>
  </si>
  <si>
    <t xml:space="preserve">Cerro Maggiore</t>
  </si>
  <si>
    <t xml:space="preserve">Cesano Boscone</t>
  </si>
  <si>
    <t xml:space="preserve">Cesate</t>
  </si>
  <si>
    <t xml:space="preserve">Cinisello Balsamo</t>
  </si>
  <si>
    <t xml:space="preserve">Cisliano</t>
  </si>
  <si>
    <t xml:space="preserve">Cologno Monzese</t>
  </si>
  <si>
    <t xml:space="preserve">Colturano</t>
  </si>
  <si>
    <t xml:space="preserve">Corbetta</t>
  </si>
  <si>
    <t xml:space="preserve">Cormano</t>
  </si>
  <si>
    <t xml:space="preserve">Cornaredo</t>
  </si>
  <si>
    <t xml:space="preserve">Corsico</t>
  </si>
  <si>
    <t xml:space="preserve">Cuggiono</t>
  </si>
  <si>
    <t xml:space="preserve">Cusago</t>
  </si>
  <si>
    <t xml:space="preserve">Cusano Milanino</t>
  </si>
  <si>
    <t xml:space="preserve">Dairago</t>
  </si>
  <si>
    <t xml:space="preserve">Dresano</t>
  </si>
  <si>
    <t xml:space="preserve">Gaggiano</t>
  </si>
  <si>
    <t xml:space="preserve">Garbagnate Milanese</t>
  </si>
  <si>
    <t xml:space="preserve">Gessate</t>
  </si>
  <si>
    <t xml:space="preserve">Gorgonzola</t>
  </si>
  <si>
    <t xml:space="preserve">Grezzago</t>
  </si>
  <si>
    <t xml:space="preserve">Gudo Visconti</t>
  </si>
  <si>
    <t xml:space="preserve">Inveruno</t>
  </si>
  <si>
    <t xml:space="preserve">Inzago</t>
  </si>
  <si>
    <t xml:space="preserve">Lacchiarella</t>
  </si>
  <si>
    <t xml:space="preserve">Lainate</t>
  </si>
  <si>
    <t xml:space="preserve">Legnano</t>
  </si>
  <si>
    <t xml:space="preserve">Liscate</t>
  </si>
  <si>
    <t xml:space="preserve">Locate di Triulzi</t>
  </si>
  <si>
    <t xml:space="preserve">Magenta</t>
  </si>
  <si>
    <t xml:space="preserve">Magnago</t>
  </si>
  <si>
    <t xml:space="preserve">Marcallo con Casone</t>
  </si>
  <si>
    <t xml:space="preserve">Masate</t>
  </si>
  <si>
    <t xml:space="preserve">Mediglia</t>
  </si>
  <si>
    <t xml:space="preserve">Melegnano</t>
  </si>
  <si>
    <t xml:space="preserve">Melzo</t>
  </si>
  <si>
    <t xml:space="preserve">Mesero</t>
  </si>
  <si>
    <t xml:space="preserve">Morimondo</t>
  </si>
  <si>
    <t xml:space="preserve">Motta Visconti</t>
  </si>
  <si>
    <t xml:space="preserve">Nerviano</t>
  </si>
  <si>
    <t xml:space="preserve">Nosate</t>
  </si>
  <si>
    <t xml:space="preserve">Novate Milanese</t>
  </si>
  <si>
    <t xml:space="preserve">Noviglio</t>
  </si>
  <si>
    <t xml:space="preserve">Opera</t>
  </si>
  <si>
    <t xml:space="preserve">Ossona</t>
  </si>
  <si>
    <t xml:space="preserve">Ozzero</t>
  </si>
  <si>
    <t xml:space="preserve">Paderno Dugnano</t>
  </si>
  <si>
    <t xml:space="preserve">Pantigliate</t>
  </si>
  <si>
    <t xml:space="preserve">Parabiago</t>
  </si>
  <si>
    <t xml:space="preserve">Paullo</t>
  </si>
  <si>
    <t xml:space="preserve">Pero</t>
  </si>
  <si>
    <t xml:space="preserve">Peschiera Borromeo</t>
  </si>
  <si>
    <t xml:space="preserve">Pessano con Bornago</t>
  </si>
  <si>
    <t xml:space="preserve">Pieve Emanuele</t>
  </si>
  <si>
    <t xml:space="preserve">Pioltello</t>
  </si>
  <si>
    <t xml:space="preserve">Pogliano Milanese</t>
  </si>
  <si>
    <t xml:space="preserve">Pozzo d'Adda</t>
  </si>
  <si>
    <t xml:space="preserve">Pozzuolo Martesana</t>
  </si>
  <si>
    <t xml:space="preserve">Pregnana Milanese</t>
  </si>
  <si>
    <t xml:space="preserve">Rescaldina</t>
  </si>
  <si>
    <t xml:space="preserve">Rho</t>
  </si>
  <si>
    <t xml:space="preserve">Robecchetto con Induno</t>
  </si>
  <si>
    <t xml:space="preserve">Robecco sul Naviglio</t>
  </si>
  <si>
    <t xml:space="preserve">Rodano</t>
  </si>
  <si>
    <t xml:space="preserve">Rosate</t>
  </si>
  <si>
    <t xml:space="preserve">Rozzano</t>
  </si>
  <si>
    <t xml:space="preserve">San Colombano al Lambro</t>
  </si>
  <si>
    <t xml:space="preserve">San Donato Milanese</t>
  </si>
  <si>
    <t xml:space="preserve">San Giorgio su Legnano</t>
  </si>
  <si>
    <t xml:space="preserve">San Giuliano Milanese</t>
  </si>
  <si>
    <t xml:space="preserve">Santo Stefano Ticino</t>
  </si>
  <si>
    <t xml:space="preserve">San Vittore Olona</t>
  </si>
  <si>
    <t xml:space="preserve">San Zenone al Lambro</t>
  </si>
  <si>
    <t xml:space="preserve">Sedriano</t>
  </si>
  <si>
    <t xml:space="preserve">Segrate</t>
  </si>
  <si>
    <t xml:space="preserve">Senago</t>
  </si>
  <si>
    <t xml:space="preserve">Sesto San Giovanni</t>
  </si>
  <si>
    <t xml:space="preserve">Settala</t>
  </si>
  <si>
    <t xml:space="preserve">Settimo Milanese</t>
  </si>
  <si>
    <t xml:space="preserve">Solaro</t>
  </si>
  <si>
    <t xml:space="preserve">Trezzano Rosa</t>
  </si>
  <si>
    <t xml:space="preserve">Trezzano sul Naviglio</t>
  </si>
  <si>
    <t xml:space="preserve">Trezzo sull'Adda</t>
  </si>
  <si>
    <t xml:space="preserve">Tribiano</t>
  </si>
  <si>
    <t xml:space="preserve">Truccazzano</t>
  </si>
  <si>
    <t xml:space="preserve">Turbigo</t>
  </si>
  <si>
    <t xml:space="preserve">Vanzago</t>
  </si>
  <si>
    <t xml:space="preserve">Vaprio d'Adda</t>
  </si>
  <si>
    <t xml:space="preserve">Vermezzo</t>
  </si>
  <si>
    <t xml:space="preserve">Vernate</t>
  </si>
  <si>
    <t xml:space="preserve">Vignate</t>
  </si>
  <si>
    <t xml:space="preserve">Vimodrone</t>
  </si>
  <si>
    <t xml:space="preserve">Vittuone</t>
  </si>
  <si>
    <t xml:space="preserve">Vizzolo Predabissi</t>
  </si>
  <si>
    <t xml:space="preserve">Zelo Surrigone</t>
  </si>
  <si>
    <t xml:space="preserve">Zibido San Giacomo</t>
  </si>
  <si>
    <t xml:space="preserve">Villa Cortese</t>
  </si>
  <si>
    <t xml:space="preserve">Vanzaghello</t>
  </si>
  <si>
    <t xml:space="preserve">Baranzate</t>
  </si>
  <si>
    <t xml:space="preserve">Bergamo</t>
  </si>
  <si>
    <t xml:space="preserve">Adrara San Martino</t>
  </si>
  <si>
    <t xml:space="preserve">Adrara San Rocco</t>
  </si>
  <si>
    <t xml:space="preserve">Albano Sant'Alessandro</t>
  </si>
  <si>
    <t xml:space="preserve">Albino</t>
  </si>
  <si>
    <t xml:space="preserve">Almè</t>
  </si>
  <si>
    <t xml:space="preserve">Almenno San Bartolomeo</t>
  </si>
  <si>
    <t xml:space="preserve">Almenno San Salvatore</t>
  </si>
  <si>
    <t xml:space="preserve">Alzano Lombardo</t>
  </si>
  <si>
    <t xml:space="preserve">Ambivere</t>
  </si>
  <si>
    <t xml:space="preserve">Antegnate</t>
  </si>
  <si>
    <t xml:space="preserve">Arcene</t>
  </si>
  <si>
    <t xml:space="preserve">Ardesio</t>
  </si>
  <si>
    <t xml:space="preserve">Arzago d'Adda</t>
  </si>
  <si>
    <t xml:space="preserve">Averara</t>
  </si>
  <si>
    <t xml:space="preserve">Aviatico</t>
  </si>
  <si>
    <t xml:space="preserve">Azzano San Paolo</t>
  </si>
  <si>
    <t xml:space="preserve">Azzone</t>
  </si>
  <si>
    <t xml:space="preserve">Bagnatica</t>
  </si>
  <si>
    <t xml:space="preserve">Barbata</t>
  </si>
  <si>
    <t xml:space="preserve">Bariano</t>
  </si>
  <si>
    <t xml:space="preserve">Barzana</t>
  </si>
  <si>
    <t xml:space="preserve">Bedulita</t>
  </si>
  <si>
    <t xml:space="preserve">Berbenno</t>
  </si>
  <si>
    <t xml:space="preserve">Berzo San Fermo</t>
  </si>
  <si>
    <t xml:space="preserve">Bianzano</t>
  </si>
  <si>
    <t xml:space="preserve">Blello</t>
  </si>
  <si>
    <t xml:space="preserve">Bolgare</t>
  </si>
  <si>
    <t xml:space="preserve">Boltiere</t>
  </si>
  <si>
    <t xml:space="preserve">Bonate Sopra</t>
  </si>
  <si>
    <t xml:space="preserve">Bonate Sotto</t>
  </si>
  <si>
    <t xml:space="preserve">Borgo di Terzo</t>
  </si>
  <si>
    <t xml:space="preserve">Bossico</t>
  </si>
  <si>
    <t xml:space="preserve">Bottanuco</t>
  </si>
  <si>
    <t xml:space="preserve">Bracca</t>
  </si>
  <si>
    <t xml:space="preserve">Branzi</t>
  </si>
  <si>
    <t xml:space="preserve">Brembate</t>
  </si>
  <si>
    <t xml:space="preserve">Brembate di Sopra</t>
  </si>
  <si>
    <t xml:space="preserve">Brembilla</t>
  </si>
  <si>
    <t xml:space="preserve">Brignano Gera d'Adda</t>
  </si>
  <si>
    <t xml:space="preserve">Brumano</t>
  </si>
  <si>
    <t xml:space="preserve">Brusaporto</t>
  </si>
  <si>
    <t xml:space="preserve">Calcinate</t>
  </si>
  <si>
    <t xml:space="preserve">Calcio</t>
  </si>
  <si>
    <t xml:space="preserve">Calusco d'Adda</t>
  </si>
  <si>
    <t xml:space="preserve">Calvenzano</t>
  </si>
  <si>
    <t xml:space="preserve">Camerata Cornello</t>
  </si>
  <si>
    <t xml:space="preserve">Canonica d'Adda</t>
  </si>
  <si>
    <t xml:space="preserve">Capizzone</t>
  </si>
  <si>
    <t xml:space="preserve">Capriate San Gervasio</t>
  </si>
  <si>
    <t xml:space="preserve">Caprino Bergamasco</t>
  </si>
  <si>
    <t xml:space="preserve">Caravaggio</t>
  </si>
  <si>
    <t xml:space="preserve">Carobbio degli Angeli</t>
  </si>
  <si>
    <t xml:space="preserve">Carona</t>
  </si>
  <si>
    <t xml:space="preserve">Carvico</t>
  </si>
  <si>
    <t xml:space="preserve">Casazza</t>
  </si>
  <si>
    <t xml:space="preserve">Casirate d'Adda</t>
  </si>
  <si>
    <t xml:space="preserve">Casnigo</t>
  </si>
  <si>
    <t xml:space="preserve">Cassiglio</t>
  </si>
  <si>
    <t xml:space="preserve">Castelli Calepio</t>
  </si>
  <si>
    <t xml:space="preserve">Castel Rozzone</t>
  </si>
  <si>
    <t xml:space="preserve">Castione della Presolana</t>
  </si>
  <si>
    <t xml:space="preserve">Castro</t>
  </si>
  <si>
    <t xml:space="preserve">Cavernago</t>
  </si>
  <si>
    <t xml:space="preserve">Cazzano Sant'Andrea</t>
  </si>
  <si>
    <t xml:space="preserve">Cenate Sopra</t>
  </si>
  <si>
    <t xml:space="preserve">Cenate Sotto</t>
  </si>
  <si>
    <t xml:space="preserve">Cene</t>
  </si>
  <si>
    <t xml:space="preserve">Cerete</t>
  </si>
  <si>
    <t xml:space="preserve">Chignolo d'Isola</t>
  </si>
  <si>
    <t xml:space="preserve">Chiuduno</t>
  </si>
  <si>
    <t xml:space="preserve">Cisano Bergamasco</t>
  </si>
  <si>
    <t xml:space="preserve">Ciserano</t>
  </si>
  <si>
    <t xml:space="preserve">Cividate al Piano</t>
  </si>
  <si>
    <t xml:space="preserve">Clusone</t>
  </si>
  <si>
    <t xml:space="preserve">Colere</t>
  </si>
  <si>
    <t xml:space="preserve">Cologno al Serio</t>
  </si>
  <si>
    <t xml:space="preserve">Colzate</t>
  </si>
  <si>
    <t xml:space="preserve">Comun Nuovo</t>
  </si>
  <si>
    <t xml:space="preserve">Corna Imagna</t>
  </si>
  <si>
    <t xml:space="preserve">Cortenuova</t>
  </si>
  <si>
    <t xml:space="preserve">Costa di Mezzate</t>
  </si>
  <si>
    <t xml:space="preserve">Costa Valle Imagna</t>
  </si>
  <si>
    <t xml:space="preserve">Costa Volpino</t>
  </si>
  <si>
    <t xml:space="preserve">Covo</t>
  </si>
  <si>
    <t xml:space="preserve">Credaro</t>
  </si>
  <si>
    <t xml:space="preserve">Curno</t>
  </si>
  <si>
    <t xml:space="preserve">Cusio</t>
  </si>
  <si>
    <t xml:space="preserve">Dalmine</t>
  </si>
  <si>
    <t xml:space="preserve">Dossena</t>
  </si>
  <si>
    <t xml:space="preserve">Endine Gaiano</t>
  </si>
  <si>
    <t xml:space="preserve">Entratico</t>
  </si>
  <si>
    <t xml:space="preserve">Fara Gera d'Adda</t>
  </si>
  <si>
    <t xml:space="preserve">Fara Olivana con Sola</t>
  </si>
  <si>
    <t xml:space="preserve">Filago</t>
  </si>
  <si>
    <t xml:space="preserve">Fino del Monte</t>
  </si>
  <si>
    <t xml:space="preserve">Fiorano al Serio</t>
  </si>
  <si>
    <t xml:space="preserve">Fontanella</t>
  </si>
  <si>
    <t xml:space="preserve">Fonteno</t>
  </si>
  <si>
    <t xml:space="preserve">Foppolo</t>
  </si>
  <si>
    <t xml:space="preserve">Foresto Sparso</t>
  </si>
  <si>
    <t xml:space="preserve">Fornovo San Giovanni</t>
  </si>
  <si>
    <t xml:space="preserve">Fuipiano Valle Imagna</t>
  </si>
  <si>
    <t xml:space="preserve">Gandellino</t>
  </si>
  <si>
    <t xml:space="preserve">Gandino</t>
  </si>
  <si>
    <t xml:space="preserve">Gandosso</t>
  </si>
  <si>
    <t xml:space="preserve">Gaverina Terme</t>
  </si>
  <si>
    <t xml:space="preserve">Gazzaniga</t>
  </si>
  <si>
    <t xml:space="preserve">Gerosa</t>
  </si>
  <si>
    <t xml:space="preserve">Ghisalba</t>
  </si>
  <si>
    <t xml:space="preserve">Gorlago</t>
  </si>
  <si>
    <t xml:space="preserve">Gorle</t>
  </si>
  <si>
    <t xml:space="preserve">Gorno</t>
  </si>
  <si>
    <t xml:space="preserve">Grassobbio</t>
  </si>
  <si>
    <t xml:space="preserve">Gromo</t>
  </si>
  <si>
    <t xml:space="preserve">Grone</t>
  </si>
  <si>
    <t xml:space="preserve">Grumello del Monte</t>
  </si>
  <si>
    <t xml:space="preserve">Isola di Fondra</t>
  </si>
  <si>
    <t xml:space="preserve">Isso</t>
  </si>
  <si>
    <t xml:space="preserve">Lallio</t>
  </si>
  <si>
    <t xml:space="preserve">Leffe</t>
  </si>
  <si>
    <t xml:space="preserve">Lenna</t>
  </si>
  <si>
    <t xml:space="preserve">Levate</t>
  </si>
  <si>
    <t xml:space="preserve">Locatello</t>
  </si>
  <si>
    <t xml:space="preserve">Lovere</t>
  </si>
  <si>
    <t xml:space="preserve">Lurano</t>
  </si>
  <si>
    <t xml:space="preserve">Luzzana</t>
  </si>
  <si>
    <t xml:space="preserve">Madone</t>
  </si>
  <si>
    <t xml:space="preserve">Mapello</t>
  </si>
  <si>
    <t xml:space="preserve">Martinengo</t>
  </si>
  <si>
    <t xml:space="preserve">Mezzoldo</t>
  </si>
  <si>
    <t xml:space="preserve">Misano di Gera d'Adda</t>
  </si>
  <si>
    <t xml:space="preserve">Moio de' Calvi</t>
  </si>
  <si>
    <t xml:space="preserve">Monasterolo del Castello</t>
  </si>
  <si>
    <t xml:space="preserve">Montello</t>
  </si>
  <si>
    <t xml:space="preserve">Morengo</t>
  </si>
  <si>
    <t xml:space="preserve">Mornico al Serio</t>
  </si>
  <si>
    <t xml:space="preserve">Mozzanica</t>
  </si>
  <si>
    <t xml:space="preserve">Mozzo</t>
  </si>
  <si>
    <t xml:space="preserve">Nembro</t>
  </si>
  <si>
    <t xml:space="preserve">Olmo al Brembo</t>
  </si>
  <si>
    <t xml:space="preserve">Oltre il Colle</t>
  </si>
  <si>
    <t xml:space="preserve">Oltressenda Alta</t>
  </si>
  <si>
    <t xml:space="preserve">Oneta</t>
  </si>
  <si>
    <t xml:space="preserve">Onore</t>
  </si>
  <si>
    <t xml:space="preserve">Orio al Serio</t>
  </si>
  <si>
    <t xml:space="preserve">Ornica</t>
  </si>
  <si>
    <t xml:space="preserve">Osio Sopra</t>
  </si>
  <si>
    <t xml:space="preserve">Osio Sotto</t>
  </si>
  <si>
    <t xml:space="preserve">Pagazzano</t>
  </si>
  <si>
    <t xml:space="preserve">Paladina</t>
  </si>
  <si>
    <t xml:space="preserve">Palazzago</t>
  </si>
  <si>
    <t xml:space="preserve">Palosco</t>
  </si>
  <si>
    <t xml:space="preserve">Parre</t>
  </si>
  <si>
    <t xml:space="preserve">Parzanica</t>
  </si>
  <si>
    <t xml:space="preserve">Pedrengo</t>
  </si>
  <si>
    <t xml:space="preserve">Peia</t>
  </si>
  <si>
    <t xml:space="preserve">Pianico</t>
  </si>
  <si>
    <t xml:space="preserve">Piario</t>
  </si>
  <si>
    <t xml:space="preserve">Piazza Brembana</t>
  </si>
  <si>
    <t xml:space="preserve">Piazzatorre</t>
  </si>
  <si>
    <t xml:space="preserve">Piazzolo</t>
  </si>
  <si>
    <t xml:space="preserve">Pognano</t>
  </si>
  <si>
    <t xml:space="preserve">Ponte Nossa</t>
  </si>
  <si>
    <t xml:space="preserve">Ponteranica</t>
  </si>
  <si>
    <t xml:space="preserve">Ponte San Pietro</t>
  </si>
  <si>
    <t xml:space="preserve">Pontida</t>
  </si>
  <si>
    <t xml:space="preserve">Pontirolo Nuovo</t>
  </si>
  <si>
    <t xml:space="preserve">Pradalunga</t>
  </si>
  <si>
    <t xml:space="preserve">Predore</t>
  </si>
  <si>
    <t xml:space="preserve">Premolo</t>
  </si>
  <si>
    <t xml:space="preserve">Presezzo</t>
  </si>
  <si>
    <t xml:space="preserve">Pumenengo</t>
  </si>
  <si>
    <t xml:space="preserve">Ranica</t>
  </si>
  <si>
    <t xml:space="preserve">Ranzanico</t>
  </si>
  <si>
    <t xml:space="preserve">Riva di Solto</t>
  </si>
  <si>
    <t xml:space="preserve">Rogno</t>
  </si>
  <si>
    <t xml:space="preserve">Romano di Lombardia</t>
  </si>
  <si>
    <t xml:space="preserve">Roncobello</t>
  </si>
  <si>
    <t xml:space="preserve">Roncola</t>
  </si>
  <si>
    <t xml:space="preserve">Rota d'Imagna</t>
  </si>
  <si>
    <t xml:space="preserve">Rovetta</t>
  </si>
  <si>
    <t xml:space="preserve">San Giovanni Bianco</t>
  </si>
  <si>
    <t xml:space="preserve">San Paolo d'Argon</t>
  </si>
  <si>
    <t xml:space="preserve">San Pellegrino Terme</t>
  </si>
  <si>
    <t xml:space="preserve">Santa Brigida</t>
  </si>
  <si>
    <t xml:space="preserve">Sant'Omobono Terme</t>
  </si>
  <si>
    <t xml:space="preserve">Sarnico</t>
  </si>
  <si>
    <t xml:space="preserve">Scanzorosciate</t>
  </si>
  <si>
    <t xml:space="preserve">Schilpario</t>
  </si>
  <si>
    <t xml:space="preserve">Sedrina</t>
  </si>
  <si>
    <t xml:space="preserve">Selvino</t>
  </si>
  <si>
    <t xml:space="preserve">Seriate</t>
  </si>
  <si>
    <t xml:space="preserve">Serina</t>
  </si>
  <si>
    <t xml:space="preserve">Solto Collina</t>
  </si>
  <si>
    <t xml:space="preserve">Songavazzo</t>
  </si>
  <si>
    <t xml:space="preserve">Sorisole</t>
  </si>
  <si>
    <t xml:space="preserve">Sotto il Monte Giovanni XXIII</t>
  </si>
  <si>
    <t xml:space="preserve">Sovere</t>
  </si>
  <si>
    <t xml:space="preserve">Spinone al Lago</t>
  </si>
  <si>
    <t xml:space="preserve">Spirano</t>
  </si>
  <si>
    <t xml:space="preserve">Stezzano</t>
  </si>
  <si>
    <t xml:space="preserve">Strozza</t>
  </si>
  <si>
    <t xml:space="preserve">Suisio</t>
  </si>
  <si>
    <t xml:space="preserve">Taleggio</t>
  </si>
  <si>
    <t xml:space="preserve">Tavernola Bergamasca</t>
  </si>
  <si>
    <t xml:space="preserve">Telgate</t>
  </si>
  <si>
    <t xml:space="preserve">Terno d'Isola</t>
  </si>
  <si>
    <t xml:space="preserve">Torre Boldone</t>
  </si>
  <si>
    <t xml:space="preserve">Torre de' Roveri</t>
  </si>
  <si>
    <t xml:space="preserve">Torre Pallavicina</t>
  </si>
  <si>
    <t xml:space="preserve">Trescore Balneario</t>
  </si>
  <si>
    <t xml:space="preserve">Treviglio</t>
  </si>
  <si>
    <t xml:space="preserve">Treviolo</t>
  </si>
  <si>
    <t xml:space="preserve">Ubiale Clanezzo</t>
  </si>
  <si>
    <t xml:space="preserve">Urgnano</t>
  </si>
  <si>
    <t xml:space="preserve">Valbondione</t>
  </si>
  <si>
    <t xml:space="preserve">Valbrembo</t>
  </si>
  <si>
    <t xml:space="preserve">Valgoglio</t>
  </si>
  <si>
    <t xml:space="preserve">Valleve</t>
  </si>
  <si>
    <t xml:space="preserve">Valnegra</t>
  </si>
  <si>
    <t xml:space="preserve">Valsecca</t>
  </si>
  <si>
    <t xml:space="preserve">Valtorta</t>
  </si>
  <si>
    <t xml:space="preserve">Vedeseta</t>
  </si>
  <si>
    <t xml:space="preserve">Verdellino</t>
  </si>
  <si>
    <t xml:space="preserve">Verdello</t>
  </si>
  <si>
    <t xml:space="preserve">Vertova</t>
  </si>
  <si>
    <t xml:space="preserve">Viadanica</t>
  </si>
  <si>
    <t xml:space="preserve">Vigano San Martino</t>
  </si>
  <si>
    <t xml:space="preserve">Vigolo</t>
  </si>
  <si>
    <t xml:space="preserve">Villa d'Adda</t>
  </si>
  <si>
    <t xml:space="preserve">Villa d'Almè</t>
  </si>
  <si>
    <t xml:space="preserve">Villa di Serio</t>
  </si>
  <si>
    <t xml:space="preserve">Villa d'Ogna</t>
  </si>
  <si>
    <t xml:space="preserve">Villongo</t>
  </si>
  <si>
    <t xml:space="preserve">Vilminore di Scalve</t>
  </si>
  <si>
    <t xml:space="preserve">Zandobbio</t>
  </si>
  <si>
    <t xml:space="preserve">Zanica</t>
  </si>
  <si>
    <t xml:space="preserve">Zogno</t>
  </si>
  <si>
    <t xml:space="preserve">Costa Serina</t>
  </si>
  <si>
    <t xml:space="preserve">Algua</t>
  </si>
  <si>
    <t xml:space="preserve">Cornalba</t>
  </si>
  <si>
    <t xml:space="preserve">Medolago</t>
  </si>
  <si>
    <t xml:space="preserve">Solza</t>
  </si>
  <si>
    <t xml:space="preserve">Brescia</t>
  </si>
  <si>
    <t xml:space="preserve">Acquafredda</t>
  </si>
  <si>
    <t xml:space="preserve">Adro</t>
  </si>
  <si>
    <t xml:space="preserve">Agnosine</t>
  </si>
  <si>
    <t xml:space="preserve">Alfianello</t>
  </si>
  <si>
    <t xml:space="preserve">Anfo</t>
  </si>
  <si>
    <t xml:space="preserve">Angolo Terme</t>
  </si>
  <si>
    <t xml:space="preserve">Artogne</t>
  </si>
  <si>
    <t xml:space="preserve">Azzano Mella</t>
  </si>
  <si>
    <t xml:space="preserve">Bagnolo Mella</t>
  </si>
  <si>
    <t xml:space="preserve">Bagolino</t>
  </si>
  <si>
    <t xml:space="preserve">Barbariga</t>
  </si>
  <si>
    <t xml:space="preserve">Barghe</t>
  </si>
  <si>
    <t xml:space="preserve">Bassano Bresciano</t>
  </si>
  <si>
    <t xml:space="preserve">Bedizzole</t>
  </si>
  <si>
    <t xml:space="preserve">Berlingo</t>
  </si>
  <si>
    <t xml:space="preserve">Berzo Demo</t>
  </si>
  <si>
    <t xml:space="preserve">Berzo Inferiore</t>
  </si>
  <si>
    <t xml:space="preserve">Bienno</t>
  </si>
  <si>
    <t xml:space="preserve">Bione</t>
  </si>
  <si>
    <t xml:space="preserve">Borgo San Giacomo</t>
  </si>
  <si>
    <t xml:space="preserve">Borgosatollo</t>
  </si>
  <si>
    <t xml:space="preserve">Borno</t>
  </si>
  <si>
    <t xml:space="preserve">Botticino</t>
  </si>
  <si>
    <t xml:space="preserve">Bovegno</t>
  </si>
  <si>
    <t xml:space="preserve">Bovezzo</t>
  </si>
  <si>
    <t xml:space="preserve">Brandico</t>
  </si>
  <si>
    <t xml:space="preserve">Braone</t>
  </si>
  <si>
    <t xml:space="preserve">Breno</t>
  </si>
  <si>
    <t xml:space="preserve">Brione</t>
  </si>
  <si>
    <t xml:space="preserve">Caino</t>
  </si>
  <si>
    <t xml:space="preserve">Calcinato</t>
  </si>
  <si>
    <t xml:space="preserve">Calvagese della Riviera</t>
  </si>
  <si>
    <t xml:space="preserve">Calvisano</t>
  </si>
  <si>
    <t xml:space="preserve">Capo di Ponte</t>
  </si>
  <si>
    <t xml:space="preserve">Capovalle</t>
  </si>
  <si>
    <t xml:space="preserve">Capriano del Colle</t>
  </si>
  <si>
    <t xml:space="preserve">Capriolo</t>
  </si>
  <si>
    <t xml:space="preserve">Carpenedolo</t>
  </si>
  <si>
    <t xml:space="preserve">Castegnato</t>
  </si>
  <si>
    <t xml:space="preserve">Castelcovati</t>
  </si>
  <si>
    <t xml:space="preserve">Castel Mella</t>
  </si>
  <si>
    <t xml:space="preserve">Castenedolo</t>
  </si>
  <si>
    <t xml:space="preserve">Casto</t>
  </si>
  <si>
    <t xml:space="preserve">Castrezzato</t>
  </si>
  <si>
    <t xml:space="preserve">Cazzago San Martino</t>
  </si>
  <si>
    <t xml:space="preserve">Cedegolo</t>
  </si>
  <si>
    <t xml:space="preserve">Cellatica</t>
  </si>
  <si>
    <t xml:space="preserve">Cerveno</t>
  </si>
  <si>
    <t xml:space="preserve">Ceto</t>
  </si>
  <si>
    <t xml:space="preserve">Cevo</t>
  </si>
  <si>
    <t xml:space="preserve">Chiari</t>
  </si>
  <si>
    <t xml:space="preserve">Cigole</t>
  </si>
  <si>
    <t xml:space="preserve">Cimbergo</t>
  </si>
  <si>
    <t xml:space="preserve">Cividate Camuno</t>
  </si>
  <si>
    <t xml:space="preserve">Coccaglio</t>
  </si>
  <si>
    <t xml:space="preserve">Collebeato</t>
  </si>
  <si>
    <t xml:space="preserve">Collio</t>
  </si>
  <si>
    <t xml:space="preserve">Cologne</t>
  </si>
  <si>
    <t xml:space="preserve">Comezzano-Cizzago</t>
  </si>
  <si>
    <t xml:space="preserve">Concesio</t>
  </si>
  <si>
    <t xml:space="preserve">Corte Franca</t>
  </si>
  <si>
    <t xml:space="preserve">Corteno Golgi</t>
  </si>
  <si>
    <t xml:space="preserve">Corzano</t>
  </si>
  <si>
    <t xml:space="preserve">Darfo Boario Terme</t>
  </si>
  <si>
    <t xml:space="preserve">Dello</t>
  </si>
  <si>
    <t xml:space="preserve">Desenzano del Garda</t>
  </si>
  <si>
    <t xml:space="preserve">Edolo</t>
  </si>
  <si>
    <t xml:space="preserve">Erbusco</t>
  </si>
  <si>
    <t xml:space="preserve">Esine</t>
  </si>
  <si>
    <t xml:space="preserve">Fiesse</t>
  </si>
  <si>
    <t xml:space="preserve">Flero</t>
  </si>
  <si>
    <t xml:space="preserve">Gambara</t>
  </si>
  <si>
    <t xml:space="preserve">Gardone Riviera</t>
  </si>
  <si>
    <t xml:space="preserve">Gardone Val Trompia</t>
  </si>
  <si>
    <t xml:space="preserve">Gargnano</t>
  </si>
  <si>
    <t xml:space="preserve">Gavardo</t>
  </si>
  <si>
    <t xml:space="preserve">Ghedi</t>
  </si>
  <si>
    <t xml:space="preserve">Gianico</t>
  </si>
  <si>
    <t xml:space="preserve">Gottolengo</t>
  </si>
  <si>
    <t xml:space="preserve">Gussago</t>
  </si>
  <si>
    <t xml:space="preserve">Idro</t>
  </si>
  <si>
    <t xml:space="preserve">Incudine</t>
  </si>
  <si>
    <t xml:space="preserve">Irma</t>
  </si>
  <si>
    <t xml:space="preserve">Iseo</t>
  </si>
  <si>
    <t xml:space="preserve">Isorella</t>
  </si>
  <si>
    <t xml:space="preserve">Lavenone</t>
  </si>
  <si>
    <t xml:space="preserve">Leno</t>
  </si>
  <si>
    <t xml:space="preserve">Limone sul Garda</t>
  </si>
  <si>
    <t xml:space="preserve">Lodrino</t>
  </si>
  <si>
    <t xml:space="preserve">Lograto</t>
  </si>
  <si>
    <t xml:space="preserve">Lonato del Garda</t>
  </si>
  <si>
    <t xml:space="preserve">Longhena</t>
  </si>
  <si>
    <t xml:space="preserve">Losine</t>
  </si>
  <si>
    <t xml:space="preserve">Lozio</t>
  </si>
  <si>
    <t xml:space="preserve">Lumezzane</t>
  </si>
  <si>
    <t xml:space="preserve">Maclodio</t>
  </si>
  <si>
    <t xml:space="preserve">Magasa</t>
  </si>
  <si>
    <t xml:space="preserve">Mairano</t>
  </si>
  <si>
    <t xml:space="preserve">Malegno</t>
  </si>
  <si>
    <t xml:space="preserve">Malonno</t>
  </si>
  <si>
    <t xml:space="preserve">Manerba del Garda</t>
  </si>
  <si>
    <t xml:space="preserve">Manerbio</t>
  </si>
  <si>
    <t xml:space="preserve">Marcheno</t>
  </si>
  <si>
    <t xml:space="preserve">Marmentino</t>
  </si>
  <si>
    <t xml:space="preserve">Marone</t>
  </si>
  <si>
    <t xml:space="preserve">Mazzano</t>
  </si>
  <si>
    <t xml:space="preserve">Milzano</t>
  </si>
  <si>
    <t xml:space="preserve">Moniga del Garda</t>
  </si>
  <si>
    <t xml:space="preserve">Monno</t>
  </si>
  <si>
    <t xml:space="preserve">Monte Isola</t>
  </si>
  <si>
    <t xml:space="preserve">Monticelli Brusati</t>
  </si>
  <si>
    <t xml:space="preserve">Montichiari</t>
  </si>
  <si>
    <t xml:space="preserve">Montirone</t>
  </si>
  <si>
    <t xml:space="preserve">Mura</t>
  </si>
  <si>
    <t xml:space="preserve">Muscoline</t>
  </si>
  <si>
    <t xml:space="preserve">Nave</t>
  </si>
  <si>
    <t xml:space="preserve">Niardo</t>
  </si>
  <si>
    <t xml:space="preserve">Nuvolento</t>
  </si>
  <si>
    <t xml:space="preserve">Nuvolera</t>
  </si>
  <si>
    <t xml:space="preserve">Odolo</t>
  </si>
  <si>
    <t xml:space="preserve">Offlaga</t>
  </si>
  <si>
    <t xml:space="preserve">Ome</t>
  </si>
  <si>
    <t xml:space="preserve">Ono San Pietro</t>
  </si>
  <si>
    <t xml:space="preserve">Orzinuovi</t>
  </si>
  <si>
    <t xml:space="preserve">Orzivecchi</t>
  </si>
  <si>
    <t xml:space="preserve">Ospitaletto</t>
  </si>
  <si>
    <t xml:space="preserve">Ossimo</t>
  </si>
  <si>
    <t xml:space="preserve">Padenghe sul Garda</t>
  </si>
  <si>
    <t xml:space="preserve">Paderno Franciacorta</t>
  </si>
  <si>
    <t xml:space="preserve">Paisco Loveno</t>
  </si>
  <si>
    <t xml:space="preserve">Paitone</t>
  </si>
  <si>
    <t xml:space="preserve">Palazzolo sull'Oglio</t>
  </si>
  <si>
    <t xml:space="preserve">Paratico</t>
  </si>
  <si>
    <t xml:space="preserve">Paspardo</t>
  </si>
  <si>
    <t xml:space="preserve">Passirano</t>
  </si>
  <si>
    <t xml:space="preserve">Pavone del Mella</t>
  </si>
  <si>
    <t xml:space="preserve">San Paolo</t>
  </si>
  <si>
    <t xml:space="preserve">Pertica Alta</t>
  </si>
  <si>
    <t xml:space="preserve">Pertica Bassa</t>
  </si>
  <si>
    <t xml:space="preserve">Pezzaze</t>
  </si>
  <si>
    <t xml:space="preserve">Pian Camuno</t>
  </si>
  <si>
    <t xml:space="preserve">Pisogne</t>
  </si>
  <si>
    <t xml:space="preserve">Polaveno</t>
  </si>
  <si>
    <t xml:space="preserve">Polpenazze del Garda</t>
  </si>
  <si>
    <t xml:space="preserve">Pompiano</t>
  </si>
  <si>
    <t xml:space="preserve">Poncarale</t>
  </si>
  <si>
    <t xml:space="preserve">Ponte di Legno</t>
  </si>
  <si>
    <t xml:space="preserve">Pontevico</t>
  </si>
  <si>
    <t xml:space="preserve">Pontoglio</t>
  </si>
  <si>
    <t xml:space="preserve">Pozzolengo</t>
  </si>
  <si>
    <t xml:space="preserve">Pralboino</t>
  </si>
  <si>
    <t xml:space="preserve">Preseglie</t>
  </si>
  <si>
    <t xml:space="preserve">Prestine</t>
  </si>
  <si>
    <t xml:space="preserve">Prevalle</t>
  </si>
  <si>
    <t xml:space="preserve">Provaglio d'Iseo</t>
  </si>
  <si>
    <t xml:space="preserve">Provaglio Val Sabbia</t>
  </si>
  <si>
    <t xml:space="preserve">Puegnago sul Garda</t>
  </si>
  <si>
    <t xml:space="preserve">Quinzano d'Oglio</t>
  </si>
  <si>
    <t xml:space="preserve">Remedello</t>
  </si>
  <si>
    <t xml:space="preserve">Rezzato</t>
  </si>
  <si>
    <t xml:space="preserve">Roccafranca</t>
  </si>
  <si>
    <t xml:space="preserve">Rodengo Saiano</t>
  </si>
  <si>
    <t xml:space="preserve">Roè Volciano</t>
  </si>
  <si>
    <t xml:space="preserve">Roncadelle</t>
  </si>
  <si>
    <t xml:space="preserve">Rovato</t>
  </si>
  <si>
    <t xml:space="preserve">Rudiano</t>
  </si>
  <si>
    <t xml:space="preserve">Sabbio Chiese</t>
  </si>
  <si>
    <t xml:space="preserve">Sale Marasino</t>
  </si>
  <si>
    <t xml:space="preserve">Salò</t>
  </si>
  <si>
    <t xml:space="preserve">San Felice del Benaco</t>
  </si>
  <si>
    <t xml:space="preserve">San Gervasio Bresciano</t>
  </si>
  <si>
    <t xml:space="preserve">San Zeno Naviglio</t>
  </si>
  <si>
    <t xml:space="preserve">Sarezzo</t>
  </si>
  <si>
    <t xml:space="preserve">Saviore dell'Adamello</t>
  </si>
  <si>
    <t xml:space="preserve">Sellero</t>
  </si>
  <si>
    <t xml:space="preserve">Seniga</t>
  </si>
  <si>
    <t xml:space="preserve">Serle</t>
  </si>
  <si>
    <t xml:space="preserve">Sirmione</t>
  </si>
  <si>
    <t xml:space="preserve">Soiano del Lago</t>
  </si>
  <si>
    <t xml:space="preserve">Sonico</t>
  </si>
  <si>
    <t xml:space="preserve">Sulzano</t>
  </si>
  <si>
    <t xml:space="preserve">Tavernole sul Mella</t>
  </si>
  <si>
    <t xml:space="preserve">Temù</t>
  </si>
  <si>
    <t xml:space="preserve">Tignale</t>
  </si>
  <si>
    <t xml:space="preserve">Torbole Casaglia</t>
  </si>
  <si>
    <t xml:space="preserve">Toscolano-Maderno</t>
  </si>
  <si>
    <t xml:space="preserve">Travagliato</t>
  </si>
  <si>
    <t xml:space="preserve">Tremosine</t>
  </si>
  <si>
    <t xml:space="preserve">Trenzano</t>
  </si>
  <si>
    <t xml:space="preserve">Treviso Bresciano</t>
  </si>
  <si>
    <t xml:space="preserve">Urago d'Oglio</t>
  </si>
  <si>
    <t xml:space="preserve">Vallio Terme</t>
  </si>
  <si>
    <t xml:space="preserve">Valvestino</t>
  </si>
  <si>
    <t xml:space="preserve">Verolanuova</t>
  </si>
  <si>
    <t xml:space="preserve">Verolavecchia</t>
  </si>
  <si>
    <t xml:space="preserve">Vestone</t>
  </si>
  <si>
    <t xml:space="preserve">Vezza d'Oglio</t>
  </si>
  <si>
    <t xml:space="preserve">Villa Carcina</t>
  </si>
  <si>
    <t xml:space="preserve">Villachiara</t>
  </si>
  <si>
    <t xml:space="preserve">Villanuova sul Clisi</t>
  </si>
  <si>
    <t xml:space="preserve">Vione</t>
  </si>
  <si>
    <t xml:space="preserve">Visano</t>
  </si>
  <si>
    <t xml:space="preserve">Vobarno</t>
  </si>
  <si>
    <t xml:space="preserve">Zone</t>
  </si>
  <si>
    <t xml:space="preserve">Piancogno</t>
  </si>
  <si>
    <t xml:space="preserve">Pavia</t>
  </si>
  <si>
    <t xml:space="preserve">Alagna</t>
  </si>
  <si>
    <t xml:space="preserve">Albaredo Arnaboldi</t>
  </si>
  <si>
    <t xml:space="preserve">Albonese</t>
  </si>
  <si>
    <t xml:space="preserve">Albuzzano</t>
  </si>
  <si>
    <t xml:space="preserve">Arena Po</t>
  </si>
  <si>
    <t xml:space="preserve">Badia Pavese</t>
  </si>
  <si>
    <t xml:space="preserve">Bagnaria</t>
  </si>
  <si>
    <t xml:space="preserve">Barbianello</t>
  </si>
  <si>
    <t xml:space="preserve">Bascapè</t>
  </si>
  <si>
    <t xml:space="preserve">Bastida de' Dossi</t>
  </si>
  <si>
    <t xml:space="preserve">Bastida Pancarana</t>
  </si>
  <si>
    <t xml:space="preserve">Battuda</t>
  </si>
  <si>
    <t xml:space="preserve">Belgioioso</t>
  </si>
  <si>
    <t xml:space="preserve">Bereguardo</t>
  </si>
  <si>
    <t xml:space="preserve">Borgarello</t>
  </si>
  <si>
    <t xml:space="preserve">Borgo Priolo</t>
  </si>
  <si>
    <t xml:space="preserve">Borgoratto Mormorolo</t>
  </si>
  <si>
    <t xml:space="preserve">Borgo San Siro</t>
  </si>
  <si>
    <t xml:space="preserve">Bornasco</t>
  </si>
  <si>
    <t xml:space="preserve">Bosnasco</t>
  </si>
  <si>
    <t xml:space="preserve">Brallo di Pregola</t>
  </si>
  <si>
    <t xml:space="preserve">Breme</t>
  </si>
  <si>
    <t xml:space="preserve">Bressana Bottarone</t>
  </si>
  <si>
    <t xml:space="preserve">Broni</t>
  </si>
  <si>
    <t xml:space="preserve">Calvignano</t>
  </si>
  <si>
    <t xml:space="preserve">Campospinoso</t>
  </si>
  <si>
    <t xml:space="preserve">Candia Lomellina</t>
  </si>
  <si>
    <t xml:space="preserve">Canevino</t>
  </si>
  <si>
    <t xml:space="preserve">Canneto Pavese</t>
  </si>
  <si>
    <t xml:space="preserve">Carbonara al Ticino</t>
  </si>
  <si>
    <t xml:space="preserve">Casanova Lonati</t>
  </si>
  <si>
    <t xml:space="preserve">Casatisma</t>
  </si>
  <si>
    <t xml:space="preserve">Casei Gerola</t>
  </si>
  <si>
    <t xml:space="preserve">Casorate Primo</t>
  </si>
  <si>
    <t xml:space="preserve">Cassolnovo</t>
  </si>
  <si>
    <t xml:space="preserve">Castana</t>
  </si>
  <si>
    <t xml:space="preserve">Casteggio</t>
  </si>
  <si>
    <t xml:space="preserve">Castelletto di Branduzzo</t>
  </si>
  <si>
    <t xml:space="preserve">Castello d'Agogna</t>
  </si>
  <si>
    <t xml:space="preserve">Castelnovetto</t>
  </si>
  <si>
    <t xml:space="preserve">Cava Manara</t>
  </si>
  <si>
    <t xml:space="preserve">Cecima</t>
  </si>
  <si>
    <t xml:space="preserve">Ceranova</t>
  </si>
  <si>
    <t xml:space="preserve">Ceretto Lomellina</t>
  </si>
  <si>
    <t xml:space="preserve">Cergnago</t>
  </si>
  <si>
    <t xml:space="preserve">Certosa di Pavia</t>
  </si>
  <si>
    <t xml:space="preserve">Cervesina</t>
  </si>
  <si>
    <t xml:space="preserve">Chignolo Po</t>
  </si>
  <si>
    <t xml:space="preserve">Cigognola</t>
  </si>
  <si>
    <t xml:space="preserve">Cilavegna</t>
  </si>
  <si>
    <t xml:space="preserve">Codevilla</t>
  </si>
  <si>
    <t xml:space="preserve">Confienza</t>
  </si>
  <si>
    <t xml:space="preserve">Copiano</t>
  </si>
  <si>
    <t xml:space="preserve">Corana</t>
  </si>
  <si>
    <t xml:space="preserve">Cornale</t>
  </si>
  <si>
    <t xml:space="preserve">Corteolona</t>
  </si>
  <si>
    <t xml:space="preserve">Corvino San Quirico</t>
  </si>
  <si>
    <t xml:space="preserve">Costa de' Nobili</t>
  </si>
  <si>
    <t xml:space="preserve">Cozzo</t>
  </si>
  <si>
    <t xml:space="preserve">Cura Carpignano</t>
  </si>
  <si>
    <t xml:space="preserve">Dorno</t>
  </si>
  <si>
    <t xml:space="preserve">Ferrera Erbognone</t>
  </si>
  <si>
    <t xml:space="preserve">Filighera</t>
  </si>
  <si>
    <t xml:space="preserve">Fortunago</t>
  </si>
  <si>
    <t xml:space="preserve">Frascarolo</t>
  </si>
  <si>
    <t xml:space="preserve">Galliavola</t>
  </si>
  <si>
    <t xml:space="preserve">Gambarana</t>
  </si>
  <si>
    <t xml:space="preserve">Gambolò</t>
  </si>
  <si>
    <t xml:space="preserve">Garlasco</t>
  </si>
  <si>
    <t xml:space="preserve">Genzone</t>
  </si>
  <si>
    <t xml:space="preserve">Gerenzago</t>
  </si>
  <si>
    <t xml:space="preserve">Giussago</t>
  </si>
  <si>
    <t xml:space="preserve">Godiasco</t>
  </si>
  <si>
    <t xml:space="preserve">Golferenzo</t>
  </si>
  <si>
    <t xml:space="preserve">Gravellona Lomellina</t>
  </si>
  <si>
    <t xml:space="preserve">Gropello Cairoli</t>
  </si>
  <si>
    <t xml:space="preserve">Inverno e Monteleone</t>
  </si>
  <si>
    <t xml:space="preserve">Landriano</t>
  </si>
  <si>
    <t xml:space="preserve">Langosco</t>
  </si>
  <si>
    <t xml:space="preserve">Lardirago</t>
  </si>
  <si>
    <t xml:space="preserve">Linarolo</t>
  </si>
  <si>
    <t xml:space="preserve">Lirio</t>
  </si>
  <si>
    <t xml:space="preserve">Lomello</t>
  </si>
  <si>
    <t xml:space="preserve">Lungavilla</t>
  </si>
  <si>
    <t xml:space="preserve">Magherno</t>
  </si>
  <si>
    <t xml:space="preserve">Marcignago</t>
  </si>
  <si>
    <t xml:space="preserve">Marzano</t>
  </si>
  <si>
    <t xml:space="preserve">Mede</t>
  </si>
  <si>
    <t xml:space="preserve">Menconico</t>
  </si>
  <si>
    <t xml:space="preserve">Mezzana Bigli</t>
  </si>
  <si>
    <t xml:space="preserve">Mezzana Rabattone</t>
  </si>
  <si>
    <t xml:space="preserve">Mezzanino</t>
  </si>
  <si>
    <t xml:space="preserve">Miradolo Terme</t>
  </si>
  <si>
    <t xml:space="preserve">Montalto Pavese</t>
  </si>
  <si>
    <t xml:space="preserve">Montebello della Battaglia</t>
  </si>
  <si>
    <t xml:space="preserve">Montecalvo Versiggia</t>
  </si>
  <si>
    <t xml:space="preserve">Montescano</t>
  </si>
  <si>
    <t xml:space="preserve">Montesegale</t>
  </si>
  <si>
    <t xml:space="preserve">Monticelli Pavese</t>
  </si>
  <si>
    <t xml:space="preserve">Montù Beccaria</t>
  </si>
  <si>
    <t xml:space="preserve">Mornico Losana</t>
  </si>
  <si>
    <t xml:space="preserve">Mortara</t>
  </si>
  <si>
    <t xml:space="preserve">Nicorvo</t>
  </si>
  <si>
    <t xml:space="preserve">Olevano di Lomellina</t>
  </si>
  <si>
    <t xml:space="preserve">Oliva Gessi</t>
  </si>
  <si>
    <t xml:space="preserve">Ottobiano</t>
  </si>
  <si>
    <t xml:space="preserve">Palestro</t>
  </si>
  <si>
    <t xml:space="preserve">Pancarana</t>
  </si>
  <si>
    <t xml:space="preserve">Parona</t>
  </si>
  <si>
    <t xml:space="preserve">Pietra de' Giorgi</t>
  </si>
  <si>
    <t xml:space="preserve">Pieve Albignola</t>
  </si>
  <si>
    <t xml:space="preserve">Pieve del Cairo</t>
  </si>
  <si>
    <t xml:space="preserve">Pieve Porto Morone</t>
  </si>
  <si>
    <t xml:space="preserve">Pinarolo Po</t>
  </si>
  <si>
    <t xml:space="preserve">Pizzale</t>
  </si>
  <si>
    <t xml:space="preserve">Ponte Nizza</t>
  </si>
  <si>
    <t xml:space="preserve">Portalbera</t>
  </si>
  <si>
    <t xml:space="preserve">Rea</t>
  </si>
  <si>
    <t xml:space="preserve">Redavalle</t>
  </si>
  <si>
    <t xml:space="preserve">Retorbido</t>
  </si>
  <si>
    <t xml:space="preserve">Rivanazzano Terme</t>
  </si>
  <si>
    <t xml:space="preserve">Robbio</t>
  </si>
  <si>
    <t xml:space="preserve">Robecco Pavese</t>
  </si>
  <si>
    <t xml:space="preserve">Rocca de' Giorgi</t>
  </si>
  <si>
    <t xml:space="preserve">Rocca Susella</t>
  </si>
  <si>
    <t xml:space="preserve">Rognano</t>
  </si>
  <si>
    <t xml:space="preserve">Romagnese</t>
  </si>
  <si>
    <t xml:space="preserve">Roncaro</t>
  </si>
  <si>
    <t xml:space="preserve">Rosasco</t>
  </si>
  <si>
    <t xml:space="preserve">Rovescala</t>
  </si>
  <si>
    <t xml:space="preserve">Ruino</t>
  </si>
  <si>
    <t xml:space="preserve">San Cipriano Po</t>
  </si>
  <si>
    <t xml:space="preserve">San Damiano al Colle</t>
  </si>
  <si>
    <t xml:space="preserve">San Genesio ed Uniti</t>
  </si>
  <si>
    <t xml:space="preserve">San Giorgio di Lomellina</t>
  </si>
  <si>
    <t xml:space="preserve">San Martino Siccomario</t>
  </si>
  <si>
    <t xml:space="preserve">Sannazzaro de' Burgondi</t>
  </si>
  <si>
    <t xml:space="preserve">Santa Cristina e Bissone</t>
  </si>
  <si>
    <t xml:space="preserve">Santa Giuletta</t>
  </si>
  <si>
    <t xml:space="preserve">Sant'Alessio con Vialone</t>
  </si>
  <si>
    <t xml:space="preserve">Santa Margherita di Staffora</t>
  </si>
  <si>
    <t xml:space="preserve">Santa Maria della Versa</t>
  </si>
  <si>
    <t xml:space="preserve">Sant'Angelo Lomellina</t>
  </si>
  <si>
    <t xml:space="preserve">San Zenone al Po</t>
  </si>
  <si>
    <t xml:space="preserve">Sartirana Lomellina</t>
  </si>
  <si>
    <t xml:space="preserve">Scaldasole</t>
  </si>
  <si>
    <t xml:space="preserve">Semiana</t>
  </si>
  <si>
    <t xml:space="preserve">Silvano Pietra</t>
  </si>
  <si>
    <t xml:space="preserve">Siziano</t>
  </si>
  <si>
    <t xml:space="preserve">Sommo</t>
  </si>
  <si>
    <t xml:space="preserve">Spessa</t>
  </si>
  <si>
    <t xml:space="preserve">Stradella</t>
  </si>
  <si>
    <t xml:space="preserve">Suardi</t>
  </si>
  <si>
    <t xml:space="preserve">Torrazza Coste</t>
  </si>
  <si>
    <t xml:space="preserve">Torre Beretti e Castellaro</t>
  </si>
  <si>
    <t xml:space="preserve">Torre d'Arese</t>
  </si>
  <si>
    <t xml:space="preserve">Torre de' Negri</t>
  </si>
  <si>
    <t xml:space="preserve">Torre d'Isola</t>
  </si>
  <si>
    <t xml:space="preserve">Torrevecchia Pia</t>
  </si>
  <si>
    <t xml:space="preserve">Torricella Verzate</t>
  </si>
  <si>
    <t xml:space="preserve">Travacò Siccomario</t>
  </si>
  <si>
    <t xml:space="preserve">Trivolzio</t>
  </si>
  <si>
    <t xml:space="preserve">Tromello</t>
  </si>
  <si>
    <t xml:space="preserve">Trovo</t>
  </si>
  <si>
    <t xml:space="preserve">Val di Nizza</t>
  </si>
  <si>
    <t xml:space="preserve">Valeggio</t>
  </si>
  <si>
    <t xml:space="preserve">Valle Lomellina</t>
  </si>
  <si>
    <t xml:space="preserve">Valle Salimbene</t>
  </si>
  <si>
    <t xml:space="preserve">Valverde</t>
  </si>
  <si>
    <t xml:space="preserve">Varzi</t>
  </si>
  <si>
    <t xml:space="preserve">Velezzo Lomellina</t>
  </si>
  <si>
    <t xml:space="preserve">Vellezzo Bellini</t>
  </si>
  <si>
    <t xml:space="preserve">Verretto</t>
  </si>
  <si>
    <t xml:space="preserve">Verrua Po</t>
  </si>
  <si>
    <t xml:space="preserve">Vidigulfo</t>
  </si>
  <si>
    <t xml:space="preserve">Vigevano</t>
  </si>
  <si>
    <t xml:space="preserve">Villa Biscossi</t>
  </si>
  <si>
    <t xml:space="preserve">Villanova d'Ardenghi</t>
  </si>
  <si>
    <t xml:space="preserve">Villanterio</t>
  </si>
  <si>
    <t xml:space="preserve">Vistarino</t>
  </si>
  <si>
    <t xml:space="preserve">Voghera</t>
  </si>
  <si>
    <t xml:space="preserve">Volpara</t>
  </si>
  <si>
    <t xml:space="preserve">Zavattarello</t>
  </si>
  <si>
    <t xml:space="preserve">Zeccone</t>
  </si>
  <si>
    <t xml:space="preserve">Zeme</t>
  </si>
  <si>
    <t xml:space="preserve">Zenevredo</t>
  </si>
  <si>
    <t xml:space="preserve">Zerbo</t>
  </si>
  <si>
    <t xml:space="preserve">Zerbolò</t>
  </si>
  <si>
    <t xml:space="preserve">Zinasco</t>
  </si>
  <si>
    <t xml:space="preserve">Cremona</t>
  </si>
  <si>
    <t xml:space="preserve">Acquanegra Cremonese</t>
  </si>
  <si>
    <t xml:space="preserve">Agnadello</t>
  </si>
  <si>
    <t xml:space="preserve">Annicco</t>
  </si>
  <si>
    <t xml:space="preserve">Azzanello</t>
  </si>
  <si>
    <t xml:space="preserve">Bagnolo Cremasco</t>
  </si>
  <si>
    <t xml:space="preserve">Bonemerse</t>
  </si>
  <si>
    <t xml:space="preserve">Bordolano</t>
  </si>
  <si>
    <t xml:space="preserve">Ca' d'Andrea</t>
  </si>
  <si>
    <t xml:space="preserve">Calvatone</t>
  </si>
  <si>
    <t xml:space="preserve">Camisano</t>
  </si>
  <si>
    <t xml:space="preserve">Campagnola Cremasca</t>
  </si>
  <si>
    <t xml:space="preserve">Capergnanica</t>
  </si>
  <si>
    <t xml:space="preserve">Cappella Cantone</t>
  </si>
  <si>
    <t xml:space="preserve">Cappella de' Picenardi</t>
  </si>
  <si>
    <t xml:space="preserve">Capralba</t>
  </si>
  <si>
    <t xml:space="preserve">Casalbuttano ed Uniti</t>
  </si>
  <si>
    <t xml:space="preserve">Casale Cremasco-Vidolasco</t>
  </si>
  <si>
    <t xml:space="preserve">Casaletto Ceredano</t>
  </si>
  <si>
    <t xml:space="preserve">Casaletto di Sopra</t>
  </si>
  <si>
    <t xml:space="preserve">Casaletto Vaprio</t>
  </si>
  <si>
    <t xml:space="preserve">Casalmaggiore</t>
  </si>
  <si>
    <t xml:space="preserve">Casalmorano</t>
  </si>
  <si>
    <t xml:space="preserve">Casteldidone</t>
  </si>
  <si>
    <t xml:space="preserve">Castel Gabbiano</t>
  </si>
  <si>
    <t xml:space="preserve">Castelleone</t>
  </si>
  <si>
    <t xml:space="preserve">Castelverde</t>
  </si>
  <si>
    <t xml:space="preserve">Castelvisconti</t>
  </si>
  <si>
    <t xml:space="preserve">Cella Dati</t>
  </si>
  <si>
    <t xml:space="preserve">Chieve</t>
  </si>
  <si>
    <t xml:space="preserve">Cicognolo</t>
  </si>
  <si>
    <t xml:space="preserve">Cingia de' Botti</t>
  </si>
  <si>
    <t xml:space="preserve">Corte de' Cortesi con Cignone</t>
  </si>
  <si>
    <t xml:space="preserve">Corte de' Frati</t>
  </si>
  <si>
    <t xml:space="preserve">Credera Rubbiano</t>
  </si>
  <si>
    <t xml:space="preserve">Crema</t>
  </si>
  <si>
    <t xml:space="preserve">Cremosano</t>
  </si>
  <si>
    <t xml:space="preserve">Crotta d'Adda</t>
  </si>
  <si>
    <t xml:space="preserve">Cumignano sul Naviglio</t>
  </si>
  <si>
    <t xml:space="preserve">Derovere</t>
  </si>
  <si>
    <t xml:space="preserve">Dovera</t>
  </si>
  <si>
    <t xml:space="preserve">Drizzona</t>
  </si>
  <si>
    <t xml:space="preserve">Fiesco</t>
  </si>
  <si>
    <t xml:space="preserve">Formigara</t>
  </si>
  <si>
    <t xml:space="preserve">Gabbioneta-Binanuova</t>
  </si>
  <si>
    <t xml:space="preserve">Gadesco-Pieve Delmona</t>
  </si>
  <si>
    <t xml:space="preserve">Genivolta</t>
  </si>
  <si>
    <t xml:space="preserve">Gerre de' Caprioli</t>
  </si>
  <si>
    <t xml:space="preserve">Gombito</t>
  </si>
  <si>
    <t xml:space="preserve">Grontardo</t>
  </si>
  <si>
    <t xml:space="preserve">Grumello Cremonese ed Uniti</t>
  </si>
  <si>
    <t xml:space="preserve">Gussola</t>
  </si>
  <si>
    <t xml:space="preserve">Isola Dovarese</t>
  </si>
  <si>
    <t xml:space="preserve">Izano</t>
  </si>
  <si>
    <t xml:space="preserve">Madignano</t>
  </si>
  <si>
    <t xml:space="preserve">Malagnino</t>
  </si>
  <si>
    <t xml:space="preserve">Martignana di Po</t>
  </si>
  <si>
    <t xml:space="preserve">Monte Cremasco</t>
  </si>
  <si>
    <t xml:space="preserve">Montodine</t>
  </si>
  <si>
    <t xml:space="preserve">Moscazzano</t>
  </si>
  <si>
    <t xml:space="preserve">Motta Baluffi</t>
  </si>
  <si>
    <t xml:space="preserve">Offanengo</t>
  </si>
  <si>
    <t xml:space="preserve">Olmeneta</t>
  </si>
  <si>
    <t xml:space="preserve">Ostiano</t>
  </si>
  <si>
    <t xml:space="preserve">Paderno Ponchielli</t>
  </si>
  <si>
    <t xml:space="preserve">Palazzo Pignano</t>
  </si>
  <si>
    <t xml:space="preserve">Pandino</t>
  </si>
  <si>
    <t xml:space="preserve">Persico Dosimo</t>
  </si>
  <si>
    <t xml:space="preserve">Pescarolo ed Uniti</t>
  </si>
  <si>
    <t xml:space="preserve">Pessina Cremonese</t>
  </si>
  <si>
    <t xml:space="preserve">Piadena</t>
  </si>
  <si>
    <t xml:space="preserve">Pianengo</t>
  </si>
  <si>
    <t xml:space="preserve">Pieranica</t>
  </si>
  <si>
    <t xml:space="preserve">Pieve d'Olmi</t>
  </si>
  <si>
    <t xml:space="preserve">Pieve San Giacomo</t>
  </si>
  <si>
    <t xml:space="preserve">Pizzighettone</t>
  </si>
  <si>
    <t xml:space="preserve">Pozzaglio ed Uniti</t>
  </si>
  <si>
    <t xml:space="preserve">Quintano</t>
  </si>
  <si>
    <t xml:space="preserve">Ricengo</t>
  </si>
  <si>
    <t xml:space="preserve">Ripalta Arpina</t>
  </si>
  <si>
    <t xml:space="preserve">Ripalta Cremasca</t>
  </si>
  <si>
    <t xml:space="preserve">Ripalta Guerina</t>
  </si>
  <si>
    <t xml:space="preserve">Rivarolo del Re ed Uniti</t>
  </si>
  <si>
    <t xml:space="preserve">Rivolta d'Adda</t>
  </si>
  <si>
    <t xml:space="preserve">Robecco d'Oglio</t>
  </si>
  <si>
    <t xml:space="preserve">Romanengo</t>
  </si>
  <si>
    <t xml:space="preserve">Salvirola</t>
  </si>
  <si>
    <t xml:space="preserve">San Bassano</t>
  </si>
  <si>
    <t xml:space="preserve">San Daniele Po</t>
  </si>
  <si>
    <t xml:space="preserve">San Giovanni in Croce</t>
  </si>
  <si>
    <t xml:space="preserve">San Martino del Lago</t>
  </si>
  <si>
    <t xml:space="preserve">Scandolara Ravara</t>
  </si>
  <si>
    <t xml:space="preserve">Scandolara Ripa d'Oglio</t>
  </si>
  <si>
    <t xml:space="preserve">Sergnano</t>
  </si>
  <si>
    <t xml:space="preserve">Sesto ed Uniti</t>
  </si>
  <si>
    <t xml:space="preserve">Solarolo Rainerio</t>
  </si>
  <si>
    <t xml:space="preserve">Soncino</t>
  </si>
  <si>
    <t xml:space="preserve">Soresina</t>
  </si>
  <si>
    <t xml:space="preserve">Sospiro</t>
  </si>
  <si>
    <t xml:space="preserve">Spinadesco</t>
  </si>
  <si>
    <t xml:space="preserve">Spineda</t>
  </si>
  <si>
    <t xml:space="preserve">Spino d'Adda</t>
  </si>
  <si>
    <t xml:space="preserve">Stagno Lombardo</t>
  </si>
  <si>
    <t xml:space="preserve">Ticengo</t>
  </si>
  <si>
    <t xml:space="preserve">Torlino Vimercati</t>
  </si>
  <si>
    <t xml:space="preserve">Tornata</t>
  </si>
  <si>
    <t xml:space="preserve">Torre de' Picenardi</t>
  </si>
  <si>
    <t xml:space="preserve">Torricella del Pizzo</t>
  </si>
  <si>
    <t xml:space="preserve">Trescore Cremasco</t>
  </si>
  <si>
    <t xml:space="preserve">Trigolo</t>
  </si>
  <si>
    <t xml:space="preserve">Vaiano Cremasco</t>
  </si>
  <si>
    <t xml:space="preserve">Vailate</t>
  </si>
  <si>
    <t xml:space="preserve">Vescovato</t>
  </si>
  <si>
    <t xml:space="preserve">Volongo</t>
  </si>
  <si>
    <t xml:space="preserve">Voltido</t>
  </si>
  <si>
    <t xml:space="preserve">Mantova</t>
  </si>
  <si>
    <t xml:space="preserve">Acquanegra sul Chiese</t>
  </si>
  <si>
    <t xml:space="preserve">Asola</t>
  </si>
  <si>
    <t xml:space="preserve">Bagnolo San Vito</t>
  </si>
  <si>
    <t xml:space="preserve">Bigarello</t>
  </si>
  <si>
    <t xml:space="preserve">Borgoforte</t>
  </si>
  <si>
    <t xml:space="preserve">Borgofranco sul Po</t>
  </si>
  <si>
    <t xml:space="preserve">Bozzolo</t>
  </si>
  <si>
    <t xml:space="preserve">Canneto sull'Oglio</t>
  </si>
  <si>
    <t xml:space="preserve">Carbonara di Po</t>
  </si>
  <si>
    <t xml:space="preserve">Casalmoro</t>
  </si>
  <si>
    <t xml:space="preserve">Casaloldo</t>
  </si>
  <si>
    <t xml:space="preserve">Casalromano</t>
  </si>
  <si>
    <t xml:space="preserve">Castelbelforte</t>
  </si>
  <si>
    <t xml:space="preserve">Castel d'Ario</t>
  </si>
  <si>
    <t xml:space="preserve">Castel Goffredo</t>
  </si>
  <si>
    <t xml:space="preserve">Castellucchio</t>
  </si>
  <si>
    <t xml:space="preserve">Castiglione delle Stiviere</t>
  </si>
  <si>
    <t xml:space="preserve">Cavriana</t>
  </si>
  <si>
    <t xml:space="preserve">Ceresara</t>
  </si>
  <si>
    <t xml:space="preserve">Commessaggio</t>
  </si>
  <si>
    <t xml:space="preserve">Curtatone</t>
  </si>
  <si>
    <t xml:space="preserve">Dosolo</t>
  </si>
  <si>
    <t xml:space="preserve">Felonica</t>
  </si>
  <si>
    <t xml:space="preserve">Gazoldo degli Ippoliti</t>
  </si>
  <si>
    <t xml:space="preserve">Gazzuolo</t>
  </si>
  <si>
    <t xml:space="preserve">Goito</t>
  </si>
  <si>
    <t xml:space="preserve">Gonzaga</t>
  </si>
  <si>
    <t xml:space="preserve">Guidizzolo</t>
  </si>
  <si>
    <t xml:space="preserve">Magnacavallo</t>
  </si>
  <si>
    <t xml:space="preserve">Marcaria</t>
  </si>
  <si>
    <t xml:space="preserve">Mariana Mantovana</t>
  </si>
  <si>
    <t xml:space="preserve">Marmirolo</t>
  </si>
  <si>
    <t xml:space="preserve">Medole</t>
  </si>
  <si>
    <t xml:space="preserve">Moglia</t>
  </si>
  <si>
    <t xml:space="preserve">Monzambano</t>
  </si>
  <si>
    <t xml:space="preserve">Motteggiana</t>
  </si>
  <si>
    <t xml:space="preserve">Ostiglia</t>
  </si>
  <si>
    <t xml:space="preserve">Pegognaga</t>
  </si>
  <si>
    <t xml:space="preserve">Pieve di Coriano</t>
  </si>
  <si>
    <t xml:space="preserve">Piubega</t>
  </si>
  <si>
    <t xml:space="preserve">Poggio Rusco</t>
  </si>
  <si>
    <t xml:space="preserve">Pomponesco</t>
  </si>
  <si>
    <t xml:space="preserve">Ponti sul Mincio</t>
  </si>
  <si>
    <t xml:space="preserve">Porto Mantovano</t>
  </si>
  <si>
    <t xml:space="preserve">Quingentole</t>
  </si>
  <si>
    <t xml:space="preserve">Quistello</t>
  </si>
  <si>
    <t xml:space="preserve">Redondesco</t>
  </si>
  <si>
    <t xml:space="preserve">Revere</t>
  </si>
  <si>
    <t xml:space="preserve">Rivarolo Mantovano</t>
  </si>
  <si>
    <t xml:space="preserve">Rodigo</t>
  </si>
  <si>
    <t xml:space="preserve">Roncoferraro</t>
  </si>
  <si>
    <t xml:space="preserve">Roverbella</t>
  </si>
  <si>
    <t xml:space="preserve">Sabbioneta</t>
  </si>
  <si>
    <t xml:space="preserve">San Benedetto Po</t>
  </si>
  <si>
    <t xml:space="preserve">San Giacomo delle Segnate</t>
  </si>
  <si>
    <t xml:space="preserve">San Giorgio di Mantova</t>
  </si>
  <si>
    <t xml:space="preserve">San Giovanni del Dosso</t>
  </si>
  <si>
    <t xml:space="preserve">San Martino dall'Argine</t>
  </si>
  <si>
    <t xml:space="preserve">Schivenoglia</t>
  </si>
  <si>
    <t xml:space="preserve">Sermide</t>
  </si>
  <si>
    <t xml:space="preserve">Serravalle a Po</t>
  </si>
  <si>
    <t xml:space="preserve">Solferino</t>
  </si>
  <si>
    <t xml:space="preserve">Sustinente</t>
  </si>
  <si>
    <t xml:space="preserve">Suzzara</t>
  </si>
  <si>
    <t xml:space="preserve">Viadana</t>
  </si>
  <si>
    <t xml:space="preserve">Villa Poma</t>
  </si>
  <si>
    <t xml:space="preserve">Villimpenta</t>
  </si>
  <si>
    <t xml:space="preserve">Virgilio</t>
  </si>
  <si>
    <t xml:space="preserve">Volta Mantovana</t>
  </si>
  <si>
    <r>
      <rPr>
        <sz val="8"/>
        <color rgb="FF000000"/>
        <rFont val="Arial"/>
        <family val="2"/>
      </rPr>
      <t xml:space="preserve">Bolzano/</t>
    </r>
    <r>
      <rPr>
        <i val="true"/>
        <sz val="8"/>
        <color rgb="FF000000"/>
        <rFont val="Arial"/>
        <family val="2"/>
      </rPr>
      <t xml:space="preserve">Bozen</t>
    </r>
  </si>
  <si>
    <r>
      <rPr>
        <sz val="8"/>
        <rFont val="Arial"/>
        <family val="2"/>
      </rPr>
      <t xml:space="preserve">Aldino/</t>
    </r>
    <r>
      <rPr>
        <i val="true"/>
        <sz val="8"/>
        <rFont val="Arial"/>
        <family val="2"/>
      </rPr>
      <t xml:space="preserve">Aldein</t>
    </r>
  </si>
  <si>
    <r>
      <rPr>
        <sz val="8"/>
        <rFont val="Arial"/>
        <family val="2"/>
      </rPr>
      <t xml:space="preserve">Andriano/</t>
    </r>
    <r>
      <rPr>
        <i val="true"/>
        <sz val="8"/>
        <rFont val="Arial"/>
        <family val="2"/>
      </rPr>
      <t xml:space="preserve">Andrian</t>
    </r>
  </si>
  <si>
    <r>
      <rPr>
        <sz val="8"/>
        <rFont val="Arial"/>
        <family val="2"/>
      </rPr>
      <t xml:space="preserve">Anterivo/</t>
    </r>
    <r>
      <rPr>
        <i val="true"/>
        <sz val="8"/>
        <rFont val="Arial"/>
        <family val="2"/>
      </rPr>
      <t xml:space="preserve">Altrei</t>
    </r>
  </si>
  <si>
    <r>
      <rPr>
        <sz val="8"/>
        <rFont val="Arial"/>
        <family val="2"/>
      </rPr>
      <t xml:space="preserve">Appiano sulla strada del vino/</t>
    </r>
    <r>
      <rPr>
        <i val="true"/>
        <sz val="8"/>
        <rFont val="Arial"/>
        <family val="2"/>
      </rPr>
      <t xml:space="preserve">Eppan an der Weinstrasse</t>
    </r>
  </si>
  <si>
    <r>
      <rPr>
        <sz val="8"/>
        <rFont val="Arial"/>
        <family val="2"/>
      </rPr>
      <t xml:space="preserve">Avelengo/</t>
    </r>
    <r>
      <rPr>
        <i val="true"/>
        <sz val="8"/>
        <rFont val="Arial"/>
        <family val="2"/>
      </rPr>
      <t xml:space="preserve">Hafling</t>
    </r>
  </si>
  <si>
    <r>
      <rPr>
        <sz val="8"/>
        <rFont val="Arial"/>
        <family val="2"/>
      </rPr>
      <t xml:space="preserve">Badia/</t>
    </r>
    <r>
      <rPr>
        <i val="true"/>
        <sz val="8"/>
        <rFont val="Arial"/>
        <family val="2"/>
      </rPr>
      <t xml:space="preserve">Abtei</t>
    </r>
  </si>
  <si>
    <r>
      <rPr>
        <sz val="8"/>
        <rFont val="Arial"/>
        <family val="2"/>
      </rPr>
      <t xml:space="preserve">Barbiano/</t>
    </r>
    <r>
      <rPr>
        <i val="true"/>
        <sz val="8"/>
        <rFont val="Arial"/>
        <family val="2"/>
      </rPr>
      <t xml:space="preserve">Barbian</t>
    </r>
  </si>
  <si>
    <r>
      <rPr>
        <sz val="8"/>
        <rFont val="Arial"/>
        <family val="2"/>
      </rPr>
      <t xml:space="preserve">Bolzano/</t>
    </r>
    <r>
      <rPr>
        <i val="true"/>
        <sz val="8"/>
        <rFont val="Arial"/>
        <family val="2"/>
      </rPr>
      <t xml:space="preserve">Bozen</t>
    </r>
  </si>
  <si>
    <r>
      <rPr>
        <sz val="8"/>
        <rFont val="Arial"/>
        <family val="2"/>
      </rPr>
      <t xml:space="preserve">Braies/</t>
    </r>
    <r>
      <rPr>
        <i val="true"/>
        <sz val="8"/>
        <rFont val="Arial"/>
        <family val="2"/>
      </rPr>
      <t xml:space="preserve">Prags</t>
    </r>
  </si>
  <si>
    <r>
      <rPr>
        <sz val="8"/>
        <rFont val="Arial"/>
        <family val="2"/>
      </rPr>
      <t xml:space="preserve">Brennero/</t>
    </r>
    <r>
      <rPr>
        <i val="true"/>
        <sz val="8"/>
        <rFont val="Arial"/>
        <family val="2"/>
      </rPr>
      <t xml:space="preserve">Brenner</t>
    </r>
  </si>
  <si>
    <r>
      <rPr>
        <sz val="8"/>
        <rFont val="Arial"/>
        <family val="2"/>
      </rPr>
      <t xml:space="preserve">Bressanone/</t>
    </r>
    <r>
      <rPr>
        <i val="true"/>
        <sz val="8"/>
        <rFont val="Arial"/>
        <family val="2"/>
      </rPr>
      <t xml:space="preserve">Brixen</t>
    </r>
  </si>
  <si>
    <r>
      <rPr>
        <sz val="8"/>
        <rFont val="Arial"/>
        <family val="2"/>
      </rPr>
      <t xml:space="preserve">Bronzolo/</t>
    </r>
    <r>
      <rPr>
        <i val="true"/>
        <sz val="8"/>
        <rFont val="Arial"/>
        <family val="2"/>
      </rPr>
      <t xml:space="preserve">Branzoll</t>
    </r>
  </si>
  <si>
    <r>
      <rPr>
        <sz val="8"/>
        <rFont val="Arial"/>
        <family val="2"/>
      </rPr>
      <t xml:space="preserve">Brunico/</t>
    </r>
    <r>
      <rPr>
        <i val="true"/>
        <sz val="8"/>
        <rFont val="Arial"/>
        <family val="2"/>
      </rPr>
      <t xml:space="preserve">Bruneck</t>
    </r>
  </si>
  <si>
    <r>
      <rPr>
        <sz val="8"/>
        <rFont val="Arial"/>
        <family val="2"/>
      </rPr>
      <t xml:space="preserve">Caines/</t>
    </r>
    <r>
      <rPr>
        <i val="true"/>
        <sz val="8"/>
        <rFont val="Arial"/>
        <family val="2"/>
      </rPr>
      <t xml:space="preserve">Kuens</t>
    </r>
  </si>
  <si>
    <r>
      <rPr>
        <sz val="8"/>
        <rFont val="Arial"/>
        <family val="2"/>
      </rPr>
      <t xml:space="preserve">Caldaro sulla strada del vino/</t>
    </r>
    <r>
      <rPr>
        <i val="true"/>
        <sz val="8"/>
        <rFont val="Arial"/>
        <family val="2"/>
      </rPr>
      <t xml:space="preserve">Kaltern an der Weinstrasse</t>
    </r>
  </si>
  <si>
    <r>
      <rPr>
        <sz val="8"/>
        <rFont val="Arial"/>
        <family val="2"/>
      </rPr>
      <t xml:space="preserve">Campo di Trens/</t>
    </r>
    <r>
      <rPr>
        <i val="true"/>
        <sz val="8"/>
        <rFont val="Arial"/>
        <family val="2"/>
      </rPr>
      <t xml:space="preserve">Freienfeld</t>
    </r>
  </si>
  <si>
    <r>
      <rPr>
        <sz val="8"/>
        <rFont val="Arial"/>
        <family val="2"/>
      </rPr>
      <t xml:space="preserve">Campo Tures/</t>
    </r>
    <r>
      <rPr>
        <i val="true"/>
        <sz val="8"/>
        <rFont val="Arial"/>
        <family val="2"/>
      </rPr>
      <t xml:space="preserve">Sand in Taufers</t>
    </r>
  </si>
  <si>
    <r>
      <rPr>
        <sz val="8"/>
        <rFont val="Arial"/>
        <family val="2"/>
      </rPr>
      <t xml:space="preserve">Castelbello-Ciardes/</t>
    </r>
    <r>
      <rPr>
        <i val="true"/>
        <sz val="8"/>
        <rFont val="Arial"/>
        <family val="2"/>
      </rPr>
      <t xml:space="preserve">Kastelbell-Tschars</t>
    </r>
  </si>
  <si>
    <r>
      <rPr>
        <sz val="8"/>
        <rFont val="Arial"/>
        <family val="2"/>
      </rPr>
      <t xml:space="preserve">Castelrotto/</t>
    </r>
    <r>
      <rPr>
        <i val="true"/>
        <sz val="8"/>
        <rFont val="Arial"/>
        <family val="2"/>
      </rPr>
      <t xml:space="preserve">Kastelruth</t>
    </r>
  </si>
  <si>
    <r>
      <rPr>
        <sz val="8"/>
        <rFont val="Arial"/>
        <family val="2"/>
      </rPr>
      <t xml:space="preserve">Cermes/</t>
    </r>
    <r>
      <rPr>
        <i val="true"/>
        <sz val="8"/>
        <rFont val="Arial"/>
        <family val="2"/>
      </rPr>
      <t xml:space="preserve">Tscherms</t>
    </r>
  </si>
  <si>
    <r>
      <rPr>
        <sz val="8"/>
        <rFont val="Arial"/>
        <family val="2"/>
      </rPr>
      <t xml:space="preserve">Chienes/</t>
    </r>
    <r>
      <rPr>
        <i val="true"/>
        <sz val="8"/>
        <rFont val="Arial"/>
        <family val="2"/>
      </rPr>
      <t xml:space="preserve">Kiens</t>
    </r>
  </si>
  <si>
    <r>
      <rPr>
        <sz val="8"/>
        <rFont val="Arial"/>
        <family val="2"/>
      </rPr>
      <t xml:space="preserve">Chiusa/</t>
    </r>
    <r>
      <rPr>
        <i val="true"/>
        <sz val="8"/>
        <rFont val="Arial"/>
        <family val="2"/>
      </rPr>
      <t xml:space="preserve">Klausen</t>
    </r>
  </si>
  <si>
    <r>
      <rPr>
        <sz val="8"/>
        <rFont val="Arial"/>
        <family val="2"/>
      </rPr>
      <t xml:space="preserve">Cornedo all'Isarco/</t>
    </r>
    <r>
      <rPr>
        <i val="true"/>
        <sz val="8"/>
        <rFont val="Arial"/>
        <family val="2"/>
      </rPr>
      <t xml:space="preserve">Karneid</t>
    </r>
  </si>
  <si>
    <r>
      <rPr>
        <sz val="8"/>
        <rFont val="Arial"/>
        <family val="2"/>
      </rPr>
      <t xml:space="preserve">Cortaccia sulla strada del vino/</t>
    </r>
    <r>
      <rPr>
        <i val="true"/>
        <sz val="8"/>
        <rFont val="Arial"/>
        <family val="2"/>
      </rPr>
      <t xml:space="preserve">Kurtatsch an der Weinstrasse</t>
    </r>
  </si>
  <si>
    <r>
      <rPr>
        <sz val="8"/>
        <rFont val="Arial"/>
        <family val="2"/>
      </rPr>
      <t xml:space="preserve">Cortina sulla strada del vino/</t>
    </r>
    <r>
      <rPr>
        <i val="true"/>
        <sz val="8"/>
        <rFont val="Arial"/>
        <family val="2"/>
      </rPr>
      <t xml:space="preserve">Kurtinig an der Weinstrasse</t>
    </r>
  </si>
  <si>
    <r>
      <rPr>
        <sz val="8"/>
        <rFont val="Arial"/>
        <family val="2"/>
      </rPr>
      <t xml:space="preserve">Corvara in Badia/</t>
    </r>
    <r>
      <rPr>
        <i val="true"/>
        <sz val="8"/>
        <rFont val="Arial"/>
        <family val="2"/>
      </rPr>
      <t xml:space="preserve">Corvara</t>
    </r>
  </si>
  <si>
    <r>
      <rPr>
        <sz val="8"/>
        <rFont val="Arial"/>
        <family val="2"/>
      </rPr>
      <t xml:space="preserve">Curon Venosta/</t>
    </r>
    <r>
      <rPr>
        <i val="true"/>
        <sz val="8"/>
        <rFont val="Arial"/>
        <family val="2"/>
      </rPr>
      <t xml:space="preserve">Graun im Vinschgau</t>
    </r>
  </si>
  <si>
    <r>
      <rPr>
        <sz val="8"/>
        <rFont val="Arial"/>
        <family val="2"/>
      </rPr>
      <t xml:space="preserve">Dobbiaco/</t>
    </r>
    <r>
      <rPr>
        <i val="true"/>
        <sz val="8"/>
        <rFont val="Arial"/>
        <family val="2"/>
      </rPr>
      <t xml:space="preserve">Toblach</t>
    </r>
  </si>
  <si>
    <r>
      <rPr>
        <sz val="8"/>
        <rFont val="Arial"/>
        <family val="2"/>
      </rPr>
      <t xml:space="preserve">Egna/</t>
    </r>
    <r>
      <rPr>
        <i val="true"/>
        <sz val="8"/>
        <rFont val="Arial"/>
        <family val="2"/>
      </rPr>
      <t xml:space="preserve">Neumarkt</t>
    </r>
  </si>
  <si>
    <r>
      <rPr>
        <sz val="8"/>
        <rFont val="Arial"/>
        <family val="2"/>
      </rPr>
      <t xml:space="preserve">Falzes/</t>
    </r>
    <r>
      <rPr>
        <i val="true"/>
        <sz val="8"/>
        <rFont val="Arial"/>
        <family val="2"/>
      </rPr>
      <t xml:space="preserve">Pfalzen</t>
    </r>
  </si>
  <si>
    <r>
      <rPr>
        <sz val="8"/>
        <rFont val="Arial"/>
        <family val="2"/>
      </rPr>
      <t xml:space="preserve">Fiè allo Sciliar/</t>
    </r>
    <r>
      <rPr>
        <i val="true"/>
        <sz val="8"/>
        <rFont val="Arial"/>
        <family val="2"/>
      </rPr>
      <t xml:space="preserve">Völs am Schlern</t>
    </r>
  </si>
  <si>
    <r>
      <rPr>
        <sz val="8"/>
        <rFont val="Arial"/>
        <family val="2"/>
      </rPr>
      <t xml:space="preserve">Fortezza/</t>
    </r>
    <r>
      <rPr>
        <i val="true"/>
        <sz val="8"/>
        <rFont val="Arial"/>
        <family val="2"/>
      </rPr>
      <t xml:space="preserve">Franzensfeste</t>
    </r>
  </si>
  <si>
    <r>
      <rPr>
        <sz val="8"/>
        <rFont val="Arial"/>
        <family val="2"/>
      </rPr>
      <t xml:space="preserve">Funes/</t>
    </r>
    <r>
      <rPr>
        <i val="true"/>
        <sz val="8"/>
        <rFont val="Arial"/>
        <family val="2"/>
      </rPr>
      <t xml:space="preserve">Villnoess</t>
    </r>
  </si>
  <si>
    <r>
      <rPr>
        <sz val="8"/>
        <rFont val="Arial"/>
        <family val="2"/>
      </rPr>
      <t xml:space="preserve">Gais/</t>
    </r>
    <r>
      <rPr>
        <i val="true"/>
        <sz val="8"/>
        <rFont val="Arial"/>
        <family val="2"/>
      </rPr>
      <t xml:space="preserve">Gais</t>
    </r>
  </si>
  <si>
    <r>
      <rPr>
        <sz val="8"/>
        <rFont val="Arial"/>
        <family val="2"/>
      </rPr>
      <t xml:space="preserve">Gargazzone/</t>
    </r>
    <r>
      <rPr>
        <i val="true"/>
        <sz val="8"/>
        <rFont val="Arial"/>
        <family val="2"/>
      </rPr>
      <t xml:space="preserve">Gargazon</t>
    </r>
  </si>
  <si>
    <r>
      <rPr>
        <sz val="8"/>
        <rFont val="Arial"/>
        <family val="2"/>
      </rPr>
      <t xml:space="preserve">Glorenza/</t>
    </r>
    <r>
      <rPr>
        <i val="true"/>
        <sz val="8"/>
        <rFont val="Arial"/>
        <family val="2"/>
      </rPr>
      <t xml:space="preserve">Glurns</t>
    </r>
  </si>
  <si>
    <r>
      <rPr>
        <sz val="8"/>
        <rFont val="Arial"/>
        <family val="2"/>
      </rPr>
      <t xml:space="preserve">Laces/</t>
    </r>
    <r>
      <rPr>
        <i val="true"/>
        <sz val="8"/>
        <rFont val="Arial"/>
        <family val="2"/>
      </rPr>
      <t xml:space="preserve">Latsch</t>
    </r>
  </si>
  <si>
    <r>
      <rPr>
        <sz val="8"/>
        <rFont val="Arial"/>
        <family val="2"/>
      </rPr>
      <t xml:space="preserve">Lagundo/</t>
    </r>
    <r>
      <rPr>
        <i val="true"/>
        <sz val="8"/>
        <rFont val="Arial"/>
        <family val="2"/>
      </rPr>
      <t xml:space="preserve">Algund</t>
    </r>
  </si>
  <si>
    <r>
      <rPr>
        <sz val="8"/>
        <rFont val="Arial"/>
        <family val="2"/>
      </rPr>
      <t xml:space="preserve">Laion/</t>
    </r>
    <r>
      <rPr>
        <i val="true"/>
        <sz val="8"/>
        <rFont val="Arial"/>
        <family val="2"/>
      </rPr>
      <t xml:space="preserve">Lajen</t>
    </r>
  </si>
  <si>
    <r>
      <rPr>
        <sz val="8"/>
        <rFont val="Arial"/>
        <family val="2"/>
      </rPr>
      <t xml:space="preserve">Laives/</t>
    </r>
    <r>
      <rPr>
        <i val="true"/>
        <sz val="8"/>
        <rFont val="Arial"/>
        <family val="2"/>
      </rPr>
      <t xml:space="preserve">Leifers</t>
    </r>
  </si>
  <si>
    <r>
      <rPr>
        <sz val="8"/>
        <rFont val="Arial"/>
        <family val="2"/>
      </rPr>
      <t xml:space="preserve">Lana/</t>
    </r>
    <r>
      <rPr>
        <i val="true"/>
        <sz val="8"/>
        <rFont val="Arial"/>
        <family val="2"/>
      </rPr>
      <t xml:space="preserve">Lana</t>
    </r>
  </si>
  <si>
    <r>
      <rPr>
        <sz val="8"/>
        <rFont val="Arial"/>
        <family val="2"/>
      </rPr>
      <t xml:space="preserve">Lasa/</t>
    </r>
    <r>
      <rPr>
        <i val="true"/>
        <sz val="8"/>
        <rFont val="Arial"/>
        <family val="2"/>
      </rPr>
      <t xml:space="preserve">Laas</t>
    </r>
  </si>
  <si>
    <r>
      <rPr>
        <sz val="8"/>
        <rFont val="Arial"/>
        <family val="2"/>
      </rPr>
      <t xml:space="preserve">Lauregno/</t>
    </r>
    <r>
      <rPr>
        <i val="true"/>
        <sz val="8"/>
        <rFont val="Arial"/>
        <family val="2"/>
      </rPr>
      <t xml:space="preserve">Laurein</t>
    </r>
  </si>
  <si>
    <r>
      <rPr>
        <sz val="8"/>
        <rFont val="Arial"/>
        <family val="2"/>
      </rPr>
      <t xml:space="preserve">Luson/</t>
    </r>
    <r>
      <rPr>
        <i val="true"/>
        <sz val="8"/>
        <rFont val="Arial"/>
        <family val="2"/>
      </rPr>
      <t xml:space="preserve">Luesen</t>
    </r>
  </si>
  <si>
    <r>
      <rPr>
        <sz val="8"/>
        <rFont val="Arial"/>
        <family val="2"/>
      </rPr>
      <t xml:space="preserve">Magrè sulla strada del vino/</t>
    </r>
    <r>
      <rPr>
        <i val="true"/>
        <sz val="8"/>
        <rFont val="Arial"/>
        <family val="2"/>
      </rPr>
      <t xml:space="preserve">Margreid an der Weinstrasse</t>
    </r>
  </si>
  <si>
    <r>
      <rPr>
        <sz val="8"/>
        <rFont val="Arial"/>
        <family val="2"/>
      </rPr>
      <t xml:space="preserve">Malles Venosta/</t>
    </r>
    <r>
      <rPr>
        <i val="true"/>
        <sz val="8"/>
        <rFont val="Arial"/>
        <family val="2"/>
      </rPr>
      <t xml:space="preserve">Mals</t>
    </r>
  </si>
  <si>
    <r>
      <rPr>
        <sz val="8"/>
        <rFont val="Arial"/>
        <family val="2"/>
      </rPr>
      <t xml:space="preserve">Marebbe/</t>
    </r>
    <r>
      <rPr>
        <i val="true"/>
        <sz val="8"/>
        <rFont val="Arial"/>
        <family val="2"/>
      </rPr>
      <t xml:space="preserve">Enneberg</t>
    </r>
  </si>
  <si>
    <r>
      <rPr>
        <sz val="8"/>
        <rFont val="Arial"/>
        <family val="2"/>
      </rPr>
      <t xml:space="preserve">Marlengo/</t>
    </r>
    <r>
      <rPr>
        <i val="true"/>
        <sz val="8"/>
        <rFont val="Arial"/>
        <family val="2"/>
      </rPr>
      <t xml:space="preserve">Marling</t>
    </r>
  </si>
  <si>
    <r>
      <rPr>
        <sz val="8"/>
        <rFont val="Arial"/>
        <family val="2"/>
      </rPr>
      <t xml:space="preserve">Martello/</t>
    </r>
    <r>
      <rPr>
        <i val="true"/>
        <sz val="8"/>
        <rFont val="Arial"/>
        <family val="2"/>
      </rPr>
      <t xml:space="preserve">Martell</t>
    </r>
  </si>
  <si>
    <r>
      <rPr>
        <sz val="8"/>
        <rFont val="Arial"/>
        <family val="2"/>
      </rPr>
      <t xml:space="preserve">Meltina/</t>
    </r>
    <r>
      <rPr>
        <i val="true"/>
        <sz val="8"/>
        <rFont val="Arial"/>
        <family val="2"/>
      </rPr>
      <t xml:space="preserve">Moelten</t>
    </r>
  </si>
  <si>
    <r>
      <rPr>
        <sz val="8"/>
        <rFont val="Arial"/>
        <family val="2"/>
      </rPr>
      <t xml:space="preserve">Merano/</t>
    </r>
    <r>
      <rPr>
        <i val="true"/>
        <sz val="8"/>
        <rFont val="Arial"/>
        <family val="2"/>
      </rPr>
      <t xml:space="preserve">Meran</t>
    </r>
  </si>
  <si>
    <r>
      <rPr>
        <sz val="8"/>
        <rFont val="Arial"/>
        <family val="2"/>
      </rPr>
      <t xml:space="preserve">Monguelfo-Tesido/</t>
    </r>
    <r>
      <rPr>
        <i val="true"/>
        <sz val="8"/>
        <rFont val="Arial"/>
        <family val="2"/>
      </rPr>
      <t xml:space="preserve">Welsberg-Taisten</t>
    </r>
  </si>
  <si>
    <r>
      <rPr>
        <sz val="8"/>
        <rFont val="Arial"/>
        <family val="2"/>
      </rPr>
      <t xml:space="preserve">Montagna/</t>
    </r>
    <r>
      <rPr>
        <i val="true"/>
        <sz val="8"/>
        <rFont val="Arial"/>
        <family val="2"/>
      </rPr>
      <t xml:space="preserve">Montan</t>
    </r>
  </si>
  <si>
    <r>
      <rPr>
        <sz val="8"/>
        <rFont val="Arial"/>
        <family val="2"/>
      </rPr>
      <t xml:space="preserve">Moso in Passiria/</t>
    </r>
    <r>
      <rPr>
        <i val="true"/>
        <sz val="8"/>
        <rFont val="Arial"/>
        <family val="2"/>
      </rPr>
      <t xml:space="preserve">Moos in Passeier</t>
    </r>
  </si>
  <si>
    <r>
      <rPr>
        <sz val="8"/>
        <rFont val="Arial"/>
        <family val="2"/>
      </rPr>
      <t xml:space="preserve">Nalles/</t>
    </r>
    <r>
      <rPr>
        <i val="true"/>
        <sz val="8"/>
        <rFont val="Arial"/>
        <family val="2"/>
      </rPr>
      <t xml:space="preserve">Nals</t>
    </r>
  </si>
  <si>
    <r>
      <rPr>
        <sz val="8"/>
        <rFont val="Arial"/>
        <family val="2"/>
      </rPr>
      <t xml:space="preserve">Naturno/</t>
    </r>
    <r>
      <rPr>
        <i val="true"/>
        <sz val="8"/>
        <rFont val="Arial"/>
        <family val="2"/>
      </rPr>
      <t xml:space="preserve">Naturns</t>
    </r>
  </si>
  <si>
    <r>
      <rPr>
        <sz val="8"/>
        <rFont val="Arial"/>
        <family val="2"/>
      </rPr>
      <t xml:space="preserve">Naz-Sciaves/</t>
    </r>
    <r>
      <rPr>
        <i val="true"/>
        <sz val="8"/>
        <rFont val="Arial"/>
        <family val="2"/>
      </rPr>
      <t xml:space="preserve">Natz-Schabs</t>
    </r>
  </si>
  <si>
    <r>
      <rPr>
        <sz val="8"/>
        <rFont val="Arial"/>
        <family val="2"/>
      </rPr>
      <t xml:space="preserve">Nova Levante/</t>
    </r>
    <r>
      <rPr>
        <i val="true"/>
        <sz val="8"/>
        <rFont val="Arial"/>
        <family val="2"/>
      </rPr>
      <t xml:space="preserve">Welschnofen</t>
    </r>
  </si>
  <si>
    <r>
      <rPr>
        <sz val="8"/>
        <rFont val="Arial"/>
        <family val="2"/>
      </rPr>
      <t xml:space="preserve">Nova Ponente/</t>
    </r>
    <r>
      <rPr>
        <i val="true"/>
        <sz val="8"/>
        <rFont val="Arial"/>
        <family val="2"/>
      </rPr>
      <t xml:space="preserve">Deutschnofen</t>
    </r>
  </si>
  <si>
    <r>
      <rPr>
        <sz val="8"/>
        <rFont val="Arial"/>
        <family val="2"/>
      </rPr>
      <t xml:space="preserve">Ora/</t>
    </r>
    <r>
      <rPr>
        <i val="true"/>
        <sz val="8"/>
        <rFont val="Arial"/>
        <family val="2"/>
      </rPr>
      <t xml:space="preserve">Auer</t>
    </r>
  </si>
  <si>
    <r>
      <rPr>
        <sz val="8"/>
        <rFont val="Arial"/>
        <family val="2"/>
      </rPr>
      <t xml:space="preserve">Ortisei/</t>
    </r>
    <r>
      <rPr>
        <i val="true"/>
        <sz val="8"/>
        <rFont val="Arial"/>
        <family val="2"/>
      </rPr>
      <t xml:space="preserve">St. Ulrich</t>
    </r>
  </si>
  <si>
    <r>
      <rPr>
        <sz val="8"/>
        <rFont val="Arial"/>
        <family val="2"/>
      </rPr>
      <t xml:space="preserve">Parcines/</t>
    </r>
    <r>
      <rPr>
        <i val="true"/>
        <sz val="8"/>
        <rFont val="Arial"/>
        <family val="2"/>
      </rPr>
      <t xml:space="preserve">Partschins</t>
    </r>
  </si>
  <si>
    <r>
      <rPr>
        <sz val="8"/>
        <rFont val="Arial"/>
        <family val="2"/>
      </rPr>
      <t xml:space="preserve">Perca/</t>
    </r>
    <r>
      <rPr>
        <i val="true"/>
        <sz val="8"/>
        <rFont val="Arial"/>
        <family val="2"/>
      </rPr>
      <t xml:space="preserve">Percha</t>
    </r>
  </si>
  <si>
    <r>
      <rPr>
        <sz val="8"/>
        <rFont val="Arial"/>
        <family val="2"/>
      </rPr>
      <t xml:space="preserve">Plaus/</t>
    </r>
    <r>
      <rPr>
        <i val="true"/>
        <sz val="8"/>
        <rFont val="Arial"/>
        <family val="2"/>
      </rPr>
      <t xml:space="preserve">Plaus</t>
    </r>
  </si>
  <si>
    <r>
      <rPr>
        <sz val="8"/>
        <rFont val="Arial"/>
        <family val="2"/>
      </rPr>
      <t xml:space="preserve">Ponte Gardena/</t>
    </r>
    <r>
      <rPr>
        <i val="true"/>
        <sz val="8"/>
        <rFont val="Arial"/>
        <family val="2"/>
      </rPr>
      <t xml:space="preserve">Waidbruck</t>
    </r>
  </si>
  <si>
    <r>
      <rPr>
        <sz val="8"/>
        <rFont val="Arial"/>
        <family val="2"/>
      </rPr>
      <t xml:space="preserve">Postal/</t>
    </r>
    <r>
      <rPr>
        <i val="true"/>
        <sz val="8"/>
        <rFont val="Arial"/>
        <family val="2"/>
      </rPr>
      <t xml:space="preserve">Burgstall</t>
    </r>
  </si>
  <si>
    <r>
      <rPr>
        <sz val="8"/>
        <rFont val="Arial"/>
        <family val="2"/>
      </rPr>
      <t xml:space="preserve">Prato allo Stelvio/</t>
    </r>
    <r>
      <rPr>
        <i val="true"/>
        <sz val="8"/>
        <rFont val="Arial"/>
        <family val="2"/>
      </rPr>
      <t xml:space="preserve">Prad am Stilfser Joch</t>
    </r>
  </si>
  <si>
    <r>
      <rPr>
        <sz val="8"/>
        <rFont val="Arial"/>
        <family val="2"/>
      </rPr>
      <t xml:space="preserve">Predoi/</t>
    </r>
    <r>
      <rPr>
        <i val="true"/>
        <sz val="8"/>
        <rFont val="Arial"/>
        <family val="2"/>
      </rPr>
      <t xml:space="preserve">Prettau</t>
    </r>
  </si>
  <si>
    <r>
      <rPr>
        <sz val="8"/>
        <rFont val="Arial"/>
        <family val="2"/>
      </rPr>
      <t xml:space="preserve">Proves/</t>
    </r>
    <r>
      <rPr>
        <i val="true"/>
        <sz val="8"/>
        <rFont val="Arial"/>
        <family val="2"/>
      </rPr>
      <t xml:space="preserve">Proveis</t>
    </r>
  </si>
  <si>
    <r>
      <rPr>
        <sz val="8"/>
        <rFont val="Arial"/>
        <family val="2"/>
      </rPr>
      <t xml:space="preserve">Racines/</t>
    </r>
    <r>
      <rPr>
        <i val="true"/>
        <sz val="8"/>
        <rFont val="Arial"/>
        <family val="2"/>
      </rPr>
      <t xml:space="preserve">Ratschings</t>
    </r>
  </si>
  <si>
    <r>
      <rPr>
        <sz val="8"/>
        <rFont val="Arial"/>
        <family val="2"/>
      </rPr>
      <t xml:space="preserve">Rasun Anterselva/</t>
    </r>
    <r>
      <rPr>
        <i val="true"/>
        <sz val="8"/>
        <rFont val="Arial"/>
        <family val="2"/>
      </rPr>
      <t xml:space="preserve">Rasen-Antholz</t>
    </r>
  </si>
  <si>
    <r>
      <rPr>
        <sz val="8"/>
        <rFont val="Arial"/>
        <family val="2"/>
      </rPr>
      <t xml:space="preserve">Renon/</t>
    </r>
    <r>
      <rPr>
        <i val="true"/>
        <sz val="8"/>
        <rFont val="Arial"/>
        <family val="2"/>
      </rPr>
      <t xml:space="preserve">Ritten</t>
    </r>
  </si>
  <si>
    <r>
      <rPr>
        <sz val="8"/>
        <rFont val="Arial"/>
        <family val="2"/>
      </rPr>
      <t xml:space="preserve">Rifiano/</t>
    </r>
    <r>
      <rPr>
        <i val="true"/>
        <sz val="8"/>
        <rFont val="Arial"/>
        <family val="2"/>
      </rPr>
      <t xml:space="preserve">Riffian</t>
    </r>
  </si>
  <si>
    <r>
      <rPr>
        <sz val="8"/>
        <rFont val="Arial"/>
        <family val="2"/>
      </rPr>
      <t xml:space="preserve">Rio di Pusteria/</t>
    </r>
    <r>
      <rPr>
        <i val="true"/>
        <sz val="8"/>
        <rFont val="Arial"/>
        <family val="2"/>
      </rPr>
      <t xml:space="preserve">Muehlbach</t>
    </r>
  </si>
  <si>
    <r>
      <rPr>
        <sz val="8"/>
        <rFont val="Arial"/>
        <family val="2"/>
      </rPr>
      <t xml:space="preserve">Rodengo/</t>
    </r>
    <r>
      <rPr>
        <i val="true"/>
        <sz val="8"/>
        <rFont val="Arial"/>
        <family val="2"/>
      </rPr>
      <t xml:space="preserve">Rodeneck</t>
    </r>
  </si>
  <si>
    <r>
      <rPr>
        <sz val="8"/>
        <rFont val="Arial"/>
        <family val="2"/>
      </rPr>
      <t xml:space="preserve">Salorno/</t>
    </r>
    <r>
      <rPr>
        <i val="true"/>
        <sz val="8"/>
        <rFont val="Arial"/>
        <family val="2"/>
      </rPr>
      <t xml:space="preserve">Salurn</t>
    </r>
  </si>
  <si>
    <r>
      <rPr>
        <sz val="8"/>
        <rFont val="Arial"/>
        <family val="2"/>
      </rPr>
      <t xml:space="preserve">San Candido/</t>
    </r>
    <r>
      <rPr>
        <i val="true"/>
        <sz val="8"/>
        <rFont val="Arial"/>
        <family val="2"/>
      </rPr>
      <t xml:space="preserve">Innichen</t>
    </r>
  </si>
  <si>
    <r>
      <rPr>
        <sz val="8"/>
        <rFont val="Arial"/>
        <family val="2"/>
      </rPr>
      <t xml:space="preserve">San Genesio Atesino/</t>
    </r>
    <r>
      <rPr>
        <i val="true"/>
        <sz val="8"/>
        <rFont val="Arial"/>
        <family val="2"/>
      </rPr>
      <t xml:space="preserve">Jenesien</t>
    </r>
  </si>
  <si>
    <r>
      <rPr>
        <sz val="8"/>
        <rFont val="Arial"/>
        <family val="2"/>
      </rPr>
      <t xml:space="preserve">San Leonardo in Passiria/</t>
    </r>
    <r>
      <rPr>
        <i val="true"/>
        <sz val="8"/>
        <rFont val="Arial"/>
        <family val="2"/>
      </rPr>
      <t xml:space="preserve">St. Leonhard in Passeier</t>
    </r>
  </si>
  <si>
    <r>
      <rPr>
        <sz val="8"/>
        <rFont val="Arial"/>
        <family val="2"/>
      </rPr>
      <t xml:space="preserve">San Lorenzo di Sebato/</t>
    </r>
    <r>
      <rPr>
        <i val="true"/>
        <sz val="8"/>
        <rFont val="Arial"/>
        <family val="2"/>
      </rPr>
      <t xml:space="preserve">St. Lorenzen</t>
    </r>
  </si>
  <si>
    <r>
      <rPr>
        <sz val="8"/>
        <rFont val="Arial"/>
        <family val="2"/>
      </rPr>
      <t xml:space="preserve">San Martino in Badia/</t>
    </r>
    <r>
      <rPr>
        <i val="true"/>
        <sz val="8"/>
        <rFont val="Arial"/>
        <family val="2"/>
      </rPr>
      <t xml:space="preserve">St. Martin in Thurn</t>
    </r>
  </si>
  <si>
    <r>
      <rPr>
        <sz val="8"/>
        <rFont val="Arial"/>
        <family val="2"/>
      </rPr>
      <t xml:space="preserve">San Martino in Passiria/</t>
    </r>
    <r>
      <rPr>
        <i val="true"/>
        <sz val="8"/>
        <rFont val="Arial"/>
        <family val="2"/>
      </rPr>
      <t xml:space="preserve">St. Martin in Passeier</t>
    </r>
  </si>
  <si>
    <r>
      <rPr>
        <sz val="8"/>
        <rFont val="Arial"/>
        <family val="2"/>
      </rPr>
      <t xml:space="preserve">San Pancrazio/</t>
    </r>
    <r>
      <rPr>
        <i val="true"/>
        <sz val="8"/>
        <rFont val="Arial"/>
        <family val="2"/>
      </rPr>
      <t xml:space="preserve">St. Pankraz</t>
    </r>
  </si>
  <si>
    <r>
      <rPr>
        <sz val="8"/>
        <rFont val="Arial"/>
        <family val="2"/>
      </rPr>
      <t xml:space="preserve">Santa Cristina Valgardena/</t>
    </r>
    <r>
      <rPr>
        <i val="true"/>
        <sz val="8"/>
        <rFont val="Arial"/>
        <family val="2"/>
      </rPr>
      <t xml:space="preserve">St. Christina in Groeden</t>
    </r>
  </si>
  <si>
    <r>
      <rPr>
        <sz val="8"/>
        <rFont val="Arial"/>
        <family val="2"/>
      </rPr>
      <t xml:space="preserve">Sarentino/</t>
    </r>
    <r>
      <rPr>
        <i val="true"/>
        <sz val="8"/>
        <rFont val="Arial"/>
        <family val="2"/>
      </rPr>
      <t xml:space="preserve">Sarntal</t>
    </r>
  </si>
  <si>
    <r>
      <rPr>
        <sz val="8"/>
        <rFont val="Arial"/>
        <family val="2"/>
      </rPr>
      <t xml:space="preserve">Scena/</t>
    </r>
    <r>
      <rPr>
        <i val="true"/>
        <sz val="8"/>
        <rFont val="Arial"/>
        <family val="2"/>
      </rPr>
      <t xml:space="preserve">Schenna</t>
    </r>
  </si>
  <si>
    <r>
      <rPr>
        <sz val="8"/>
        <rFont val="Arial"/>
        <family val="2"/>
      </rPr>
      <t xml:space="preserve">Selva dei Molini/</t>
    </r>
    <r>
      <rPr>
        <i val="true"/>
        <sz val="8"/>
        <rFont val="Arial"/>
        <family val="2"/>
      </rPr>
      <t xml:space="preserve">Muehlwald</t>
    </r>
  </si>
  <si>
    <r>
      <rPr>
        <sz val="8"/>
        <rFont val="Arial"/>
        <family val="2"/>
      </rPr>
      <t xml:space="preserve">Selva di Val Gardena/</t>
    </r>
    <r>
      <rPr>
        <i val="true"/>
        <sz val="8"/>
        <rFont val="Arial"/>
        <family val="2"/>
      </rPr>
      <t xml:space="preserve">Wolkenstein in Groeden</t>
    </r>
  </si>
  <si>
    <r>
      <rPr>
        <sz val="8"/>
        <rFont val="Arial"/>
        <family val="2"/>
      </rPr>
      <t xml:space="preserve">Senales/</t>
    </r>
    <r>
      <rPr>
        <i val="true"/>
        <sz val="8"/>
        <rFont val="Arial"/>
        <family val="2"/>
      </rPr>
      <t xml:space="preserve">Schnals</t>
    </r>
  </si>
  <si>
    <r>
      <rPr>
        <sz val="8"/>
        <rFont val="Arial"/>
        <family val="2"/>
      </rPr>
      <t xml:space="preserve">Sesto/</t>
    </r>
    <r>
      <rPr>
        <i val="true"/>
        <sz val="8"/>
        <rFont val="Arial"/>
        <family val="2"/>
      </rPr>
      <t xml:space="preserve">Sexten</t>
    </r>
  </si>
  <si>
    <r>
      <rPr>
        <sz val="8"/>
        <rFont val="Arial"/>
        <family val="2"/>
      </rPr>
      <t xml:space="preserve">Silandro/</t>
    </r>
    <r>
      <rPr>
        <i val="true"/>
        <sz val="8"/>
        <rFont val="Arial"/>
        <family val="2"/>
      </rPr>
      <t xml:space="preserve">Schlanders</t>
    </r>
  </si>
  <si>
    <r>
      <rPr>
        <sz val="8"/>
        <rFont val="Arial"/>
        <family val="2"/>
      </rPr>
      <t xml:space="preserve">Sluderno/</t>
    </r>
    <r>
      <rPr>
        <i val="true"/>
        <sz val="8"/>
        <rFont val="Arial"/>
        <family val="2"/>
      </rPr>
      <t xml:space="preserve">Schluderns</t>
    </r>
  </si>
  <si>
    <r>
      <rPr>
        <sz val="8"/>
        <rFont val="Arial"/>
        <family val="2"/>
      </rPr>
      <t xml:space="preserve">Stelvio/</t>
    </r>
    <r>
      <rPr>
        <i val="true"/>
        <sz val="8"/>
        <rFont val="Arial"/>
        <family val="2"/>
      </rPr>
      <t xml:space="preserve">Stilfs</t>
    </r>
  </si>
  <si>
    <r>
      <rPr>
        <sz val="8"/>
        <rFont val="Arial"/>
        <family val="2"/>
      </rPr>
      <t xml:space="preserve">Terento/</t>
    </r>
    <r>
      <rPr>
        <i val="true"/>
        <sz val="8"/>
        <rFont val="Arial"/>
        <family val="2"/>
      </rPr>
      <t xml:space="preserve">Terenten</t>
    </r>
  </si>
  <si>
    <r>
      <rPr>
        <sz val="8"/>
        <rFont val="Arial"/>
        <family val="2"/>
      </rPr>
      <t xml:space="preserve">Terlano/</t>
    </r>
    <r>
      <rPr>
        <i val="true"/>
        <sz val="8"/>
        <rFont val="Arial"/>
        <family val="2"/>
      </rPr>
      <t xml:space="preserve">Terlan</t>
    </r>
  </si>
  <si>
    <r>
      <rPr>
        <sz val="8"/>
        <rFont val="Arial"/>
        <family val="2"/>
      </rPr>
      <t xml:space="preserve">Termeno sulla strada del vino/</t>
    </r>
    <r>
      <rPr>
        <i val="true"/>
        <sz val="8"/>
        <rFont val="Arial"/>
        <family val="2"/>
      </rPr>
      <t xml:space="preserve">Tramin an der Weinstrasse</t>
    </r>
  </si>
  <si>
    <r>
      <rPr>
        <sz val="8"/>
        <rFont val="Arial"/>
        <family val="2"/>
      </rPr>
      <t xml:space="preserve">Tesimo/</t>
    </r>
    <r>
      <rPr>
        <i val="true"/>
        <sz val="8"/>
        <rFont val="Arial"/>
        <family val="2"/>
      </rPr>
      <t xml:space="preserve">Tisens</t>
    </r>
  </si>
  <si>
    <r>
      <rPr>
        <sz val="8"/>
        <rFont val="Arial"/>
        <family val="2"/>
      </rPr>
      <t xml:space="preserve">Tires/</t>
    </r>
    <r>
      <rPr>
        <i val="true"/>
        <sz val="8"/>
        <rFont val="Arial"/>
        <family val="2"/>
      </rPr>
      <t xml:space="preserve">Tiers</t>
    </r>
  </si>
  <si>
    <r>
      <rPr>
        <sz val="8"/>
        <rFont val="Arial"/>
        <family val="2"/>
      </rPr>
      <t xml:space="preserve">Tirolo/</t>
    </r>
    <r>
      <rPr>
        <i val="true"/>
        <sz val="8"/>
        <rFont val="Arial"/>
        <family val="2"/>
      </rPr>
      <t xml:space="preserve">Tirol</t>
    </r>
  </si>
  <si>
    <r>
      <rPr>
        <sz val="8"/>
        <rFont val="Arial"/>
        <family val="2"/>
      </rPr>
      <t xml:space="preserve">Trodena nel parco naturale/</t>
    </r>
    <r>
      <rPr>
        <i val="true"/>
        <sz val="8"/>
        <rFont val="Arial"/>
        <family val="2"/>
      </rPr>
      <t xml:space="preserve">Truden im Naturpark</t>
    </r>
  </si>
  <si>
    <r>
      <rPr>
        <sz val="8"/>
        <rFont val="Arial"/>
        <family val="2"/>
      </rPr>
      <t xml:space="preserve">Tubre/</t>
    </r>
    <r>
      <rPr>
        <i val="true"/>
        <sz val="8"/>
        <rFont val="Arial"/>
        <family val="2"/>
      </rPr>
      <t xml:space="preserve">Taufers im Muenstertal</t>
    </r>
  </si>
  <si>
    <r>
      <rPr>
        <sz val="8"/>
        <rFont val="Arial"/>
        <family val="2"/>
      </rPr>
      <t xml:space="preserve">Ultimo/</t>
    </r>
    <r>
      <rPr>
        <i val="true"/>
        <sz val="8"/>
        <rFont val="Arial"/>
        <family val="2"/>
      </rPr>
      <t xml:space="preserve">Ulten</t>
    </r>
  </si>
  <si>
    <r>
      <rPr>
        <sz val="8"/>
        <rFont val="Arial"/>
        <family val="2"/>
      </rPr>
      <t xml:space="preserve">Vadena/</t>
    </r>
    <r>
      <rPr>
        <i val="true"/>
        <sz val="8"/>
        <rFont val="Arial"/>
        <family val="2"/>
      </rPr>
      <t xml:space="preserve">Pfatten</t>
    </r>
  </si>
  <si>
    <r>
      <rPr>
        <sz val="8"/>
        <rFont val="Arial"/>
        <family val="2"/>
      </rPr>
      <t xml:space="preserve">Valdaora/</t>
    </r>
    <r>
      <rPr>
        <i val="true"/>
        <sz val="8"/>
        <rFont val="Arial"/>
        <family val="2"/>
      </rPr>
      <t xml:space="preserve">Olang</t>
    </r>
  </si>
  <si>
    <r>
      <rPr>
        <sz val="8"/>
        <rFont val="Arial"/>
        <family val="2"/>
      </rPr>
      <t xml:space="preserve">Val di Vizze/</t>
    </r>
    <r>
      <rPr>
        <i val="true"/>
        <sz val="8"/>
        <rFont val="Arial"/>
        <family val="2"/>
      </rPr>
      <t xml:space="preserve">Pfitsch</t>
    </r>
  </si>
  <si>
    <r>
      <rPr>
        <sz val="8"/>
        <rFont val="Arial"/>
        <family val="2"/>
      </rPr>
      <t xml:space="preserve">Valle Aurina/</t>
    </r>
    <r>
      <rPr>
        <i val="true"/>
        <sz val="8"/>
        <rFont val="Arial"/>
        <family val="2"/>
      </rPr>
      <t xml:space="preserve">Ahrntal</t>
    </r>
  </si>
  <si>
    <r>
      <rPr>
        <sz val="8"/>
        <rFont val="Arial"/>
        <family val="2"/>
      </rPr>
      <t xml:space="preserve">Valle di Casies/</t>
    </r>
    <r>
      <rPr>
        <i val="true"/>
        <sz val="8"/>
        <rFont val="Arial"/>
        <family val="2"/>
      </rPr>
      <t xml:space="preserve">Gsies</t>
    </r>
  </si>
  <si>
    <r>
      <rPr>
        <sz val="8"/>
        <rFont val="Arial"/>
        <family val="2"/>
      </rPr>
      <t xml:space="preserve">Vandoies/</t>
    </r>
    <r>
      <rPr>
        <i val="true"/>
        <sz val="8"/>
        <rFont val="Arial"/>
        <family val="2"/>
      </rPr>
      <t xml:space="preserve">Vintl</t>
    </r>
  </si>
  <si>
    <r>
      <rPr>
        <sz val="8"/>
        <rFont val="Arial"/>
        <family val="2"/>
      </rPr>
      <t xml:space="preserve">Varna/</t>
    </r>
    <r>
      <rPr>
        <i val="true"/>
        <sz val="8"/>
        <rFont val="Arial"/>
        <family val="2"/>
      </rPr>
      <t xml:space="preserve">Vahrn</t>
    </r>
  </si>
  <si>
    <r>
      <rPr>
        <sz val="8"/>
        <rFont val="Arial"/>
        <family val="2"/>
      </rPr>
      <t xml:space="preserve">Verano/</t>
    </r>
    <r>
      <rPr>
        <i val="true"/>
        <sz val="8"/>
        <rFont val="Arial"/>
        <family val="2"/>
      </rPr>
      <t xml:space="preserve">Voeran</t>
    </r>
  </si>
  <si>
    <r>
      <rPr>
        <sz val="8"/>
        <rFont val="Arial"/>
        <family val="2"/>
      </rPr>
      <t xml:space="preserve">Villabassa/</t>
    </r>
    <r>
      <rPr>
        <i val="true"/>
        <sz val="8"/>
        <rFont val="Arial"/>
        <family val="2"/>
      </rPr>
      <t xml:space="preserve">Niederdorf</t>
    </r>
  </si>
  <si>
    <r>
      <rPr>
        <sz val="8"/>
        <rFont val="Arial"/>
        <family val="2"/>
      </rPr>
      <t xml:space="preserve">Villandro/</t>
    </r>
    <r>
      <rPr>
        <i val="true"/>
        <sz val="8"/>
        <rFont val="Arial"/>
        <family val="2"/>
      </rPr>
      <t xml:space="preserve">Villanders</t>
    </r>
  </si>
  <si>
    <r>
      <rPr>
        <sz val="8"/>
        <rFont val="Arial"/>
        <family val="2"/>
      </rPr>
      <t xml:space="preserve">Vipiteno/</t>
    </r>
    <r>
      <rPr>
        <i val="true"/>
        <sz val="8"/>
        <rFont val="Arial"/>
        <family val="2"/>
      </rPr>
      <t xml:space="preserve">Sterzing</t>
    </r>
  </si>
  <si>
    <r>
      <rPr>
        <sz val="8"/>
        <rFont val="Arial"/>
        <family val="2"/>
      </rPr>
      <t xml:space="preserve">Velturno/</t>
    </r>
    <r>
      <rPr>
        <i val="true"/>
        <sz val="8"/>
        <rFont val="Arial"/>
        <family val="2"/>
      </rPr>
      <t xml:space="preserve">Feldthurns</t>
    </r>
  </si>
  <si>
    <r>
      <rPr>
        <sz val="8"/>
        <rFont val="Arial"/>
        <family val="2"/>
      </rPr>
      <t xml:space="preserve">La Valle/</t>
    </r>
    <r>
      <rPr>
        <i val="true"/>
        <sz val="8"/>
        <rFont val="Arial"/>
        <family val="2"/>
      </rPr>
      <t xml:space="preserve">Wengen</t>
    </r>
  </si>
  <si>
    <r>
      <rPr>
        <sz val="8"/>
        <rFont val="Arial"/>
        <family val="2"/>
      </rPr>
      <t xml:space="preserve">Senale-San Felice/</t>
    </r>
    <r>
      <rPr>
        <i val="true"/>
        <sz val="8"/>
        <rFont val="Arial"/>
        <family val="2"/>
      </rPr>
      <t xml:space="preserve">Unsere Liebe Frau im Walde-St. Felix</t>
    </r>
  </si>
  <si>
    <t xml:space="preserve">Trento</t>
  </si>
  <si>
    <t xml:space="preserve">Ala</t>
  </si>
  <si>
    <t xml:space="preserve">Albiano</t>
  </si>
  <si>
    <t xml:space="preserve">Aldeno</t>
  </si>
  <si>
    <t xml:space="preserve">Amblar</t>
  </si>
  <si>
    <t xml:space="preserve">Andalo</t>
  </si>
  <si>
    <t xml:space="preserve">Arco</t>
  </si>
  <si>
    <t xml:space="preserve">Avio</t>
  </si>
  <si>
    <t xml:space="preserve">Baselga di Pinè</t>
  </si>
  <si>
    <t xml:space="preserve">Bedollo</t>
  </si>
  <si>
    <t xml:space="preserve">Bersone</t>
  </si>
  <si>
    <t xml:space="preserve">Besenello</t>
  </si>
  <si>
    <t xml:space="preserve">Bieno</t>
  </si>
  <si>
    <t xml:space="preserve">Bleggio Superiore</t>
  </si>
  <si>
    <t xml:space="preserve">Bocenago</t>
  </si>
  <si>
    <t xml:space="preserve">Bolbeno</t>
  </si>
  <si>
    <t xml:space="preserve">Bondo</t>
  </si>
  <si>
    <t xml:space="preserve">Bondone</t>
  </si>
  <si>
    <t xml:space="preserve">Borgo Valsugana</t>
  </si>
  <si>
    <t xml:space="preserve">Bosentino</t>
  </si>
  <si>
    <t xml:space="preserve">Breguzzo</t>
  </si>
  <si>
    <t xml:space="preserve">Brentonico</t>
  </si>
  <si>
    <t xml:space="preserve">Bresimo</t>
  </si>
  <si>
    <t xml:space="preserve">Brez</t>
  </si>
  <si>
    <t xml:space="preserve">Caderzone Terme</t>
  </si>
  <si>
    <t xml:space="preserve">Cagnò</t>
  </si>
  <si>
    <t xml:space="preserve">Calavino</t>
  </si>
  <si>
    <t xml:space="preserve">Calceranica al Lago</t>
  </si>
  <si>
    <t xml:space="preserve">Caldes</t>
  </si>
  <si>
    <t xml:space="preserve">Caldonazzo</t>
  </si>
  <si>
    <t xml:space="preserve">Campitello di Fassa</t>
  </si>
  <si>
    <t xml:space="preserve">Campodenno</t>
  </si>
  <si>
    <t xml:space="preserve">Canal San Bovo</t>
  </si>
  <si>
    <t xml:space="preserve">Canazei</t>
  </si>
  <si>
    <t xml:space="preserve">Capriana</t>
  </si>
  <si>
    <t xml:space="preserve">Carano</t>
  </si>
  <si>
    <t xml:space="preserve">Carisolo</t>
  </si>
  <si>
    <t xml:space="preserve">Carzano</t>
  </si>
  <si>
    <t xml:space="preserve">Castel Condino</t>
  </si>
  <si>
    <t xml:space="preserve">Castelfondo</t>
  </si>
  <si>
    <t xml:space="preserve">Castello-Molina di Fiemme</t>
  </si>
  <si>
    <t xml:space="preserve">Castello Tesino</t>
  </si>
  <si>
    <t xml:space="preserve">Castelnuovo</t>
  </si>
  <si>
    <t xml:space="preserve">Cavalese</t>
  </si>
  <si>
    <t xml:space="preserve">Cavareno</t>
  </si>
  <si>
    <t xml:space="preserve">Cavedago</t>
  </si>
  <si>
    <t xml:space="preserve">Cavedine</t>
  </si>
  <si>
    <t xml:space="preserve">Cavizzana</t>
  </si>
  <si>
    <t xml:space="preserve">Cembra</t>
  </si>
  <si>
    <t xml:space="preserve">Centa San Nicolò</t>
  </si>
  <si>
    <t xml:space="preserve">Cimego</t>
  </si>
  <si>
    <t xml:space="preserve">Cimone</t>
  </si>
  <si>
    <t xml:space="preserve">Cinte Tesino</t>
  </si>
  <si>
    <t xml:space="preserve">Cis</t>
  </si>
  <si>
    <t xml:space="preserve">Civezzano</t>
  </si>
  <si>
    <t xml:space="preserve">Cles</t>
  </si>
  <si>
    <t xml:space="preserve">Cloz</t>
  </si>
  <si>
    <t xml:space="preserve">Commezzadura</t>
  </si>
  <si>
    <t xml:space="preserve">Condino</t>
  </si>
  <si>
    <t xml:space="preserve">Coredo</t>
  </si>
  <si>
    <t xml:space="preserve">Croviana</t>
  </si>
  <si>
    <t xml:space="preserve">Cunevo</t>
  </si>
  <si>
    <t xml:space="preserve">Daiano</t>
  </si>
  <si>
    <t xml:space="preserve">Dambel</t>
  </si>
  <si>
    <t xml:space="preserve">Daone</t>
  </si>
  <si>
    <t xml:space="preserve">Darè</t>
  </si>
  <si>
    <t xml:space="preserve">Denno</t>
  </si>
  <si>
    <t xml:space="preserve">Dimaro</t>
  </si>
  <si>
    <t xml:space="preserve">Don</t>
  </si>
  <si>
    <t xml:space="preserve">Dorsino</t>
  </si>
  <si>
    <t xml:space="preserve">Drena</t>
  </si>
  <si>
    <t xml:space="preserve">Dro</t>
  </si>
  <si>
    <t xml:space="preserve">Faedo</t>
  </si>
  <si>
    <t xml:space="preserve">Fai della Paganella</t>
  </si>
  <si>
    <t xml:space="preserve">Faver</t>
  </si>
  <si>
    <t xml:space="preserve">Fiavè</t>
  </si>
  <si>
    <t xml:space="preserve">Fiera di Primiero</t>
  </si>
  <si>
    <t xml:space="preserve">Fierozzo</t>
  </si>
  <si>
    <t xml:space="preserve">Flavon</t>
  </si>
  <si>
    <t xml:space="preserve">Folgaria</t>
  </si>
  <si>
    <t xml:space="preserve">Fondo</t>
  </si>
  <si>
    <t xml:space="preserve">Fornace</t>
  </si>
  <si>
    <t xml:space="preserve">Frassilongo</t>
  </si>
  <si>
    <t xml:space="preserve">Garniga Terme</t>
  </si>
  <si>
    <t xml:space="preserve">Giovo</t>
  </si>
  <si>
    <t xml:space="preserve">Giustino</t>
  </si>
  <si>
    <t xml:space="preserve">Grauno</t>
  </si>
  <si>
    <t xml:space="preserve">Grigno</t>
  </si>
  <si>
    <t xml:space="preserve">Grumes</t>
  </si>
  <si>
    <t xml:space="preserve">Imer</t>
  </si>
  <si>
    <t xml:space="preserve">Isera</t>
  </si>
  <si>
    <t xml:space="preserve">Ivano-Fracena</t>
  </si>
  <si>
    <t xml:space="preserve">Lardaro</t>
  </si>
  <si>
    <t xml:space="preserve">Lasino</t>
  </si>
  <si>
    <t xml:space="preserve">Lavarone</t>
  </si>
  <si>
    <t xml:space="preserve">Lavis</t>
  </si>
  <si>
    <t xml:space="preserve">Levico Terme</t>
  </si>
  <si>
    <t xml:space="preserve">Lisignago</t>
  </si>
  <si>
    <t xml:space="preserve">Lona-Lases</t>
  </si>
  <si>
    <t xml:space="preserve">Luserna</t>
  </si>
  <si>
    <t xml:space="preserve">Malè</t>
  </si>
  <si>
    <t xml:space="preserve">Malosco</t>
  </si>
  <si>
    <t xml:space="preserve">Massimeno</t>
  </si>
  <si>
    <t xml:space="preserve">Mazzin</t>
  </si>
  <si>
    <t xml:space="preserve">Mezzana</t>
  </si>
  <si>
    <t xml:space="preserve">Mezzano</t>
  </si>
  <si>
    <t xml:space="preserve">Mezzocorona</t>
  </si>
  <si>
    <t xml:space="preserve">Mezzolombardo</t>
  </si>
  <si>
    <t xml:space="preserve">Moena</t>
  </si>
  <si>
    <t xml:space="preserve">Molveno</t>
  </si>
  <si>
    <t xml:space="preserve">Monclassico</t>
  </si>
  <si>
    <t xml:space="preserve">Montagne</t>
  </si>
  <si>
    <t xml:space="preserve">Mori</t>
  </si>
  <si>
    <t xml:space="preserve">Nago-Torbole</t>
  </si>
  <si>
    <t xml:space="preserve">Nanno</t>
  </si>
  <si>
    <t xml:space="preserve">Nave San Rocco</t>
  </si>
  <si>
    <t xml:space="preserve">Nogaredo</t>
  </si>
  <si>
    <t xml:space="preserve">Nomi</t>
  </si>
  <si>
    <t xml:space="preserve">Novaledo</t>
  </si>
  <si>
    <t xml:space="preserve">Ospedaletto</t>
  </si>
  <si>
    <t xml:space="preserve">Ossana</t>
  </si>
  <si>
    <t xml:space="preserve">Padergnone</t>
  </si>
  <si>
    <t xml:space="preserve">Palù del Fersina</t>
  </si>
  <si>
    <t xml:space="preserve">Panchià</t>
  </si>
  <si>
    <t xml:space="preserve">Ronzo-Chienis</t>
  </si>
  <si>
    <t xml:space="preserve">Peio</t>
  </si>
  <si>
    <t xml:space="preserve">Pellizzano</t>
  </si>
  <si>
    <t xml:space="preserve">Pelugo</t>
  </si>
  <si>
    <t xml:space="preserve">Pergine Valsugana</t>
  </si>
  <si>
    <t xml:space="preserve">Pieve di Bono</t>
  </si>
  <si>
    <t xml:space="preserve">Pieve Tesino</t>
  </si>
  <si>
    <t xml:space="preserve">Pinzolo</t>
  </si>
  <si>
    <t xml:space="preserve">Pomarolo</t>
  </si>
  <si>
    <t xml:space="preserve">Pozza di Fassa</t>
  </si>
  <si>
    <t xml:space="preserve">Praso</t>
  </si>
  <si>
    <t xml:space="preserve">Predazzo</t>
  </si>
  <si>
    <t xml:space="preserve">Preore</t>
  </si>
  <si>
    <t xml:space="preserve">Prezzo</t>
  </si>
  <si>
    <t xml:space="preserve">Rabbi</t>
  </si>
  <si>
    <t xml:space="preserve">Ragoli</t>
  </si>
  <si>
    <t xml:space="preserve">Revò</t>
  </si>
  <si>
    <t xml:space="preserve">Riva del Garda</t>
  </si>
  <si>
    <t xml:space="preserve">Romallo</t>
  </si>
  <si>
    <t xml:space="preserve">Romeno</t>
  </si>
  <si>
    <t xml:space="preserve">Roncegno Terme</t>
  </si>
  <si>
    <t xml:space="preserve">Ronchi Valsugana</t>
  </si>
  <si>
    <t xml:space="preserve">Roncone</t>
  </si>
  <si>
    <t xml:space="preserve">Ronzone</t>
  </si>
  <si>
    <t xml:space="preserve">Roverè della Luna</t>
  </si>
  <si>
    <t xml:space="preserve">Rovereto</t>
  </si>
  <si>
    <t xml:space="preserve">Ruffrè-Mendola</t>
  </si>
  <si>
    <t xml:space="preserve">Rumo</t>
  </si>
  <si>
    <t xml:space="preserve">Sagron Mis</t>
  </si>
  <si>
    <t xml:space="preserve">San Lorenzo in Banale</t>
  </si>
  <si>
    <t xml:space="preserve">San Michele all'Adige</t>
  </si>
  <si>
    <t xml:space="preserve">Sant'Orsola Terme</t>
  </si>
  <si>
    <t xml:space="preserve">Sanzeno</t>
  </si>
  <si>
    <t xml:space="preserve">Sarnonico</t>
  </si>
  <si>
    <t xml:space="preserve">Scurelle</t>
  </si>
  <si>
    <t xml:space="preserve">Segonzano</t>
  </si>
  <si>
    <t xml:space="preserve">Sfruz</t>
  </si>
  <si>
    <t xml:space="preserve">Siror</t>
  </si>
  <si>
    <t xml:space="preserve">Smarano</t>
  </si>
  <si>
    <t xml:space="preserve">Soraga</t>
  </si>
  <si>
    <t xml:space="preserve">Sover</t>
  </si>
  <si>
    <t xml:space="preserve">Spera</t>
  </si>
  <si>
    <t xml:space="preserve">Spiazzo</t>
  </si>
  <si>
    <t xml:space="preserve">Spormaggiore</t>
  </si>
  <si>
    <t xml:space="preserve">Sporminore</t>
  </si>
  <si>
    <t xml:space="preserve">Stenico</t>
  </si>
  <si>
    <t xml:space="preserve">Storo</t>
  </si>
  <si>
    <t xml:space="preserve">Strembo</t>
  </si>
  <si>
    <t xml:space="preserve">Strigno</t>
  </si>
  <si>
    <t xml:space="preserve">Taio</t>
  </si>
  <si>
    <t xml:space="preserve">Tassullo</t>
  </si>
  <si>
    <t xml:space="preserve">Telve</t>
  </si>
  <si>
    <t xml:space="preserve">Telve di Sopra</t>
  </si>
  <si>
    <t xml:space="preserve">Tenna</t>
  </si>
  <si>
    <t xml:space="preserve">Tenno</t>
  </si>
  <si>
    <t xml:space="preserve">Terlago</t>
  </si>
  <si>
    <t xml:space="preserve">Terragnolo</t>
  </si>
  <si>
    <t xml:space="preserve">Terres</t>
  </si>
  <si>
    <t xml:space="preserve">Terzolas</t>
  </si>
  <si>
    <t xml:space="preserve">Tesero</t>
  </si>
  <si>
    <t xml:space="preserve">Tione di Trento</t>
  </si>
  <si>
    <t xml:space="preserve">Ton</t>
  </si>
  <si>
    <t xml:space="preserve">Tonadico</t>
  </si>
  <si>
    <t xml:space="preserve">Torcegno</t>
  </si>
  <si>
    <t xml:space="preserve">Trambileno</t>
  </si>
  <si>
    <t xml:space="preserve">Transacqua</t>
  </si>
  <si>
    <t xml:space="preserve">Tres</t>
  </si>
  <si>
    <t xml:space="preserve">Tuenno</t>
  </si>
  <si>
    <t xml:space="preserve">Valda</t>
  </si>
  <si>
    <t xml:space="preserve">Valfloriana</t>
  </si>
  <si>
    <t xml:space="preserve">Vallarsa</t>
  </si>
  <si>
    <t xml:space="preserve">Varena</t>
  </si>
  <si>
    <t xml:space="preserve">Vattaro</t>
  </si>
  <si>
    <t xml:space="preserve">Vermiglio</t>
  </si>
  <si>
    <t xml:space="preserve">Vervò</t>
  </si>
  <si>
    <t xml:space="preserve">Vezzano</t>
  </si>
  <si>
    <t xml:space="preserve">Vignola-Falesina</t>
  </si>
  <si>
    <t xml:space="preserve">Vigo di Fassa</t>
  </si>
  <si>
    <t xml:space="preserve">Vigolo Vattaro</t>
  </si>
  <si>
    <t xml:space="preserve">Vigo Rendena</t>
  </si>
  <si>
    <t xml:space="preserve">Villa Agnedo</t>
  </si>
  <si>
    <t xml:space="preserve">Villa Lagarina</t>
  </si>
  <si>
    <t xml:space="preserve">Villa Rendena</t>
  </si>
  <si>
    <t xml:space="preserve">Volano</t>
  </si>
  <si>
    <t xml:space="preserve">Zambana</t>
  </si>
  <si>
    <t xml:space="preserve">Ziano di Fiemme</t>
  </si>
  <si>
    <t xml:space="preserve">Zuclo</t>
  </si>
  <si>
    <t xml:space="preserve">Comano Terme</t>
  </si>
  <si>
    <t xml:space="preserve">Ledro</t>
  </si>
  <si>
    <t xml:space="preserve">Verona</t>
  </si>
  <si>
    <t xml:space="preserve">Affi</t>
  </si>
  <si>
    <t xml:space="preserve">Albaredo d'Adige</t>
  </si>
  <si>
    <t xml:space="preserve">Angiari</t>
  </si>
  <si>
    <t xml:space="preserve">Arcole</t>
  </si>
  <si>
    <t xml:space="preserve">Badia Calavena</t>
  </si>
  <si>
    <t xml:space="preserve">Bardolino</t>
  </si>
  <si>
    <t xml:space="preserve">Belfiore</t>
  </si>
  <si>
    <t xml:space="preserve">Bevilacqua</t>
  </si>
  <si>
    <t xml:space="preserve">Bonavigo</t>
  </si>
  <si>
    <t xml:space="preserve">Boschi Sant'Anna</t>
  </si>
  <si>
    <t xml:space="preserve">Bosco Chiesanuova</t>
  </si>
  <si>
    <t xml:space="preserve">Bovolone</t>
  </si>
  <si>
    <t xml:space="preserve">Brentino Belluno</t>
  </si>
  <si>
    <t xml:space="preserve">Brenzone</t>
  </si>
  <si>
    <t xml:space="preserve">Bussolengo</t>
  </si>
  <si>
    <t xml:space="preserve">Buttapietra</t>
  </si>
  <si>
    <t xml:space="preserve">Caldiero</t>
  </si>
  <si>
    <t xml:space="preserve">Caprino Veronese</t>
  </si>
  <si>
    <t xml:space="preserve">Casaleone</t>
  </si>
  <si>
    <t xml:space="preserve">Castagnaro</t>
  </si>
  <si>
    <t xml:space="preserve">Castel d'Azzano</t>
  </si>
  <si>
    <t xml:space="preserve">Castelnuovo del Garda</t>
  </si>
  <si>
    <t xml:space="preserve">Cavaion Veronese</t>
  </si>
  <si>
    <t xml:space="preserve">Cazzano di Tramigna</t>
  </si>
  <si>
    <t xml:space="preserve">Cerea</t>
  </si>
  <si>
    <t xml:space="preserve">Cerro Veronese</t>
  </si>
  <si>
    <t xml:space="preserve">Cologna Veneta</t>
  </si>
  <si>
    <t xml:space="preserve">Colognola ai Colli</t>
  </si>
  <si>
    <t xml:space="preserve">Concamarise</t>
  </si>
  <si>
    <t xml:space="preserve">Costermano</t>
  </si>
  <si>
    <t xml:space="preserve">Dolcè</t>
  </si>
  <si>
    <t xml:space="preserve">Erbè</t>
  </si>
  <si>
    <t xml:space="preserve">Erbezzo</t>
  </si>
  <si>
    <t xml:space="preserve">Ferrara di Monte Baldo</t>
  </si>
  <si>
    <t xml:space="preserve">Fumane</t>
  </si>
  <si>
    <t xml:space="preserve">Garda</t>
  </si>
  <si>
    <t xml:space="preserve">Gazzo Veronese</t>
  </si>
  <si>
    <t xml:space="preserve">Grezzana</t>
  </si>
  <si>
    <t xml:space="preserve">Illasi</t>
  </si>
  <si>
    <t xml:space="preserve">Isola della Scala</t>
  </si>
  <si>
    <t xml:space="preserve">Isola Rizza</t>
  </si>
  <si>
    <t xml:space="preserve">Lavagno</t>
  </si>
  <si>
    <t xml:space="preserve">Lazise</t>
  </si>
  <si>
    <t xml:space="preserve">Legnago</t>
  </si>
  <si>
    <t xml:space="preserve">Malcesine</t>
  </si>
  <si>
    <t xml:space="preserve">Marano di Valpolicella</t>
  </si>
  <si>
    <t xml:space="preserve">Mezzane di Sotto</t>
  </si>
  <si>
    <t xml:space="preserve">Minerbe</t>
  </si>
  <si>
    <t xml:space="preserve">Montecchia di Crosara</t>
  </si>
  <si>
    <t xml:space="preserve">Monteforte d'Alpone</t>
  </si>
  <si>
    <t xml:space="preserve">Mozzecane</t>
  </si>
  <si>
    <t xml:space="preserve">Negrar</t>
  </si>
  <si>
    <t xml:space="preserve">Nogara</t>
  </si>
  <si>
    <t xml:space="preserve">Nogarole Rocca</t>
  </si>
  <si>
    <t xml:space="preserve">Oppeano</t>
  </si>
  <si>
    <t xml:space="preserve">Palù</t>
  </si>
  <si>
    <t xml:space="preserve">Pastrengo</t>
  </si>
  <si>
    <t xml:space="preserve">Pescantina</t>
  </si>
  <si>
    <t xml:space="preserve">Peschiera del Garda</t>
  </si>
  <si>
    <t xml:space="preserve">Povegliano Veronese</t>
  </si>
  <si>
    <t xml:space="preserve">Pressana</t>
  </si>
  <si>
    <t xml:space="preserve">Rivoli Veronese</t>
  </si>
  <si>
    <t xml:space="preserve">Roncà</t>
  </si>
  <si>
    <t xml:space="preserve">Ronco all'Adige</t>
  </si>
  <si>
    <t xml:space="preserve">Roverchiara</t>
  </si>
  <si>
    <t xml:space="preserve">Roveredo di Guà</t>
  </si>
  <si>
    <t xml:space="preserve">Roverè Veronese</t>
  </si>
  <si>
    <t xml:space="preserve">Salizzole</t>
  </si>
  <si>
    <t xml:space="preserve">San Bonifacio</t>
  </si>
  <si>
    <t xml:space="preserve">San Giovanni Ilarione</t>
  </si>
  <si>
    <t xml:space="preserve">San Giovanni Lupatoto</t>
  </si>
  <si>
    <t xml:space="preserve">Sanguinetto</t>
  </si>
  <si>
    <t xml:space="preserve">San Martino Buon Albergo</t>
  </si>
  <si>
    <t xml:space="preserve">San Mauro di Saline</t>
  </si>
  <si>
    <t xml:space="preserve">San Pietro di Morubio</t>
  </si>
  <si>
    <t xml:space="preserve">San Pietro in Cariano</t>
  </si>
  <si>
    <t xml:space="preserve">Sant'Ambrogio di Valpolicella</t>
  </si>
  <si>
    <t xml:space="preserve">Sant'Anna d'Alfaedo</t>
  </si>
  <si>
    <t xml:space="preserve">San Zeno di Montagna</t>
  </si>
  <si>
    <t xml:space="preserve">Selva di Progno</t>
  </si>
  <si>
    <t xml:space="preserve">Soave</t>
  </si>
  <si>
    <t xml:space="preserve">Sommacampagna</t>
  </si>
  <si>
    <t xml:space="preserve">Sona</t>
  </si>
  <si>
    <t xml:space="preserve">Sorgà</t>
  </si>
  <si>
    <t xml:space="preserve">Terrazzo</t>
  </si>
  <si>
    <t xml:space="preserve">Torri del Benaco</t>
  </si>
  <si>
    <t xml:space="preserve">Tregnago</t>
  </si>
  <si>
    <t xml:space="preserve">Trevenzuolo</t>
  </si>
  <si>
    <t xml:space="preserve">Valeggio sul Mincio</t>
  </si>
  <si>
    <t xml:space="preserve">Velo Veronese</t>
  </si>
  <si>
    <t xml:space="preserve">Veronella</t>
  </si>
  <si>
    <t xml:space="preserve">Vestenanova</t>
  </si>
  <si>
    <t xml:space="preserve">Vigasio</t>
  </si>
  <si>
    <t xml:space="preserve">Villa Bartolomea</t>
  </si>
  <si>
    <t xml:space="preserve">Villafranca di Verona</t>
  </si>
  <si>
    <t xml:space="preserve">Zevio</t>
  </si>
  <si>
    <t xml:space="preserve">Zimella</t>
  </si>
  <si>
    <t xml:space="preserve">Vicenza</t>
  </si>
  <si>
    <t xml:space="preserve">Agugliaro</t>
  </si>
  <si>
    <t xml:space="preserve">Albettone</t>
  </si>
  <si>
    <t xml:space="preserve">Alonte</t>
  </si>
  <si>
    <t xml:space="preserve">Altavilla Vicentina</t>
  </si>
  <si>
    <t xml:space="preserve">Altissimo</t>
  </si>
  <si>
    <t xml:space="preserve">Arcugnano</t>
  </si>
  <si>
    <t xml:space="preserve">Arsiero</t>
  </si>
  <si>
    <t xml:space="preserve">Arzignano</t>
  </si>
  <si>
    <t xml:space="preserve">Asiago</t>
  </si>
  <si>
    <t xml:space="preserve">Asigliano Veneto</t>
  </si>
  <si>
    <t xml:space="preserve">Barbarano Vicentino</t>
  </si>
  <si>
    <t xml:space="preserve">Bassano del Grappa</t>
  </si>
  <si>
    <t xml:space="preserve">Bolzano Vicentino</t>
  </si>
  <si>
    <t xml:space="preserve">Breganze</t>
  </si>
  <si>
    <t xml:space="preserve">Brendola</t>
  </si>
  <si>
    <t xml:space="preserve">Bressanvido</t>
  </si>
  <si>
    <t xml:space="preserve">Brogliano</t>
  </si>
  <si>
    <t xml:space="preserve">Caldogno</t>
  </si>
  <si>
    <t xml:space="preserve">Caltrano</t>
  </si>
  <si>
    <t xml:space="preserve">Calvene</t>
  </si>
  <si>
    <t xml:space="preserve">Camisano Vicentino</t>
  </si>
  <si>
    <t xml:space="preserve">Campiglia dei Berici</t>
  </si>
  <si>
    <t xml:space="preserve">Campolongo sul Brenta</t>
  </si>
  <si>
    <t xml:space="preserve">Carrè</t>
  </si>
  <si>
    <t xml:space="preserve">Cartigliano</t>
  </si>
  <si>
    <t xml:space="preserve">Cassola</t>
  </si>
  <si>
    <t xml:space="preserve">Castegnero</t>
  </si>
  <si>
    <t xml:space="preserve">Castelgomberto</t>
  </si>
  <si>
    <t xml:space="preserve">Chiampo</t>
  </si>
  <si>
    <t xml:space="preserve">Chiuppano</t>
  </si>
  <si>
    <t xml:space="preserve">Cismon del Grappa</t>
  </si>
  <si>
    <t xml:space="preserve">Cogollo del Cengio</t>
  </si>
  <si>
    <t xml:space="preserve">Conco</t>
  </si>
  <si>
    <t xml:space="preserve">Cornedo Vicentino</t>
  </si>
  <si>
    <t xml:space="preserve">Costabissara</t>
  </si>
  <si>
    <t xml:space="preserve">Creazzo</t>
  </si>
  <si>
    <t xml:space="preserve">Crespadoro</t>
  </si>
  <si>
    <t xml:space="preserve">Dueville</t>
  </si>
  <si>
    <t xml:space="preserve">Enego</t>
  </si>
  <si>
    <t xml:space="preserve">Fara Vicentino</t>
  </si>
  <si>
    <t xml:space="preserve">Foza</t>
  </si>
  <si>
    <t xml:space="preserve">Gallio</t>
  </si>
  <si>
    <t xml:space="preserve">Gambellara</t>
  </si>
  <si>
    <t xml:space="preserve">Gambugliano</t>
  </si>
  <si>
    <t xml:space="preserve">Grancona</t>
  </si>
  <si>
    <t xml:space="preserve">Grisignano di Zocco</t>
  </si>
  <si>
    <t xml:space="preserve">Grumolo delle Abbadesse</t>
  </si>
  <si>
    <t xml:space="preserve">Isola Vicentina</t>
  </si>
  <si>
    <t xml:space="preserve">Laghi</t>
  </si>
  <si>
    <t xml:space="preserve">Lastebasse</t>
  </si>
  <si>
    <t xml:space="preserve">Longare</t>
  </si>
  <si>
    <t xml:space="preserve">Lonigo</t>
  </si>
  <si>
    <t xml:space="preserve">Lugo di Vicenza</t>
  </si>
  <si>
    <t xml:space="preserve">Lusiana</t>
  </si>
  <si>
    <t xml:space="preserve">Malo</t>
  </si>
  <si>
    <t xml:space="preserve">Marano Vicentino</t>
  </si>
  <si>
    <t xml:space="preserve">Marostica</t>
  </si>
  <si>
    <t xml:space="preserve">Mason Vicentino</t>
  </si>
  <si>
    <t xml:space="preserve">Molvena</t>
  </si>
  <si>
    <t xml:space="preserve">Montebello Vicentino</t>
  </si>
  <si>
    <t xml:space="preserve">Montecchio Maggiore</t>
  </si>
  <si>
    <t xml:space="preserve">Montecchio Precalcino</t>
  </si>
  <si>
    <t xml:space="preserve">Monte di Malo</t>
  </si>
  <si>
    <t xml:space="preserve">Montegalda</t>
  </si>
  <si>
    <t xml:space="preserve">Montegaldella</t>
  </si>
  <si>
    <t xml:space="preserve">Monteviale</t>
  </si>
  <si>
    <t xml:space="preserve">Monticello Conte Otto</t>
  </si>
  <si>
    <t xml:space="preserve">Montorso Vicentino</t>
  </si>
  <si>
    <t xml:space="preserve">Mossano</t>
  </si>
  <si>
    <t xml:space="preserve">Mussolente</t>
  </si>
  <si>
    <t xml:space="preserve">Nanto</t>
  </si>
  <si>
    <t xml:space="preserve">Nogarole Vicentino</t>
  </si>
  <si>
    <t xml:space="preserve">Nove</t>
  </si>
  <si>
    <t xml:space="preserve">Noventa Vicentina</t>
  </si>
  <si>
    <t xml:space="preserve">Orgiano</t>
  </si>
  <si>
    <t xml:space="preserve">Pedemonte</t>
  </si>
  <si>
    <t xml:space="preserve">Pianezze</t>
  </si>
  <si>
    <t xml:space="preserve">Piovene Rocchette</t>
  </si>
  <si>
    <t xml:space="preserve">Pojana Maggiore</t>
  </si>
  <si>
    <t xml:space="preserve">Posina</t>
  </si>
  <si>
    <t xml:space="preserve">Pove del Grappa</t>
  </si>
  <si>
    <t xml:space="preserve">Pozzoleone</t>
  </si>
  <si>
    <t xml:space="preserve">Quinto Vicentino</t>
  </si>
  <si>
    <t xml:space="preserve">Recoaro Terme</t>
  </si>
  <si>
    <t xml:space="preserve">Roana</t>
  </si>
  <si>
    <t xml:space="preserve">Romano d'Ezzelino</t>
  </si>
  <si>
    <t xml:space="preserve">Rosà</t>
  </si>
  <si>
    <t xml:space="preserve">Rossano Veneto</t>
  </si>
  <si>
    <t xml:space="preserve">Rotzo</t>
  </si>
  <si>
    <t xml:space="preserve">Salcedo</t>
  </si>
  <si>
    <t xml:space="preserve">Sandrigo</t>
  </si>
  <si>
    <t xml:space="preserve">San Germano dei Berici</t>
  </si>
  <si>
    <t xml:space="preserve">San Nazario</t>
  </si>
  <si>
    <t xml:space="preserve">San Pietro Mussolino</t>
  </si>
  <si>
    <t xml:space="preserve">Santorso</t>
  </si>
  <si>
    <t xml:space="preserve">San Vito di Leguzzano</t>
  </si>
  <si>
    <t xml:space="preserve">Sarcedo</t>
  </si>
  <si>
    <t xml:space="preserve">Sarego</t>
  </si>
  <si>
    <t xml:space="preserve">Schiavon</t>
  </si>
  <si>
    <t xml:space="preserve">Schio</t>
  </si>
  <si>
    <t xml:space="preserve">Solagna</t>
  </si>
  <si>
    <t xml:space="preserve">Sossano</t>
  </si>
  <si>
    <t xml:space="preserve">Sovizzo</t>
  </si>
  <si>
    <t xml:space="preserve">Tezze sul Brenta</t>
  </si>
  <si>
    <t xml:space="preserve">Thiene</t>
  </si>
  <si>
    <t xml:space="preserve">Tonezza del Cimone</t>
  </si>
  <si>
    <t xml:space="preserve">Torrebelvicino</t>
  </si>
  <si>
    <t xml:space="preserve">Torri di Quartesolo</t>
  </si>
  <si>
    <t xml:space="preserve">Trissino</t>
  </si>
  <si>
    <t xml:space="preserve">Valdagno</t>
  </si>
  <si>
    <t xml:space="preserve">Valdastico</t>
  </si>
  <si>
    <t xml:space="preserve">Valli del Pasubio</t>
  </si>
  <si>
    <t xml:space="preserve">Valstagna</t>
  </si>
  <si>
    <t xml:space="preserve">Velo d'Astico</t>
  </si>
  <si>
    <t xml:space="preserve">Villaga</t>
  </si>
  <si>
    <t xml:space="preserve">Villaverla</t>
  </si>
  <si>
    <t xml:space="preserve">Zanè</t>
  </si>
  <si>
    <t xml:space="preserve">Zermeghedo</t>
  </si>
  <si>
    <t xml:space="preserve">Zovencedo</t>
  </si>
  <si>
    <t xml:space="preserve">Zugliano</t>
  </si>
  <si>
    <t xml:space="preserve">Belluno</t>
  </si>
  <si>
    <t xml:space="preserve">Agordo</t>
  </si>
  <si>
    <t xml:space="preserve">Alano di Piave</t>
  </si>
  <si>
    <t xml:space="preserve">Alleghe</t>
  </si>
  <si>
    <t xml:space="preserve">Arsiè</t>
  </si>
  <si>
    <t xml:space="preserve">Auronzo di Cadore</t>
  </si>
  <si>
    <t xml:space="preserve">Borca di Cadore</t>
  </si>
  <si>
    <t xml:space="preserve">Calalzo di Cadore</t>
  </si>
  <si>
    <t xml:space="preserve">Castellavazzo</t>
  </si>
  <si>
    <t xml:space="preserve">Cencenighe Agordino</t>
  </si>
  <si>
    <t xml:space="preserve">Cesiomaggiore</t>
  </si>
  <si>
    <t xml:space="preserve">Chies d'Alpago</t>
  </si>
  <si>
    <t xml:space="preserve">Cibiana di Cadore</t>
  </si>
  <si>
    <t xml:space="preserve">Colle Santa Lucia</t>
  </si>
  <si>
    <t xml:space="preserve">Comelico Superiore</t>
  </si>
  <si>
    <t xml:space="preserve">Cortina d'Ampezzo</t>
  </si>
  <si>
    <t xml:space="preserve">Danta di Cadore</t>
  </si>
  <si>
    <t xml:space="preserve">Domegge di Cadore</t>
  </si>
  <si>
    <t xml:space="preserve">Falcade</t>
  </si>
  <si>
    <t xml:space="preserve">Farra d'Alpago</t>
  </si>
  <si>
    <t xml:space="preserve">Feltre</t>
  </si>
  <si>
    <t xml:space="preserve">Fonzaso</t>
  </si>
  <si>
    <t xml:space="preserve">Canale d'Agordo</t>
  </si>
  <si>
    <t xml:space="preserve">Forno di Zoldo</t>
  </si>
  <si>
    <t xml:space="preserve">Gosaldo</t>
  </si>
  <si>
    <t xml:space="preserve">Lamon</t>
  </si>
  <si>
    <t xml:space="preserve">La Valle Agordina</t>
  </si>
  <si>
    <t xml:space="preserve">Lentiai</t>
  </si>
  <si>
    <t xml:space="preserve">Limana</t>
  </si>
  <si>
    <t xml:space="preserve">Livinallongo del Col di Lana</t>
  </si>
  <si>
    <t xml:space="preserve">Longarone</t>
  </si>
  <si>
    <t xml:space="preserve">Lorenzago di Cadore</t>
  </si>
  <si>
    <t xml:space="preserve">Lozzo di Cadore</t>
  </si>
  <si>
    <t xml:space="preserve">Mel</t>
  </si>
  <si>
    <t xml:space="preserve">Ospitale di Cadore</t>
  </si>
  <si>
    <t xml:space="preserve">Pedavena</t>
  </si>
  <si>
    <t xml:space="preserve">Perarolo di Cadore</t>
  </si>
  <si>
    <t xml:space="preserve">Pieve d'Alpago</t>
  </si>
  <si>
    <t xml:space="preserve">Pieve di Cadore</t>
  </si>
  <si>
    <t xml:space="preserve">Ponte nelle Alpi</t>
  </si>
  <si>
    <t xml:space="preserve">Puos d'Alpago</t>
  </si>
  <si>
    <t xml:space="preserve">Quero</t>
  </si>
  <si>
    <t xml:space="preserve">Rivamonte Agordino</t>
  </si>
  <si>
    <t xml:space="preserve">Rocca Pietore</t>
  </si>
  <si>
    <t xml:space="preserve">San Gregorio nelle Alpi</t>
  </si>
  <si>
    <t xml:space="preserve">San Nicolò di Comelico</t>
  </si>
  <si>
    <t xml:space="preserve">San Pietro di Cadore</t>
  </si>
  <si>
    <t xml:space="preserve">Santa Giustina</t>
  </si>
  <si>
    <t xml:space="preserve">San Tomaso Agordino</t>
  </si>
  <si>
    <t xml:space="preserve">Santo Stefano di Cadore</t>
  </si>
  <si>
    <t xml:space="preserve">San Vito di Cadore</t>
  </si>
  <si>
    <t xml:space="preserve">Sappada</t>
  </si>
  <si>
    <t xml:space="preserve">Sedico</t>
  </si>
  <si>
    <t xml:space="preserve">Selva di Cadore</t>
  </si>
  <si>
    <t xml:space="preserve">Seren del Grappa</t>
  </si>
  <si>
    <t xml:space="preserve">Sospirolo</t>
  </si>
  <si>
    <t xml:space="preserve">Soverzene</t>
  </si>
  <si>
    <t xml:space="preserve">Sovramonte</t>
  </si>
  <si>
    <t xml:space="preserve">Taibon Agordino</t>
  </si>
  <si>
    <t xml:space="preserve">Tambre</t>
  </si>
  <si>
    <t xml:space="preserve">Trichiana</t>
  </si>
  <si>
    <t xml:space="preserve">Vallada Agordina</t>
  </si>
  <si>
    <t xml:space="preserve">Valle di Cadore</t>
  </si>
  <si>
    <t xml:space="preserve">Vas</t>
  </si>
  <si>
    <t xml:space="preserve">Vigo di Cadore</t>
  </si>
  <si>
    <t xml:space="preserve">Vodo Cadore</t>
  </si>
  <si>
    <t xml:space="preserve">Voltago Agordino</t>
  </si>
  <si>
    <t xml:space="preserve">Zoldo Alto</t>
  </si>
  <si>
    <t xml:space="preserve">Zoppè di Cadore</t>
  </si>
  <si>
    <t xml:space="preserve">Treviso</t>
  </si>
  <si>
    <t xml:space="preserve">Altivole</t>
  </si>
  <si>
    <t xml:space="preserve">Arcade</t>
  </si>
  <si>
    <t xml:space="preserve">Asolo</t>
  </si>
  <si>
    <t xml:space="preserve">Borso del Grappa</t>
  </si>
  <si>
    <t xml:space="preserve">Breda di Piave</t>
  </si>
  <si>
    <t xml:space="preserve">Caerano di San Marco</t>
  </si>
  <si>
    <t xml:space="preserve">Cappella Maggiore</t>
  </si>
  <si>
    <t xml:space="preserve">Carbonera</t>
  </si>
  <si>
    <t xml:space="preserve">Casale sul Sile</t>
  </si>
  <si>
    <t xml:space="preserve">Casier</t>
  </si>
  <si>
    <t xml:space="preserve">Castelcucco</t>
  </si>
  <si>
    <t xml:space="preserve">Castelfranco Veneto</t>
  </si>
  <si>
    <t xml:space="preserve">Castello di Godego</t>
  </si>
  <si>
    <t xml:space="preserve">Cavaso del Tomba</t>
  </si>
  <si>
    <t xml:space="preserve">Cessalto</t>
  </si>
  <si>
    <t xml:space="preserve">Chiarano</t>
  </si>
  <si>
    <t xml:space="preserve">Cimadolmo</t>
  </si>
  <si>
    <t xml:space="preserve">Cison di Valmarino</t>
  </si>
  <si>
    <t xml:space="preserve">Codognè</t>
  </si>
  <si>
    <t xml:space="preserve">Colle Umberto</t>
  </si>
  <si>
    <t xml:space="preserve">Conegliano</t>
  </si>
  <si>
    <t xml:space="preserve">Cordignano</t>
  </si>
  <si>
    <t xml:space="preserve">Cornuda</t>
  </si>
  <si>
    <t xml:space="preserve">Crespano del Grappa</t>
  </si>
  <si>
    <t xml:space="preserve">Crocetta del Montello</t>
  </si>
  <si>
    <t xml:space="preserve">Farra di Soligo</t>
  </si>
  <si>
    <t xml:space="preserve">Follina</t>
  </si>
  <si>
    <t xml:space="preserve">Fontanelle</t>
  </si>
  <si>
    <t xml:space="preserve">Fonte</t>
  </si>
  <si>
    <t xml:space="preserve">Fregona</t>
  </si>
  <si>
    <t xml:space="preserve">Gaiarine</t>
  </si>
  <si>
    <t xml:space="preserve">Giavera del Montello</t>
  </si>
  <si>
    <t xml:space="preserve">Godega di Sant'Urbano</t>
  </si>
  <si>
    <t xml:space="preserve">Gorgo al Monticano</t>
  </si>
  <si>
    <t xml:space="preserve">Istrana</t>
  </si>
  <si>
    <t xml:space="preserve">Loria</t>
  </si>
  <si>
    <t xml:space="preserve">Mansuè</t>
  </si>
  <si>
    <t xml:space="preserve">Mareno di Piave</t>
  </si>
  <si>
    <t xml:space="preserve">Maser</t>
  </si>
  <si>
    <t xml:space="preserve">Maserada sul Piave</t>
  </si>
  <si>
    <t xml:space="preserve">Meduna di Livenza</t>
  </si>
  <si>
    <t xml:space="preserve">Miane</t>
  </si>
  <si>
    <t xml:space="preserve">Mogliano Veneto</t>
  </si>
  <si>
    <t xml:space="preserve">Monastier di Treviso</t>
  </si>
  <si>
    <t xml:space="preserve">Monfumo</t>
  </si>
  <si>
    <t xml:space="preserve">Montebelluna</t>
  </si>
  <si>
    <t xml:space="preserve">Morgano</t>
  </si>
  <si>
    <t xml:space="preserve">Moriago della Battaglia</t>
  </si>
  <si>
    <t xml:space="preserve">Motta di Livenza</t>
  </si>
  <si>
    <t xml:space="preserve">Nervesa della Battaglia</t>
  </si>
  <si>
    <t xml:space="preserve">Oderzo</t>
  </si>
  <si>
    <t xml:space="preserve">Ormelle</t>
  </si>
  <si>
    <t xml:space="preserve">Orsago</t>
  </si>
  <si>
    <t xml:space="preserve">Paderno del Grappa</t>
  </si>
  <si>
    <t xml:space="preserve">Paese</t>
  </si>
  <si>
    <t xml:space="preserve">Pederobba</t>
  </si>
  <si>
    <t xml:space="preserve">Pieve di Soligo</t>
  </si>
  <si>
    <t xml:space="preserve">Ponte di Piave</t>
  </si>
  <si>
    <t xml:space="preserve">Ponzano Veneto</t>
  </si>
  <si>
    <t xml:space="preserve">Portobuffolè</t>
  </si>
  <si>
    <t xml:space="preserve">Possagno</t>
  </si>
  <si>
    <t xml:space="preserve">Povegliano</t>
  </si>
  <si>
    <t xml:space="preserve">Preganziol</t>
  </si>
  <si>
    <t xml:space="preserve">Quinto di Treviso</t>
  </si>
  <si>
    <t xml:space="preserve">Refrontolo</t>
  </si>
  <si>
    <t xml:space="preserve">Resana</t>
  </si>
  <si>
    <t xml:space="preserve">Revine Lago</t>
  </si>
  <si>
    <t xml:space="preserve">Riese Pio X</t>
  </si>
  <si>
    <t xml:space="preserve">Roncade</t>
  </si>
  <si>
    <t xml:space="preserve">Salgareda</t>
  </si>
  <si>
    <t xml:space="preserve">San Biagio di Callalta</t>
  </si>
  <si>
    <t xml:space="preserve">San Fior</t>
  </si>
  <si>
    <t xml:space="preserve">San Pietro di Feletto</t>
  </si>
  <si>
    <t xml:space="preserve">San Polo di Piave</t>
  </si>
  <si>
    <t xml:space="preserve">Santa Lucia di Piave</t>
  </si>
  <si>
    <t xml:space="preserve">San Vendemiano</t>
  </si>
  <si>
    <t xml:space="preserve">San Zenone degli Ezzelini</t>
  </si>
  <si>
    <t xml:space="preserve">Sarmede</t>
  </si>
  <si>
    <t xml:space="preserve">Segusino</t>
  </si>
  <si>
    <t xml:space="preserve">Sernaglia della Battaglia</t>
  </si>
  <si>
    <t xml:space="preserve">Silea</t>
  </si>
  <si>
    <t xml:space="preserve">Spresiano</t>
  </si>
  <si>
    <t xml:space="preserve">Susegana</t>
  </si>
  <si>
    <t xml:space="preserve">Tarzo</t>
  </si>
  <si>
    <t xml:space="preserve">Trevignano</t>
  </si>
  <si>
    <t xml:space="preserve">Valdobbiadene</t>
  </si>
  <si>
    <t xml:space="preserve">Vazzola</t>
  </si>
  <si>
    <t xml:space="preserve">Vedelago</t>
  </si>
  <si>
    <t xml:space="preserve">Vidor</t>
  </si>
  <si>
    <t xml:space="preserve">Villorba</t>
  </si>
  <si>
    <t xml:space="preserve">Vittorio Veneto</t>
  </si>
  <si>
    <t xml:space="preserve">Volpago del Montello</t>
  </si>
  <si>
    <t xml:space="preserve">Zenson di Piave</t>
  </si>
  <si>
    <t xml:space="preserve">Zero Branco</t>
  </si>
  <si>
    <t xml:space="preserve">Venezia</t>
  </si>
  <si>
    <t xml:space="preserve">Annone Veneto</t>
  </si>
  <si>
    <t xml:space="preserve">Campagna Lupia</t>
  </si>
  <si>
    <t xml:space="preserve">Campolongo Maggiore</t>
  </si>
  <si>
    <t xml:space="preserve">Camponogara</t>
  </si>
  <si>
    <t xml:space="preserve">Caorle</t>
  </si>
  <si>
    <t xml:space="preserve">Cavarzere</t>
  </si>
  <si>
    <t xml:space="preserve">Ceggia</t>
  </si>
  <si>
    <t xml:space="preserve">Chioggia</t>
  </si>
  <si>
    <t xml:space="preserve">Cinto Caomaggiore</t>
  </si>
  <si>
    <t xml:space="preserve">Cona</t>
  </si>
  <si>
    <t xml:space="preserve">Concordia Sagittaria</t>
  </si>
  <si>
    <t xml:space="preserve">Dolo</t>
  </si>
  <si>
    <t xml:space="preserve">Eraclea</t>
  </si>
  <si>
    <t xml:space="preserve">Fiesso d'Artico</t>
  </si>
  <si>
    <t xml:space="preserve">Fossalta di Piave</t>
  </si>
  <si>
    <t xml:space="preserve">Fossalta di Portogruaro</t>
  </si>
  <si>
    <t xml:space="preserve">Fossò</t>
  </si>
  <si>
    <t xml:space="preserve">Gruaro</t>
  </si>
  <si>
    <t xml:space="preserve">Jesolo</t>
  </si>
  <si>
    <t xml:space="preserve">Marcon</t>
  </si>
  <si>
    <t xml:space="preserve">Martellago</t>
  </si>
  <si>
    <t xml:space="preserve">Meolo</t>
  </si>
  <si>
    <t xml:space="preserve">Mira</t>
  </si>
  <si>
    <t xml:space="preserve">Mirano</t>
  </si>
  <si>
    <t xml:space="preserve">Musile di Piave</t>
  </si>
  <si>
    <t xml:space="preserve">Noale</t>
  </si>
  <si>
    <t xml:space="preserve">Noventa di Piave</t>
  </si>
  <si>
    <t xml:space="preserve">Pianiga</t>
  </si>
  <si>
    <t xml:space="preserve">Portogruaro</t>
  </si>
  <si>
    <t xml:space="preserve">Pramaggiore</t>
  </si>
  <si>
    <t xml:space="preserve">Quarto d'Altino</t>
  </si>
  <si>
    <t xml:space="preserve">Salzano</t>
  </si>
  <si>
    <t xml:space="preserve">San Donà di Piave</t>
  </si>
  <si>
    <t xml:space="preserve">San Michele al Tagliamento</t>
  </si>
  <si>
    <t xml:space="preserve">Santa Maria di Sala</t>
  </si>
  <si>
    <t xml:space="preserve">Santo Stino di Livenza</t>
  </si>
  <si>
    <t xml:space="preserve">Scorzè</t>
  </si>
  <si>
    <t xml:space="preserve">Spinea</t>
  </si>
  <si>
    <t xml:space="preserve">Stra</t>
  </si>
  <si>
    <t xml:space="preserve">Teglio Veneto</t>
  </si>
  <si>
    <t xml:space="preserve">Torre di Mosto</t>
  </si>
  <si>
    <t xml:space="preserve">Vigonovo</t>
  </si>
  <si>
    <t xml:space="preserve">Cavallino-Treporti</t>
  </si>
  <si>
    <t xml:space="preserve">Padova</t>
  </si>
  <si>
    <t xml:space="preserve">Abano Terme</t>
  </si>
  <si>
    <t xml:space="preserve">Agna</t>
  </si>
  <si>
    <t xml:space="preserve">Albignasego</t>
  </si>
  <si>
    <t xml:space="preserve">Anguillara Veneta</t>
  </si>
  <si>
    <t xml:space="preserve">Arquà Petrarca</t>
  </si>
  <si>
    <t xml:space="preserve">Arre</t>
  </si>
  <si>
    <t xml:space="preserve">Arzergrande</t>
  </si>
  <si>
    <t xml:space="preserve">Bagnoli di Sopra</t>
  </si>
  <si>
    <t xml:space="preserve">Baone</t>
  </si>
  <si>
    <t xml:space="preserve">Barbona</t>
  </si>
  <si>
    <t xml:space="preserve">Battaglia Terme</t>
  </si>
  <si>
    <t xml:space="preserve">Boara Pisani</t>
  </si>
  <si>
    <t xml:space="preserve">Borgoricco</t>
  </si>
  <si>
    <t xml:space="preserve">Bovolenta</t>
  </si>
  <si>
    <t xml:space="preserve">Brugine</t>
  </si>
  <si>
    <t xml:space="preserve">Cadoneghe</t>
  </si>
  <si>
    <t xml:space="preserve">Campodarsego</t>
  </si>
  <si>
    <t xml:space="preserve">Campodoro</t>
  </si>
  <si>
    <t xml:space="preserve">Camposampiero</t>
  </si>
  <si>
    <t xml:space="preserve">Campo San Martino</t>
  </si>
  <si>
    <t xml:space="preserve">Candiana</t>
  </si>
  <si>
    <t xml:space="preserve">Carceri</t>
  </si>
  <si>
    <t xml:space="preserve">Carmignano di Brenta</t>
  </si>
  <si>
    <t xml:space="preserve">Cartura</t>
  </si>
  <si>
    <t xml:space="preserve">Casale di Scodosia</t>
  </si>
  <si>
    <t xml:space="preserve">Casalserugo</t>
  </si>
  <si>
    <t xml:space="preserve">Castelbaldo</t>
  </si>
  <si>
    <t xml:space="preserve">Cervarese Santa Croce</t>
  </si>
  <si>
    <t xml:space="preserve">Cinto Euganeo</t>
  </si>
  <si>
    <t xml:space="preserve">Cittadella</t>
  </si>
  <si>
    <t xml:space="preserve">Codevigo</t>
  </si>
  <si>
    <t xml:space="preserve">Conselve</t>
  </si>
  <si>
    <t xml:space="preserve">Correzzola</t>
  </si>
  <si>
    <t xml:space="preserve">Curtarolo</t>
  </si>
  <si>
    <t xml:space="preserve">Este</t>
  </si>
  <si>
    <t xml:space="preserve">Fontaniva</t>
  </si>
  <si>
    <t xml:space="preserve">Galliera Veneta</t>
  </si>
  <si>
    <t xml:space="preserve">Galzignano Terme</t>
  </si>
  <si>
    <t xml:space="preserve">Gazzo</t>
  </si>
  <si>
    <t xml:space="preserve">Grantorto</t>
  </si>
  <si>
    <t xml:space="preserve">Granze</t>
  </si>
  <si>
    <t xml:space="preserve">Legnaro</t>
  </si>
  <si>
    <t xml:space="preserve">Limena</t>
  </si>
  <si>
    <t xml:space="preserve">Loreggia</t>
  </si>
  <si>
    <t xml:space="preserve">Lozzo Atestino</t>
  </si>
  <si>
    <t xml:space="preserve">Maserà di Padova</t>
  </si>
  <si>
    <t xml:space="preserve">Masi</t>
  </si>
  <si>
    <t xml:space="preserve">Massanzago</t>
  </si>
  <si>
    <t xml:space="preserve">Megliadino San Fidenzio</t>
  </si>
  <si>
    <t xml:space="preserve">Megliadino San Vitale</t>
  </si>
  <si>
    <t xml:space="preserve">Merlara</t>
  </si>
  <si>
    <t xml:space="preserve">Mestrino</t>
  </si>
  <si>
    <t xml:space="preserve">Monselice</t>
  </si>
  <si>
    <t xml:space="preserve">Montagnana</t>
  </si>
  <si>
    <t xml:space="preserve">Montegrotto Terme</t>
  </si>
  <si>
    <t xml:space="preserve">Noventa Padovana</t>
  </si>
  <si>
    <t xml:space="preserve">Ospedaletto Euganeo</t>
  </si>
  <si>
    <t xml:space="preserve">Pernumia</t>
  </si>
  <si>
    <t xml:space="preserve">Piacenza d'Adige</t>
  </si>
  <si>
    <t xml:space="preserve">Piazzola sul Brenta</t>
  </si>
  <si>
    <t xml:space="preserve">Piombino Dese</t>
  </si>
  <si>
    <t xml:space="preserve">Piove di Sacco</t>
  </si>
  <si>
    <t xml:space="preserve">Polverara</t>
  </si>
  <si>
    <t xml:space="preserve">Ponso</t>
  </si>
  <si>
    <t xml:space="preserve">Pontelongo</t>
  </si>
  <si>
    <t xml:space="preserve">Ponte San Nicolò</t>
  </si>
  <si>
    <t xml:space="preserve">Pozzonovo</t>
  </si>
  <si>
    <t xml:space="preserve">Rovolon</t>
  </si>
  <si>
    <t xml:space="preserve">Rubano</t>
  </si>
  <si>
    <t xml:space="preserve">Saccolongo</t>
  </si>
  <si>
    <t xml:space="preserve">Saletto</t>
  </si>
  <si>
    <t xml:space="preserve">San Giorgio delle Pertiche</t>
  </si>
  <si>
    <t xml:space="preserve">San Giorgio in Bosco</t>
  </si>
  <si>
    <t xml:space="preserve">San Martino di Lupari</t>
  </si>
  <si>
    <t xml:space="preserve">San Pietro in Gu</t>
  </si>
  <si>
    <t xml:space="preserve">San Pietro Viminario</t>
  </si>
  <si>
    <t xml:space="preserve">Santa Giustina in Colle</t>
  </si>
  <si>
    <t xml:space="preserve">Santa Margherita d'Adige</t>
  </si>
  <si>
    <t xml:space="preserve">Sant'Angelo di Piove di Sacco</t>
  </si>
  <si>
    <t xml:space="preserve">Sant'Elena</t>
  </si>
  <si>
    <t xml:space="preserve">Sant'Urbano</t>
  </si>
  <si>
    <t xml:space="preserve">Saonara</t>
  </si>
  <si>
    <t xml:space="preserve">Selvazzano Dentro</t>
  </si>
  <si>
    <t xml:space="preserve">Solesino</t>
  </si>
  <si>
    <t xml:space="preserve">Stanghella</t>
  </si>
  <si>
    <t xml:space="preserve">Teolo</t>
  </si>
  <si>
    <t xml:space="preserve">Terrassa Padovana</t>
  </si>
  <si>
    <t xml:space="preserve">Tombolo</t>
  </si>
  <si>
    <t xml:space="preserve">Torreglia</t>
  </si>
  <si>
    <t xml:space="preserve">Trebaseleghe</t>
  </si>
  <si>
    <t xml:space="preserve">Tribano</t>
  </si>
  <si>
    <t xml:space="preserve">Urbana</t>
  </si>
  <si>
    <t xml:space="preserve">Veggiano</t>
  </si>
  <si>
    <t xml:space="preserve">Vescovana</t>
  </si>
  <si>
    <t xml:space="preserve">Vighizzolo d'Este</t>
  </si>
  <si>
    <t xml:space="preserve">Vigodarzere</t>
  </si>
  <si>
    <t xml:space="preserve">Vigonza</t>
  </si>
  <si>
    <t xml:space="preserve">Villa del Conte</t>
  </si>
  <si>
    <t xml:space="preserve">Villa Estense</t>
  </si>
  <si>
    <t xml:space="preserve">Villafranca Padovana</t>
  </si>
  <si>
    <t xml:space="preserve">Villanova di Camposampiero</t>
  </si>
  <si>
    <t xml:space="preserve">Vo'</t>
  </si>
  <si>
    <t xml:space="preserve">Due Carrare</t>
  </si>
  <si>
    <t xml:space="preserve">Rovigo</t>
  </si>
  <si>
    <t xml:space="preserve">Adria</t>
  </si>
  <si>
    <t xml:space="preserve">Ariano nel Polesine</t>
  </si>
  <si>
    <t xml:space="preserve">Arquà Polesine</t>
  </si>
  <si>
    <t xml:space="preserve">Badia Polesine</t>
  </si>
  <si>
    <t xml:space="preserve">Bagnolo di Po</t>
  </si>
  <si>
    <t xml:space="preserve">Bergantino</t>
  </si>
  <si>
    <t xml:space="preserve">Bosaro</t>
  </si>
  <si>
    <t xml:space="preserve">Calto</t>
  </si>
  <si>
    <t xml:space="preserve">Canaro</t>
  </si>
  <si>
    <t xml:space="preserve">Canda</t>
  </si>
  <si>
    <t xml:space="preserve">Castelguglielmo</t>
  </si>
  <si>
    <t xml:space="preserve">Castelmassa</t>
  </si>
  <si>
    <t xml:space="preserve">Castelnovo Bariano</t>
  </si>
  <si>
    <t xml:space="preserve">Ceneselli</t>
  </si>
  <si>
    <t xml:space="preserve">Ceregnano</t>
  </si>
  <si>
    <t xml:space="preserve">Corbola</t>
  </si>
  <si>
    <t xml:space="preserve">Costa di Rovigo</t>
  </si>
  <si>
    <t xml:space="preserve">Crespino</t>
  </si>
  <si>
    <t xml:space="preserve">Ficarolo</t>
  </si>
  <si>
    <t xml:space="preserve">Fiesso Umbertiano</t>
  </si>
  <si>
    <t xml:space="preserve">Frassinelle Polesine</t>
  </si>
  <si>
    <t xml:space="preserve">Fratta Polesine</t>
  </si>
  <si>
    <t xml:space="preserve">Gaiba</t>
  </si>
  <si>
    <t xml:space="preserve">Gavello</t>
  </si>
  <si>
    <t xml:space="preserve">Giacciano con Baruchella</t>
  </si>
  <si>
    <t xml:space="preserve">Guarda Veneta</t>
  </si>
  <si>
    <t xml:space="preserve">Lendinara</t>
  </si>
  <si>
    <t xml:space="preserve">Loreo</t>
  </si>
  <si>
    <t xml:space="preserve">Lusia</t>
  </si>
  <si>
    <t xml:space="preserve">Melara</t>
  </si>
  <si>
    <t xml:space="preserve">Occhiobello</t>
  </si>
  <si>
    <t xml:space="preserve">Papozze</t>
  </si>
  <si>
    <t xml:space="preserve">Pettorazza Grimani</t>
  </si>
  <si>
    <t xml:space="preserve">Pincara</t>
  </si>
  <si>
    <t xml:space="preserve">Polesella</t>
  </si>
  <si>
    <t xml:space="preserve">Pontecchio Polesine</t>
  </si>
  <si>
    <t xml:space="preserve">Porto Tolle</t>
  </si>
  <si>
    <t xml:space="preserve">Rosolina</t>
  </si>
  <si>
    <t xml:space="preserve">Salara</t>
  </si>
  <si>
    <t xml:space="preserve">San Bellino</t>
  </si>
  <si>
    <t xml:space="preserve">San Martino di Venezze</t>
  </si>
  <si>
    <t xml:space="preserve">Stienta</t>
  </si>
  <si>
    <t xml:space="preserve">Taglio di Po</t>
  </si>
  <si>
    <t xml:space="preserve">Trecenta</t>
  </si>
  <si>
    <t xml:space="preserve">Villadose</t>
  </si>
  <si>
    <t xml:space="preserve">Villamarzana</t>
  </si>
  <si>
    <t xml:space="preserve">Villanova del Ghebbo</t>
  </si>
  <si>
    <t xml:space="preserve">Villanova Marchesana</t>
  </si>
  <si>
    <t xml:space="preserve">Porto Viro</t>
  </si>
  <si>
    <t xml:space="preserve">Udine</t>
  </si>
  <si>
    <t xml:space="preserve">Aiello del Friuli</t>
  </si>
  <si>
    <t xml:space="preserve">Amaro</t>
  </si>
  <si>
    <t xml:space="preserve">Ampezzo</t>
  </si>
  <si>
    <t xml:space="preserve">Aquileia</t>
  </si>
  <si>
    <t xml:space="preserve">Arta Terme</t>
  </si>
  <si>
    <t xml:space="preserve">Artegna</t>
  </si>
  <si>
    <t xml:space="preserve">Attimis</t>
  </si>
  <si>
    <t xml:space="preserve">Bagnaria Arsa</t>
  </si>
  <si>
    <t xml:space="preserve">Basiliano</t>
  </si>
  <si>
    <t xml:space="preserve">Bertiolo</t>
  </si>
  <si>
    <t xml:space="preserve">Bicinicco</t>
  </si>
  <si>
    <t xml:space="preserve">Bordano</t>
  </si>
  <si>
    <t xml:space="preserve">Buja</t>
  </si>
  <si>
    <t xml:space="preserve">Buttrio</t>
  </si>
  <si>
    <t xml:space="preserve">Camino al Tagliamento</t>
  </si>
  <si>
    <t xml:space="preserve">Campoformido</t>
  </si>
  <si>
    <t xml:space="preserve">Carlino</t>
  </si>
  <si>
    <t xml:space="preserve">Cassacco</t>
  </si>
  <si>
    <t xml:space="preserve">Castions di Strada</t>
  </si>
  <si>
    <t xml:space="preserve">Cavazzo Carnico</t>
  </si>
  <si>
    <t xml:space="preserve">Cercivento</t>
  </si>
  <si>
    <t xml:space="preserve">Cervignano del Friuli</t>
  </si>
  <si>
    <t xml:space="preserve">Chiopris-Viscone</t>
  </si>
  <si>
    <t xml:space="preserve">Chiusaforte</t>
  </si>
  <si>
    <t xml:space="preserve">Cividale del Friuli</t>
  </si>
  <si>
    <t xml:space="preserve">Codroipo</t>
  </si>
  <si>
    <t xml:space="preserve">Colloredo di Monte Albano</t>
  </si>
  <si>
    <t xml:space="preserve">Comeglians</t>
  </si>
  <si>
    <t xml:space="preserve">Corno di Rosazzo</t>
  </si>
  <si>
    <t xml:space="preserve">Coseano</t>
  </si>
  <si>
    <t xml:space="preserve">Dignano</t>
  </si>
  <si>
    <t xml:space="preserve">Dogna</t>
  </si>
  <si>
    <t xml:space="preserve">Drenchia</t>
  </si>
  <si>
    <t xml:space="preserve">Enemonzo</t>
  </si>
  <si>
    <t xml:space="preserve">Faedis</t>
  </si>
  <si>
    <t xml:space="preserve">Fagagna</t>
  </si>
  <si>
    <t xml:space="preserve">Fiumicello</t>
  </si>
  <si>
    <t xml:space="preserve">Flaibano</t>
  </si>
  <si>
    <t xml:space="preserve">Forni Avoltri</t>
  </si>
  <si>
    <t xml:space="preserve">Forni di Sopra</t>
  </si>
  <si>
    <t xml:space="preserve">Forni di Sotto</t>
  </si>
  <si>
    <t xml:space="preserve">Gemona del Friuli</t>
  </si>
  <si>
    <t xml:space="preserve">Gonars</t>
  </si>
  <si>
    <t xml:space="preserve">Grimacco</t>
  </si>
  <si>
    <t xml:space="preserve">Latisana</t>
  </si>
  <si>
    <t xml:space="preserve">Lauco</t>
  </si>
  <si>
    <t xml:space="preserve">Lestizza</t>
  </si>
  <si>
    <t xml:space="preserve">Lignano Sabbiadoro</t>
  </si>
  <si>
    <t xml:space="preserve">Ligosullo</t>
  </si>
  <si>
    <t xml:space="preserve">Lusevera</t>
  </si>
  <si>
    <t xml:space="preserve">Magnano in Riviera</t>
  </si>
  <si>
    <t xml:space="preserve">Majano</t>
  </si>
  <si>
    <t xml:space="preserve">Malborghetto Valbruna</t>
  </si>
  <si>
    <t xml:space="preserve">Manzano</t>
  </si>
  <si>
    <t xml:space="preserve">Marano Lagunare</t>
  </si>
  <si>
    <t xml:space="preserve">Martignacco</t>
  </si>
  <si>
    <t xml:space="preserve">Mereto di Tomba</t>
  </si>
  <si>
    <t xml:space="preserve">Moggio Udinese</t>
  </si>
  <si>
    <t xml:space="preserve">Moimacco</t>
  </si>
  <si>
    <t xml:space="preserve">Montenars</t>
  </si>
  <si>
    <t xml:space="preserve">Mortegliano</t>
  </si>
  <si>
    <t xml:space="preserve">Moruzzo</t>
  </si>
  <si>
    <t xml:space="preserve">Muzzana del Turgnano</t>
  </si>
  <si>
    <t xml:space="preserve">Nimis</t>
  </si>
  <si>
    <t xml:space="preserve">Osoppo</t>
  </si>
  <si>
    <t xml:space="preserve">Ovaro</t>
  </si>
  <si>
    <t xml:space="preserve">Pagnacco</t>
  </si>
  <si>
    <t xml:space="preserve">Palazzolo dello Stella</t>
  </si>
  <si>
    <t xml:space="preserve">Palmanova</t>
  </si>
  <si>
    <t xml:space="preserve">Paluzza</t>
  </si>
  <si>
    <t xml:space="preserve">Pasian di Prato</t>
  </si>
  <si>
    <t xml:space="preserve">Paularo</t>
  </si>
  <si>
    <t xml:space="preserve">Pavia di Udine</t>
  </si>
  <si>
    <t xml:space="preserve">Pocenia</t>
  </si>
  <si>
    <t xml:space="preserve">Pontebba</t>
  </si>
  <si>
    <t xml:space="preserve">Porpetto</t>
  </si>
  <si>
    <t xml:space="preserve">Povoletto</t>
  </si>
  <si>
    <t xml:space="preserve">Pozzuolo del Friuli</t>
  </si>
  <si>
    <t xml:space="preserve">Pradamano</t>
  </si>
  <si>
    <t xml:space="preserve">Prato Carnico</t>
  </si>
  <si>
    <t xml:space="preserve">Precenicco</t>
  </si>
  <si>
    <t xml:space="preserve">Premariacco</t>
  </si>
  <si>
    <t xml:space="preserve">Preone</t>
  </si>
  <si>
    <t xml:space="preserve">Prepotto</t>
  </si>
  <si>
    <t xml:space="preserve">Pulfero</t>
  </si>
  <si>
    <t xml:space="preserve">Ragogna</t>
  </si>
  <si>
    <t xml:space="preserve">Ravascletto</t>
  </si>
  <si>
    <t xml:space="preserve">Raveo</t>
  </si>
  <si>
    <t xml:space="preserve">Reana del Rojale</t>
  </si>
  <si>
    <t xml:space="preserve">Remanzacco</t>
  </si>
  <si>
    <t xml:space="preserve">Resia</t>
  </si>
  <si>
    <t xml:space="preserve">Resiutta</t>
  </si>
  <si>
    <t xml:space="preserve">Rigolato</t>
  </si>
  <si>
    <t xml:space="preserve">Rive d'Arcano</t>
  </si>
  <si>
    <t xml:space="preserve">Rivignano</t>
  </si>
  <si>
    <t xml:space="preserve">Ronchis</t>
  </si>
  <si>
    <t xml:space="preserve">Ruda</t>
  </si>
  <si>
    <t xml:space="preserve">San Daniele del Friuli</t>
  </si>
  <si>
    <t xml:space="preserve">San Giorgio di Nogaro</t>
  </si>
  <si>
    <t xml:space="preserve">San Giovanni al Natisone</t>
  </si>
  <si>
    <t xml:space="preserve">San Leonardo</t>
  </si>
  <si>
    <t xml:space="preserve">San Pietro al Natisone</t>
  </si>
  <si>
    <t xml:space="preserve">Santa Maria la Longa</t>
  </si>
  <si>
    <t xml:space="preserve">San Vito al Torre</t>
  </si>
  <si>
    <t xml:space="preserve">San Vito di Fagagna</t>
  </si>
  <si>
    <t xml:space="preserve">Sauris</t>
  </si>
  <si>
    <t xml:space="preserve">Savogna</t>
  </si>
  <si>
    <t xml:space="preserve">Sedegliano</t>
  </si>
  <si>
    <t xml:space="preserve">Socchieve</t>
  </si>
  <si>
    <t xml:space="preserve">Stregna</t>
  </si>
  <si>
    <t xml:space="preserve">Sutrio</t>
  </si>
  <si>
    <t xml:space="preserve">Taipana</t>
  </si>
  <si>
    <t xml:space="preserve">Talmassons</t>
  </si>
  <si>
    <t xml:space="preserve">Tarcento</t>
  </si>
  <si>
    <t xml:space="preserve">Tarvisio</t>
  </si>
  <si>
    <t xml:space="preserve">Tavagnacco</t>
  </si>
  <si>
    <t xml:space="preserve">Teor</t>
  </si>
  <si>
    <t xml:space="preserve">Terzo d'Aquileia</t>
  </si>
  <si>
    <t xml:space="preserve">Tolmezzo</t>
  </si>
  <si>
    <t xml:space="preserve">Torreano</t>
  </si>
  <si>
    <t xml:space="preserve">Torviscosa</t>
  </si>
  <si>
    <t xml:space="preserve">Trasaghis</t>
  </si>
  <si>
    <t xml:space="preserve">Treppo Carnico</t>
  </si>
  <si>
    <t xml:space="preserve">Treppo Grande</t>
  </si>
  <si>
    <t xml:space="preserve">Tricesimo</t>
  </si>
  <si>
    <t xml:space="preserve">Trivignano Udinese</t>
  </si>
  <si>
    <t xml:space="preserve">Varmo</t>
  </si>
  <si>
    <t xml:space="preserve">Venzone</t>
  </si>
  <si>
    <t xml:space="preserve">Verzegnis</t>
  </si>
  <si>
    <t xml:space="preserve">Villa Santina</t>
  </si>
  <si>
    <t xml:space="preserve">Villa Vicentina</t>
  </si>
  <si>
    <t xml:space="preserve">Visco</t>
  </si>
  <si>
    <t xml:space="preserve">Zuglio</t>
  </si>
  <si>
    <t xml:space="preserve">Forgaria nel Friuli</t>
  </si>
  <si>
    <t xml:space="preserve">Campolongo Tapogliano</t>
  </si>
  <si>
    <t xml:space="preserve">Gorizia</t>
  </si>
  <si>
    <t xml:space="preserve">Capriva del Friuli</t>
  </si>
  <si>
    <t xml:space="preserve">Cormons</t>
  </si>
  <si>
    <t xml:space="preserve">Doberdò del Lago</t>
  </si>
  <si>
    <t xml:space="preserve">Dolegna del Collio</t>
  </si>
  <si>
    <t xml:space="preserve">Farra d'Isonzo</t>
  </si>
  <si>
    <t xml:space="preserve">Fogliano Redipuglia</t>
  </si>
  <si>
    <t xml:space="preserve">Gradisca d'Isonzo</t>
  </si>
  <si>
    <t xml:space="preserve">Grado</t>
  </si>
  <si>
    <t xml:space="preserve">Mariano del Friuli</t>
  </si>
  <si>
    <t xml:space="preserve">Medea</t>
  </si>
  <si>
    <t xml:space="preserve">Monfalcone</t>
  </si>
  <si>
    <t xml:space="preserve">Moraro</t>
  </si>
  <si>
    <t xml:space="preserve">Mossa</t>
  </si>
  <si>
    <t xml:space="preserve">Romans d'Isonzo</t>
  </si>
  <si>
    <t xml:space="preserve">Ronchi dei Legionari</t>
  </si>
  <si>
    <t xml:space="preserve">Sagrado</t>
  </si>
  <si>
    <t xml:space="preserve">San Canzian d'Isonzo</t>
  </si>
  <si>
    <t xml:space="preserve">San Floriano del Collio</t>
  </si>
  <si>
    <t xml:space="preserve">San Lorenzo Isontino</t>
  </si>
  <si>
    <t xml:space="preserve">San Pier d'Isonzo</t>
  </si>
  <si>
    <t xml:space="preserve">Savogna d'Isonzo</t>
  </si>
  <si>
    <t xml:space="preserve">Staranzano</t>
  </si>
  <si>
    <t xml:space="preserve">Turriaco</t>
  </si>
  <si>
    <t xml:space="preserve">Villesse</t>
  </si>
  <si>
    <t xml:space="preserve">Trieste</t>
  </si>
  <si>
    <t xml:space="preserve">Duino-Aurisina</t>
  </si>
  <si>
    <t xml:space="preserve">Monrupino</t>
  </si>
  <si>
    <t xml:space="preserve">Muggia</t>
  </si>
  <si>
    <t xml:space="preserve">San Dorligo della Valle - Dolina</t>
  </si>
  <si>
    <t xml:space="preserve">Sgonico</t>
  </si>
  <si>
    <t xml:space="preserve">Piacenza</t>
  </si>
  <si>
    <t xml:space="preserve">Agazzano</t>
  </si>
  <si>
    <t xml:space="preserve">Alseno</t>
  </si>
  <si>
    <t xml:space="preserve">Besenzone</t>
  </si>
  <si>
    <t xml:space="preserve">Bettola</t>
  </si>
  <si>
    <t xml:space="preserve">Bobbio</t>
  </si>
  <si>
    <t xml:space="preserve">Borgonovo Val Tidone</t>
  </si>
  <si>
    <t xml:space="preserve">Cadeo</t>
  </si>
  <si>
    <t xml:space="preserve">Calendasco</t>
  </si>
  <si>
    <t xml:space="preserve">Caminata</t>
  </si>
  <si>
    <t xml:space="preserve">Caorso</t>
  </si>
  <si>
    <t xml:space="preserve">Carpaneto Piacentino</t>
  </si>
  <si>
    <t xml:space="preserve">Castell'Arquato</t>
  </si>
  <si>
    <t xml:space="preserve">Castel San Giovanni</t>
  </si>
  <si>
    <t xml:space="preserve">Castelvetro Piacentino</t>
  </si>
  <si>
    <t xml:space="preserve">Cerignale</t>
  </si>
  <si>
    <t xml:space="preserve">Coli</t>
  </si>
  <si>
    <t xml:space="preserve">Corte Brugnatella</t>
  </si>
  <si>
    <t xml:space="preserve">Cortemaggiore</t>
  </si>
  <si>
    <t xml:space="preserve">Farini</t>
  </si>
  <si>
    <t xml:space="preserve">Ferriere</t>
  </si>
  <si>
    <t xml:space="preserve">Fiorenzuola d'Arda</t>
  </si>
  <si>
    <t xml:space="preserve">Gazzola</t>
  </si>
  <si>
    <t xml:space="preserve">Gossolengo</t>
  </si>
  <si>
    <t xml:space="preserve">Gragnano Trebbiense</t>
  </si>
  <si>
    <t xml:space="preserve">Gropparello</t>
  </si>
  <si>
    <t xml:space="preserve">Lugagnano Val d'Arda</t>
  </si>
  <si>
    <t xml:space="preserve">Monticelli d'Ongina</t>
  </si>
  <si>
    <t xml:space="preserve">Morfasso</t>
  </si>
  <si>
    <t xml:space="preserve">Nibbiano</t>
  </si>
  <si>
    <t xml:space="preserve">Ottone</t>
  </si>
  <si>
    <t xml:space="preserve">Pecorara</t>
  </si>
  <si>
    <t xml:space="preserve">Pianello Val Tidone</t>
  </si>
  <si>
    <t xml:space="preserve">Piozzano</t>
  </si>
  <si>
    <t xml:space="preserve">Podenzano</t>
  </si>
  <si>
    <t xml:space="preserve">Ponte dell'Olio</t>
  </si>
  <si>
    <t xml:space="preserve">Pontenure</t>
  </si>
  <si>
    <t xml:space="preserve">Rivergaro</t>
  </si>
  <si>
    <t xml:space="preserve">Rottofreno</t>
  </si>
  <si>
    <t xml:space="preserve">San Giorgio Piacentino</t>
  </si>
  <si>
    <t xml:space="preserve">San Pietro in Cerro</t>
  </si>
  <si>
    <t xml:space="preserve">Sarmato</t>
  </si>
  <si>
    <t xml:space="preserve">Travo</t>
  </si>
  <si>
    <t xml:space="preserve">Vernasca</t>
  </si>
  <si>
    <t xml:space="preserve">Vigolzone</t>
  </si>
  <si>
    <t xml:space="preserve">Villanova sull'Arda</t>
  </si>
  <si>
    <t xml:space="preserve">Zerba</t>
  </si>
  <si>
    <t xml:space="preserve">Ziano Piacentino</t>
  </si>
  <si>
    <t xml:space="preserve">Parma</t>
  </si>
  <si>
    <t xml:space="preserve">Albareto</t>
  </si>
  <si>
    <t xml:space="preserve">Bardi</t>
  </si>
  <si>
    <t xml:space="preserve">Bedonia</t>
  </si>
  <si>
    <t xml:space="preserve">Berceto</t>
  </si>
  <si>
    <t xml:space="preserve">Bore</t>
  </si>
  <si>
    <t xml:space="preserve">Borgo Val di Taro</t>
  </si>
  <si>
    <t xml:space="preserve">Busseto</t>
  </si>
  <si>
    <t xml:space="preserve">Calestano</t>
  </si>
  <si>
    <t xml:space="preserve">Collecchio</t>
  </si>
  <si>
    <t xml:space="preserve">Colorno</t>
  </si>
  <si>
    <t xml:space="preserve">Compiano</t>
  </si>
  <si>
    <t xml:space="preserve">Corniglio</t>
  </si>
  <si>
    <t xml:space="preserve">Felino</t>
  </si>
  <si>
    <t xml:space="preserve">Fidenza</t>
  </si>
  <si>
    <t xml:space="preserve">Fontanellato</t>
  </si>
  <si>
    <t xml:space="preserve">Fontevivo</t>
  </si>
  <si>
    <t xml:space="preserve">Fornovo di Taro</t>
  </si>
  <si>
    <t xml:space="preserve">Langhirano</t>
  </si>
  <si>
    <t xml:space="preserve">Lesignano de' Bagni</t>
  </si>
  <si>
    <t xml:space="preserve">Medesano</t>
  </si>
  <si>
    <t xml:space="preserve">Mezzani</t>
  </si>
  <si>
    <t xml:space="preserve">Monchio delle Corti</t>
  </si>
  <si>
    <t xml:space="preserve">Montechiarugolo</t>
  </si>
  <si>
    <t xml:space="preserve">Neviano degli Arduini</t>
  </si>
  <si>
    <t xml:space="preserve">Noceto</t>
  </si>
  <si>
    <t xml:space="preserve">Palanzano</t>
  </si>
  <si>
    <t xml:space="preserve">Pellegrino Parmense</t>
  </si>
  <si>
    <t xml:space="preserve">Polesine Parmense</t>
  </si>
  <si>
    <t xml:space="preserve">Roccabianca</t>
  </si>
  <si>
    <t xml:space="preserve">Sala Baganza</t>
  </si>
  <si>
    <t xml:space="preserve">Salsomaggiore Terme</t>
  </si>
  <si>
    <t xml:space="preserve">San Secondo Parmense</t>
  </si>
  <si>
    <t xml:space="preserve">Sissa</t>
  </si>
  <si>
    <t xml:space="preserve">Solignano</t>
  </si>
  <si>
    <t xml:space="preserve">Soragna</t>
  </si>
  <si>
    <t xml:space="preserve">Sorbolo</t>
  </si>
  <si>
    <t xml:space="preserve">Terenzo</t>
  </si>
  <si>
    <t xml:space="preserve">Tizzano Val Parma</t>
  </si>
  <si>
    <t xml:space="preserve">Tornolo</t>
  </si>
  <si>
    <t xml:space="preserve">Torrile</t>
  </si>
  <si>
    <t xml:space="preserve">Traversetolo</t>
  </si>
  <si>
    <t xml:space="preserve">Trecasali</t>
  </si>
  <si>
    <t xml:space="preserve">Valmozzola</t>
  </si>
  <si>
    <t xml:space="preserve">Varano de' Melegari</t>
  </si>
  <si>
    <t xml:space="preserve">Varsi</t>
  </si>
  <si>
    <t xml:space="preserve">Zibello</t>
  </si>
  <si>
    <t xml:space="preserve">Reggio nell'Emilia</t>
  </si>
  <si>
    <t xml:space="preserve">Albinea</t>
  </si>
  <si>
    <t xml:space="preserve">Bagnolo in Piano</t>
  </si>
  <si>
    <t xml:space="preserve">Baiso</t>
  </si>
  <si>
    <t xml:space="preserve">Bibbiano</t>
  </si>
  <si>
    <t xml:space="preserve">Boretto</t>
  </si>
  <si>
    <t xml:space="preserve">Brescello</t>
  </si>
  <si>
    <t xml:space="preserve">Busana</t>
  </si>
  <si>
    <t xml:space="preserve">Cadelbosco di Sopra</t>
  </si>
  <si>
    <t xml:space="preserve">Campagnola Emilia</t>
  </si>
  <si>
    <t xml:space="preserve">Campegine</t>
  </si>
  <si>
    <t xml:space="preserve">Carpineti</t>
  </si>
  <si>
    <t xml:space="preserve">Casalgrande</t>
  </si>
  <si>
    <t xml:space="preserve">Casina</t>
  </si>
  <si>
    <t xml:space="preserve">Castellarano</t>
  </si>
  <si>
    <t xml:space="preserve">Castelnovo di Sotto</t>
  </si>
  <si>
    <t xml:space="preserve">Castelnovo ne' Monti</t>
  </si>
  <si>
    <t xml:space="preserve">Cavriago</t>
  </si>
  <si>
    <t xml:space="preserve">Canossa</t>
  </si>
  <si>
    <t xml:space="preserve">Collagna</t>
  </si>
  <si>
    <t xml:space="preserve">Correggio</t>
  </si>
  <si>
    <t xml:space="preserve">Fabbrico</t>
  </si>
  <si>
    <t xml:space="preserve">Gattatico</t>
  </si>
  <si>
    <t xml:space="preserve">Gualtieri</t>
  </si>
  <si>
    <t xml:space="preserve">Guastalla</t>
  </si>
  <si>
    <t xml:space="preserve">Ligonchio</t>
  </si>
  <si>
    <t xml:space="preserve">Luzzara</t>
  </si>
  <si>
    <t xml:space="preserve">Montecchio Emilia</t>
  </si>
  <si>
    <t xml:space="preserve">Novellara</t>
  </si>
  <si>
    <t xml:space="preserve">Poviglio</t>
  </si>
  <si>
    <t xml:space="preserve">Quattro Castella</t>
  </si>
  <si>
    <t xml:space="preserve">Ramiseto</t>
  </si>
  <si>
    <t xml:space="preserve">Reggiolo</t>
  </si>
  <si>
    <t xml:space="preserve">Rio Saliceto</t>
  </si>
  <si>
    <t xml:space="preserve">Rolo</t>
  </si>
  <si>
    <t xml:space="preserve">Rubiera</t>
  </si>
  <si>
    <t xml:space="preserve">San Martino in Rio</t>
  </si>
  <si>
    <t xml:space="preserve">San Polo d'Enza</t>
  </si>
  <si>
    <t xml:space="preserve">Sant'Ilario d'Enza</t>
  </si>
  <si>
    <t xml:space="preserve">Scandiano</t>
  </si>
  <si>
    <t xml:space="preserve">Toano</t>
  </si>
  <si>
    <t xml:space="preserve">Vetto</t>
  </si>
  <si>
    <t xml:space="preserve">Vezzano sul Crostolo</t>
  </si>
  <si>
    <t xml:space="preserve">Viano</t>
  </si>
  <si>
    <t xml:space="preserve">Villa Minozzo</t>
  </si>
  <si>
    <t xml:space="preserve">Modena</t>
  </si>
  <si>
    <t xml:space="preserve">Bastiglia</t>
  </si>
  <si>
    <t xml:space="preserve">Bomporto</t>
  </si>
  <si>
    <t xml:space="preserve">Campogalliano</t>
  </si>
  <si>
    <t xml:space="preserve">Camposanto</t>
  </si>
  <si>
    <t xml:space="preserve">Carpi</t>
  </si>
  <si>
    <t xml:space="preserve">Castelfranco Emilia</t>
  </si>
  <si>
    <t xml:space="preserve">Castelnuovo Rangone</t>
  </si>
  <si>
    <t xml:space="preserve">Castelvetro di Modena</t>
  </si>
  <si>
    <t xml:space="preserve">Cavezzo</t>
  </si>
  <si>
    <t xml:space="preserve">Concordia sulla Secchia</t>
  </si>
  <si>
    <t xml:space="preserve">Fanano</t>
  </si>
  <si>
    <t xml:space="preserve">Finale Emilia</t>
  </si>
  <si>
    <t xml:space="preserve">Fiorano Modenese</t>
  </si>
  <si>
    <t xml:space="preserve">Fiumalbo</t>
  </si>
  <si>
    <t xml:space="preserve">Formigine</t>
  </si>
  <si>
    <t xml:space="preserve">Frassinoro</t>
  </si>
  <si>
    <t xml:space="preserve">Guiglia</t>
  </si>
  <si>
    <t xml:space="preserve">Lama Mocogno</t>
  </si>
  <si>
    <t xml:space="preserve">Maranello</t>
  </si>
  <si>
    <t xml:space="preserve">Marano sul Panaro</t>
  </si>
  <si>
    <t xml:space="preserve">Medolla</t>
  </si>
  <si>
    <t xml:space="preserve">Mirandola</t>
  </si>
  <si>
    <t xml:space="preserve">Montecreto</t>
  </si>
  <si>
    <t xml:space="preserve">Montefiorino</t>
  </si>
  <si>
    <t xml:space="preserve">Montese</t>
  </si>
  <si>
    <t xml:space="preserve">Nonantola</t>
  </si>
  <si>
    <t xml:space="preserve">Novi di Modena</t>
  </si>
  <si>
    <t xml:space="preserve">Palagano</t>
  </si>
  <si>
    <t xml:space="preserve">Pavullo nel Frignano</t>
  </si>
  <si>
    <t xml:space="preserve">Pievepelago</t>
  </si>
  <si>
    <t xml:space="preserve">Polinago</t>
  </si>
  <si>
    <t xml:space="preserve">Prignano sulla Secchia</t>
  </si>
  <si>
    <t xml:space="preserve">Ravarino</t>
  </si>
  <si>
    <t xml:space="preserve">Riolunato</t>
  </si>
  <si>
    <t xml:space="preserve">San Cesario sul Panaro</t>
  </si>
  <si>
    <t xml:space="preserve">San Felice sul Panaro</t>
  </si>
  <si>
    <t xml:space="preserve">San Possidonio</t>
  </si>
  <si>
    <t xml:space="preserve">San Prospero</t>
  </si>
  <si>
    <t xml:space="preserve">Sassuolo</t>
  </si>
  <si>
    <t xml:space="preserve">Savignano sul Panaro</t>
  </si>
  <si>
    <t xml:space="preserve">Serramazzoni</t>
  </si>
  <si>
    <t xml:space="preserve">Sestola</t>
  </si>
  <si>
    <t xml:space="preserve">Soliera</t>
  </si>
  <si>
    <t xml:space="preserve">Spilamberto</t>
  </si>
  <si>
    <t xml:space="preserve">Vignola</t>
  </si>
  <si>
    <t xml:space="preserve">Zocca</t>
  </si>
  <si>
    <t xml:space="preserve">Bologna</t>
  </si>
  <si>
    <t xml:space="preserve">Anzola dell'Emilia</t>
  </si>
  <si>
    <t xml:space="preserve">Argelato</t>
  </si>
  <si>
    <t xml:space="preserve">Baricella</t>
  </si>
  <si>
    <t xml:space="preserve">Bazzano</t>
  </si>
  <si>
    <t xml:space="preserve">Bentivoglio</t>
  </si>
  <si>
    <t xml:space="preserve">Borgo Tossignano</t>
  </si>
  <si>
    <t xml:space="preserve">Budrio</t>
  </si>
  <si>
    <t xml:space="preserve">Calderara di Reno</t>
  </si>
  <si>
    <t xml:space="preserve">Camugnano</t>
  </si>
  <si>
    <t xml:space="preserve">Casalecchio di Reno</t>
  </si>
  <si>
    <t xml:space="preserve">Casalfiumanese</t>
  </si>
  <si>
    <t xml:space="preserve">Castel d'Aiano</t>
  </si>
  <si>
    <t xml:space="preserve">Castel del Rio</t>
  </si>
  <si>
    <t xml:space="preserve">Castel di Casio</t>
  </si>
  <si>
    <t xml:space="preserve">Castel Guelfo di Bologna</t>
  </si>
  <si>
    <t xml:space="preserve">Castello d'Argile</t>
  </si>
  <si>
    <t xml:space="preserve">Castello di Serravalle</t>
  </si>
  <si>
    <t xml:space="preserve">Castel Maggiore</t>
  </si>
  <si>
    <t xml:space="preserve">Castel San Pietro Terme</t>
  </si>
  <si>
    <t xml:space="preserve">Castenaso</t>
  </si>
  <si>
    <t xml:space="preserve">Castiglione dei Pepoli</t>
  </si>
  <si>
    <t xml:space="preserve">Crespellano</t>
  </si>
  <si>
    <t xml:space="preserve">Crevalcore</t>
  </si>
  <si>
    <t xml:space="preserve">Dozza</t>
  </si>
  <si>
    <t xml:space="preserve">Fontanelice</t>
  </si>
  <si>
    <t xml:space="preserve">Gaggio Montano</t>
  </si>
  <si>
    <t xml:space="preserve">Galliera</t>
  </si>
  <si>
    <t xml:space="preserve">Granaglione</t>
  </si>
  <si>
    <t xml:space="preserve">Granarolo dell'Emilia</t>
  </si>
  <si>
    <t xml:space="preserve">Grizzana Morandi</t>
  </si>
  <si>
    <t xml:space="preserve">Imola</t>
  </si>
  <si>
    <t xml:space="preserve">Lizzano in Belvedere</t>
  </si>
  <si>
    <t xml:space="preserve">Loiano</t>
  </si>
  <si>
    <t xml:space="preserve">Malalbergo</t>
  </si>
  <si>
    <t xml:space="preserve">Marzabotto</t>
  </si>
  <si>
    <t xml:space="preserve">Medicina</t>
  </si>
  <si>
    <t xml:space="preserve">Minerbio</t>
  </si>
  <si>
    <t xml:space="preserve">Molinella</t>
  </si>
  <si>
    <t xml:space="preserve">Monghidoro</t>
  </si>
  <si>
    <t xml:space="preserve">Monterenzio</t>
  </si>
  <si>
    <t xml:space="preserve">Monte San Pietro</t>
  </si>
  <si>
    <t xml:space="preserve">Monteveglio</t>
  </si>
  <si>
    <t xml:space="preserve">Monzuno</t>
  </si>
  <si>
    <t xml:space="preserve">Mordano</t>
  </si>
  <si>
    <t xml:space="preserve">Ozzano dell'Emilia</t>
  </si>
  <si>
    <t xml:space="preserve">Pianoro</t>
  </si>
  <si>
    <t xml:space="preserve">Pieve di Cento</t>
  </si>
  <si>
    <t xml:space="preserve">Porretta Terme</t>
  </si>
  <si>
    <t xml:space="preserve">Sala Bolognese</t>
  </si>
  <si>
    <t xml:space="preserve">San Benedetto Val di Sambro</t>
  </si>
  <si>
    <t xml:space="preserve">San Giorgio di Piano</t>
  </si>
  <si>
    <t xml:space="preserve">San Giovanni in Persiceto</t>
  </si>
  <si>
    <t xml:space="preserve">San Lazzaro di Savena</t>
  </si>
  <si>
    <t xml:space="preserve">San Pietro in Casale</t>
  </si>
  <si>
    <t xml:space="preserve">Sant'Agata Bolognese</t>
  </si>
  <si>
    <t xml:space="preserve">Sasso Marconi</t>
  </si>
  <si>
    <t xml:space="preserve">Savigno</t>
  </si>
  <si>
    <t xml:space="preserve">Vergato</t>
  </si>
  <si>
    <t xml:space="preserve">Zola Predosa</t>
  </si>
  <si>
    <t xml:space="preserve">Ferrara</t>
  </si>
  <si>
    <t xml:space="preserve">Argenta</t>
  </si>
  <si>
    <t xml:space="preserve">Berra</t>
  </si>
  <si>
    <t xml:space="preserve">Bondeno</t>
  </si>
  <si>
    <t xml:space="preserve">Cento</t>
  </si>
  <si>
    <t xml:space="preserve">Codigoro</t>
  </si>
  <si>
    <t xml:space="preserve">Comacchio</t>
  </si>
  <si>
    <t xml:space="preserve">Copparo</t>
  </si>
  <si>
    <t xml:space="preserve">Formignana</t>
  </si>
  <si>
    <t xml:space="preserve">Jolanda di Savoia</t>
  </si>
  <si>
    <t xml:space="preserve">Lagosanto</t>
  </si>
  <si>
    <t xml:space="preserve">Masi Torello</t>
  </si>
  <si>
    <t xml:space="preserve">Massa Fiscaglia</t>
  </si>
  <si>
    <t xml:space="preserve">Mesola</t>
  </si>
  <si>
    <t xml:space="preserve">Migliarino</t>
  </si>
  <si>
    <t xml:space="preserve">Mirabello</t>
  </si>
  <si>
    <t xml:space="preserve">Ostellato</t>
  </si>
  <si>
    <t xml:space="preserve">Poggio Renatico</t>
  </si>
  <si>
    <t xml:space="preserve">Portomaggiore</t>
  </si>
  <si>
    <t xml:space="preserve">Ro</t>
  </si>
  <si>
    <t xml:space="preserve">Sant'Agostino</t>
  </si>
  <si>
    <t xml:space="preserve">Vigarano Mainarda</t>
  </si>
  <si>
    <t xml:space="preserve">Voghiera</t>
  </si>
  <si>
    <t xml:space="preserve">Tresigallo</t>
  </si>
  <si>
    <t xml:space="preserve">Goro</t>
  </si>
  <si>
    <t xml:space="preserve">Migliaro</t>
  </si>
  <si>
    <t xml:space="preserve">Ravenna</t>
  </si>
  <si>
    <t xml:space="preserve">Alfonsine</t>
  </si>
  <si>
    <t xml:space="preserve">Bagnacavallo</t>
  </si>
  <si>
    <t xml:space="preserve">Bagnara di Romagna</t>
  </si>
  <si>
    <t xml:space="preserve">Brisighella</t>
  </si>
  <si>
    <t xml:space="preserve">Casola Valsenio</t>
  </si>
  <si>
    <t xml:space="preserve">Castel Bolognese</t>
  </si>
  <si>
    <t xml:space="preserve">Cervia</t>
  </si>
  <si>
    <t xml:space="preserve">Conselice</t>
  </si>
  <si>
    <t xml:space="preserve">Cotignola</t>
  </si>
  <si>
    <t xml:space="preserve">Faenza</t>
  </si>
  <si>
    <t xml:space="preserve">Fusignano</t>
  </si>
  <si>
    <t xml:space="preserve">Lugo</t>
  </si>
  <si>
    <t xml:space="preserve">Massa Lombarda</t>
  </si>
  <si>
    <t xml:space="preserve">Riolo Terme</t>
  </si>
  <si>
    <t xml:space="preserve">Russi</t>
  </si>
  <si>
    <t xml:space="preserve">Sant'Agata sul Santerno</t>
  </si>
  <si>
    <t xml:space="preserve">Solarolo</t>
  </si>
  <si>
    <t xml:space="preserve">Forlì-Cesena</t>
  </si>
  <si>
    <t xml:space="preserve">Bagno di Romagna</t>
  </si>
  <si>
    <t xml:space="preserve">Bertinoro</t>
  </si>
  <si>
    <t xml:space="preserve">Borghi</t>
  </si>
  <si>
    <t xml:space="preserve">Castrocaro Terme e Terra del Sole</t>
  </si>
  <si>
    <t xml:space="preserve">Cesena</t>
  </si>
  <si>
    <t xml:space="preserve">Cesenatico</t>
  </si>
  <si>
    <t xml:space="preserve">Civitella di Romagna</t>
  </si>
  <si>
    <t xml:space="preserve">Dovadola</t>
  </si>
  <si>
    <t xml:space="preserve">Forlì</t>
  </si>
  <si>
    <t xml:space="preserve">Forlimpopoli</t>
  </si>
  <si>
    <t xml:space="preserve">Galeata</t>
  </si>
  <si>
    <t xml:space="preserve">Gambettola</t>
  </si>
  <si>
    <t xml:space="preserve">Gatteo</t>
  </si>
  <si>
    <t xml:space="preserve">Longiano</t>
  </si>
  <si>
    <t xml:space="preserve">Meldola</t>
  </si>
  <si>
    <t xml:space="preserve">Mercato Saraceno</t>
  </si>
  <si>
    <t xml:space="preserve">Modigliana</t>
  </si>
  <si>
    <t xml:space="preserve">Montiano</t>
  </si>
  <si>
    <t xml:space="preserve">Portico e San Benedetto</t>
  </si>
  <si>
    <t xml:space="preserve">Predappio</t>
  </si>
  <si>
    <t xml:space="preserve">Premilcuore</t>
  </si>
  <si>
    <t xml:space="preserve">Rocca San Casciano</t>
  </si>
  <si>
    <t xml:space="preserve">Roncofreddo</t>
  </si>
  <si>
    <t xml:space="preserve">San Mauro Pascoli</t>
  </si>
  <si>
    <t xml:space="preserve">Santa Sofia</t>
  </si>
  <si>
    <t xml:space="preserve">Sarsina</t>
  </si>
  <si>
    <t xml:space="preserve">Savignano sul Rubicone</t>
  </si>
  <si>
    <t xml:space="preserve">Sogliano al Rubicone</t>
  </si>
  <si>
    <t xml:space="preserve">Tredozio</t>
  </si>
  <si>
    <t xml:space="preserve">Verghereto</t>
  </si>
  <si>
    <t xml:space="preserve">Pesaro e Urbino</t>
  </si>
  <si>
    <t xml:space="preserve">Acqualagna</t>
  </si>
  <si>
    <t xml:space="preserve">Apecchio</t>
  </si>
  <si>
    <t xml:space="preserve">Auditore</t>
  </si>
  <si>
    <t xml:space="preserve">Barchi</t>
  </si>
  <si>
    <t xml:space="preserve">Belforte all'Isauro</t>
  </si>
  <si>
    <t xml:space="preserve">Borgo Pace</t>
  </si>
  <si>
    <t xml:space="preserve">Cagli</t>
  </si>
  <si>
    <t xml:space="preserve">Cantiano</t>
  </si>
  <si>
    <t xml:space="preserve">Carpegna</t>
  </si>
  <si>
    <t xml:space="preserve">Cartoceto</t>
  </si>
  <si>
    <t xml:space="preserve">Colbordolo</t>
  </si>
  <si>
    <t xml:space="preserve">Fano</t>
  </si>
  <si>
    <t xml:space="preserve">Fermignano</t>
  </si>
  <si>
    <t xml:space="preserve">Fossombrone</t>
  </si>
  <si>
    <t xml:space="preserve">Fratte Rosa</t>
  </si>
  <si>
    <t xml:space="preserve">Frontino</t>
  </si>
  <si>
    <t xml:space="preserve">Frontone</t>
  </si>
  <si>
    <t xml:space="preserve">Gabicce Mare</t>
  </si>
  <si>
    <t xml:space="preserve">Gradara</t>
  </si>
  <si>
    <t xml:space="preserve">Isola del Piano</t>
  </si>
  <si>
    <t xml:space="preserve">Lunano</t>
  </si>
  <si>
    <t xml:space="preserve">Macerata Feltria</t>
  </si>
  <si>
    <t xml:space="preserve">Mercatello sul Metauro</t>
  </si>
  <si>
    <t xml:space="preserve">Mercatino Conca</t>
  </si>
  <si>
    <t xml:space="preserve">Mombaroccio</t>
  </si>
  <si>
    <t xml:space="preserve">Mondavio</t>
  </si>
  <si>
    <t xml:space="preserve">Mondolfo</t>
  </si>
  <si>
    <t xml:space="preserve">Montecalvo in Foglia</t>
  </si>
  <si>
    <t xml:space="preserve">Monte Cerignone</t>
  </si>
  <si>
    <t xml:space="preserve">Monteciccardo</t>
  </si>
  <si>
    <t xml:space="preserve">Montecopiolo</t>
  </si>
  <si>
    <t xml:space="preserve">Montefelcino</t>
  </si>
  <si>
    <t xml:space="preserve">Monte Grimano Terme</t>
  </si>
  <si>
    <t xml:space="preserve">Montelabbate</t>
  </si>
  <si>
    <t xml:space="preserve">Montemaggiore al Metauro</t>
  </si>
  <si>
    <t xml:space="preserve">Monte Porzio</t>
  </si>
  <si>
    <t xml:space="preserve">Orciano di Pesaro</t>
  </si>
  <si>
    <t xml:space="preserve">Pergola</t>
  </si>
  <si>
    <t xml:space="preserve">Pesaro</t>
  </si>
  <si>
    <t xml:space="preserve">Petriano</t>
  </si>
  <si>
    <t xml:space="preserve">Piagge</t>
  </si>
  <si>
    <t xml:space="preserve">Piandimeleto</t>
  </si>
  <si>
    <t xml:space="preserve">Pietrarubbia</t>
  </si>
  <si>
    <t xml:space="preserve">Piobbico</t>
  </si>
  <si>
    <t xml:space="preserve">Saltara</t>
  </si>
  <si>
    <t xml:space="preserve">San Costanzo</t>
  </si>
  <si>
    <t xml:space="preserve">San Giorgio di Pesaro</t>
  </si>
  <si>
    <t xml:space="preserve">San Lorenzo in Campo</t>
  </si>
  <si>
    <t xml:space="preserve">Sant'Angelo in Lizzola</t>
  </si>
  <si>
    <t xml:space="preserve">Sant'Angelo in Vado</t>
  </si>
  <si>
    <t xml:space="preserve">Sant'Ippolito</t>
  </si>
  <si>
    <t xml:space="preserve">Sassocorvaro</t>
  </si>
  <si>
    <t xml:space="preserve">Sassofeltrio</t>
  </si>
  <si>
    <t xml:space="preserve">Serra Sant'Abbondio</t>
  </si>
  <si>
    <t xml:space="preserve">Serrungarina</t>
  </si>
  <si>
    <t xml:space="preserve">Tavoleto</t>
  </si>
  <si>
    <t xml:space="preserve">Tavullia</t>
  </si>
  <si>
    <t xml:space="preserve">Urbania</t>
  </si>
  <si>
    <t xml:space="preserve">Urbino</t>
  </si>
  <si>
    <t xml:space="preserve">Ancona</t>
  </si>
  <si>
    <t xml:space="preserve">Agugliano</t>
  </si>
  <si>
    <t xml:space="preserve">Arcevia</t>
  </si>
  <si>
    <t xml:space="preserve">Barbara</t>
  </si>
  <si>
    <t xml:space="preserve">Belvedere Ostrense</t>
  </si>
  <si>
    <t xml:space="preserve">Camerano</t>
  </si>
  <si>
    <t xml:space="preserve">Camerata Picena</t>
  </si>
  <si>
    <t xml:space="preserve">Castelbellino</t>
  </si>
  <si>
    <t xml:space="preserve">Castel Colonna</t>
  </si>
  <si>
    <t xml:space="preserve">Castelfidardo</t>
  </si>
  <si>
    <t xml:space="preserve">Castelleone di Suasa</t>
  </si>
  <si>
    <t xml:space="preserve">Castelplanio</t>
  </si>
  <si>
    <t xml:space="preserve">Cerreto d'Esi</t>
  </si>
  <si>
    <t xml:space="preserve">Chiaravalle</t>
  </si>
  <si>
    <t xml:space="preserve">Corinaldo</t>
  </si>
  <si>
    <t xml:space="preserve">Cupramontana</t>
  </si>
  <si>
    <t xml:space="preserve">Fabriano</t>
  </si>
  <si>
    <t xml:space="preserve">Falconara Marittima</t>
  </si>
  <si>
    <t xml:space="preserve">Filottrano</t>
  </si>
  <si>
    <t xml:space="preserve">Genga</t>
  </si>
  <si>
    <t xml:space="preserve">Jesi</t>
  </si>
  <si>
    <t xml:space="preserve">Loreto</t>
  </si>
  <si>
    <t xml:space="preserve">Maiolati Spontini</t>
  </si>
  <si>
    <t xml:space="preserve">Mergo</t>
  </si>
  <si>
    <t xml:space="preserve">Monsano</t>
  </si>
  <si>
    <t xml:space="preserve">Montecarotto</t>
  </si>
  <si>
    <t xml:space="preserve">Montemarciano</t>
  </si>
  <si>
    <t xml:space="preserve">Monterado</t>
  </si>
  <si>
    <t xml:space="preserve">Monte Roberto</t>
  </si>
  <si>
    <t xml:space="preserve">Monte San Vito</t>
  </si>
  <si>
    <t xml:space="preserve">Morro d'Alba</t>
  </si>
  <si>
    <t xml:space="preserve">Numana</t>
  </si>
  <si>
    <t xml:space="preserve">Offagna</t>
  </si>
  <si>
    <t xml:space="preserve">Osimo</t>
  </si>
  <si>
    <t xml:space="preserve">Ostra</t>
  </si>
  <si>
    <t xml:space="preserve">Ostra Vetere</t>
  </si>
  <si>
    <t xml:space="preserve">Poggio San Marcello</t>
  </si>
  <si>
    <t xml:space="preserve">Polverigi</t>
  </si>
  <si>
    <t xml:space="preserve">Ripe</t>
  </si>
  <si>
    <t xml:space="preserve">Rosora</t>
  </si>
  <si>
    <t xml:space="preserve">San Marcello</t>
  </si>
  <si>
    <t xml:space="preserve">San Paolo di Jesi</t>
  </si>
  <si>
    <t xml:space="preserve">Santa Maria Nuova</t>
  </si>
  <si>
    <t xml:space="preserve">Sassoferrato</t>
  </si>
  <si>
    <t xml:space="preserve">Senigallia</t>
  </si>
  <si>
    <t xml:space="preserve">Serra de' Conti</t>
  </si>
  <si>
    <t xml:space="preserve">Serra San Quirico</t>
  </si>
  <si>
    <t xml:space="preserve">Sirolo</t>
  </si>
  <si>
    <t xml:space="preserve">Staffolo</t>
  </si>
  <si>
    <t xml:space="preserve">Macerata</t>
  </si>
  <si>
    <t xml:space="preserve">Acquacanina</t>
  </si>
  <si>
    <t xml:space="preserve">Apiro</t>
  </si>
  <si>
    <t xml:space="preserve">Appignano</t>
  </si>
  <si>
    <t xml:space="preserve">Belforte del Chienti</t>
  </si>
  <si>
    <t xml:space="preserve">Bolognola</t>
  </si>
  <si>
    <t xml:space="preserve">Caldarola</t>
  </si>
  <si>
    <t xml:space="preserve">Camerino</t>
  </si>
  <si>
    <t xml:space="preserve">Camporotondo di Fiastrone</t>
  </si>
  <si>
    <t xml:space="preserve">Castelraimondo</t>
  </si>
  <si>
    <t xml:space="preserve">Castelsantangelo sul Nera</t>
  </si>
  <si>
    <t xml:space="preserve">Cessapalombo</t>
  </si>
  <si>
    <t xml:space="preserve">Cingoli</t>
  </si>
  <si>
    <t xml:space="preserve">Civitanova Marche</t>
  </si>
  <si>
    <t xml:space="preserve">Colmurano</t>
  </si>
  <si>
    <t xml:space="preserve">Corridonia</t>
  </si>
  <si>
    <t xml:space="preserve">Esanatoglia</t>
  </si>
  <si>
    <t xml:space="preserve">Fiastra</t>
  </si>
  <si>
    <t xml:space="preserve">Fiordimonte</t>
  </si>
  <si>
    <t xml:space="preserve">Fiuminata</t>
  </si>
  <si>
    <t xml:space="preserve">Gagliole</t>
  </si>
  <si>
    <t xml:space="preserve">Gualdo</t>
  </si>
  <si>
    <t xml:space="preserve">Loro Piceno</t>
  </si>
  <si>
    <t xml:space="preserve">Matelica</t>
  </si>
  <si>
    <t xml:space="preserve">Mogliano</t>
  </si>
  <si>
    <t xml:space="preserve">Montecassiano</t>
  </si>
  <si>
    <t xml:space="preserve">Monte Cavallo</t>
  </si>
  <si>
    <t xml:space="preserve">Montecosaro</t>
  </si>
  <si>
    <t xml:space="preserve">Montefano</t>
  </si>
  <si>
    <t xml:space="preserve">Montelupone</t>
  </si>
  <si>
    <t xml:space="preserve">Monte San Giusto</t>
  </si>
  <si>
    <t xml:space="preserve">Monte San Martino</t>
  </si>
  <si>
    <t xml:space="preserve">Morrovalle</t>
  </si>
  <si>
    <t xml:space="preserve">Muccia</t>
  </si>
  <si>
    <t xml:space="preserve">Penna San Giovanni</t>
  </si>
  <si>
    <t xml:space="preserve">Petriolo</t>
  </si>
  <si>
    <t xml:space="preserve">Pievebovigliana</t>
  </si>
  <si>
    <t xml:space="preserve">Pieve Torina</t>
  </si>
  <si>
    <t xml:space="preserve">Pioraco</t>
  </si>
  <si>
    <t xml:space="preserve">Poggio San Vicino</t>
  </si>
  <si>
    <t xml:space="preserve">Pollenza</t>
  </si>
  <si>
    <t xml:space="preserve">Porto Recanati</t>
  </si>
  <si>
    <t xml:space="preserve">Potenza Picena</t>
  </si>
  <si>
    <t xml:space="preserve">Recanati</t>
  </si>
  <si>
    <t xml:space="preserve">Ripe San Ginesio</t>
  </si>
  <si>
    <t xml:space="preserve">San Ginesio</t>
  </si>
  <si>
    <t xml:space="preserve">San Severino Marche</t>
  </si>
  <si>
    <t xml:space="preserve">Sant'Angelo in Pontano</t>
  </si>
  <si>
    <t xml:space="preserve">Sarnano</t>
  </si>
  <si>
    <t xml:space="preserve">Sefro</t>
  </si>
  <si>
    <t xml:space="preserve">Serrapetrona</t>
  </si>
  <si>
    <t xml:space="preserve">Serravalle di Chienti</t>
  </si>
  <si>
    <t xml:space="preserve">Tolentino</t>
  </si>
  <si>
    <t xml:space="preserve">Treia</t>
  </si>
  <si>
    <t xml:space="preserve">Urbisaglia</t>
  </si>
  <si>
    <t xml:space="preserve">Ussita</t>
  </si>
  <si>
    <t xml:space="preserve">Visso</t>
  </si>
  <si>
    <t xml:space="preserve">Ascoli Piceno</t>
  </si>
  <si>
    <t xml:space="preserve">Acquasanta Terme</t>
  </si>
  <si>
    <t xml:space="preserve">Acquaviva Picena</t>
  </si>
  <si>
    <t xml:space="preserve">Appignano del Tronto</t>
  </si>
  <si>
    <t xml:space="preserve">Arquata del Tronto</t>
  </si>
  <si>
    <t xml:space="preserve">Carassai</t>
  </si>
  <si>
    <t xml:space="preserve">Castel di Lama</t>
  </si>
  <si>
    <t xml:space="preserve">Castignano</t>
  </si>
  <si>
    <t xml:space="preserve">Castorano</t>
  </si>
  <si>
    <t xml:space="preserve">Colli del Tronto</t>
  </si>
  <si>
    <t xml:space="preserve">Comunanza</t>
  </si>
  <si>
    <t xml:space="preserve">Cossignano</t>
  </si>
  <si>
    <t xml:space="preserve">Cupra Marittima</t>
  </si>
  <si>
    <t xml:space="preserve">Folignano</t>
  </si>
  <si>
    <t xml:space="preserve">Force</t>
  </si>
  <si>
    <t xml:space="preserve">Grottammare</t>
  </si>
  <si>
    <t xml:space="preserve">Maltignano</t>
  </si>
  <si>
    <t xml:space="preserve">Massignano</t>
  </si>
  <si>
    <t xml:space="preserve">Monsampolo del Tronto</t>
  </si>
  <si>
    <t xml:space="preserve">Montalto delle Marche</t>
  </si>
  <si>
    <t xml:space="preserve">Montedinove</t>
  </si>
  <si>
    <t xml:space="preserve">Montefiore dell'Aso</t>
  </si>
  <si>
    <t xml:space="preserve">Montegallo</t>
  </si>
  <si>
    <t xml:space="preserve">Montemonaco</t>
  </si>
  <si>
    <t xml:space="preserve">Monteprandone</t>
  </si>
  <si>
    <t xml:space="preserve">Offida</t>
  </si>
  <si>
    <t xml:space="preserve">Palmiano</t>
  </si>
  <si>
    <t xml:space="preserve">Ripatransone</t>
  </si>
  <si>
    <t xml:space="preserve">Roccafluvione</t>
  </si>
  <si>
    <t xml:space="preserve">Rotella</t>
  </si>
  <si>
    <t xml:space="preserve">San Benedetto del Tronto</t>
  </si>
  <si>
    <t xml:space="preserve">Spinetoli</t>
  </si>
  <si>
    <t xml:space="preserve">Venarotta</t>
  </si>
  <si>
    <t xml:space="preserve">Massa-Carrara</t>
  </si>
  <si>
    <t xml:space="preserve">Aulla</t>
  </si>
  <si>
    <t xml:space="preserve">Bagnone</t>
  </si>
  <si>
    <t xml:space="preserve">Carrara</t>
  </si>
  <si>
    <t xml:space="preserve">Casola in Lunigiana</t>
  </si>
  <si>
    <t xml:space="preserve">Comano</t>
  </si>
  <si>
    <t xml:space="preserve">Filattiera</t>
  </si>
  <si>
    <t xml:space="preserve">Fivizzano</t>
  </si>
  <si>
    <t xml:space="preserve">Fosdinovo</t>
  </si>
  <si>
    <t xml:space="preserve">Licciana Nardi</t>
  </si>
  <si>
    <t xml:space="preserve">Massa</t>
  </si>
  <si>
    <t xml:space="preserve">Montignoso</t>
  </si>
  <si>
    <t xml:space="preserve">Mulazzo</t>
  </si>
  <si>
    <t xml:space="preserve">Podenzana</t>
  </si>
  <si>
    <t xml:space="preserve">Pontremoli</t>
  </si>
  <si>
    <t xml:space="preserve">Tresana</t>
  </si>
  <si>
    <t xml:space="preserve">Villafranca in Lunigiana</t>
  </si>
  <si>
    <t xml:space="preserve">Zeri</t>
  </si>
  <si>
    <t xml:space="preserve">Lucca</t>
  </si>
  <si>
    <t xml:space="preserve">Altopascio</t>
  </si>
  <si>
    <t xml:space="preserve">Bagni di Lucca</t>
  </si>
  <si>
    <t xml:space="preserve">Barga</t>
  </si>
  <si>
    <t xml:space="preserve">Borgo a Mozzano</t>
  </si>
  <si>
    <t xml:space="preserve">Camaiore</t>
  </si>
  <si>
    <t xml:space="preserve">Camporgiano</t>
  </si>
  <si>
    <t xml:space="preserve">Capannori</t>
  </si>
  <si>
    <t xml:space="preserve">Careggine</t>
  </si>
  <si>
    <t xml:space="preserve">Castelnuovo di Garfagnana</t>
  </si>
  <si>
    <t xml:space="preserve">Castiglione di Garfagnana</t>
  </si>
  <si>
    <t xml:space="preserve">Coreglia Antelminelli</t>
  </si>
  <si>
    <t xml:space="preserve">Fabbriche di Vallico</t>
  </si>
  <si>
    <t xml:space="preserve">Forte dei Marmi</t>
  </si>
  <si>
    <t xml:space="preserve">Fosciandora</t>
  </si>
  <si>
    <t xml:space="preserve">Gallicano</t>
  </si>
  <si>
    <t xml:space="preserve">Giuncugnano</t>
  </si>
  <si>
    <t xml:space="preserve">Massarosa</t>
  </si>
  <si>
    <t xml:space="preserve">Minucciano</t>
  </si>
  <si>
    <t xml:space="preserve">Molazzana</t>
  </si>
  <si>
    <t xml:space="preserve">Montecarlo</t>
  </si>
  <si>
    <t xml:space="preserve">Pescaglia</t>
  </si>
  <si>
    <t xml:space="preserve">Piazza al Serchio</t>
  </si>
  <si>
    <t xml:space="preserve">Pietrasanta</t>
  </si>
  <si>
    <t xml:space="preserve">Pieve Fosciana</t>
  </si>
  <si>
    <t xml:space="preserve">Porcari</t>
  </si>
  <si>
    <t xml:space="preserve">San Romano in Garfagnana</t>
  </si>
  <si>
    <t xml:space="preserve">Seravezza</t>
  </si>
  <si>
    <t xml:space="preserve">Sillano</t>
  </si>
  <si>
    <t xml:space="preserve">Stazzema</t>
  </si>
  <si>
    <t xml:space="preserve">Vagli Sotto</t>
  </si>
  <si>
    <t xml:space="preserve">Vergemoli</t>
  </si>
  <si>
    <t xml:space="preserve">Viareggio</t>
  </si>
  <si>
    <t xml:space="preserve">Villa Basilica</t>
  </si>
  <si>
    <t xml:space="preserve">Villa Collemandina</t>
  </si>
  <si>
    <t xml:space="preserve">Pistoia</t>
  </si>
  <si>
    <t xml:space="preserve">Abetone</t>
  </si>
  <si>
    <t xml:space="preserve">Agliana</t>
  </si>
  <si>
    <t xml:space="preserve">Buggiano</t>
  </si>
  <si>
    <t xml:space="preserve">Cutigliano</t>
  </si>
  <si>
    <t xml:space="preserve">Lamporecchio</t>
  </si>
  <si>
    <t xml:space="preserve">Larciano</t>
  </si>
  <si>
    <t xml:space="preserve">Marliana</t>
  </si>
  <si>
    <t xml:space="preserve">Massa e Cozzile</t>
  </si>
  <si>
    <t xml:space="preserve">Monsummano Terme</t>
  </si>
  <si>
    <t xml:space="preserve">Montale</t>
  </si>
  <si>
    <t xml:space="preserve">Montecatini-Terme</t>
  </si>
  <si>
    <t xml:space="preserve">Pescia</t>
  </si>
  <si>
    <t xml:space="preserve">Pieve a Nievole</t>
  </si>
  <si>
    <t xml:space="preserve">Piteglio</t>
  </si>
  <si>
    <t xml:space="preserve">Ponte Buggianese</t>
  </si>
  <si>
    <t xml:space="preserve">Quarrata</t>
  </si>
  <si>
    <t xml:space="preserve">Sambuca Pistoiese</t>
  </si>
  <si>
    <t xml:space="preserve">San Marcello Pistoiese</t>
  </si>
  <si>
    <t xml:space="preserve">Serravalle Pistoiese</t>
  </si>
  <si>
    <t xml:space="preserve">Uzzano</t>
  </si>
  <si>
    <t xml:space="preserve">Chiesina Uzzanese</t>
  </si>
  <si>
    <t xml:space="preserve">Firenze</t>
  </si>
  <si>
    <t xml:space="preserve">Bagno a Ripoli</t>
  </si>
  <si>
    <t xml:space="preserve">Barberino di Mugello</t>
  </si>
  <si>
    <t xml:space="preserve">Barberino Val d'Elsa</t>
  </si>
  <si>
    <t xml:space="preserve">Borgo San Lorenzo</t>
  </si>
  <si>
    <t xml:space="preserve">Calenzano</t>
  </si>
  <si>
    <t xml:space="preserve">Campi Bisenzio</t>
  </si>
  <si>
    <t xml:space="preserve">Capraia e Limite</t>
  </si>
  <si>
    <t xml:space="preserve">Castelfiorentino</t>
  </si>
  <si>
    <t xml:space="preserve">Cerreto Guidi</t>
  </si>
  <si>
    <t xml:space="preserve">Certaldo</t>
  </si>
  <si>
    <t xml:space="preserve">Dicomano</t>
  </si>
  <si>
    <t xml:space="preserve">Empoli</t>
  </si>
  <si>
    <t xml:space="preserve">Fiesole</t>
  </si>
  <si>
    <t xml:space="preserve">Figline Valdarno</t>
  </si>
  <si>
    <t xml:space="preserve">Firenzuola</t>
  </si>
  <si>
    <t xml:space="preserve">Fucecchio</t>
  </si>
  <si>
    <t xml:space="preserve">Gambassi Terme</t>
  </si>
  <si>
    <t xml:space="preserve">Greve in Chianti</t>
  </si>
  <si>
    <t xml:space="preserve">Impruneta</t>
  </si>
  <si>
    <t xml:space="preserve">Incisa in Val d'Arno</t>
  </si>
  <si>
    <t xml:space="preserve">Lastra a Signa</t>
  </si>
  <si>
    <t xml:space="preserve">Londa</t>
  </si>
  <si>
    <t xml:space="preserve">Marradi</t>
  </si>
  <si>
    <t xml:space="preserve">Montaione</t>
  </si>
  <si>
    <t xml:space="preserve">Montelupo Fiorentino</t>
  </si>
  <si>
    <t xml:space="preserve">Montespertoli</t>
  </si>
  <si>
    <t xml:space="preserve">Palazzuolo sul Senio</t>
  </si>
  <si>
    <t xml:space="preserve">Pelago</t>
  </si>
  <si>
    <t xml:space="preserve">Pontassieve</t>
  </si>
  <si>
    <t xml:space="preserve">Reggello</t>
  </si>
  <si>
    <t xml:space="preserve">Rignano sull'Arno</t>
  </si>
  <si>
    <t xml:space="preserve">Rufina</t>
  </si>
  <si>
    <t xml:space="preserve">San Casciano in Val di Pesa</t>
  </si>
  <si>
    <t xml:space="preserve">San Godenzo</t>
  </si>
  <si>
    <t xml:space="preserve">San Piero a Sieve</t>
  </si>
  <si>
    <t xml:space="preserve">Scandicci</t>
  </si>
  <si>
    <t xml:space="preserve">Scarperia</t>
  </si>
  <si>
    <t xml:space="preserve">Sesto Fiorentino</t>
  </si>
  <si>
    <t xml:space="preserve">Signa</t>
  </si>
  <si>
    <t xml:space="preserve">Tavarnelle Val di Pesa</t>
  </si>
  <si>
    <t xml:space="preserve">Vaglia</t>
  </si>
  <si>
    <t xml:space="preserve">Vicchio</t>
  </si>
  <si>
    <t xml:space="preserve">Vinci</t>
  </si>
  <si>
    <t xml:space="preserve">Livorno</t>
  </si>
  <si>
    <t xml:space="preserve">Bibbona</t>
  </si>
  <si>
    <t xml:space="preserve">Campiglia Marittima</t>
  </si>
  <si>
    <t xml:space="preserve">Campo nell'Elba</t>
  </si>
  <si>
    <t xml:space="preserve">Capoliveri</t>
  </si>
  <si>
    <t xml:space="preserve">Capraia Isola</t>
  </si>
  <si>
    <t xml:space="preserve">Castagneto Carducci</t>
  </si>
  <si>
    <t xml:space="preserve">Cecina</t>
  </si>
  <si>
    <t xml:space="preserve">Collesalvetti</t>
  </si>
  <si>
    <t xml:space="preserve">Marciana</t>
  </si>
  <si>
    <t xml:space="preserve">Marciana Marina</t>
  </si>
  <si>
    <t xml:space="preserve">Piombino</t>
  </si>
  <si>
    <t xml:space="preserve">Porto Azzurro</t>
  </si>
  <si>
    <t xml:space="preserve">Portoferraio</t>
  </si>
  <si>
    <t xml:space="preserve">Rio Marina</t>
  </si>
  <si>
    <t xml:space="preserve">Rio nell'Elba</t>
  </si>
  <si>
    <t xml:space="preserve">Rosignano Marittimo</t>
  </si>
  <si>
    <t xml:space="preserve">San Vincenzo</t>
  </si>
  <si>
    <t xml:space="preserve">Sassetta</t>
  </si>
  <si>
    <t xml:space="preserve">Suvereto</t>
  </si>
  <si>
    <t xml:space="preserve">Pisa</t>
  </si>
  <si>
    <t xml:space="preserve">Bientina</t>
  </si>
  <si>
    <t xml:space="preserve">Buti</t>
  </si>
  <si>
    <t xml:space="preserve">Calci</t>
  </si>
  <si>
    <t xml:space="preserve">Calcinaia</t>
  </si>
  <si>
    <t xml:space="preserve">Capannoli</t>
  </si>
  <si>
    <t xml:space="preserve">Casale Marittimo</t>
  </si>
  <si>
    <t xml:space="preserve">Casciana Terme</t>
  </si>
  <si>
    <t xml:space="preserve">Cascina</t>
  </si>
  <si>
    <t xml:space="preserve">Castelfranco di Sotto</t>
  </si>
  <si>
    <t xml:space="preserve">Castellina Marittima</t>
  </si>
  <si>
    <t xml:space="preserve">Castelnuovo di Val di Cecina</t>
  </si>
  <si>
    <t xml:space="preserve">Chianni</t>
  </si>
  <si>
    <t xml:space="preserve">Crespina</t>
  </si>
  <si>
    <t xml:space="preserve">Fauglia</t>
  </si>
  <si>
    <t xml:space="preserve">Guardistallo</t>
  </si>
  <si>
    <t xml:space="preserve">Lajatico</t>
  </si>
  <si>
    <t xml:space="preserve">Lari</t>
  </si>
  <si>
    <t xml:space="preserve">Lorenzana</t>
  </si>
  <si>
    <t xml:space="preserve">Montecatini Val di Cecina</t>
  </si>
  <si>
    <t xml:space="preserve">Montescudaio</t>
  </si>
  <si>
    <t xml:space="preserve">Monteverdi Marittimo</t>
  </si>
  <si>
    <t xml:space="preserve">Montopoli in Val d'Arno</t>
  </si>
  <si>
    <t xml:space="preserve">Orciano Pisano</t>
  </si>
  <si>
    <t xml:space="preserve">Palaia</t>
  </si>
  <si>
    <t xml:space="preserve">Peccioli</t>
  </si>
  <si>
    <t xml:space="preserve">Pomarance</t>
  </si>
  <si>
    <t xml:space="preserve">Ponsacco</t>
  </si>
  <si>
    <t xml:space="preserve">Pontedera</t>
  </si>
  <si>
    <t xml:space="preserve">Riparbella</t>
  </si>
  <si>
    <t xml:space="preserve">San Giuliano Terme</t>
  </si>
  <si>
    <t xml:space="preserve">San Miniato</t>
  </si>
  <si>
    <t xml:space="preserve">Santa Croce sull'Arno</t>
  </si>
  <si>
    <t xml:space="preserve">Santa Luce</t>
  </si>
  <si>
    <t xml:space="preserve">Santa Maria a Monte</t>
  </si>
  <si>
    <t xml:space="preserve">Terricciola</t>
  </si>
  <si>
    <t xml:space="preserve">Vecchiano</t>
  </si>
  <si>
    <t xml:space="preserve">Vicopisano</t>
  </si>
  <si>
    <t xml:space="preserve">Volterra</t>
  </si>
  <si>
    <t xml:space="preserve">Arezzo</t>
  </si>
  <si>
    <t xml:space="preserve">Anghiari</t>
  </si>
  <si>
    <t xml:space="preserve">Badia Tedalda</t>
  </si>
  <si>
    <t xml:space="preserve">Bibbiena</t>
  </si>
  <si>
    <t xml:space="preserve">Bucine</t>
  </si>
  <si>
    <t xml:space="preserve">Capolona</t>
  </si>
  <si>
    <t xml:space="preserve">Caprese Michelangelo</t>
  </si>
  <si>
    <t xml:space="preserve">Castel Focognano</t>
  </si>
  <si>
    <t xml:space="preserve">Castelfranco di Sopra</t>
  </si>
  <si>
    <t xml:space="preserve">Castel San Niccolò</t>
  </si>
  <si>
    <t xml:space="preserve">Castiglion Fibocchi</t>
  </si>
  <si>
    <t xml:space="preserve">Castiglion Fiorentino</t>
  </si>
  <si>
    <t xml:space="preserve">Cavriglia</t>
  </si>
  <si>
    <t xml:space="preserve">Chitignano</t>
  </si>
  <si>
    <t xml:space="preserve">Chiusi della Verna</t>
  </si>
  <si>
    <t xml:space="preserve">Civitella in Val di Chiana</t>
  </si>
  <si>
    <t xml:space="preserve">Cortona</t>
  </si>
  <si>
    <t xml:space="preserve">Foiano della Chiana</t>
  </si>
  <si>
    <t xml:space="preserve">Laterina</t>
  </si>
  <si>
    <t xml:space="preserve">Loro Ciuffenna</t>
  </si>
  <si>
    <t xml:space="preserve">Lucignano</t>
  </si>
  <si>
    <t xml:space="preserve">Marciano della Chiana</t>
  </si>
  <si>
    <t xml:space="preserve">Montemignaio</t>
  </si>
  <si>
    <t xml:space="preserve">Monterchi</t>
  </si>
  <si>
    <t xml:space="preserve">Monte San Savino</t>
  </si>
  <si>
    <t xml:space="preserve">Montevarchi</t>
  </si>
  <si>
    <t xml:space="preserve">Ortignano Raggiolo</t>
  </si>
  <si>
    <t xml:space="preserve">Pergine Valdarno</t>
  </si>
  <si>
    <t xml:space="preserve">Pian di Sco</t>
  </si>
  <si>
    <t xml:space="preserve">Pieve Santo Stefano</t>
  </si>
  <si>
    <t xml:space="preserve">Poppi</t>
  </si>
  <si>
    <t xml:space="preserve">Pratovecchio</t>
  </si>
  <si>
    <t xml:space="preserve">San Giovanni Valdarno</t>
  </si>
  <si>
    <t xml:space="preserve">Sansepolcro</t>
  </si>
  <si>
    <t xml:space="preserve">Sestino</t>
  </si>
  <si>
    <t xml:space="preserve">Stia</t>
  </si>
  <si>
    <t xml:space="preserve">Subbiano</t>
  </si>
  <si>
    <t xml:space="preserve">Talla</t>
  </si>
  <si>
    <t xml:space="preserve">Terranuova Bracciolini</t>
  </si>
  <si>
    <t xml:space="preserve">Siena</t>
  </si>
  <si>
    <t xml:space="preserve">Abbadia San Salvatore</t>
  </si>
  <si>
    <t xml:space="preserve">Asciano</t>
  </si>
  <si>
    <t xml:space="preserve">Buonconvento</t>
  </si>
  <si>
    <t xml:space="preserve">Casole d'Elsa</t>
  </si>
  <si>
    <t xml:space="preserve">Castellina in Chianti</t>
  </si>
  <si>
    <t xml:space="preserve">Castelnuovo Berardenga</t>
  </si>
  <si>
    <t xml:space="preserve">Castiglione d'Orcia</t>
  </si>
  <si>
    <t xml:space="preserve">Cetona</t>
  </si>
  <si>
    <t xml:space="preserve">Chianciano Terme</t>
  </si>
  <si>
    <t xml:space="preserve">Chiusdino</t>
  </si>
  <si>
    <t xml:space="preserve">Chiusi</t>
  </si>
  <si>
    <t xml:space="preserve">Colle di Val d'Elsa</t>
  </si>
  <si>
    <t xml:space="preserve">Gaiole in Chianti</t>
  </si>
  <si>
    <t xml:space="preserve">Montalcino</t>
  </si>
  <si>
    <t xml:space="preserve">Montepulciano</t>
  </si>
  <si>
    <t xml:space="preserve">Monteriggioni</t>
  </si>
  <si>
    <t xml:space="preserve">Monteroni d'Arbia</t>
  </si>
  <si>
    <t xml:space="preserve">Monticiano</t>
  </si>
  <si>
    <t xml:space="preserve">Murlo</t>
  </si>
  <si>
    <t xml:space="preserve">Piancastagnaio</t>
  </si>
  <si>
    <t xml:space="preserve">Pienza</t>
  </si>
  <si>
    <t xml:space="preserve">Poggibonsi</t>
  </si>
  <si>
    <t xml:space="preserve">Radda in Chianti</t>
  </si>
  <si>
    <t xml:space="preserve">Radicofani</t>
  </si>
  <si>
    <t xml:space="preserve">Radicondoli</t>
  </si>
  <si>
    <t xml:space="preserve">Rapolano Terme</t>
  </si>
  <si>
    <t xml:space="preserve">San Casciano dei Bagni</t>
  </si>
  <si>
    <t xml:space="preserve">San Gimignano</t>
  </si>
  <si>
    <t xml:space="preserve">San Giovanni d'Asso</t>
  </si>
  <si>
    <t xml:space="preserve">San Quirico d'Orcia</t>
  </si>
  <si>
    <t xml:space="preserve">Sarteano</t>
  </si>
  <si>
    <t xml:space="preserve">Sinalunga</t>
  </si>
  <si>
    <t xml:space="preserve">Sovicille</t>
  </si>
  <si>
    <t xml:space="preserve">Torrita di Siena</t>
  </si>
  <si>
    <t xml:space="preserve">Trequanda</t>
  </si>
  <si>
    <t xml:space="preserve">Grosseto</t>
  </si>
  <si>
    <t xml:space="preserve">Arcidosso</t>
  </si>
  <si>
    <t xml:space="preserve">Campagnatico</t>
  </si>
  <si>
    <t xml:space="preserve">Capalbio</t>
  </si>
  <si>
    <t xml:space="preserve">Castel del Piano</t>
  </si>
  <si>
    <t xml:space="preserve">Castell'Azzara</t>
  </si>
  <si>
    <t xml:space="preserve">Castiglione della Pescaia</t>
  </si>
  <si>
    <t xml:space="preserve">Cinigiano</t>
  </si>
  <si>
    <t xml:space="preserve">Civitella Paganico</t>
  </si>
  <si>
    <t xml:space="preserve">Follonica</t>
  </si>
  <si>
    <t xml:space="preserve">Gavorrano</t>
  </si>
  <si>
    <t xml:space="preserve">Isola del Giglio</t>
  </si>
  <si>
    <t xml:space="preserve">Magliano in Toscana</t>
  </si>
  <si>
    <t xml:space="preserve">Manciano</t>
  </si>
  <si>
    <t xml:space="preserve">Massa Marittima</t>
  </si>
  <si>
    <t xml:space="preserve">Monte Argentario</t>
  </si>
  <si>
    <t xml:space="preserve">Montieri</t>
  </si>
  <si>
    <t xml:space="preserve">Orbetello</t>
  </si>
  <si>
    <t xml:space="preserve">Pitigliano</t>
  </si>
  <si>
    <t xml:space="preserve">Roccalbegna</t>
  </si>
  <si>
    <t xml:space="preserve">Roccastrada</t>
  </si>
  <si>
    <t xml:space="preserve">Santa Fiora</t>
  </si>
  <si>
    <t xml:space="preserve">Scansano</t>
  </si>
  <si>
    <t xml:space="preserve">Scarlino</t>
  </si>
  <si>
    <t xml:space="preserve">Seggiano</t>
  </si>
  <si>
    <t xml:space="preserve">Sorano</t>
  </si>
  <si>
    <t xml:space="preserve">Monterotondo Marittimo</t>
  </si>
  <si>
    <t xml:space="preserve">Semproniano</t>
  </si>
  <si>
    <t xml:space="preserve">Perugia</t>
  </si>
  <si>
    <t xml:space="preserve">Assisi</t>
  </si>
  <si>
    <t xml:space="preserve">Bastia Umbra</t>
  </si>
  <si>
    <t xml:space="preserve">Bettona</t>
  </si>
  <si>
    <t xml:space="preserve">Bevagna</t>
  </si>
  <si>
    <t xml:space="preserve">Campello sul Clitunno</t>
  </si>
  <si>
    <t xml:space="preserve">Cannara</t>
  </si>
  <si>
    <t xml:space="preserve">Cascia</t>
  </si>
  <si>
    <t xml:space="preserve">Castel Ritaldi</t>
  </si>
  <si>
    <t xml:space="preserve">Castiglione del Lago</t>
  </si>
  <si>
    <t xml:space="preserve">Cerreto di Spoleto</t>
  </si>
  <si>
    <t xml:space="preserve">Citerna</t>
  </si>
  <si>
    <t xml:space="preserve">Città della Pieve</t>
  </si>
  <si>
    <t xml:space="preserve">Città di Castello</t>
  </si>
  <si>
    <t xml:space="preserve">Collazzone</t>
  </si>
  <si>
    <t xml:space="preserve">Corciano</t>
  </si>
  <si>
    <t xml:space="preserve">Costacciaro</t>
  </si>
  <si>
    <t xml:space="preserve">Deruta</t>
  </si>
  <si>
    <t xml:space="preserve">Foligno</t>
  </si>
  <si>
    <t xml:space="preserve">Fossato di Vico</t>
  </si>
  <si>
    <t xml:space="preserve">Fratta Todina</t>
  </si>
  <si>
    <t xml:space="preserve">Giano dell'Umbria</t>
  </si>
  <si>
    <t xml:space="preserve">Gualdo Cattaneo</t>
  </si>
  <si>
    <t xml:space="preserve">Gualdo Tadino</t>
  </si>
  <si>
    <t xml:space="preserve">Gubbio</t>
  </si>
  <si>
    <t xml:space="preserve">Lisciano Niccone</t>
  </si>
  <si>
    <t xml:space="preserve">Magione</t>
  </si>
  <si>
    <t xml:space="preserve">Marsciano</t>
  </si>
  <si>
    <t xml:space="preserve">Massa Martana</t>
  </si>
  <si>
    <t xml:space="preserve">Monte Castello di Vibio</t>
  </si>
  <si>
    <t xml:space="preserve">Montefalco</t>
  </si>
  <si>
    <t xml:space="preserve">Monteleone di Spoleto</t>
  </si>
  <si>
    <t xml:space="preserve">Monte Santa Maria Tiberina</t>
  </si>
  <si>
    <t xml:space="preserve">Montone</t>
  </si>
  <si>
    <t xml:space="preserve">Nocera Umbra</t>
  </si>
  <si>
    <t xml:space="preserve">Norcia</t>
  </si>
  <si>
    <t xml:space="preserve">Paciano</t>
  </si>
  <si>
    <t xml:space="preserve">Panicale</t>
  </si>
  <si>
    <t xml:space="preserve">Passignano sul Trasimeno</t>
  </si>
  <si>
    <t xml:space="preserve">Piegaro</t>
  </si>
  <si>
    <t xml:space="preserve">Pietralunga</t>
  </si>
  <si>
    <t xml:space="preserve">Poggiodomo</t>
  </si>
  <si>
    <t xml:space="preserve">Preci</t>
  </si>
  <si>
    <t xml:space="preserve">San Giustino</t>
  </si>
  <si>
    <t xml:space="preserve">Sant'Anatolia di Narco</t>
  </si>
  <si>
    <t xml:space="preserve">Scheggia e Pascelupo</t>
  </si>
  <si>
    <t xml:space="preserve">Scheggino</t>
  </si>
  <si>
    <t xml:space="preserve">Sellano</t>
  </si>
  <si>
    <t xml:space="preserve">Sigillo</t>
  </si>
  <si>
    <t xml:space="preserve">Spello</t>
  </si>
  <si>
    <t xml:space="preserve">Spoleto</t>
  </si>
  <si>
    <t xml:space="preserve">Todi</t>
  </si>
  <si>
    <t xml:space="preserve">Torgiano</t>
  </si>
  <si>
    <t xml:space="preserve">Trevi</t>
  </si>
  <si>
    <t xml:space="preserve">Tuoro sul Trasimeno</t>
  </si>
  <si>
    <t xml:space="preserve">Umbertide</t>
  </si>
  <si>
    <t xml:space="preserve">Valfabbrica</t>
  </si>
  <si>
    <t xml:space="preserve">Vallo di Nera</t>
  </si>
  <si>
    <t xml:space="preserve">Valtopina</t>
  </si>
  <si>
    <t xml:space="preserve">Terni</t>
  </si>
  <si>
    <t xml:space="preserve">Acquasparta</t>
  </si>
  <si>
    <t xml:space="preserve">Allerona</t>
  </si>
  <si>
    <t xml:space="preserve">Alviano</t>
  </si>
  <si>
    <t xml:space="preserve">Amelia</t>
  </si>
  <si>
    <t xml:space="preserve">Arrone</t>
  </si>
  <si>
    <t xml:space="preserve">Attigliano</t>
  </si>
  <si>
    <t xml:space="preserve">Baschi</t>
  </si>
  <si>
    <t xml:space="preserve">Calvi dell'Umbria</t>
  </si>
  <si>
    <t xml:space="preserve">Castel Giorgio</t>
  </si>
  <si>
    <t xml:space="preserve">Castel Viscardo</t>
  </si>
  <si>
    <t xml:space="preserve">Fabro</t>
  </si>
  <si>
    <t xml:space="preserve">Ferentillo</t>
  </si>
  <si>
    <t xml:space="preserve">Ficulle</t>
  </si>
  <si>
    <t xml:space="preserve">Giove</t>
  </si>
  <si>
    <t xml:space="preserve">Guardea</t>
  </si>
  <si>
    <t xml:space="preserve">Lugnano in Teverina</t>
  </si>
  <si>
    <t xml:space="preserve">Montecastrilli</t>
  </si>
  <si>
    <t xml:space="preserve">Montecchio</t>
  </si>
  <si>
    <t xml:space="preserve">Montefranco</t>
  </si>
  <si>
    <t xml:space="preserve">Montegabbione</t>
  </si>
  <si>
    <t xml:space="preserve">Monteleone d'Orvieto</t>
  </si>
  <si>
    <t xml:space="preserve">Narni</t>
  </si>
  <si>
    <t xml:space="preserve">Orvieto</t>
  </si>
  <si>
    <t xml:space="preserve">Otricoli</t>
  </si>
  <si>
    <t xml:space="preserve">Parrano</t>
  </si>
  <si>
    <t xml:space="preserve">Penna in Teverina</t>
  </si>
  <si>
    <t xml:space="preserve">Polino</t>
  </si>
  <si>
    <t xml:space="preserve">Porano</t>
  </si>
  <si>
    <t xml:space="preserve">San Gemini</t>
  </si>
  <si>
    <t xml:space="preserve">San Venanzo</t>
  </si>
  <si>
    <t xml:space="preserve">Stroncone</t>
  </si>
  <si>
    <t xml:space="preserve">Avigliano Umbro</t>
  </si>
  <si>
    <t xml:space="preserve">Viterbo</t>
  </si>
  <si>
    <t xml:space="preserve">Acquapendente</t>
  </si>
  <si>
    <t xml:space="preserve">Arlena di Castro</t>
  </si>
  <si>
    <t xml:space="preserve">Bagnoregio</t>
  </si>
  <si>
    <t xml:space="preserve">Barbarano Romano</t>
  </si>
  <si>
    <t xml:space="preserve">Bassano Romano</t>
  </si>
  <si>
    <t xml:space="preserve">Bassano in Teverina</t>
  </si>
  <si>
    <t xml:space="preserve">Blera</t>
  </si>
  <si>
    <t xml:space="preserve">Bolsena</t>
  </si>
  <si>
    <t xml:space="preserve">Bomarzo</t>
  </si>
  <si>
    <t xml:space="preserve">Calcata</t>
  </si>
  <si>
    <t xml:space="preserve">Canepina</t>
  </si>
  <si>
    <t xml:space="preserve">Canino</t>
  </si>
  <si>
    <t xml:space="preserve">Capodimonte</t>
  </si>
  <si>
    <t xml:space="preserve">Capranica</t>
  </si>
  <si>
    <t xml:space="preserve">Caprarola</t>
  </si>
  <si>
    <t xml:space="preserve">Carbognano</t>
  </si>
  <si>
    <t xml:space="preserve">Castel Sant'Elia</t>
  </si>
  <si>
    <t xml:space="preserve">Castiglione in Teverina</t>
  </si>
  <si>
    <t xml:space="preserve">Celleno</t>
  </si>
  <si>
    <t xml:space="preserve">Cellere</t>
  </si>
  <si>
    <t xml:space="preserve">Civita Castellana</t>
  </si>
  <si>
    <t xml:space="preserve">Civitella d'Agliano</t>
  </si>
  <si>
    <t xml:space="preserve">Corchiano</t>
  </si>
  <si>
    <t xml:space="preserve">Fabrica di Roma</t>
  </si>
  <si>
    <t xml:space="preserve">Faleria</t>
  </si>
  <si>
    <t xml:space="preserve">Farnese</t>
  </si>
  <si>
    <t xml:space="preserve">Gallese</t>
  </si>
  <si>
    <t xml:space="preserve">Gradoli</t>
  </si>
  <si>
    <t xml:space="preserve">Graffignano</t>
  </si>
  <si>
    <t xml:space="preserve">Grotte di Castro</t>
  </si>
  <si>
    <t xml:space="preserve">Ischia di Castro</t>
  </si>
  <si>
    <t xml:space="preserve">Latera</t>
  </si>
  <si>
    <t xml:space="preserve">Lubriano</t>
  </si>
  <si>
    <t xml:space="preserve">Marta</t>
  </si>
  <si>
    <t xml:space="preserve">Montalto di Castro</t>
  </si>
  <si>
    <t xml:space="preserve">Montefiascone</t>
  </si>
  <si>
    <t xml:space="preserve">Monte Romano</t>
  </si>
  <si>
    <t xml:space="preserve">Monterosi</t>
  </si>
  <si>
    <t xml:space="preserve">Nepi</t>
  </si>
  <si>
    <t xml:space="preserve">Onano</t>
  </si>
  <si>
    <t xml:space="preserve">Oriolo Romano</t>
  </si>
  <si>
    <t xml:space="preserve">Orte</t>
  </si>
  <si>
    <t xml:space="preserve">Piansano</t>
  </si>
  <si>
    <t xml:space="preserve">Proceno</t>
  </si>
  <si>
    <t xml:space="preserve">Ronciglione</t>
  </si>
  <si>
    <t xml:space="preserve">Villa San Giovanni in Tuscia</t>
  </si>
  <si>
    <t xml:space="preserve">San Lorenzo Nuovo</t>
  </si>
  <si>
    <t xml:space="preserve">Soriano nel Cimino</t>
  </si>
  <si>
    <t xml:space="preserve">Sutri</t>
  </si>
  <si>
    <t xml:space="preserve">Tarquinia</t>
  </si>
  <si>
    <t xml:space="preserve">Tessennano</t>
  </si>
  <si>
    <t xml:space="preserve">Tuscania</t>
  </si>
  <si>
    <t xml:space="preserve">Valentano</t>
  </si>
  <si>
    <t xml:space="preserve">Vallerano</t>
  </si>
  <si>
    <t xml:space="preserve">Vasanello</t>
  </si>
  <si>
    <t xml:space="preserve">Vejano</t>
  </si>
  <si>
    <t xml:space="preserve">Vetralla</t>
  </si>
  <si>
    <t xml:space="preserve">Vignanello</t>
  </si>
  <si>
    <t xml:space="preserve">Vitorchiano</t>
  </si>
  <si>
    <t xml:space="preserve">Rieti</t>
  </si>
  <si>
    <t xml:space="preserve">Accumoli</t>
  </si>
  <si>
    <t xml:space="preserve">Amatrice</t>
  </si>
  <si>
    <t xml:space="preserve">Antrodoco</t>
  </si>
  <si>
    <t xml:space="preserve">Ascrea</t>
  </si>
  <si>
    <t xml:space="preserve">Belmonte in Sabina</t>
  </si>
  <si>
    <t xml:space="preserve">Borbona</t>
  </si>
  <si>
    <t xml:space="preserve">Borgorose</t>
  </si>
  <si>
    <t xml:space="preserve">Borgo Velino</t>
  </si>
  <si>
    <t xml:space="preserve">Cantalice</t>
  </si>
  <si>
    <t xml:space="preserve">Cantalupo in Sabina</t>
  </si>
  <si>
    <t xml:space="preserve">Casaprota</t>
  </si>
  <si>
    <t xml:space="preserve">Casperia</t>
  </si>
  <si>
    <t xml:space="preserve">Castel di Tora</t>
  </si>
  <si>
    <t xml:space="preserve">Castelnuovo di Farfa</t>
  </si>
  <si>
    <t xml:space="preserve">Castel Sant'Angelo</t>
  </si>
  <si>
    <t xml:space="preserve">Cittaducale</t>
  </si>
  <si>
    <t xml:space="preserve">Cittareale</t>
  </si>
  <si>
    <t xml:space="preserve">Collalto Sabino</t>
  </si>
  <si>
    <t xml:space="preserve">Colle di Tora</t>
  </si>
  <si>
    <t xml:space="preserve">Collegiove</t>
  </si>
  <si>
    <t xml:space="preserve">Collevecchio</t>
  </si>
  <si>
    <t xml:space="preserve">Colli sul Velino</t>
  </si>
  <si>
    <t xml:space="preserve">Concerviano</t>
  </si>
  <si>
    <t xml:space="preserve">Configni</t>
  </si>
  <si>
    <t xml:space="preserve">Contigliano</t>
  </si>
  <si>
    <t xml:space="preserve">Cottanello</t>
  </si>
  <si>
    <t xml:space="preserve">Fara in Sabina</t>
  </si>
  <si>
    <t xml:space="preserve">Fiamignano</t>
  </si>
  <si>
    <t xml:space="preserve">Forano</t>
  </si>
  <si>
    <t xml:space="preserve">Frasso Sabino</t>
  </si>
  <si>
    <t xml:space="preserve">Greccio</t>
  </si>
  <si>
    <t xml:space="preserve">Labro</t>
  </si>
  <si>
    <t xml:space="preserve">Leonessa</t>
  </si>
  <si>
    <t xml:space="preserve">Longone Sabino</t>
  </si>
  <si>
    <t xml:space="preserve">Magliano Sabina</t>
  </si>
  <si>
    <t xml:space="preserve">Marcetelli</t>
  </si>
  <si>
    <t xml:space="preserve">Micigliano</t>
  </si>
  <si>
    <t xml:space="preserve">Mompeo</t>
  </si>
  <si>
    <t xml:space="preserve">Montasola</t>
  </si>
  <si>
    <t xml:space="preserve">Montebuono</t>
  </si>
  <si>
    <t xml:space="preserve">Monteleone Sabino</t>
  </si>
  <si>
    <t xml:space="preserve">Montenero Sabino</t>
  </si>
  <si>
    <t xml:space="preserve">Monte San Giovanni in Sabina</t>
  </si>
  <si>
    <t xml:space="preserve">Montopoli di Sabina</t>
  </si>
  <si>
    <t xml:space="preserve">Morro Reatino</t>
  </si>
  <si>
    <t xml:space="preserve">Nespolo</t>
  </si>
  <si>
    <t xml:space="preserve">Orvinio</t>
  </si>
  <si>
    <t xml:space="preserve">Paganico Sabino</t>
  </si>
  <si>
    <t xml:space="preserve">Pescorocchiano</t>
  </si>
  <si>
    <t xml:space="preserve">Petrella Salto</t>
  </si>
  <si>
    <t xml:space="preserve">Poggio Bustone</t>
  </si>
  <si>
    <t xml:space="preserve">Poggio Catino</t>
  </si>
  <si>
    <t xml:space="preserve">Poggio Mirteto</t>
  </si>
  <si>
    <t xml:space="preserve">Poggio Moiano</t>
  </si>
  <si>
    <t xml:space="preserve">Poggio Nativo</t>
  </si>
  <si>
    <t xml:space="preserve">Poggio San Lorenzo</t>
  </si>
  <si>
    <t xml:space="preserve">Posta</t>
  </si>
  <si>
    <t xml:space="preserve">Pozzaglia Sabina</t>
  </si>
  <si>
    <t xml:space="preserve">Rivodutri</t>
  </si>
  <si>
    <t xml:space="preserve">Roccantica</t>
  </si>
  <si>
    <t xml:space="preserve">Rocca Sinibalda</t>
  </si>
  <si>
    <t xml:space="preserve">Salisano</t>
  </si>
  <si>
    <t xml:space="preserve">Scandriglia</t>
  </si>
  <si>
    <t xml:space="preserve">Selci</t>
  </si>
  <si>
    <t xml:space="preserve">Stimigliano</t>
  </si>
  <si>
    <t xml:space="preserve">Tarano</t>
  </si>
  <si>
    <t xml:space="preserve">Toffia</t>
  </si>
  <si>
    <t xml:space="preserve">Torricella in Sabina</t>
  </si>
  <si>
    <t xml:space="preserve">Torri in Sabina</t>
  </si>
  <si>
    <t xml:space="preserve">Turania</t>
  </si>
  <si>
    <t xml:space="preserve">Vacone</t>
  </si>
  <si>
    <t xml:space="preserve">Varco Sabino</t>
  </si>
  <si>
    <t xml:space="preserve">Roma</t>
  </si>
  <si>
    <t xml:space="preserve">Affile</t>
  </si>
  <si>
    <t xml:space="preserve">Agosta</t>
  </si>
  <si>
    <t xml:space="preserve">Albano Laziale</t>
  </si>
  <si>
    <t xml:space="preserve">Allumiere</t>
  </si>
  <si>
    <t xml:space="preserve">Anguillara Sabazia</t>
  </si>
  <si>
    <t xml:space="preserve">Anticoli Corrado</t>
  </si>
  <si>
    <t xml:space="preserve">Anzio</t>
  </si>
  <si>
    <t xml:space="preserve">Arcinazzo Romano</t>
  </si>
  <si>
    <t xml:space="preserve">Ariccia</t>
  </si>
  <si>
    <t xml:space="preserve">Arsoli</t>
  </si>
  <si>
    <t xml:space="preserve">Artena</t>
  </si>
  <si>
    <t xml:space="preserve">Bellegra</t>
  </si>
  <si>
    <t xml:space="preserve">Bracciano</t>
  </si>
  <si>
    <t xml:space="preserve">Camerata Nuova</t>
  </si>
  <si>
    <t xml:space="preserve">Campagnano di Roma</t>
  </si>
  <si>
    <t xml:space="preserve">Canale Monterano</t>
  </si>
  <si>
    <t xml:space="preserve">Canterano</t>
  </si>
  <si>
    <t xml:space="preserve">Capena</t>
  </si>
  <si>
    <t xml:space="preserve">Capranica Prenestina</t>
  </si>
  <si>
    <t xml:space="preserve">Carpineto Romano</t>
  </si>
  <si>
    <t xml:space="preserve">Casape</t>
  </si>
  <si>
    <t xml:space="preserve">Castel Gandolfo</t>
  </si>
  <si>
    <t xml:space="preserve">Castel Madama</t>
  </si>
  <si>
    <t xml:space="preserve">Castelnuovo di Porto</t>
  </si>
  <si>
    <t xml:space="preserve">Castel San Pietro Romano</t>
  </si>
  <si>
    <t xml:space="preserve">Cave</t>
  </si>
  <si>
    <t xml:space="preserve">Cerreto Laziale</t>
  </si>
  <si>
    <t xml:space="preserve">Cervara di Roma</t>
  </si>
  <si>
    <t xml:space="preserve">Cerveteri</t>
  </si>
  <si>
    <t xml:space="preserve">Ciciliano</t>
  </si>
  <si>
    <t xml:space="preserve">Cineto Romano</t>
  </si>
  <si>
    <t xml:space="preserve">Civitavecchia</t>
  </si>
  <si>
    <t xml:space="preserve">Civitella San Paolo</t>
  </si>
  <si>
    <t xml:space="preserve">Colleferro</t>
  </si>
  <si>
    <t xml:space="preserve">Colonna</t>
  </si>
  <si>
    <t xml:space="preserve">Fiano Romano</t>
  </si>
  <si>
    <t xml:space="preserve">Filacciano</t>
  </si>
  <si>
    <t xml:space="preserve">Formello</t>
  </si>
  <si>
    <t xml:space="preserve">Frascati</t>
  </si>
  <si>
    <t xml:space="preserve">Gallicano nel Lazio</t>
  </si>
  <si>
    <t xml:space="preserve">Gavignano</t>
  </si>
  <si>
    <t xml:space="preserve">Genazzano</t>
  </si>
  <si>
    <t xml:space="preserve">Genzano di Roma</t>
  </si>
  <si>
    <t xml:space="preserve">Gerano</t>
  </si>
  <si>
    <t xml:space="preserve">Gorga</t>
  </si>
  <si>
    <t xml:space="preserve">Grottaferrata</t>
  </si>
  <si>
    <t xml:space="preserve">Guidonia Montecelio</t>
  </si>
  <si>
    <t xml:space="preserve">Jenne</t>
  </si>
  <si>
    <t xml:space="preserve">Labico</t>
  </si>
  <si>
    <t xml:space="preserve">Lanuvio</t>
  </si>
  <si>
    <t xml:space="preserve">Licenza</t>
  </si>
  <si>
    <t xml:space="preserve">Magliano Romano</t>
  </si>
  <si>
    <t xml:space="preserve">Mandela</t>
  </si>
  <si>
    <t xml:space="preserve">Manziana</t>
  </si>
  <si>
    <t xml:space="preserve">Marano Equo</t>
  </si>
  <si>
    <t xml:space="preserve">Marcellina</t>
  </si>
  <si>
    <t xml:space="preserve">Marino</t>
  </si>
  <si>
    <t xml:space="preserve">Mazzano Romano</t>
  </si>
  <si>
    <t xml:space="preserve">Mentana</t>
  </si>
  <si>
    <t xml:space="preserve">Monte Compatri</t>
  </si>
  <si>
    <t xml:space="preserve">Monteflavio</t>
  </si>
  <si>
    <t xml:space="preserve">Montelanico</t>
  </si>
  <si>
    <t xml:space="preserve">Montelibretti</t>
  </si>
  <si>
    <t xml:space="preserve">Monte Porzio Catone</t>
  </si>
  <si>
    <t xml:space="preserve">Monterotondo</t>
  </si>
  <si>
    <t xml:space="preserve">Montorio Romano</t>
  </si>
  <si>
    <t xml:space="preserve">Moricone</t>
  </si>
  <si>
    <t xml:space="preserve">Morlupo</t>
  </si>
  <si>
    <t xml:space="preserve">Nazzano</t>
  </si>
  <si>
    <t xml:space="preserve">Nemi</t>
  </si>
  <si>
    <t xml:space="preserve">Nerola</t>
  </si>
  <si>
    <t xml:space="preserve">Nettuno</t>
  </si>
  <si>
    <t xml:space="preserve">Olevano Romano</t>
  </si>
  <si>
    <t xml:space="preserve">Palestrina</t>
  </si>
  <si>
    <t xml:space="preserve">Palombara Sabina</t>
  </si>
  <si>
    <t xml:space="preserve">Percile</t>
  </si>
  <si>
    <t xml:space="preserve">Pisoniano</t>
  </si>
  <si>
    <t xml:space="preserve">Poli</t>
  </si>
  <si>
    <t xml:space="preserve">Pomezia</t>
  </si>
  <si>
    <t xml:space="preserve">Ponzano Romano</t>
  </si>
  <si>
    <t xml:space="preserve">Riano</t>
  </si>
  <si>
    <t xml:space="preserve">Rignano Flaminio</t>
  </si>
  <si>
    <t xml:space="preserve">Riofreddo</t>
  </si>
  <si>
    <t xml:space="preserve">Rocca Canterano</t>
  </si>
  <si>
    <t xml:space="preserve">Rocca di Cave</t>
  </si>
  <si>
    <t xml:space="preserve">Rocca di Papa</t>
  </si>
  <si>
    <t xml:space="preserve">Roccagiovine</t>
  </si>
  <si>
    <t xml:space="preserve">Rocca Priora</t>
  </si>
  <si>
    <t xml:space="preserve">Rocca Santo Stefano</t>
  </si>
  <si>
    <t xml:space="preserve">Roiate</t>
  </si>
  <si>
    <t xml:space="preserve">Roviano</t>
  </si>
  <si>
    <t xml:space="preserve">Sacrofano</t>
  </si>
  <si>
    <t xml:space="preserve">Sambuci</t>
  </si>
  <si>
    <t xml:space="preserve">San Gregorio da Sassola</t>
  </si>
  <si>
    <t xml:space="preserve">San Polo dei Cavalieri</t>
  </si>
  <si>
    <t xml:space="preserve">Santa Marinella</t>
  </si>
  <si>
    <t xml:space="preserve">Sant'Angelo Romano</t>
  </si>
  <si>
    <t xml:space="preserve">Sant'Oreste</t>
  </si>
  <si>
    <t xml:space="preserve">San Vito Romano</t>
  </si>
  <si>
    <t xml:space="preserve">Saracinesco</t>
  </si>
  <si>
    <t xml:space="preserve">Segni</t>
  </si>
  <si>
    <t xml:space="preserve">Subiaco</t>
  </si>
  <si>
    <t xml:space="preserve">Tivoli</t>
  </si>
  <si>
    <t xml:space="preserve">Tolfa</t>
  </si>
  <si>
    <t xml:space="preserve">Torrita Tiberina</t>
  </si>
  <si>
    <t xml:space="preserve">Trevignano Romano</t>
  </si>
  <si>
    <t xml:space="preserve">Vallepietra</t>
  </si>
  <si>
    <t xml:space="preserve">Vallinfreda</t>
  </si>
  <si>
    <t xml:space="preserve">Valmontone</t>
  </si>
  <si>
    <t xml:space="preserve">Velletri</t>
  </si>
  <si>
    <t xml:space="preserve">Vicovaro</t>
  </si>
  <si>
    <t xml:space="preserve">Vivaro Romano</t>
  </si>
  <si>
    <t xml:space="preserve">Zagarolo</t>
  </si>
  <si>
    <t xml:space="preserve">Lariano</t>
  </si>
  <si>
    <t xml:space="preserve">Ladispoli</t>
  </si>
  <si>
    <t xml:space="preserve">Ardea</t>
  </si>
  <si>
    <t xml:space="preserve">Ciampino</t>
  </si>
  <si>
    <t xml:space="preserve">San Cesareo</t>
  </si>
  <si>
    <t xml:space="preserve">Fiumicino</t>
  </si>
  <si>
    <t xml:space="preserve">Fonte Nuova</t>
  </si>
  <si>
    <t xml:space="preserve">Latina</t>
  </si>
  <si>
    <t xml:space="preserve">Aprilia</t>
  </si>
  <si>
    <t xml:space="preserve">Bassiano</t>
  </si>
  <si>
    <t xml:space="preserve">Campodimele</t>
  </si>
  <si>
    <t xml:space="preserve">Castelforte</t>
  </si>
  <si>
    <t xml:space="preserve">Cisterna di Latina</t>
  </si>
  <si>
    <t xml:space="preserve">Cori</t>
  </si>
  <si>
    <t xml:space="preserve">Fondi</t>
  </si>
  <si>
    <t xml:space="preserve">Formia</t>
  </si>
  <si>
    <t xml:space="preserve">Gaeta</t>
  </si>
  <si>
    <t xml:space="preserve">Itri</t>
  </si>
  <si>
    <t xml:space="preserve">Lenola</t>
  </si>
  <si>
    <t xml:space="preserve">Maenza</t>
  </si>
  <si>
    <t xml:space="preserve">Minturno</t>
  </si>
  <si>
    <t xml:space="preserve">Monte San Biagio</t>
  </si>
  <si>
    <t xml:space="preserve">Norma</t>
  </si>
  <si>
    <t xml:space="preserve">Pontinia</t>
  </si>
  <si>
    <t xml:space="preserve">Ponza</t>
  </si>
  <si>
    <t xml:space="preserve">Priverno</t>
  </si>
  <si>
    <t xml:space="preserve">Prossedi</t>
  </si>
  <si>
    <t xml:space="preserve">Roccagorga</t>
  </si>
  <si>
    <t xml:space="preserve">Rocca Massima</t>
  </si>
  <si>
    <t xml:space="preserve">Roccasecca dei Volsci</t>
  </si>
  <si>
    <t xml:space="preserve">Sabaudia</t>
  </si>
  <si>
    <t xml:space="preserve">San Felice Circeo</t>
  </si>
  <si>
    <t xml:space="preserve">Santi Cosma e Damiano</t>
  </si>
  <si>
    <t xml:space="preserve">Sermoneta</t>
  </si>
  <si>
    <t xml:space="preserve">Sezze</t>
  </si>
  <si>
    <t xml:space="preserve">Sonnino</t>
  </si>
  <si>
    <t xml:space="preserve">Sperlonga</t>
  </si>
  <si>
    <t xml:space="preserve">Spigno Saturnia</t>
  </si>
  <si>
    <t xml:space="preserve">Terracina</t>
  </si>
  <si>
    <t xml:space="preserve">Ventotene</t>
  </si>
  <si>
    <t xml:space="preserve">Frosinone</t>
  </si>
  <si>
    <t xml:space="preserve">Acquafondata</t>
  </si>
  <si>
    <t xml:space="preserve">Acuto</t>
  </si>
  <si>
    <t xml:space="preserve">Alatri</t>
  </si>
  <si>
    <t xml:space="preserve">Alvito</t>
  </si>
  <si>
    <t xml:space="preserve">Amaseno</t>
  </si>
  <si>
    <t xml:space="preserve">Anagni</t>
  </si>
  <si>
    <t xml:space="preserve">Aquino</t>
  </si>
  <si>
    <t xml:space="preserve">Arce</t>
  </si>
  <si>
    <t xml:space="preserve">Arnara</t>
  </si>
  <si>
    <t xml:space="preserve">Arpino</t>
  </si>
  <si>
    <t xml:space="preserve">Atina</t>
  </si>
  <si>
    <t xml:space="preserve">Ausonia</t>
  </si>
  <si>
    <t xml:space="preserve">Belmonte Castello</t>
  </si>
  <si>
    <t xml:space="preserve">Boville Ernica</t>
  </si>
  <si>
    <t xml:space="preserve">Broccostella</t>
  </si>
  <si>
    <t xml:space="preserve">Campoli Appennino</t>
  </si>
  <si>
    <t xml:space="preserve">Casalattico</t>
  </si>
  <si>
    <t xml:space="preserve">Casalvieri</t>
  </si>
  <si>
    <t xml:space="preserve">Cassino</t>
  </si>
  <si>
    <t xml:space="preserve">Castelliri</t>
  </si>
  <si>
    <t xml:space="preserve">Castelnuovo Parano</t>
  </si>
  <si>
    <t xml:space="preserve">Castrocielo</t>
  </si>
  <si>
    <t xml:space="preserve">Castro dei Volsci</t>
  </si>
  <si>
    <t xml:space="preserve">Ceccano</t>
  </si>
  <si>
    <t xml:space="preserve">Ceprano</t>
  </si>
  <si>
    <t xml:space="preserve">Cervaro</t>
  </si>
  <si>
    <t xml:space="preserve">Colfelice</t>
  </si>
  <si>
    <t xml:space="preserve">Collepardo</t>
  </si>
  <si>
    <t xml:space="preserve">Colle San Magno</t>
  </si>
  <si>
    <t xml:space="preserve">Coreno Ausonio</t>
  </si>
  <si>
    <t xml:space="preserve">Esperia</t>
  </si>
  <si>
    <t xml:space="preserve">Falvaterra</t>
  </si>
  <si>
    <t xml:space="preserve">Ferentino</t>
  </si>
  <si>
    <t xml:space="preserve">Filettino</t>
  </si>
  <si>
    <t xml:space="preserve">Fiuggi</t>
  </si>
  <si>
    <t xml:space="preserve">Fontana Liri</t>
  </si>
  <si>
    <t xml:space="preserve">Fontechiari</t>
  </si>
  <si>
    <t xml:space="preserve">Fumone</t>
  </si>
  <si>
    <t xml:space="preserve">Gallinaro</t>
  </si>
  <si>
    <t xml:space="preserve">Giuliano di Roma</t>
  </si>
  <si>
    <t xml:space="preserve">Guarcino</t>
  </si>
  <si>
    <t xml:space="preserve">Isola del Liri</t>
  </si>
  <si>
    <t xml:space="preserve">Monte San Giovanni Campano</t>
  </si>
  <si>
    <t xml:space="preserve">Morolo</t>
  </si>
  <si>
    <t xml:space="preserve">Paliano</t>
  </si>
  <si>
    <t xml:space="preserve">Pastena</t>
  </si>
  <si>
    <t xml:space="preserve">Patrica</t>
  </si>
  <si>
    <t xml:space="preserve">Pescosolido</t>
  </si>
  <si>
    <t xml:space="preserve">Picinisco</t>
  </si>
  <si>
    <t xml:space="preserve">Pico</t>
  </si>
  <si>
    <t xml:space="preserve">Piedimonte San Germano</t>
  </si>
  <si>
    <t xml:space="preserve">Piglio</t>
  </si>
  <si>
    <t xml:space="preserve">Pignataro Interamna</t>
  </si>
  <si>
    <t xml:space="preserve">Pofi</t>
  </si>
  <si>
    <t xml:space="preserve">Pontecorvo</t>
  </si>
  <si>
    <t xml:space="preserve">Posta Fibreno</t>
  </si>
  <si>
    <t xml:space="preserve">Ripi</t>
  </si>
  <si>
    <t xml:space="preserve">Rocca d'Arce</t>
  </si>
  <si>
    <t xml:space="preserve">Roccasecca</t>
  </si>
  <si>
    <t xml:space="preserve">San Biagio Saracinisco</t>
  </si>
  <si>
    <t xml:space="preserve">San Donato Val di Comino</t>
  </si>
  <si>
    <t xml:space="preserve">San Giorgio a Liri</t>
  </si>
  <si>
    <t xml:space="preserve">San Giovanni Incarico</t>
  </si>
  <si>
    <t xml:space="preserve">Sant'Ambrogio sul Garigliano</t>
  </si>
  <si>
    <t xml:space="preserve">Sant'Andrea del Garigliano</t>
  </si>
  <si>
    <t xml:space="preserve">Sant'Apollinare</t>
  </si>
  <si>
    <t xml:space="preserve">Sant'Elia Fiumerapido</t>
  </si>
  <si>
    <t xml:space="preserve">Santopadre</t>
  </si>
  <si>
    <t xml:space="preserve">San Vittore del Lazio</t>
  </si>
  <si>
    <t xml:space="preserve">Serrone</t>
  </si>
  <si>
    <t xml:space="preserve">Settefrati</t>
  </si>
  <si>
    <t xml:space="preserve">Sgurgola</t>
  </si>
  <si>
    <t xml:space="preserve">Sora</t>
  </si>
  <si>
    <t xml:space="preserve">Strangolagalli</t>
  </si>
  <si>
    <t xml:space="preserve">Supino</t>
  </si>
  <si>
    <t xml:space="preserve">Terelle</t>
  </si>
  <si>
    <t xml:space="preserve">Torre Cajetani</t>
  </si>
  <si>
    <t xml:space="preserve">Torrice</t>
  </si>
  <si>
    <t xml:space="preserve">Trevi nel Lazio</t>
  </si>
  <si>
    <t xml:space="preserve">Trivigliano</t>
  </si>
  <si>
    <t xml:space="preserve">Vallecorsa</t>
  </si>
  <si>
    <t xml:space="preserve">Vallemaio</t>
  </si>
  <si>
    <t xml:space="preserve">Vallerotonda</t>
  </si>
  <si>
    <t xml:space="preserve">Veroli</t>
  </si>
  <si>
    <t xml:space="preserve">Vicalvi</t>
  </si>
  <si>
    <t xml:space="preserve">Vico nel Lazio</t>
  </si>
  <si>
    <t xml:space="preserve">Villa Latina</t>
  </si>
  <si>
    <t xml:space="preserve">Villa Santa Lucia</t>
  </si>
  <si>
    <t xml:space="preserve">Villa Santo Stefano</t>
  </si>
  <si>
    <t xml:space="preserve">Viticuso</t>
  </si>
  <si>
    <t xml:space="preserve">Caserta</t>
  </si>
  <si>
    <t xml:space="preserve">Ailano</t>
  </si>
  <si>
    <t xml:space="preserve">Alife</t>
  </si>
  <si>
    <t xml:space="preserve">Alvignano</t>
  </si>
  <si>
    <t xml:space="preserve">Arienzo</t>
  </si>
  <si>
    <t xml:space="preserve">Aversa</t>
  </si>
  <si>
    <t xml:space="preserve">Baia e Latina</t>
  </si>
  <si>
    <t xml:space="preserve">Bellona</t>
  </si>
  <si>
    <t xml:space="preserve">Caianello</t>
  </si>
  <si>
    <t xml:space="preserve">Caiazzo</t>
  </si>
  <si>
    <t xml:space="preserve">Calvi Risorta</t>
  </si>
  <si>
    <t xml:space="preserve">Camigliano</t>
  </si>
  <si>
    <t xml:space="preserve">Cancello ed Arnone</t>
  </si>
  <si>
    <t xml:space="preserve">Capodrise</t>
  </si>
  <si>
    <t xml:space="preserve">Capriati a Volturno</t>
  </si>
  <si>
    <t xml:space="preserve">Capua</t>
  </si>
  <si>
    <t xml:space="preserve">Carinaro</t>
  </si>
  <si>
    <t xml:space="preserve">Carinola</t>
  </si>
  <si>
    <t xml:space="preserve">Casagiove</t>
  </si>
  <si>
    <t xml:space="preserve">Casal di Principe</t>
  </si>
  <si>
    <t xml:space="preserve">Casaluce</t>
  </si>
  <si>
    <t xml:space="preserve">Casapulla</t>
  </si>
  <si>
    <t xml:space="preserve">Castel Campagnano</t>
  </si>
  <si>
    <t xml:space="preserve">Castel di Sasso</t>
  </si>
  <si>
    <t xml:space="preserve">Castello del Matese</t>
  </si>
  <si>
    <t xml:space="preserve">Castel Morrone</t>
  </si>
  <si>
    <t xml:space="preserve">Castel Volturno</t>
  </si>
  <si>
    <t xml:space="preserve">Cervino</t>
  </si>
  <si>
    <t xml:space="preserve">Cesa</t>
  </si>
  <si>
    <t xml:space="preserve">Ciorlano</t>
  </si>
  <si>
    <t xml:space="preserve">Conca della Campania</t>
  </si>
  <si>
    <t xml:space="preserve">Curti</t>
  </si>
  <si>
    <t xml:space="preserve">Dragoni</t>
  </si>
  <si>
    <t xml:space="preserve">Fontegreca</t>
  </si>
  <si>
    <t xml:space="preserve">Formicola</t>
  </si>
  <si>
    <t xml:space="preserve">Francolise</t>
  </si>
  <si>
    <t xml:space="preserve">Frignano</t>
  </si>
  <si>
    <t xml:space="preserve">Gallo Matese</t>
  </si>
  <si>
    <t xml:space="preserve">Galluccio</t>
  </si>
  <si>
    <t xml:space="preserve">Giano Vetusto</t>
  </si>
  <si>
    <t xml:space="preserve">Gioia Sannitica</t>
  </si>
  <si>
    <t xml:space="preserve">Grazzanise</t>
  </si>
  <si>
    <t xml:space="preserve">Gricignano di Aversa</t>
  </si>
  <si>
    <t xml:space="preserve">Letino</t>
  </si>
  <si>
    <t xml:space="preserve">Liberi</t>
  </si>
  <si>
    <t xml:space="preserve">Lusciano</t>
  </si>
  <si>
    <t xml:space="preserve">Macerata Campania</t>
  </si>
  <si>
    <t xml:space="preserve">Maddaloni</t>
  </si>
  <si>
    <t xml:space="preserve">Marcianise</t>
  </si>
  <si>
    <t xml:space="preserve">Marzano Appio</t>
  </si>
  <si>
    <t xml:space="preserve">Mignano Monte Lungo</t>
  </si>
  <si>
    <t xml:space="preserve">Mondragone</t>
  </si>
  <si>
    <t xml:space="preserve">Orta di Atella</t>
  </si>
  <si>
    <t xml:space="preserve">Parete</t>
  </si>
  <si>
    <t xml:space="preserve">Pastorano</t>
  </si>
  <si>
    <t xml:space="preserve">Piana di Monte Verna</t>
  </si>
  <si>
    <t xml:space="preserve">Piedimonte Matese</t>
  </si>
  <si>
    <t xml:space="preserve">Pietramelara</t>
  </si>
  <si>
    <t xml:space="preserve">Pietravairano</t>
  </si>
  <si>
    <t xml:space="preserve">Pignataro Maggiore</t>
  </si>
  <si>
    <t xml:space="preserve">Pontelatone</t>
  </si>
  <si>
    <t xml:space="preserve">Portico di Caserta</t>
  </si>
  <si>
    <t xml:space="preserve">Prata Sannita</t>
  </si>
  <si>
    <t xml:space="preserve">Pratella</t>
  </si>
  <si>
    <t xml:space="preserve">Presenzano</t>
  </si>
  <si>
    <t xml:space="preserve">Raviscanina</t>
  </si>
  <si>
    <t xml:space="preserve">Recale</t>
  </si>
  <si>
    <t xml:space="preserve">Riardo</t>
  </si>
  <si>
    <t xml:space="preserve">Rocca d'Evandro</t>
  </si>
  <si>
    <t xml:space="preserve">Roccamonfina</t>
  </si>
  <si>
    <t xml:space="preserve">Roccaromana</t>
  </si>
  <si>
    <t xml:space="preserve">Rocchetta e Croce</t>
  </si>
  <si>
    <t xml:space="preserve">Ruviano</t>
  </si>
  <si>
    <t xml:space="preserve">San Cipriano d'Aversa</t>
  </si>
  <si>
    <t xml:space="preserve">San Felice a Cancello</t>
  </si>
  <si>
    <t xml:space="preserve">San Gregorio Matese</t>
  </si>
  <si>
    <t xml:space="preserve">San Marcellino</t>
  </si>
  <si>
    <t xml:space="preserve">San Nicola la Strada</t>
  </si>
  <si>
    <t xml:space="preserve">San Pietro Infine</t>
  </si>
  <si>
    <t xml:space="preserve">San Potito Sannitico</t>
  </si>
  <si>
    <t xml:space="preserve">San Prisco</t>
  </si>
  <si>
    <t xml:space="preserve">Santa Maria a Vico</t>
  </si>
  <si>
    <t xml:space="preserve">Santa Maria Capua Vetere</t>
  </si>
  <si>
    <t xml:space="preserve">Santa Maria la Fossa</t>
  </si>
  <si>
    <t xml:space="preserve">San Tammaro</t>
  </si>
  <si>
    <t xml:space="preserve">Sant'Angelo d'Alife</t>
  </si>
  <si>
    <t xml:space="preserve">Sant'Arpino</t>
  </si>
  <si>
    <t xml:space="preserve">Sessa Aurunca</t>
  </si>
  <si>
    <t xml:space="preserve">Sparanise</t>
  </si>
  <si>
    <t xml:space="preserve">Succivo</t>
  </si>
  <si>
    <t xml:space="preserve">Teano</t>
  </si>
  <si>
    <t xml:space="preserve">Teverola</t>
  </si>
  <si>
    <t xml:space="preserve">Tora e Piccilli</t>
  </si>
  <si>
    <t xml:space="preserve">Trentola-Ducenta</t>
  </si>
  <si>
    <t xml:space="preserve">Vairano Patenora</t>
  </si>
  <si>
    <t xml:space="preserve">Valle Agricola</t>
  </si>
  <si>
    <t xml:space="preserve">Valle di Maddaloni</t>
  </si>
  <si>
    <t xml:space="preserve">Villa di Briano</t>
  </si>
  <si>
    <t xml:space="preserve">Villa Literno</t>
  </si>
  <si>
    <t xml:space="preserve">Vitulazio</t>
  </si>
  <si>
    <t xml:space="preserve">Falciano del Massico</t>
  </si>
  <si>
    <t xml:space="preserve">Cellole</t>
  </si>
  <si>
    <t xml:space="preserve">Casapesenna</t>
  </si>
  <si>
    <t xml:space="preserve">San Marco Evangelista</t>
  </si>
  <si>
    <t xml:space="preserve">Benevento</t>
  </si>
  <si>
    <t xml:space="preserve">Airola</t>
  </si>
  <si>
    <t xml:space="preserve">Amorosi</t>
  </si>
  <si>
    <t xml:space="preserve">Apice</t>
  </si>
  <si>
    <t xml:space="preserve">Apollosa</t>
  </si>
  <si>
    <t xml:space="preserve">Arpaia</t>
  </si>
  <si>
    <t xml:space="preserve">Arpaise</t>
  </si>
  <si>
    <t xml:space="preserve">Baselice</t>
  </si>
  <si>
    <t xml:space="preserve">Bonea</t>
  </si>
  <si>
    <t xml:space="preserve">Bucciano</t>
  </si>
  <si>
    <t xml:space="preserve">Buonalbergo</t>
  </si>
  <si>
    <t xml:space="preserve">Calvi</t>
  </si>
  <si>
    <t xml:space="preserve">Campolattaro</t>
  </si>
  <si>
    <t xml:space="preserve">Campoli del Monte Taburno</t>
  </si>
  <si>
    <t xml:space="preserve">Casalduni</t>
  </si>
  <si>
    <t xml:space="preserve">Castelfranco in Miscano</t>
  </si>
  <si>
    <t xml:space="preserve">Castelpagano</t>
  </si>
  <si>
    <t xml:space="preserve">Castelpoto</t>
  </si>
  <si>
    <t xml:space="preserve">Castelvenere</t>
  </si>
  <si>
    <t xml:space="preserve">Castelvetere in Val Fortore</t>
  </si>
  <si>
    <t xml:space="preserve">Cautano</t>
  </si>
  <si>
    <t xml:space="preserve">Ceppaloni</t>
  </si>
  <si>
    <t xml:space="preserve">Cerreto Sannita</t>
  </si>
  <si>
    <t xml:space="preserve">Circello</t>
  </si>
  <si>
    <t xml:space="preserve">Colle Sannita</t>
  </si>
  <si>
    <t xml:space="preserve">Cusano Mutri</t>
  </si>
  <si>
    <t xml:space="preserve">Dugenta</t>
  </si>
  <si>
    <t xml:space="preserve">Durazzano</t>
  </si>
  <si>
    <t xml:space="preserve">Faicchio</t>
  </si>
  <si>
    <t xml:space="preserve">Foglianise</t>
  </si>
  <si>
    <t xml:space="preserve">Foiano di Val Fortore</t>
  </si>
  <si>
    <t xml:space="preserve">Forchia</t>
  </si>
  <si>
    <t xml:space="preserve">Fragneto l'Abate</t>
  </si>
  <si>
    <t xml:space="preserve">Fragneto Monforte</t>
  </si>
  <si>
    <t xml:space="preserve">Frasso Telesino</t>
  </si>
  <si>
    <t xml:space="preserve">Ginestra degli Schiavoni</t>
  </si>
  <si>
    <t xml:space="preserve">Guardia Sanframondi</t>
  </si>
  <si>
    <t xml:space="preserve">Limatola</t>
  </si>
  <si>
    <t xml:space="preserve">Melizzano</t>
  </si>
  <si>
    <t xml:space="preserve">Moiano</t>
  </si>
  <si>
    <t xml:space="preserve">Molinara</t>
  </si>
  <si>
    <t xml:space="preserve">Montefalcone di Val Fortore</t>
  </si>
  <si>
    <t xml:space="preserve">Montesarchio</t>
  </si>
  <si>
    <t xml:space="preserve">Morcone</t>
  </si>
  <si>
    <t xml:space="preserve">Paduli</t>
  </si>
  <si>
    <t xml:space="preserve">Pago Veiano</t>
  </si>
  <si>
    <t xml:space="preserve">Pannarano</t>
  </si>
  <si>
    <t xml:space="preserve">Paolisi</t>
  </si>
  <si>
    <t xml:space="preserve">Paupisi</t>
  </si>
  <si>
    <t xml:space="preserve">Pesco Sannita</t>
  </si>
  <si>
    <t xml:space="preserve">Pietraroja</t>
  </si>
  <si>
    <t xml:space="preserve">Pietrelcina</t>
  </si>
  <si>
    <t xml:space="preserve">Ponte</t>
  </si>
  <si>
    <t xml:space="preserve">Pontelandolfo</t>
  </si>
  <si>
    <t xml:space="preserve">Puglianello</t>
  </si>
  <si>
    <t xml:space="preserve">Reino</t>
  </si>
  <si>
    <t xml:space="preserve">San Bartolomeo in Galdo</t>
  </si>
  <si>
    <t xml:space="preserve">San Giorgio del Sannio</t>
  </si>
  <si>
    <t xml:space="preserve">San Giorgio La Molara</t>
  </si>
  <si>
    <t xml:space="preserve">San Leucio del Sannio</t>
  </si>
  <si>
    <t xml:space="preserve">San Lorenzello</t>
  </si>
  <si>
    <t xml:space="preserve">San Lorenzo Maggiore</t>
  </si>
  <si>
    <t xml:space="preserve">San Lupo</t>
  </si>
  <si>
    <t xml:space="preserve">San Marco dei Cavoti</t>
  </si>
  <si>
    <t xml:space="preserve">San Martino Sannita</t>
  </si>
  <si>
    <t xml:space="preserve">San Nazzaro</t>
  </si>
  <si>
    <t xml:space="preserve">San Nicola Manfredi</t>
  </si>
  <si>
    <t xml:space="preserve">San Salvatore Telesino</t>
  </si>
  <si>
    <t xml:space="preserve">Santa Croce del Sannio</t>
  </si>
  <si>
    <t xml:space="preserve">Sant'Agata de' Goti</t>
  </si>
  <si>
    <t xml:space="preserve">Sant'Angelo a Cupolo</t>
  </si>
  <si>
    <t xml:space="preserve">Sassinoro</t>
  </si>
  <si>
    <t xml:space="preserve">Solopaca</t>
  </si>
  <si>
    <t xml:space="preserve">Telese Terme</t>
  </si>
  <si>
    <t xml:space="preserve">Tocco Caudio</t>
  </si>
  <si>
    <t xml:space="preserve">Torrecuso</t>
  </si>
  <si>
    <t xml:space="preserve">Vitulano</t>
  </si>
  <si>
    <t xml:space="preserve">Sant'Arcangelo Trimonte</t>
  </si>
  <si>
    <t xml:space="preserve">Napoli</t>
  </si>
  <si>
    <t xml:space="preserve">Acerra</t>
  </si>
  <si>
    <t xml:space="preserve">Afragola</t>
  </si>
  <si>
    <t xml:space="preserve">Agerola</t>
  </si>
  <si>
    <t xml:space="preserve">Anacapri</t>
  </si>
  <si>
    <t xml:space="preserve">Arzano</t>
  </si>
  <si>
    <t xml:space="preserve">Bacoli</t>
  </si>
  <si>
    <t xml:space="preserve">Barano d'Ischia</t>
  </si>
  <si>
    <t xml:space="preserve">Boscoreale</t>
  </si>
  <si>
    <t xml:space="preserve">Boscotrecase</t>
  </si>
  <si>
    <t xml:space="preserve">Brusciano</t>
  </si>
  <si>
    <t xml:space="preserve">Caivano</t>
  </si>
  <si>
    <t xml:space="preserve">Calvizzano</t>
  </si>
  <si>
    <t xml:space="preserve">Camposano</t>
  </si>
  <si>
    <t xml:space="preserve">Capri</t>
  </si>
  <si>
    <t xml:space="preserve">Carbonara di Nola</t>
  </si>
  <si>
    <t xml:space="preserve">Cardito</t>
  </si>
  <si>
    <t xml:space="preserve">Casalnuovo di Napoli</t>
  </si>
  <si>
    <t xml:space="preserve">Casamarciano</t>
  </si>
  <si>
    <t xml:space="preserve">Casamicciola Terme</t>
  </si>
  <si>
    <t xml:space="preserve">Casandrino</t>
  </si>
  <si>
    <t xml:space="preserve">Casavatore</t>
  </si>
  <si>
    <t xml:space="preserve">Casola di Napoli</t>
  </si>
  <si>
    <t xml:space="preserve">Casoria</t>
  </si>
  <si>
    <t xml:space="preserve">Castellammare di Stabia</t>
  </si>
  <si>
    <t xml:space="preserve">Castello di Cisterna</t>
  </si>
  <si>
    <t xml:space="preserve">Cercola</t>
  </si>
  <si>
    <t xml:space="preserve">Cicciano</t>
  </si>
  <si>
    <t xml:space="preserve">Cimitile</t>
  </si>
  <si>
    <t xml:space="preserve">Comiziano</t>
  </si>
  <si>
    <t xml:space="preserve">Crispano</t>
  </si>
  <si>
    <t xml:space="preserve">Forio</t>
  </si>
  <si>
    <t xml:space="preserve">Frattamaggiore</t>
  </si>
  <si>
    <t xml:space="preserve">Frattaminore</t>
  </si>
  <si>
    <t xml:space="preserve">Giugliano in Campania</t>
  </si>
  <si>
    <t xml:space="preserve">Gragnano</t>
  </si>
  <si>
    <t xml:space="preserve">Grumo Nevano</t>
  </si>
  <si>
    <t xml:space="preserve">Ischia</t>
  </si>
  <si>
    <t xml:space="preserve">Lacco Ameno</t>
  </si>
  <si>
    <t xml:space="preserve">Lettere</t>
  </si>
  <si>
    <t xml:space="preserve">Liveri</t>
  </si>
  <si>
    <t xml:space="preserve">Marano di Napoli</t>
  </si>
  <si>
    <t xml:space="preserve">Mariglianella</t>
  </si>
  <si>
    <t xml:space="preserve">Marigliano</t>
  </si>
  <si>
    <t xml:space="preserve">Massa Lubrense</t>
  </si>
  <si>
    <t xml:space="preserve">Melito di Napoli</t>
  </si>
  <si>
    <t xml:space="preserve">Meta</t>
  </si>
  <si>
    <t xml:space="preserve">Monte di Procida</t>
  </si>
  <si>
    <t xml:space="preserve">Mugnano di Napoli</t>
  </si>
  <si>
    <t xml:space="preserve">Nola</t>
  </si>
  <si>
    <t xml:space="preserve">Ottaviano</t>
  </si>
  <si>
    <t xml:space="preserve">Palma Campania</t>
  </si>
  <si>
    <t xml:space="preserve">Piano di Sorrento</t>
  </si>
  <si>
    <t xml:space="preserve">Pimonte</t>
  </si>
  <si>
    <t xml:space="preserve">Poggiomarino</t>
  </si>
  <si>
    <t xml:space="preserve">Pollena Trocchia</t>
  </si>
  <si>
    <t xml:space="preserve">Pomigliano d'Arco</t>
  </si>
  <si>
    <t xml:space="preserve">Pompei</t>
  </si>
  <si>
    <t xml:space="preserve">Portici</t>
  </si>
  <si>
    <t xml:space="preserve">Pozzuoli</t>
  </si>
  <si>
    <t xml:space="preserve">Procida</t>
  </si>
  <si>
    <t xml:space="preserve">Qualiano</t>
  </si>
  <si>
    <t xml:space="preserve">Quarto</t>
  </si>
  <si>
    <t xml:space="preserve">Ercolano</t>
  </si>
  <si>
    <t xml:space="preserve">Roccarainola</t>
  </si>
  <si>
    <t xml:space="preserve">San Gennaro Vesuviano</t>
  </si>
  <si>
    <t xml:space="preserve">San Giorgio a Cremano</t>
  </si>
  <si>
    <t xml:space="preserve">San Giuseppe Vesuviano</t>
  </si>
  <si>
    <t xml:space="preserve">San Paolo Bel Sito</t>
  </si>
  <si>
    <t xml:space="preserve">San Sebastiano al Vesuvio</t>
  </si>
  <si>
    <t xml:space="preserve">Sant'Agnello</t>
  </si>
  <si>
    <t xml:space="preserve">Sant'Anastasia</t>
  </si>
  <si>
    <t xml:space="preserve">Sant'Antimo</t>
  </si>
  <si>
    <t xml:space="preserve">Sant'Antonio Abate</t>
  </si>
  <si>
    <t xml:space="preserve">San Vitaliano</t>
  </si>
  <si>
    <t xml:space="preserve">Saviano</t>
  </si>
  <si>
    <t xml:space="preserve">Scisciano</t>
  </si>
  <si>
    <t xml:space="preserve">Serrara Fontana</t>
  </si>
  <si>
    <t xml:space="preserve">Somma Vesuviana</t>
  </si>
  <si>
    <t xml:space="preserve">Sorrento</t>
  </si>
  <si>
    <t xml:space="preserve">Striano</t>
  </si>
  <si>
    <t xml:space="preserve">Terzigno</t>
  </si>
  <si>
    <t xml:space="preserve">Torre Annunziata</t>
  </si>
  <si>
    <t xml:space="preserve">Torre del Greco</t>
  </si>
  <si>
    <t xml:space="preserve">Tufino</t>
  </si>
  <si>
    <t xml:space="preserve">Vico Equense</t>
  </si>
  <si>
    <t xml:space="preserve">Villaricca</t>
  </si>
  <si>
    <t xml:space="preserve">Visciano</t>
  </si>
  <si>
    <t xml:space="preserve">Volla</t>
  </si>
  <si>
    <t xml:space="preserve">Santa Maria la Carità</t>
  </si>
  <si>
    <t xml:space="preserve">Trecase</t>
  </si>
  <si>
    <t xml:space="preserve">Massa di Somma</t>
  </si>
  <si>
    <t xml:space="preserve">Avellino</t>
  </si>
  <si>
    <t xml:space="preserve">Aiello del Sabato</t>
  </si>
  <si>
    <t xml:space="preserve">Altavilla Irpina</t>
  </si>
  <si>
    <t xml:space="preserve">Andretta</t>
  </si>
  <si>
    <t xml:space="preserve">Aquilonia</t>
  </si>
  <si>
    <t xml:space="preserve">Ariano Irpino</t>
  </si>
  <si>
    <t xml:space="preserve">Atripalda</t>
  </si>
  <si>
    <t xml:space="preserve">Avella</t>
  </si>
  <si>
    <t xml:space="preserve">Bagnoli Irpino</t>
  </si>
  <si>
    <t xml:space="preserve">Baiano</t>
  </si>
  <si>
    <t xml:space="preserve">Bisaccia</t>
  </si>
  <si>
    <t xml:space="preserve">Bonito</t>
  </si>
  <si>
    <t xml:space="preserve">Cairano</t>
  </si>
  <si>
    <t xml:space="preserve">Calabritto</t>
  </si>
  <si>
    <t xml:space="preserve">Calitri</t>
  </si>
  <si>
    <t xml:space="preserve">Candida</t>
  </si>
  <si>
    <t xml:space="preserve">Caposele</t>
  </si>
  <si>
    <t xml:space="preserve">Capriglia Irpina</t>
  </si>
  <si>
    <t xml:space="preserve">Carife</t>
  </si>
  <si>
    <t xml:space="preserve">Casalbore</t>
  </si>
  <si>
    <t xml:space="preserve">Cassano Irpino</t>
  </si>
  <si>
    <t xml:space="preserve">Castel Baronia</t>
  </si>
  <si>
    <t xml:space="preserve">Castelfranci</t>
  </si>
  <si>
    <t xml:space="preserve">Castelvetere sul Calore</t>
  </si>
  <si>
    <t xml:space="preserve">Cervinara</t>
  </si>
  <si>
    <t xml:space="preserve">Cesinali</t>
  </si>
  <si>
    <t xml:space="preserve">Chianche</t>
  </si>
  <si>
    <t xml:space="preserve">Chiusano di San Domenico</t>
  </si>
  <si>
    <t xml:space="preserve">Contrada</t>
  </si>
  <si>
    <t xml:space="preserve">Conza della Campania</t>
  </si>
  <si>
    <t xml:space="preserve">Domicella</t>
  </si>
  <si>
    <t xml:space="preserve">Flumeri</t>
  </si>
  <si>
    <t xml:space="preserve">Fontanarosa</t>
  </si>
  <si>
    <t xml:space="preserve">Forino</t>
  </si>
  <si>
    <t xml:space="preserve">Frigento</t>
  </si>
  <si>
    <t xml:space="preserve">Gesualdo</t>
  </si>
  <si>
    <t xml:space="preserve">Greci</t>
  </si>
  <si>
    <t xml:space="preserve">Grottaminarda</t>
  </si>
  <si>
    <t xml:space="preserve">Grottolella</t>
  </si>
  <si>
    <t xml:space="preserve">Guardia Lombardi</t>
  </si>
  <si>
    <t xml:space="preserve">Lacedonia</t>
  </si>
  <si>
    <t xml:space="preserve">Lapio</t>
  </si>
  <si>
    <t xml:space="preserve">Lauro</t>
  </si>
  <si>
    <t xml:space="preserve">Lioni</t>
  </si>
  <si>
    <t xml:space="preserve">Luogosano</t>
  </si>
  <si>
    <t xml:space="preserve">Manocalzati</t>
  </si>
  <si>
    <t xml:space="preserve">Marzano di Nola</t>
  </si>
  <si>
    <t xml:space="preserve">Melito Irpino</t>
  </si>
  <si>
    <t xml:space="preserve">Mercogliano</t>
  </si>
  <si>
    <t xml:space="preserve">Mirabella Eclano</t>
  </si>
  <si>
    <t xml:space="preserve">Montaguto</t>
  </si>
  <si>
    <t xml:space="preserve">Montecalvo Irpino</t>
  </si>
  <si>
    <t xml:space="preserve">Montefalcione</t>
  </si>
  <si>
    <t xml:space="preserve">Monteforte Irpino</t>
  </si>
  <si>
    <t xml:space="preserve">Montefredane</t>
  </si>
  <si>
    <t xml:space="preserve">Montefusco</t>
  </si>
  <si>
    <t xml:space="preserve">Montella</t>
  </si>
  <si>
    <t xml:space="preserve">Montemarano</t>
  </si>
  <si>
    <t xml:space="preserve">Montemiletto</t>
  </si>
  <si>
    <t xml:space="preserve">Monteverde</t>
  </si>
  <si>
    <t xml:space="preserve">Montoro Inferiore</t>
  </si>
  <si>
    <t xml:space="preserve">Montoro Superiore</t>
  </si>
  <si>
    <t xml:space="preserve">Morra De Sanctis</t>
  </si>
  <si>
    <t xml:space="preserve">Moschiano</t>
  </si>
  <si>
    <t xml:space="preserve">Mugnano del Cardinale</t>
  </si>
  <si>
    <t xml:space="preserve">Nusco</t>
  </si>
  <si>
    <t xml:space="preserve">Ospedaletto d'Alpinolo</t>
  </si>
  <si>
    <t xml:space="preserve">Pago del Vallo di Lauro</t>
  </si>
  <si>
    <t xml:space="preserve">Parolise</t>
  </si>
  <si>
    <t xml:space="preserve">Paternopoli</t>
  </si>
  <si>
    <t xml:space="preserve">Petruro Irpino</t>
  </si>
  <si>
    <t xml:space="preserve">Pietradefusi</t>
  </si>
  <si>
    <t xml:space="preserve">Pietrastornina</t>
  </si>
  <si>
    <t xml:space="preserve">Prata di Principato Ultra</t>
  </si>
  <si>
    <t xml:space="preserve">Pratola Serra</t>
  </si>
  <si>
    <t xml:space="preserve">Quadrelle</t>
  </si>
  <si>
    <t xml:space="preserve">Quindici</t>
  </si>
  <si>
    <t xml:space="preserve">Roccabascerana</t>
  </si>
  <si>
    <t xml:space="preserve">Rocca San Felice</t>
  </si>
  <si>
    <t xml:space="preserve">Rotondi</t>
  </si>
  <si>
    <t xml:space="preserve">Salza Irpina</t>
  </si>
  <si>
    <t xml:space="preserve">San Mango sul Calore</t>
  </si>
  <si>
    <t xml:space="preserve">San Martino Valle Caudina</t>
  </si>
  <si>
    <t xml:space="preserve">San Michele di Serino</t>
  </si>
  <si>
    <t xml:space="preserve">San Nicola Baronia</t>
  </si>
  <si>
    <t xml:space="preserve">San Potito Ultra</t>
  </si>
  <si>
    <t xml:space="preserve">San Sossio Baronia</t>
  </si>
  <si>
    <t xml:space="preserve">Santa Lucia di Serino</t>
  </si>
  <si>
    <t xml:space="preserve">Sant'Andrea di Conza</t>
  </si>
  <si>
    <t xml:space="preserve">Sant'Angelo all'Esca</t>
  </si>
  <si>
    <t xml:space="preserve">Sant'Angelo a Scala</t>
  </si>
  <si>
    <t xml:space="preserve">Sant'Angelo dei Lombardi</t>
  </si>
  <si>
    <t xml:space="preserve">Santa Paolina</t>
  </si>
  <si>
    <t xml:space="preserve">Santo Stefano del Sole</t>
  </si>
  <si>
    <t xml:space="preserve">Savignano Irpino</t>
  </si>
  <si>
    <t xml:space="preserve">Scampitella</t>
  </si>
  <si>
    <t xml:space="preserve">Senerchia</t>
  </si>
  <si>
    <t xml:space="preserve">Serino</t>
  </si>
  <si>
    <t xml:space="preserve">Sirignano</t>
  </si>
  <si>
    <t xml:space="preserve">Solofra</t>
  </si>
  <si>
    <t xml:space="preserve">Sorbo Serpico</t>
  </si>
  <si>
    <t xml:space="preserve">Sperone</t>
  </si>
  <si>
    <t xml:space="preserve">Sturno</t>
  </si>
  <si>
    <t xml:space="preserve">Summonte</t>
  </si>
  <si>
    <t xml:space="preserve">Taurano</t>
  </si>
  <si>
    <t xml:space="preserve">Taurasi</t>
  </si>
  <si>
    <t xml:space="preserve">Teora</t>
  </si>
  <si>
    <t xml:space="preserve">Torella dei Lombardi</t>
  </si>
  <si>
    <t xml:space="preserve">Torre Le Nocelle</t>
  </si>
  <si>
    <t xml:space="preserve">Torrioni</t>
  </si>
  <si>
    <t xml:space="preserve">Trevico</t>
  </si>
  <si>
    <t xml:space="preserve">Tufo</t>
  </si>
  <si>
    <t xml:space="preserve">Vallata</t>
  </si>
  <si>
    <t xml:space="preserve">Vallesaccarda</t>
  </si>
  <si>
    <t xml:space="preserve">Venticano</t>
  </si>
  <si>
    <t xml:space="preserve">Villamaina</t>
  </si>
  <si>
    <t xml:space="preserve">Villanova del Battista</t>
  </si>
  <si>
    <t xml:space="preserve">Volturara Irpina</t>
  </si>
  <si>
    <t xml:space="preserve">Zungoli</t>
  </si>
  <si>
    <t xml:space="preserve">Salerno</t>
  </si>
  <si>
    <t xml:space="preserve">Acerno</t>
  </si>
  <si>
    <t xml:space="preserve">Agropoli</t>
  </si>
  <si>
    <t xml:space="preserve">Albanella</t>
  </si>
  <si>
    <t xml:space="preserve">Alfano</t>
  </si>
  <si>
    <t xml:space="preserve">Altavilla Silentina</t>
  </si>
  <si>
    <t xml:space="preserve">Amalfi</t>
  </si>
  <si>
    <t xml:space="preserve">Angri</t>
  </si>
  <si>
    <t xml:space="preserve">Aquara</t>
  </si>
  <si>
    <t xml:space="preserve">Ascea</t>
  </si>
  <si>
    <t xml:space="preserve">Atena Lucana</t>
  </si>
  <si>
    <t xml:space="preserve">Atrani</t>
  </si>
  <si>
    <t xml:space="preserve">Auletta</t>
  </si>
  <si>
    <t xml:space="preserve">Baronissi</t>
  </si>
  <si>
    <t xml:space="preserve">Battipaglia</t>
  </si>
  <si>
    <t xml:space="preserve">Bellosguardo</t>
  </si>
  <si>
    <t xml:space="preserve">Bracigliano</t>
  </si>
  <si>
    <t xml:space="preserve">Buccino</t>
  </si>
  <si>
    <t xml:space="preserve">Buonabitacolo</t>
  </si>
  <si>
    <t xml:space="preserve">Caggiano</t>
  </si>
  <si>
    <t xml:space="preserve">Calvanico</t>
  </si>
  <si>
    <t xml:space="preserve">Camerota</t>
  </si>
  <si>
    <t xml:space="preserve">Campagna</t>
  </si>
  <si>
    <t xml:space="preserve">Campora</t>
  </si>
  <si>
    <t xml:space="preserve">Cannalonga</t>
  </si>
  <si>
    <t xml:space="preserve">Capaccio</t>
  </si>
  <si>
    <t xml:space="preserve">Casalbuono</t>
  </si>
  <si>
    <t xml:space="preserve">Casaletto Spartano</t>
  </si>
  <si>
    <t xml:space="preserve">Casal Velino</t>
  </si>
  <si>
    <t xml:space="preserve">Caselle in Pittari</t>
  </si>
  <si>
    <t xml:space="preserve">Castelcivita</t>
  </si>
  <si>
    <t xml:space="preserve">Castellabate</t>
  </si>
  <si>
    <t xml:space="preserve">Castelnuovo Cilento</t>
  </si>
  <si>
    <t xml:space="preserve">Castelnuovo di Conza</t>
  </si>
  <si>
    <t xml:space="preserve">Castel San Giorgio</t>
  </si>
  <si>
    <t xml:space="preserve">Castel San Lorenzo</t>
  </si>
  <si>
    <t xml:space="preserve">Castiglione del Genovesi</t>
  </si>
  <si>
    <t xml:space="preserve">Cava de' Tirreni</t>
  </si>
  <si>
    <t xml:space="preserve">Celle di Bulgheria</t>
  </si>
  <si>
    <t xml:space="preserve">Centola</t>
  </si>
  <si>
    <t xml:space="preserve">Ceraso</t>
  </si>
  <si>
    <t xml:space="preserve">Cetara</t>
  </si>
  <si>
    <t xml:space="preserve">Cicerale</t>
  </si>
  <si>
    <t xml:space="preserve">Colliano</t>
  </si>
  <si>
    <t xml:space="preserve">Conca dei Marini</t>
  </si>
  <si>
    <t xml:space="preserve">Controne</t>
  </si>
  <si>
    <t xml:space="preserve">Contursi Terme</t>
  </si>
  <si>
    <t xml:space="preserve">Corbara</t>
  </si>
  <si>
    <t xml:space="preserve">Corleto Monforte</t>
  </si>
  <si>
    <t xml:space="preserve">Cuccaro Vetere</t>
  </si>
  <si>
    <t xml:space="preserve">Eboli</t>
  </si>
  <si>
    <t xml:space="preserve">Felitto</t>
  </si>
  <si>
    <t xml:space="preserve">Fisciano</t>
  </si>
  <si>
    <t xml:space="preserve">Furore</t>
  </si>
  <si>
    <t xml:space="preserve">Futani</t>
  </si>
  <si>
    <t xml:space="preserve">Giffoni Sei Casali</t>
  </si>
  <si>
    <t xml:space="preserve">Giffoni Valle Piana</t>
  </si>
  <si>
    <t xml:space="preserve">Gioi</t>
  </si>
  <si>
    <t xml:space="preserve">Giungano</t>
  </si>
  <si>
    <t xml:space="preserve">Ispani</t>
  </si>
  <si>
    <t xml:space="preserve">Laureana Cilento</t>
  </si>
  <si>
    <t xml:space="preserve">Laurino</t>
  </si>
  <si>
    <t xml:space="preserve">Laurito</t>
  </si>
  <si>
    <t xml:space="preserve">Laviano</t>
  </si>
  <si>
    <t xml:space="preserve">Lustra</t>
  </si>
  <si>
    <t xml:space="preserve">Magliano Vetere</t>
  </si>
  <si>
    <t xml:space="preserve">Maiori</t>
  </si>
  <si>
    <t xml:space="preserve">Mercato San Severino</t>
  </si>
  <si>
    <t xml:space="preserve">Minori</t>
  </si>
  <si>
    <t xml:space="preserve">Moio della Civitella</t>
  </si>
  <si>
    <t xml:space="preserve">Montano Antilia</t>
  </si>
  <si>
    <t xml:space="preserve">Montecorice</t>
  </si>
  <si>
    <t xml:space="preserve">Montecorvino Pugliano</t>
  </si>
  <si>
    <t xml:space="preserve">Montecorvino Rovella</t>
  </si>
  <si>
    <t xml:space="preserve">Monteforte Cilento</t>
  </si>
  <si>
    <t xml:space="preserve">Monte San Giacomo</t>
  </si>
  <si>
    <t xml:space="preserve">Montesano sulla Marcellana</t>
  </si>
  <si>
    <t xml:space="preserve">Morigerati</t>
  </si>
  <si>
    <t xml:space="preserve">Nocera Inferiore</t>
  </si>
  <si>
    <t xml:space="preserve">Nocera Superiore</t>
  </si>
  <si>
    <t xml:space="preserve">Novi Velia</t>
  </si>
  <si>
    <t xml:space="preserve">Ogliastro Cilento</t>
  </si>
  <si>
    <t xml:space="preserve">Olevano sul Tusciano</t>
  </si>
  <si>
    <t xml:space="preserve">Oliveto Citra</t>
  </si>
  <si>
    <t xml:space="preserve">Omignano</t>
  </si>
  <si>
    <t xml:space="preserve">Orria</t>
  </si>
  <si>
    <t xml:space="preserve">Ottati</t>
  </si>
  <si>
    <t xml:space="preserve">Padula</t>
  </si>
  <si>
    <t xml:space="preserve">Pagani</t>
  </si>
  <si>
    <t xml:space="preserve">Palomonte</t>
  </si>
  <si>
    <t xml:space="preserve">Pellezzano</t>
  </si>
  <si>
    <t xml:space="preserve">Perdifumo</t>
  </si>
  <si>
    <t xml:space="preserve">Perito</t>
  </si>
  <si>
    <t xml:space="preserve">Pertosa</t>
  </si>
  <si>
    <t xml:space="preserve">Petina</t>
  </si>
  <si>
    <t xml:space="preserve">Piaggine</t>
  </si>
  <si>
    <t xml:space="preserve">Pisciotta</t>
  </si>
  <si>
    <t xml:space="preserve">Polla</t>
  </si>
  <si>
    <t xml:space="preserve">Pollica</t>
  </si>
  <si>
    <t xml:space="preserve">Pontecagnano Faiano</t>
  </si>
  <si>
    <t xml:space="preserve">Positano</t>
  </si>
  <si>
    <t xml:space="preserve">Postiglione</t>
  </si>
  <si>
    <t xml:space="preserve">Praiano</t>
  </si>
  <si>
    <t xml:space="preserve">Prignano Cilento</t>
  </si>
  <si>
    <t xml:space="preserve">Ravello</t>
  </si>
  <si>
    <t xml:space="preserve">Ricigliano</t>
  </si>
  <si>
    <t xml:space="preserve">Roccadaspide</t>
  </si>
  <si>
    <t xml:space="preserve">Roccagloriosa</t>
  </si>
  <si>
    <t xml:space="preserve">Roccapiemonte</t>
  </si>
  <si>
    <t xml:space="preserve">Rofrano</t>
  </si>
  <si>
    <t xml:space="preserve">Romagnano al Monte</t>
  </si>
  <si>
    <t xml:space="preserve">Roscigno</t>
  </si>
  <si>
    <t xml:space="preserve">Rutino</t>
  </si>
  <si>
    <t xml:space="preserve">Sacco</t>
  </si>
  <si>
    <t xml:space="preserve">Sala Consilina</t>
  </si>
  <si>
    <t xml:space="preserve">Salento</t>
  </si>
  <si>
    <t xml:space="preserve">Salvitelle</t>
  </si>
  <si>
    <t xml:space="preserve">San Cipriano Picentino</t>
  </si>
  <si>
    <t xml:space="preserve">San Giovanni a Piro</t>
  </si>
  <si>
    <t xml:space="preserve">San Gregorio Magno</t>
  </si>
  <si>
    <t xml:space="preserve">San Mango Piemonte</t>
  </si>
  <si>
    <t xml:space="preserve">San Marzano sul Sarno</t>
  </si>
  <si>
    <t xml:space="preserve">San Mauro Cilento</t>
  </si>
  <si>
    <t xml:space="preserve">San Mauro la Bruca</t>
  </si>
  <si>
    <t xml:space="preserve">San Pietro al Tanagro</t>
  </si>
  <si>
    <t xml:space="preserve">San Rufo</t>
  </si>
  <si>
    <t xml:space="preserve">Santa Marina</t>
  </si>
  <si>
    <t xml:space="preserve">Sant'Angelo a Fasanella</t>
  </si>
  <si>
    <t xml:space="preserve">Sant'Arsenio</t>
  </si>
  <si>
    <t xml:space="preserve">Sant'Egidio del Monte Albino</t>
  </si>
  <si>
    <t xml:space="preserve">Santomenna</t>
  </si>
  <si>
    <t xml:space="preserve">San Valentino Torio</t>
  </si>
  <si>
    <t xml:space="preserve">Sanza</t>
  </si>
  <si>
    <t xml:space="preserve">Sapri</t>
  </si>
  <si>
    <t xml:space="preserve">Sarno</t>
  </si>
  <si>
    <t xml:space="preserve">Sassano</t>
  </si>
  <si>
    <t xml:space="preserve">Scafati</t>
  </si>
  <si>
    <t xml:space="preserve">Scala</t>
  </si>
  <si>
    <t xml:space="preserve">Serramezzana</t>
  </si>
  <si>
    <t xml:space="preserve">Serre</t>
  </si>
  <si>
    <t xml:space="preserve">Sessa Cilento</t>
  </si>
  <si>
    <t xml:space="preserve">Siano</t>
  </si>
  <si>
    <t xml:space="preserve">Sicignano degli Alburni</t>
  </si>
  <si>
    <t xml:space="preserve">Stella Cilento</t>
  </si>
  <si>
    <t xml:space="preserve">Stio</t>
  </si>
  <si>
    <t xml:space="preserve">Teggiano</t>
  </si>
  <si>
    <t xml:space="preserve">Torchiara</t>
  </si>
  <si>
    <t xml:space="preserve">Torraca</t>
  </si>
  <si>
    <t xml:space="preserve">Torre Orsaia</t>
  </si>
  <si>
    <t xml:space="preserve">Tortorella</t>
  </si>
  <si>
    <t xml:space="preserve">Tramonti</t>
  </si>
  <si>
    <t xml:space="preserve">Trentinara</t>
  </si>
  <si>
    <t xml:space="preserve">Valle dell'Angelo</t>
  </si>
  <si>
    <t xml:space="preserve">Vallo della Lucania</t>
  </si>
  <si>
    <t xml:space="preserve">Valva</t>
  </si>
  <si>
    <t xml:space="preserve">Vibonati</t>
  </si>
  <si>
    <t xml:space="preserve">Vietri sul Mare</t>
  </si>
  <si>
    <t xml:space="preserve">Bellizzi</t>
  </si>
  <si>
    <t xml:space="preserve">L'Aquila</t>
  </si>
  <si>
    <t xml:space="preserve">Acciano</t>
  </si>
  <si>
    <t xml:space="preserve">Aielli</t>
  </si>
  <si>
    <t xml:space="preserve">Alfedena</t>
  </si>
  <si>
    <t xml:space="preserve">Anversa degli Abruzzi</t>
  </si>
  <si>
    <t xml:space="preserve">Ateleta</t>
  </si>
  <si>
    <t xml:space="preserve">Avezzano</t>
  </si>
  <si>
    <t xml:space="preserve">Balsorano</t>
  </si>
  <si>
    <t xml:space="preserve">Barete</t>
  </si>
  <si>
    <t xml:space="preserve">Barisciano</t>
  </si>
  <si>
    <t xml:space="preserve">Barrea</t>
  </si>
  <si>
    <t xml:space="preserve">Bisegna</t>
  </si>
  <si>
    <t xml:space="preserve">Bugnara</t>
  </si>
  <si>
    <t xml:space="preserve">Cagnano Amiterno</t>
  </si>
  <si>
    <t xml:space="preserve">Calascio</t>
  </si>
  <si>
    <t xml:space="preserve">Campo di Giove</t>
  </si>
  <si>
    <t xml:space="preserve">Campotosto</t>
  </si>
  <si>
    <t xml:space="preserve">Canistro</t>
  </si>
  <si>
    <t xml:space="preserve">Cansano</t>
  </si>
  <si>
    <t xml:space="preserve">Capestrano</t>
  </si>
  <si>
    <t xml:space="preserve">Capistrello</t>
  </si>
  <si>
    <t xml:space="preserve">Capitignano</t>
  </si>
  <si>
    <t xml:space="preserve">Caporciano</t>
  </si>
  <si>
    <t xml:space="preserve">Cappadocia</t>
  </si>
  <si>
    <t xml:space="preserve">Carapelle Calvisio</t>
  </si>
  <si>
    <t xml:space="preserve">Carsoli</t>
  </si>
  <si>
    <t xml:space="preserve">Castel del Monte</t>
  </si>
  <si>
    <t xml:space="preserve">Castel di Ieri</t>
  </si>
  <si>
    <t xml:space="preserve">Castel di Sangro</t>
  </si>
  <si>
    <t xml:space="preserve">Castellafiume</t>
  </si>
  <si>
    <t xml:space="preserve">Castelvecchio Calvisio</t>
  </si>
  <si>
    <t xml:space="preserve">Castelvecchio Subequo</t>
  </si>
  <si>
    <t xml:space="preserve">Celano</t>
  </si>
  <si>
    <t xml:space="preserve">Cerchio</t>
  </si>
  <si>
    <t xml:space="preserve">Civita d'Antino</t>
  </si>
  <si>
    <t xml:space="preserve">Civitella Alfedena</t>
  </si>
  <si>
    <t xml:space="preserve">Civitella Roveto</t>
  </si>
  <si>
    <t xml:space="preserve">Cocullo</t>
  </si>
  <si>
    <t xml:space="preserve">Collarmele</t>
  </si>
  <si>
    <t xml:space="preserve">Collelongo</t>
  </si>
  <si>
    <t xml:space="preserve">Collepietro</t>
  </si>
  <si>
    <t xml:space="preserve">Corfinio</t>
  </si>
  <si>
    <t xml:space="preserve">Fagnano Alto</t>
  </si>
  <si>
    <t xml:space="preserve">Fontecchio</t>
  </si>
  <si>
    <t xml:space="preserve">Fossa</t>
  </si>
  <si>
    <t xml:space="preserve">Gagliano Aterno</t>
  </si>
  <si>
    <t xml:space="preserve">Gioia dei Marsi</t>
  </si>
  <si>
    <t xml:space="preserve">Goriano Sicoli</t>
  </si>
  <si>
    <t xml:space="preserve">Introdacqua</t>
  </si>
  <si>
    <t xml:space="preserve">Lecce nei Marsi</t>
  </si>
  <si>
    <t xml:space="preserve">Luco dei Marsi</t>
  </si>
  <si>
    <t xml:space="preserve">Lucoli</t>
  </si>
  <si>
    <t xml:space="preserve">Magliano de' Marsi</t>
  </si>
  <si>
    <t xml:space="preserve">Massa d'Albe</t>
  </si>
  <si>
    <t xml:space="preserve">Molina Aterno</t>
  </si>
  <si>
    <t xml:space="preserve">Montereale</t>
  </si>
  <si>
    <t xml:space="preserve">Morino</t>
  </si>
  <si>
    <t xml:space="preserve">Navelli</t>
  </si>
  <si>
    <t xml:space="preserve">Ocre</t>
  </si>
  <si>
    <t xml:space="preserve">Ofena</t>
  </si>
  <si>
    <t xml:space="preserve">Opi</t>
  </si>
  <si>
    <t xml:space="preserve">Oricola</t>
  </si>
  <si>
    <t xml:space="preserve">Ortona dei Marsi</t>
  </si>
  <si>
    <t xml:space="preserve">Ortucchio</t>
  </si>
  <si>
    <t xml:space="preserve">Ovindoli</t>
  </si>
  <si>
    <t xml:space="preserve">Pacentro</t>
  </si>
  <si>
    <t xml:space="preserve">Pereto</t>
  </si>
  <si>
    <t xml:space="preserve">Pescasseroli</t>
  </si>
  <si>
    <t xml:space="preserve">Pescina</t>
  </si>
  <si>
    <t xml:space="preserve">Pescocostanzo</t>
  </si>
  <si>
    <t xml:space="preserve">Pettorano sul Gizio</t>
  </si>
  <si>
    <t xml:space="preserve">Pizzoli</t>
  </si>
  <si>
    <t xml:space="preserve">Poggio Picenze</t>
  </si>
  <si>
    <t xml:space="preserve">Prata d'Ansidonia</t>
  </si>
  <si>
    <t xml:space="preserve">Pratola Peligna</t>
  </si>
  <si>
    <t xml:space="preserve">Prezza</t>
  </si>
  <si>
    <t xml:space="preserve">Raiano</t>
  </si>
  <si>
    <t xml:space="preserve">Rivisondoli</t>
  </si>
  <si>
    <t xml:space="preserve">Roccacasale</t>
  </si>
  <si>
    <t xml:space="preserve">Rocca di Botte</t>
  </si>
  <si>
    <t xml:space="preserve">Rocca di Cambio</t>
  </si>
  <si>
    <t xml:space="preserve">Rocca di Mezzo</t>
  </si>
  <si>
    <t xml:space="preserve">Rocca Pia</t>
  </si>
  <si>
    <t xml:space="preserve">Roccaraso</t>
  </si>
  <si>
    <t xml:space="preserve">San Benedetto dei Marsi</t>
  </si>
  <si>
    <t xml:space="preserve">San Benedetto in Perillis</t>
  </si>
  <si>
    <t xml:space="preserve">San Demetrio ne' Vestini</t>
  </si>
  <si>
    <t xml:space="preserve">San Pio delle Camere</t>
  </si>
  <si>
    <t xml:space="preserve">Sante Marie</t>
  </si>
  <si>
    <t xml:space="preserve">Sant'Eusanio Forconese</t>
  </si>
  <si>
    <t xml:space="preserve">Santo Stefano di Sessanio</t>
  </si>
  <si>
    <t xml:space="preserve">San Vincenzo Valle Roveto</t>
  </si>
  <si>
    <t xml:space="preserve">Scanno</t>
  </si>
  <si>
    <t xml:space="preserve">Scontrone</t>
  </si>
  <si>
    <t xml:space="preserve">Scoppito</t>
  </si>
  <si>
    <t xml:space="preserve">Scurcola Marsicana</t>
  </si>
  <si>
    <t xml:space="preserve">Secinaro</t>
  </si>
  <si>
    <t xml:space="preserve">Sulmona</t>
  </si>
  <si>
    <t xml:space="preserve">Tagliacozzo</t>
  </si>
  <si>
    <t xml:space="preserve">Tione degli Abruzzi</t>
  </si>
  <si>
    <t xml:space="preserve">Tornimparte</t>
  </si>
  <si>
    <t xml:space="preserve">Trasacco</t>
  </si>
  <si>
    <t xml:space="preserve">Villalago</t>
  </si>
  <si>
    <t xml:space="preserve">Villa Santa Lucia degli Abruzzi</t>
  </si>
  <si>
    <t xml:space="preserve">Villa Sant'Angelo</t>
  </si>
  <si>
    <t xml:space="preserve">Villavallelonga</t>
  </si>
  <si>
    <t xml:space="preserve">Villetta Barrea</t>
  </si>
  <si>
    <t xml:space="preserve">Vittorito</t>
  </si>
  <si>
    <t xml:space="preserve">Teramo</t>
  </si>
  <si>
    <t xml:space="preserve">Alba Adriatica</t>
  </si>
  <si>
    <t xml:space="preserve">Ancarano</t>
  </si>
  <si>
    <t xml:space="preserve">Arsita</t>
  </si>
  <si>
    <t xml:space="preserve">Atri</t>
  </si>
  <si>
    <t xml:space="preserve">Basciano</t>
  </si>
  <si>
    <t xml:space="preserve">Bellante</t>
  </si>
  <si>
    <t xml:space="preserve">Bisenti</t>
  </si>
  <si>
    <t xml:space="preserve">Campli</t>
  </si>
  <si>
    <t xml:space="preserve">Canzano</t>
  </si>
  <si>
    <t xml:space="preserve">Castel Castagna</t>
  </si>
  <si>
    <t xml:space="preserve">Castellalto</t>
  </si>
  <si>
    <t xml:space="preserve">Castelli</t>
  </si>
  <si>
    <t xml:space="preserve">Castiglione Messer Raimondo</t>
  </si>
  <si>
    <t xml:space="preserve">Castilenti</t>
  </si>
  <si>
    <t xml:space="preserve">Cellino Attanasio</t>
  </si>
  <si>
    <t xml:space="preserve">Cermignano</t>
  </si>
  <si>
    <t xml:space="preserve">Civitella del Tronto</t>
  </si>
  <si>
    <t xml:space="preserve">Colledara</t>
  </si>
  <si>
    <t xml:space="preserve">Colonnella</t>
  </si>
  <si>
    <t xml:space="preserve">Controguerra</t>
  </si>
  <si>
    <t xml:space="preserve">Corropoli</t>
  </si>
  <si>
    <t xml:space="preserve">Cortino</t>
  </si>
  <si>
    <t xml:space="preserve">Crognaleto</t>
  </si>
  <si>
    <t xml:space="preserve">Fano Adriano</t>
  </si>
  <si>
    <t xml:space="preserve">Giulianova</t>
  </si>
  <si>
    <t xml:space="preserve">Isola del Gran Sasso d'Italia</t>
  </si>
  <si>
    <t xml:space="preserve">Montefino</t>
  </si>
  <si>
    <t xml:space="preserve">Montorio al Vomano</t>
  </si>
  <si>
    <t xml:space="preserve">Morro d'Oro</t>
  </si>
  <si>
    <t xml:space="preserve">Mosciano Sant'Angelo</t>
  </si>
  <si>
    <t xml:space="preserve">Nereto</t>
  </si>
  <si>
    <t xml:space="preserve">Notaresco</t>
  </si>
  <si>
    <t xml:space="preserve">Penna Sant'Andrea</t>
  </si>
  <si>
    <t xml:space="preserve">Pietracamela</t>
  </si>
  <si>
    <t xml:space="preserve">Pineto</t>
  </si>
  <si>
    <t xml:space="preserve">Rocca Santa Maria</t>
  </si>
  <si>
    <t xml:space="preserve">Roseto degli Abruzzi</t>
  </si>
  <si>
    <t xml:space="preserve">Sant'Egidio alla Vibrata</t>
  </si>
  <si>
    <t xml:space="preserve">Sant'Omero</t>
  </si>
  <si>
    <t xml:space="preserve">Silvi</t>
  </si>
  <si>
    <t xml:space="preserve">Torano Nuovo</t>
  </si>
  <si>
    <t xml:space="preserve">Torricella Sicura</t>
  </si>
  <si>
    <t xml:space="preserve">Tortoreto</t>
  </si>
  <si>
    <t xml:space="preserve">Tossicia</t>
  </si>
  <si>
    <t xml:space="preserve">Valle Castellana</t>
  </si>
  <si>
    <t xml:space="preserve">Martinsicuro</t>
  </si>
  <si>
    <t xml:space="preserve">Pescara</t>
  </si>
  <si>
    <t xml:space="preserve">Abbateggio</t>
  </si>
  <si>
    <t xml:space="preserve">Alanno</t>
  </si>
  <si>
    <t xml:space="preserve">Bolognano</t>
  </si>
  <si>
    <t xml:space="preserve">Brittoli</t>
  </si>
  <si>
    <t xml:space="preserve">Bussi sul Tirino</t>
  </si>
  <si>
    <t xml:space="preserve">Cappelle sul Tavo</t>
  </si>
  <si>
    <t xml:space="preserve">Caramanico Terme</t>
  </si>
  <si>
    <t xml:space="preserve">Carpineto della Nora</t>
  </si>
  <si>
    <t xml:space="preserve">Castiglione a Casauria</t>
  </si>
  <si>
    <t xml:space="preserve">Catignano</t>
  </si>
  <si>
    <t xml:space="preserve">Cepagatti</t>
  </si>
  <si>
    <t xml:space="preserve">Città Sant'Angelo</t>
  </si>
  <si>
    <t xml:space="preserve">Civitaquana</t>
  </si>
  <si>
    <t xml:space="preserve">Civitella Casanova</t>
  </si>
  <si>
    <t xml:space="preserve">Collecorvino</t>
  </si>
  <si>
    <t xml:space="preserve">Corvara</t>
  </si>
  <si>
    <t xml:space="preserve">Cugnoli</t>
  </si>
  <si>
    <t xml:space="preserve">Elice</t>
  </si>
  <si>
    <t xml:space="preserve">Farindola</t>
  </si>
  <si>
    <t xml:space="preserve">Lettomanoppello</t>
  </si>
  <si>
    <t xml:space="preserve">Loreto Aprutino</t>
  </si>
  <si>
    <t xml:space="preserve">Manoppello</t>
  </si>
  <si>
    <t xml:space="preserve">Montebello di Bertona</t>
  </si>
  <si>
    <t xml:space="preserve">Montesilvano</t>
  </si>
  <si>
    <t xml:space="preserve">Moscufo</t>
  </si>
  <si>
    <t xml:space="preserve">Nocciano</t>
  </si>
  <si>
    <t xml:space="preserve">Penne</t>
  </si>
  <si>
    <t xml:space="preserve">Pescosansonesco</t>
  </si>
  <si>
    <t xml:space="preserve">Pianella</t>
  </si>
  <si>
    <t xml:space="preserve">Picciano</t>
  </si>
  <si>
    <t xml:space="preserve">Pietranico</t>
  </si>
  <si>
    <t xml:space="preserve">Popoli</t>
  </si>
  <si>
    <t xml:space="preserve">Roccamorice</t>
  </si>
  <si>
    <t xml:space="preserve">Rosciano</t>
  </si>
  <si>
    <t xml:space="preserve">Salle</t>
  </si>
  <si>
    <t xml:space="preserve">Sant'Eufemia a Maiella</t>
  </si>
  <si>
    <t xml:space="preserve">San Valentino in Abruzzo Citeriore</t>
  </si>
  <si>
    <t xml:space="preserve">Scafa</t>
  </si>
  <si>
    <t xml:space="preserve">Serramonacesca</t>
  </si>
  <si>
    <t xml:space="preserve">Spoltore</t>
  </si>
  <si>
    <t xml:space="preserve">Tocco da Casauria</t>
  </si>
  <si>
    <t xml:space="preserve">Torre de' Passeri</t>
  </si>
  <si>
    <t xml:space="preserve">Turrivalignani</t>
  </si>
  <si>
    <t xml:space="preserve">Vicoli</t>
  </si>
  <si>
    <t xml:space="preserve">Villa Celiera</t>
  </si>
  <si>
    <t xml:space="preserve">Chieti</t>
  </si>
  <si>
    <t xml:space="preserve">Altino</t>
  </si>
  <si>
    <t xml:space="preserve">Archi</t>
  </si>
  <si>
    <t xml:space="preserve">Ari</t>
  </si>
  <si>
    <t xml:space="preserve">Arielli</t>
  </si>
  <si>
    <t xml:space="preserve">Atessa</t>
  </si>
  <si>
    <t xml:space="preserve">Bomba</t>
  </si>
  <si>
    <t xml:space="preserve">Borrello</t>
  </si>
  <si>
    <t xml:space="preserve">Bucchianico</t>
  </si>
  <si>
    <t xml:space="preserve">Montebello sul Sangro</t>
  </si>
  <si>
    <t xml:space="preserve">Canosa Sannita</t>
  </si>
  <si>
    <t xml:space="preserve">Carpineto Sinello</t>
  </si>
  <si>
    <t xml:space="preserve">Carunchio</t>
  </si>
  <si>
    <t xml:space="preserve">Casacanditella</t>
  </si>
  <si>
    <t xml:space="preserve">Casalanguida</t>
  </si>
  <si>
    <t xml:space="preserve">Casalbordino</t>
  </si>
  <si>
    <t xml:space="preserve">Casalincontrada</t>
  </si>
  <si>
    <t xml:space="preserve">Casoli</t>
  </si>
  <si>
    <t xml:space="preserve">Castel Frentano</t>
  </si>
  <si>
    <t xml:space="preserve">Castelguidone</t>
  </si>
  <si>
    <t xml:space="preserve">Castiglione Messer Marino</t>
  </si>
  <si>
    <t xml:space="preserve">Celenza sul Trigno</t>
  </si>
  <si>
    <t xml:space="preserve">Civitaluparella</t>
  </si>
  <si>
    <t xml:space="preserve">Civitella Messer Raimondo</t>
  </si>
  <si>
    <t xml:space="preserve">Colledimacine</t>
  </si>
  <si>
    <t xml:space="preserve">Colledimezzo</t>
  </si>
  <si>
    <t xml:space="preserve">Crecchio</t>
  </si>
  <si>
    <t xml:space="preserve">Cupello</t>
  </si>
  <si>
    <t xml:space="preserve">Dogliola</t>
  </si>
  <si>
    <t xml:space="preserve">Fara Filiorum Petri</t>
  </si>
  <si>
    <t xml:space="preserve">Fara San Martino</t>
  </si>
  <si>
    <t xml:space="preserve">Filetto</t>
  </si>
  <si>
    <t xml:space="preserve">Fossacesia</t>
  </si>
  <si>
    <t xml:space="preserve">Fraine</t>
  </si>
  <si>
    <t xml:space="preserve">Francavilla al Mare</t>
  </si>
  <si>
    <t xml:space="preserve">Fresagrandinaria</t>
  </si>
  <si>
    <t xml:space="preserve">Frisa</t>
  </si>
  <si>
    <t xml:space="preserve">Furci</t>
  </si>
  <si>
    <t xml:space="preserve">Gamberale</t>
  </si>
  <si>
    <t xml:space="preserve">Gessopalena</t>
  </si>
  <si>
    <t xml:space="preserve">Gissi</t>
  </si>
  <si>
    <t xml:space="preserve">Giuliano Teatino</t>
  </si>
  <si>
    <t xml:space="preserve">Guardiagrele</t>
  </si>
  <si>
    <t xml:space="preserve">Guilmi</t>
  </si>
  <si>
    <t xml:space="preserve">Lama dei Peligni</t>
  </si>
  <si>
    <t xml:space="preserve">Lanciano</t>
  </si>
  <si>
    <t xml:space="preserve">Lentella</t>
  </si>
  <si>
    <t xml:space="preserve">Lettopalena</t>
  </si>
  <si>
    <t xml:space="preserve">Liscia</t>
  </si>
  <si>
    <t xml:space="preserve">Miglianico</t>
  </si>
  <si>
    <t xml:space="preserve">Montazzoli</t>
  </si>
  <si>
    <t xml:space="preserve">Monteferrante</t>
  </si>
  <si>
    <t xml:space="preserve">Montelapiano</t>
  </si>
  <si>
    <t xml:space="preserve">Montenerodomo</t>
  </si>
  <si>
    <t xml:space="preserve">Monteodorisio</t>
  </si>
  <si>
    <t xml:space="preserve">Mozzagrogna</t>
  </si>
  <si>
    <t xml:space="preserve">Orsogna</t>
  </si>
  <si>
    <t xml:space="preserve">Ortona</t>
  </si>
  <si>
    <t xml:space="preserve">Paglieta</t>
  </si>
  <si>
    <t xml:space="preserve">Palena</t>
  </si>
  <si>
    <t xml:space="preserve">Palmoli</t>
  </si>
  <si>
    <t xml:space="preserve">Palombaro</t>
  </si>
  <si>
    <t xml:space="preserve">Pennadomo</t>
  </si>
  <si>
    <t xml:space="preserve">Pennapiedimonte</t>
  </si>
  <si>
    <t xml:space="preserve">Perano</t>
  </si>
  <si>
    <t xml:space="preserve">Pizzoferrato</t>
  </si>
  <si>
    <t xml:space="preserve">Poggiofiorito</t>
  </si>
  <si>
    <t xml:space="preserve">Pollutri</t>
  </si>
  <si>
    <t xml:space="preserve">Pretoro</t>
  </si>
  <si>
    <t xml:space="preserve">Quadri</t>
  </si>
  <si>
    <t xml:space="preserve">Rapino</t>
  </si>
  <si>
    <t xml:space="preserve">Ripa Teatina</t>
  </si>
  <si>
    <t xml:space="preserve">Roccamontepiano</t>
  </si>
  <si>
    <t xml:space="preserve">Rocca San Giovanni</t>
  </si>
  <si>
    <t xml:space="preserve">Roccascalegna</t>
  </si>
  <si>
    <t xml:space="preserve">Roccaspinalveti</t>
  </si>
  <si>
    <t xml:space="preserve">Roio del Sangro</t>
  </si>
  <si>
    <t xml:space="preserve">Rosello</t>
  </si>
  <si>
    <t xml:space="preserve">San Buono</t>
  </si>
  <si>
    <t xml:space="preserve">San Giovanni Lipioni</t>
  </si>
  <si>
    <t xml:space="preserve">San Giovanni Teatino</t>
  </si>
  <si>
    <t xml:space="preserve">San Martino sulla Marrucina</t>
  </si>
  <si>
    <t xml:space="preserve">San Salvo</t>
  </si>
  <si>
    <t xml:space="preserve">Santa Maria Imbaro</t>
  </si>
  <si>
    <t xml:space="preserve">Sant'Eusanio del Sangro</t>
  </si>
  <si>
    <t xml:space="preserve">San Vito Chietino</t>
  </si>
  <si>
    <t xml:space="preserve">Scerni</t>
  </si>
  <si>
    <t xml:space="preserve">Schiavi di Abruzzo</t>
  </si>
  <si>
    <t xml:space="preserve">Taranta Peligna</t>
  </si>
  <si>
    <t xml:space="preserve">Tollo</t>
  </si>
  <si>
    <t xml:space="preserve">Torino di Sangro</t>
  </si>
  <si>
    <t xml:space="preserve">Tornareccio</t>
  </si>
  <si>
    <t xml:space="preserve">Torrebruna</t>
  </si>
  <si>
    <t xml:space="preserve">Torrevecchia Teatina</t>
  </si>
  <si>
    <t xml:space="preserve">Torricella Peligna</t>
  </si>
  <si>
    <t xml:space="preserve">Treglio</t>
  </si>
  <si>
    <t xml:space="preserve">Tufillo</t>
  </si>
  <si>
    <t xml:space="preserve">Vacri</t>
  </si>
  <si>
    <t xml:space="preserve">Vasto</t>
  </si>
  <si>
    <t xml:space="preserve">Villalfonsina</t>
  </si>
  <si>
    <t xml:space="preserve">Villamagna</t>
  </si>
  <si>
    <t xml:space="preserve">Villa Santa Maria</t>
  </si>
  <si>
    <t xml:space="preserve">Pietraferrazzana</t>
  </si>
  <si>
    <t xml:space="preserve">Fallo</t>
  </si>
  <si>
    <t xml:space="preserve">Campobasso</t>
  </si>
  <si>
    <t xml:space="preserve">Acquaviva Collecroce</t>
  </si>
  <si>
    <t xml:space="preserve">Baranello</t>
  </si>
  <si>
    <t xml:space="preserve">Bojano</t>
  </si>
  <si>
    <t xml:space="preserve">Bonefro</t>
  </si>
  <si>
    <t xml:space="preserve">Busso</t>
  </si>
  <si>
    <t xml:space="preserve">Campochiaro</t>
  </si>
  <si>
    <t xml:space="preserve">Campodipietra</t>
  </si>
  <si>
    <t xml:space="preserve">Campolieto</t>
  </si>
  <si>
    <t xml:space="preserve">Campomarino</t>
  </si>
  <si>
    <t xml:space="preserve">Casacalenda</t>
  </si>
  <si>
    <t xml:space="preserve">Casalciprano</t>
  </si>
  <si>
    <t xml:space="preserve">Castelbottaccio</t>
  </si>
  <si>
    <t xml:space="preserve">Castellino del Biferno</t>
  </si>
  <si>
    <t xml:space="preserve">Castelmauro</t>
  </si>
  <si>
    <t xml:space="preserve">Castropignano</t>
  </si>
  <si>
    <t xml:space="preserve">Cercemaggiore</t>
  </si>
  <si>
    <t xml:space="preserve">Cercepiccola</t>
  </si>
  <si>
    <t xml:space="preserve">Civitacampomarano</t>
  </si>
  <si>
    <t xml:space="preserve">Colle d'Anchise</t>
  </si>
  <si>
    <t xml:space="preserve">Colletorto</t>
  </si>
  <si>
    <t xml:space="preserve">Duronia</t>
  </si>
  <si>
    <t xml:space="preserve">Ferrazzano</t>
  </si>
  <si>
    <t xml:space="preserve">Fossalto</t>
  </si>
  <si>
    <t xml:space="preserve">Gambatesa</t>
  </si>
  <si>
    <t xml:space="preserve">Gildone</t>
  </si>
  <si>
    <t xml:space="preserve">Guardialfiera</t>
  </si>
  <si>
    <t xml:space="preserve">Guardiaregia</t>
  </si>
  <si>
    <t xml:space="preserve">Guglionesi</t>
  </si>
  <si>
    <t xml:space="preserve">Jelsi</t>
  </si>
  <si>
    <t xml:space="preserve">Larino</t>
  </si>
  <si>
    <t xml:space="preserve">Limosano</t>
  </si>
  <si>
    <t xml:space="preserve">Lucito</t>
  </si>
  <si>
    <t xml:space="preserve">Lupara</t>
  </si>
  <si>
    <t xml:space="preserve">Macchia Valfortore</t>
  </si>
  <si>
    <t xml:space="preserve">Mafalda</t>
  </si>
  <si>
    <t xml:space="preserve">Matrice</t>
  </si>
  <si>
    <t xml:space="preserve">Mirabello Sannitico</t>
  </si>
  <si>
    <t xml:space="preserve">Molise</t>
  </si>
  <si>
    <t xml:space="preserve">Monacilioni</t>
  </si>
  <si>
    <t xml:space="preserve">Montagano</t>
  </si>
  <si>
    <t xml:space="preserve">Montecilfone</t>
  </si>
  <si>
    <t xml:space="preserve">Montefalcone nel Sannio</t>
  </si>
  <si>
    <t xml:space="preserve">Montelongo</t>
  </si>
  <si>
    <t xml:space="preserve">Montemitro</t>
  </si>
  <si>
    <t xml:space="preserve">Montenero di Bisaccia</t>
  </si>
  <si>
    <t xml:space="preserve">Montorio nei Frentani</t>
  </si>
  <si>
    <t xml:space="preserve">Morrone del Sannio</t>
  </si>
  <si>
    <t xml:space="preserve">Oratino</t>
  </si>
  <si>
    <t xml:space="preserve">Palata</t>
  </si>
  <si>
    <t xml:space="preserve">Petacciato</t>
  </si>
  <si>
    <t xml:space="preserve">Petrella Tifernina</t>
  </si>
  <si>
    <t xml:space="preserve">Pietracatella</t>
  </si>
  <si>
    <t xml:space="preserve">Pietracupa</t>
  </si>
  <si>
    <t xml:space="preserve">Portocannone</t>
  </si>
  <si>
    <t xml:space="preserve">Provvidenti</t>
  </si>
  <si>
    <t xml:space="preserve">Riccia</t>
  </si>
  <si>
    <t xml:space="preserve">Ripabottoni</t>
  </si>
  <si>
    <t xml:space="preserve">Ripalimosani</t>
  </si>
  <si>
    <t xml:space="preserve">Roccavivara</t>
  </si>
  <si>
    <t xml:space="preserve">Rotello</t>
  </si>
  <si>
    <t xml:space="preserve">Salcito</t>
  </si>
  <si>
    <t xml:space="preserve">San Biase</t>
  </si>
  <si>
    <t xml:space="preserve">San Felice del Molise</t>
  </si>
  <si>
    <t xml:space="preserve">San Giacomo degli Schiavoni</t>
  </si>
  <si>
    <t xml:space="preserve">San Giovanni in Galdo</t>
  </si>
  <si>
    <t xml:space="preserve">San Giuliano del Sannio</t>
  </si>
  <si>
    <t xml:space="preserve">San Giuliano di Puglia</t>
  </si>
  <si>
    <t xml:space="preserve">San Martino in Pensilis</t>
  </si>
  <si>
    <t xml:space="preserve">San Massimo</t>
  </si>
  <si>
    <t xml:space="preserve">San Polo Matese</t>
  </si>
  <si>
    <t xml:space="preserve">Santa Croce di Magliano</t>
  </si>
  <si>
    <t xml:space="preserve">Sant'Angelo Limosano</t>
  </si>
  <si>
    <t xml:space="preserve">Sant'Elia a Pianisi</t>
  </si>
  <si>
    <t xml:space="preserve">Sepino</t>
  </si>
  <si>
    <t xml:space="preserve">Spinete</t>
  </si>
  <si>
    <t xml:space="preserve">Tavenna</t>
  </si>
  <si>
    <t xml:space="preserve">Termoli</t>
  </si>
  <si>
    <t xml:space="preserve">Torella del Sannio</t>
  </si>
  <si>
    <t xml:space="preserve">Toro</t>
  </si>
  <si>
    <t xml:space="preserve">Trivento</t>
  </si>
  <si>
    <t xml:space="preserve">Tufara</t>
  </si>
  <si>
    <t xml:space="preserve">Ururi</t>
  </si>
  <si>
    <t xml:space="preserve">Vinchiaturo</t>
  </si>
  <si>
    <t xml:space="preserve">Foggia</t>
  </si>
  <si>
    <t xml:space="preserve">Accadia</t>
  </si>
  <si>
    <t xml:space="preserve">Alberona</t>
  </si>
  <si>
    <t xml:space="preserve">Anzano di Puglia</t>
  </si>
  <si>
    <t xml:space="preserve">Apricena</t>
  </si>
  <si>
    <t xml:space="preserve">Ascoli Satriano</t>
  </si>
  <si>
    <t xml:space="preserve">Biccari</t>
  </si>
  <si>
    <t xml:space="preserve">Bovino</t>
  </si>
  <si>
    <t xml:space="preserve">Cagnano Varano</t>
  </si>
  <si>
    <t xml:space="preserve">Candela</t>
  </si>
  <si>
    <t xml:space="preserve">Carapelle</t>
  </si>
  <si>
    <t xml:space="preserve">Carlantino</t>
  </si>
  <si>
    <t xml:space="preserve">Carpino</t>
  </si>
  <si>
    <t xml:space="preserve">Casalnuovo Monterotaro</t>
  </si>
  <si>
    <t xml:space="preserve">Casalvecchio di Puglia</t>
  </si>
  <si>
    <t xml:space="preserve">Castelluccio dei Sauri</t>
  </si>
  <si>
    <t xml:space="preserve">Castelluccio Valmaggiore</t>
  </si>
  <si>
    <t xml:space="preserve">Castelnuovo della Daunia</t>
  </si>
  <si>
    <t xml:space="preserve">Celenza Valfortore</t>
  </si>
  <si>
    <t xml:space="preserve">Celle di San Vito</t>
  </si>
  <si>
    <t xml:space="preserve">Cerignola</t>
  </si>
  <si>
    <t xml:space="preserve">Chieuti</t>
  </si>
  <si>
    <t xml:space="preserve">Deliceto</t>
  </si>
  <si>
    <t xml:space="preserve">Faeto</t>
  </si>
  <si>
    <t xml:space="preserve">Ischitella</t>
  </si>
  <si>
    <t xml:space="preserve">Isole Tremiti</t>
  </si>
  <si>
    <t xml:space="preserve">Lesina</t>
  </si>
  <si>
    <t xml:space="preserve">Lucera</t>
  </si>
  <si>
    <t xml:space="preserve">Manfredonia</t>
  </si>
  <si>
    <t xml:space="preserve">Mattinata</t>
  </si>
  <si>
    <t xml:space="preserve">Monteleone di Puglia</t>
  </si>
  <si>
    <t xml:space="preserve">Monte Sant'Angelo</t>
  </si>
  <si>
    <t xml:space="preserve">Motta Montecorvino</t>
  </si>
  <si>
    <t xml:space="preserve">Orsara di Puglia</t>
  </si>
  <si>
    <t xml:space="preserve">Orta Nova</t>
  </si>
  <si>
    <t xml:space="preserve">Panni</t>
  </si>
  <si>
    <t xml:space="preserve">Peschici</t>
  </si>
  <si>
    <t xml:space="preserve">Pietramontecorvino</t>
  </si>
  <si>
    <t xml:space="preserve">Poggio Imperiale</t>
  </si>
  <si>
    <t xml:space="preserve">Rignano Garganico</t>
  </si>
  <si>
    <t xml:space="preserve">Rocchetta Sant'Antonio</t>
  </si>
  <si>
    <t xml:space="preserve">Rodi Garganico</t>
  </si>
  <si>
    <t xml:space="preserve">Roseto Valfortore</t>
  </si>
  <si>
    <t xml:space="preserve">San Giovanni Rotondo</t>
  </si>
  <si>
    <t xml:space="preserve">San Marco in Lamis</t>
  </si>
  <si>
    <t xml:space="preserve">San Marco la Catola</t>
  </si>
  <si>
    <t xml:space="preserve">San Nicandro Garganico</t>
  </si>
  <si>
    <t xml:space="preserve">San Paolo di Civitate</t>
  </si>
  <si>
    <t xml:space="preserve">San Severo</t>
  </si>
  <si>
    <t xml:space="preserve">Sant'Agata di Puglia</t>
  </si>
  <si>
    <t xml:space="preserve">Serracapriola</t>
  </si>
  <si>
    <t xml:space="preserve">Stornara</t>
  </si>
  <si>
    <t xml:space="preserve">Stornarella</t>
  </si>
  <si>
    <t xml:space="preserve">Torremaggiore</t>
  </si>
  <si>
    <t xml:space="preserve">Troia</t>
  </si>
  <si>
    <t xml:space="preserve">Vico del Gargano</t>
  </si>
  <si>
    <t xml:space="preserve">Vieste</t>
  </si>
  <si>
    <t xml:space="preserve">Volturara Appula</t>
  </si>
  <si>
    <t xml:space="preserve">Volturino</t>
  </si>
  <si>
    <t xml:space="preserve">Ordona</t>
  </si>
  <si>
    <t xml:space="preserve">Zapponeta</t>
  </si>
  <si>
    <t xml:space="preserve">Bari</t>
  </si>
  <si>
    <t xml:space="preserve">Acquaviva delle Fonti</t>
  </si>
  <si>
    <t xml:space="preserve">Adelfia</t>
  </si>
  <si>
    <t xml:space="preserve">Alberobello</t>
  </si>
  <si>
    <t xml:space="preserve">Altamura</t>
  </si>
  <si>
    <t xml:space="preserve">Binetto</t>
  </si>
  <si>
    <t xml:space="preserve">Bitetto</t>
  </si>
  <si>
    <t xml:space="preserve">Bitonto</t>
  </si>
  <si>
    <t xml:space="preserve">Bitritto</t>
  </si>
  <si>
    <t xml:space="preserve">Capurso</t>
  </si>
  <si>
    <t xml:space="preserve">Casamassima</t>
  </si>
  <si>
    <t xml:space="preserve">Cassano delle Murge</t>
  </si>
  <si>
    <t xml:space="preserve">Castellana Grotte</t>
  </si>
  <si>
    <t xml:space="preserve">Cellamare</t>
  </si>
  <si>
    <t xml:space="preserve">Conversano</t>
  </si>
  <si>
    <t xml:space="preserve">Corato</t>
  </si>
  <si>
    <t xml:space="preserve">Gioia del Colle</t>
  </si>
  <si>
    <t xml:space="preserve">Giovinazzo</t>
  </si>
  <si>
    <t xml:space="preserve">Gravina in Puglia</t>
  </si>
  <si>
    <t xml:space="preserve">Grumo Appula</t>
  </si>
  <si>
    <t xml:space="preserve">Locorotondo</t>
  </si>
  <si>
    <t xml:space="preserve">Modugno</t>
  </si>
  <si>
    <t xml:space="preserve">Mola di Bari</t>
  </si>
  <si>
    <t xml:space="preserve">Molfetta</t>
  </si>
  <si>
    <t xml:space="preserve">Monopoli</t>
  </si>
  <si>
    <t xml:space="preserve">Noci</t>
  </si>
  <si>
    <t xml:space="preserve">Noicattaro</t>
  </si>
  <si>
    <t xml:space="preserve">Palo del Colle</t>
  </si>
  <si>
    <t xml:space="preserve">Poggiorsini</t>
  </si>
  <si>
    <t xml:space="preserve">Polignano a Mare</t>
  </si>
  <si>
    <t xml:space="preserve">Putignano</t>
  </si>
  <si>
    <t xml:space="preserve">Rutigliano</t>
  </si>
  <si>
    <t xml:space="preserve">Ruvo di Puglia</t>
  </si>
  <si>
    <t xml:space="preserve">Sammichele di Bari</t>
  </si>
  <si>
    <t xml:space="preserve">Sannicandro di Bari</t>
  </si>
  <si>
    <t xml:space="preserve">Santeramo in Colle</t>
  </si>
  <si>
    <t xml:space="preserve">Terlizzi</t>
  </si>
  <si>
    <t xml:space="preserve">Toritto</t>
  </si>
  <si>
    <t xml:space="preserve">Triggiano</t>
  </si>
  <si>
    <t xml:space="preserve">Turi</t>
  </si>
  <si>
    <t xml:space="preserve">Valenzano</t>
  </si>
  <si>
    <t xml:space="preserve">Taranto</t>
  </si>
  <si>
    <t xml:space="preserve">Avetrana</t>
  </si>
  <si>
    <t xml:space="preserve">Carosino</t>
  </si>
  <si>
    <t xml:space="preserve">Castellaneta</t>
  </si>
  <si>
    <t xml:space="preserve">Crispiano</t>
  </si>
  <si>
    <t xml:space="preserve">Faggiano</t>
  </si>
  <si>
    <t xml:space="preserve">Fragagnano</t>
  </si>
  <si>
    <t xml:space="preserve">Ginosa</t>
  </si>
  <si>
    <t xml:space="preserve">Grottaglie</t>
  </si>
  <si>
    <t xml:space="preserve">Laterza</t>
  </si>
  <si>
    <t xml:space="preserve">Leporano</t>
  </si>
  <si>
    <t xml:space="preserve">Lizzano</t>
  </si>
  <si>
    <t xml:space="preserve">Manduria</t>
  </si>
  <si>
    <t xml:space="preserve">Martina Franca</t>
  </si>
  <si>
    <t xml:space="preserve">Maruggio</t>
  </si>
  <si>
    <t xml:space="preserve">Massafra</t>
  </si>
  <si>
    <t xml:space="preserve">Monteiasi</t>
  </si>
  <si>
    <t xml:space="preserve">Montemesola</t>
  </si>
  <si>
    <t xml:space="preserve">Monteparano</t>
  </si>
  <si>
    <t xml:space="preserve">Mottola</t>
  </si>
  <si>
    <t xml:space="preserve">Palagianello</t>
  </si>
  <si>
    <t xml:space="preserve">Palagiano</t>
  </si>
  <si>
    <t xml:space="preserve">Pulsano</t>
  </si>
  <si>
    <t xml:space="preserve">Roccaforzata</t>
  </si>
  <si>
    <t xml:space="preserve">San Giorgio Ionico</t>
  </si>
  <si>
    <t xml:space="preserve">San Marzano di San Giuseppe</t>
  </si>
  <si>
    <t xml:space="preserve">Sava</t>
  </si>
  <si>
    <t xml:space="preserve">Torricella</t>
  </si>
  <si>
    <t xml:space="preserve">Statte</t>
  </si>
  <si>
    <t xml:space="preserve">Brindisi</t>
  </si>
  <si>
    <t xml:space="preserve">Carovigno</t>
  </si>
  <si>
    <t xml:space="preserve">Ceglie Messapica</t>
  </si>
  <si>
    <t xml:space="preserve">Cellino San Marco</t>
  </si>
  <si>
    <t xml:space="preserve">Cisternino</t>
  </si>
  <si>
    <t xml:space="preserve">Erchie</t>
  </si>
  <si>
    <t xml:space="preserve">Fasano</t>
  </si>
  <si>
    <t xml:space="preserve">Francavilla Fontana</t>
  </si>
  <si>
    <t xml:space="preserve">Latiano</t>
  </si>
  <si>
    <t xml:space="preserve">Mesagne</t>
  </si>
  <si>
    <t xml:space="preserve">Oria</t>
  </si>
  <si>
    <t xml:space="preserve">Ostuni</t>
  </si>
  <si>
    <t xml:space="preserve">San Donaci</t>
  </si>
  <si>
    <t xml:space="preserve">San Michele Salentino</t>
  </si>
  <si>
    <t xml:space="preserve">San Pancrazio Salentino</t>
  </si>
  <si>
    <t xml:space="preserve">San Pietro Vernotico</t>
  </si>
  <si>
    <t xml:space="preserve">San Vito dei Normanni</t>
  </si>
  <si>
    <t xml:space="preserve">Torchiarolo</t>
  </si>
  <si>
    <t xml:space="preserve">Torre Santa Susanna</t>
  </si>
  <si>
    <t xml:space="preserve">Villa Castelli</t>
  </si>
  <si>
    <t xml:space="preserve">Lecce</t>
  </si>
  <si>
    <t xml:space="preserve">Acquarica del Capo</t>
  </si>
  <si>
    <t xml:space="preserve">Alessano</t>
  </si>
  <si>
    <t xml:space="preserve">Alezio</t>
  </si>
  <si>
    <t xml:space="preserve">Alliste</t>
  </si>
  <si>
    <t xml:space="preserve">Andrano</t>
  </si>
  <si>
    <t xml:space="preserve">Aradeo</t>
  </si>
  <si>
    <t xml:space="preserve">Arnesano</t>
  </si>
  <si>
    <t xml:space="preserve">Bagnolo del Salento</t>
  </si>
  <si>
    <t xml:space="preserve">Botrugno</t>
  </si>
  <si>
    <t xml:space="preserve">Calimera</t>
  </si>
  <si>
    <t xml:space="preserve">Campi Salentina</t>
  </si>
  <si>
    <t xml:space="preserve">Cannole</t>
  </si>
  <si>
    <t xml:space="preserve">Caprarica di Lecce</t>
  </si>
  <si>
    <t xml:space="preserve">Carmiano</t>
  </si>
  <si>
    <t xml:space="preserve">Carpignano Salentino</t>
  </si>
  <si>
    <t xml:space="preserve">Casarano</t>
  </si>
  <si>
    <t xml:space="preserve">Castri di Lecce</t>
  </si>
  <si>
    <t xml:space="preserve">Castrignano de' Greci</t>
  </si>
  <si>
    <t xml:space="preserve">Castrignano del Capo</t>
  </si>
  <si>
    <t xml:space="preserve">Cavallino</t>
  </si>
  <si>
    <t xml:space="preserve">Collepasso</t>
  </si>
  <si>
    <t xml:space="preserve">Copertino</t>
  </si>
  <si>
    <t xml:space="preserve">Corigliano d'Otranto</t>
  </si>
  <si>
    <t xml:space="preserve">Corsano</t>
  </si>
  <si>
    <t xml:space="preserve">Cursi</t>
  </si>
  <si>
    <t xml:space="preserve">Cutrofiano</t>
  </si>
  <si>
    <t xml:space="preserve">Diso</t>
  </si>
  <si>
    <t xml:space="preserve">Gagliano del Capo</t>
  </si>
  <si>
    <t xml:space="preserve">Galatina</t>
  </si>
  <si>
    <t xml:space="preserve">Galatone</t>
  </si>
  <si>
    <t xml:space="preserve">Gallipoli</t>
  </si>
  <si>
    <t xml:space="preserve">Giuggianello</t>
  </si>
  <si>
    <t xml:space="preserve">Giurdignano</t>
  </si>
  <si>
    <t xml:space="preserve">Guagnano</t>
  </si>
  <si>
    <t xml:space="preserve">Lequile</t>
  </si>
  <si>
    <t xml:space="preserve">Leverano</t>
  </si>
  <si>
    <t xml:space="preserve">Lizzanello</t>
  </si>
  <si>
    <t xml:space="preserve">Maglie</t>
  </si>
  <si>
    <t xml:space="preserve">Martano</t>
  </si>
  <si>
    <t xml:space="preserve">Martignano</t>
  </si>
  <si>
    <t xml:space="preserve">Matino</t>
  </si>
  <si>
    <t xml:space="preserve">Melendugno</t>
  </si>
  <si>
    <t xml:space="preserve">Melissano</t>
  </si>
  <si>
    <t xml:space="preserve">Melpignano</t>
  </si>
  <si>
    <t xml:space="preserve">Miggiano</t>
  </si>
  <si>
    <t xml:space="preserve">Minervino di Lecce</t>
  </si>
  <si>
    <t xml:space="preserve">Monteroni di Lecce</t>
  </si>
  <si>
    <t xml:space="preserve">Montesano Salentino</t>
  </si>
  <si>
    <t xml:space="preserve">Morciano di Leuca</t>
  </si>
  <si>
    <t xml:space="preserve">Muro Leccese</t>
  </si>
  <si>
    <t xml:space="preserve">Nardò</t>
  </si>
  <si>
    <t xml:space="preserve">Neviano</t>
  </si>
  <si>
    <t xml:space="preserve">Nociglia</t>
  </si>
  <si>
    <t xml:space="preserve">Novoli</t>
  </si>
  <si>
    <t xml:space="preserve">Ortelle</t>
  </si>
  <si>
    <t xml:space="preserve">Otranto</t>
  </si>
  <si>
    <t xml:space="preserve">Palmariggi</t>
  </si>
  <si>
    <t xml:space="preserve">Parabita</t>
  </si>
  <si>
    <t xml:space="preserve">Patù</t>
  </si>
  <si>
    <t xml:space="preserve">Poggiardo</t>
  </si>
  <si>
    <t xml:space="preserve">Presicce</t>
  </si>
  <si>
    <t xml:space="preserve">Racale</t>
  </si>
  <si>
    <t xml:space="preserve">Ruffano</t>
  </si>
  <si>
    <t xml:space="preserve">Salice Salentino</t>
  </si>
  <si>
    <t xml:space="preserve">Salve</t>
  </si>
  <si>
    <t xml:space="preserve">Sanarica</t>
  </si>
  <si>
    <t xml:space="preserve">San Cesario di Lecce</t>
  </si>
  <si>
    <t xml:space="preserve">San Donato di Lecce</t>
  </si>
  <si>
    <t xml:space="preserve">Sannicola</t>
  </si>
  <si>
    <t xml:space="preserve">San Pietro in Lama</t>
  </si>
  <si>
    <t xml:space="preserve">Santa Cesarea Terme</t>
  </si>
  <si>
    <t xml:space="preserve">Scorrano</t>
  </si>
  <si>
    <t xml:space="preserve">Seclì</t>
  </si>
  <si>
    <t xml:space="preserve">Sogliano Cavour</t>
  </si>
  <si>
    <t xml:space="preserve">Soleto</t>
  </si>
  <si>
    <t xml:space="preserve">Specchia</t>
  </si>
  <si>
    <t xml:space="preserve">Spongano</t>
  </si>
  <si>
    <t xml:space="preserve">Squinzano</t>
  </si>
  <si>
    <t xml:space="preserve">Sternatia</t>
  </si>
  <si>
    <t xml:space="preserve">Supersano</t>
  </si>
  <si>
    <t xml:space="preserve">Surano</t>
  </si>
  <si>
    <t xml:space="preserve">Surbo</t>
  </si>
  <si>
    <t xml:space="preserve">Taurisano</t>
  </si>
  <si>
    <t xml:space="preserve">Taviano</t>
  </si>
  <si>
    <t xml:space="preserve">Tiggiano</t>
  </si>
  <si>
    <t xml:space="preserve">Trepuzzi</t>
  </si>
  <si>
    <t xml:space="preserve">Tricase</t>
  </si>
  <si>
    <t xml:space="preserve">Tuglie</t>
  </si>
  <si>
    <t xml:space="preserve">Ugento</t>
  </si>
  <si>
    <t xml:space="preserve">Uggiano la Chiesa</t>
  </si>
  <si>
    <t xml:space="preserve">Veglie</t>
  </si>
  <si>
    <t xml:space="preserve">Vernole</t>
  </si>
  <si>
    <t xml:space="preserve">Zollino</t>
  </si>
  <si>
    <t xml:space="preserve">San Cassiano</t>
  </si>
  <si>
    <t xml:space="preserve">Porto Cesareo</t>
  </si>
  <si>
    <t xml:space="preserve">Potenza</t>
  </si>
  <si>
    <t xml:space="preserve">Abriola</t>
  </si>
  <si>
    <t xml:space="preserve">Acerenza</t>
  </si>
  <si>
    <t xml:space="preserve">Albano di Lucania</t>
  </si>
  <si>
    <t xml:space="preserve">Anzi</t>
  </si>
  <si>
    <t xml:space="preserve">Armento</t>
  </si>
  <si>
    <t xml:space="preserve">Atella</t>
  </si>
  <si>
    <t xml:space="preserve">Avigliano</t>
  </si>
  <si>
    <t xml:space="preserve">Balvano</t>
  </si>
  <si>
    <t xml:space="preserve">Banzi</t>
  </si>
  <si>
    <t xml:space="preserve">Baragiano</t>
  </si>
  <si>
    <t xml:space="preserve">Barile</t>
  </si>
  <si>
    <t xml:space="preserve">Bella</t>
  </si>
  <si>
    <t xml:space="preserve">Brienza</t>
  </si>
  <si>
    <t xml:space="preserve">Brindisi Montagna</t>
  </si>
  <si>
    <t xml:space="preserve">Calvello</t>
  </si>
  <si>
    <t xml:space="preserve">Calvera</t>
  </si>
  <si>
    <t xml:space="preserve">Campomaggiore</t>
  </si>
  <si>
    <t xml:space="preserve">Cancellara</t>
  </si>
  <si>
    <t xml:space="preserve">Carbone</t>
  </si>
  <si>
    <t xml:space="preserve">San Paolo Albanese</t>
  </si>
  <si>
    <t xml:space="preserve">Castelgrande</t>
  </si>
  <si>
    <t xml:space="preserve">Castelluccio Inferiore</t>
  </si>
  <si>
    <t xml:space="preserve">Castelluccio Superiore</t>
  </si>
  <si>
    <t xml:space="preserve">Castelmezzano</t>
  </si>
  <si>
    <t xml:space="preserve">Castelsaraceno</t>
  </si>
  <si>
    <t xml:space="preserve">Castronuovo di Sant'Andrea</t>
  </si>
  <si>
    <t xml:space="preserve">Cersosimo</t>
  </si>
  <si>
    <t xml:space="preserve">Chiaromonte</t>
  </si>
  <si>
    <t xml:space="preserve">Corleto Perticara</t>
  </si>
  <si>
    <t xml:space="preserve">Episcopia</t>
  </si>
  <si>
    <t xml:space="preserve">Fardella</t>
  </si>
  <si>
    <t xml:space="preserve">Filiano</t>
  </si>
  <si>
    <t xml:space="preserve">Forenza</t>
  </si>
  <si>
    <t xml:space="preserve">Francavilla in Sinni</t>
  </si>
  <si>
    <t xml:space="preserve">Gallicchio</t>
  </si>
  <si>
    <t xml:space="preserve">Genzano di Lucania</t>
  </si>
  <si>
    <t xml:space="preserve">Grumento Nova</t>
  </si>
  <si>
    <t xml:space="preserve">Guardia Perticara</t>
  </si>
  <si>
    <t xml:space="preserve">Lagonegro</t>
  </si>
  <si>
    <t xml:space="preserve">Latronico</t>
  </si>
  <si>
    <t xml:space="preserve">Laurenzana</t>
  </si>
  <si>
    <t xml:space="preserve">Lauria</t>
  </si>
  <si>
    <t xml:space="preserve">Lavello</t>
  </si>
  <si>
    <t xml:space="preserve">Maratea</t>
  </si>
  <si>
    <t xml:space="preserve">Marsico Nuovo</t>
  </si>
  <si>
    <t xml:space="preserve">Marsicovetere</t>
  </si>
  <si>
    <t xml:space="preserve">Maschito</t>
  </si>
  <si>
    <t xml:space="preserve">Melfi</t>
  </si>
  <si>
    <t xml:space="preserve">Missanello</t>
  </si>
  <si>
    <t xml:space="preserve">Moliterno</t>
  </si>
  <si>
    <t xml:space="preserve">Montemilone</t>
  </si>
  <si>
    <t xml:space="preserve">Montemurro</t>
  </si>
  <si>
    <t xml:space="preserve">Muro Lucano</t>
  </si>
  <si>
    <t xml:space="preserve">Nemoli</t>
  </si>
  <si>
    <t xml:space="preserve">Noepoli</t>
  </si>
  <si>
    <t xml:space="preserve">Oppido Lucano</t>
  </si>
  <si>
    <t xml:space="preserve">Palazzo San Gervasio</t>
  </si>
  <si>
    <t xml:space="preserve">Pescopagano</t>
  </si>
  <si>
    <t xml:space="preserve">Picerno</t>
  </si>
  <si>
    <t xml:space="preserve">Pietragalla</t>
  </si>
  <si>
    <t xml:space="preserve">Pietrapertosa</t>
  </si>
  <si>
    <t xml:space="preserve">Pignola</t>
  </si>
  <si>
    <t xml:space="preserve">Rapolla</t>
  </si>
  <si>
    <t xml:space="preserve">Rapone</t>
  </si>
  <si>
    <t xml:space="preserve">Rionero in Vulture</t>
  </si>
  <si>
    <t xml:space="preserve">Ripacandida</t>
  </si>
  <si>
    <t xml:space="preserve">Rivello</t>
  </si>
  <si>
    <t xml:space="preserve">Roccanova</t>
  </si>
  <si>
    <t xml:space="preserve">Rotonda</t>
  </si>
  <si>
    <t xml:space="preserve">Ruoti</t>
  </si>
  <si>
    <t xml:space="preserve">Ruvo del Monte</t>
  </si>
  <si>
    <t xml:space="preserve">San Chirico Nuovo</t>
  </si>
  <si>
    <t xml:space="preserve">San Chirico Raparo</t>
  </si>
  <si>
    <t xml:space="preserve">San Costantino Albanese</t>
  </si>
  <si>
    <t xml:space="preserve">San Fele</t>
  </si>
  <si>
    <t xml:space="preserve">San Martino d'Agri</t>
  </si>
  <si>
    <t xml:space="preserve">San Severino Lucano</t>
  </si>
  <si>
    <t xml:space="preserve">Sant'Angelo Le Fratte</t>
  </si>
  <si>
    <t xml:space="preserve">Sant'Arcangelo</t>
  </si>
  <si>
    <t xml:space="preserve">Sarconi</t>
  </si>
  <si>
    <t xml:space="preserve">Sasso di Castalda</t>
  </si>
  <si>
    <t xml:space="preserve">Satriano di Lucania</t>
  </si>
  <si>
    <t xml:space="preserve">Savoia di Lucania</t>
  </si>
  <si>
    <t xml:space="preserve">Senise</t>
  </si>
  <si>
    <t xml:space="preserve">Spinoso</t>
  </si>
  <si>
    <t xml:space="preserve">Teana</t>
  </si>
  <si>
    <t xml:space="preserve">Terranova di Pollino</t>
  </si>
  <si>
    <t xml:space="preserve">Tito</t>
  </si>
  <si>
    <t xml:space="preserve">Tolve</t>
  </si>
  <si>
    <t xml:space="preserve">Tramutola</t>
  </si>
  <si>
    <t xml:space="preserve">Trecchina</t>
  </si>
  <si>
    <t xml:space="preserve">Trivigno</t>
  </si>
  <si>
    <t xml:space="preserve">Vaglio Basilicata</t>
  </si>
  <si>
    <t xml:space="preserve">Venosa</t>
  </si>
  <si>
    <t xml:space="preserve">Vietri di Potenza</t>
  </si>
  <si>
    <t xml:space="preserve">Viggianello</t>
  </si>
  <si>
    <t xml:space="preserve">Viggiano</t>
  </si>
  <si>
    <t xml:space="preserve">Ginestra</t>
  </si>
  <si>
    <t xml:space="preserve">Paterno</t>
  </si>
  <si>
    <t xml:space="preserve">Matera</t>
  </si>
  <si>
    <t xml:space="preserve">Accettura</t>
  </si>
  <si>
    <t xml:space="preserve">Aliano</t>
  </si>
  <si>
    <t xml:space="preserve">Bernalda</t>
  </si>
  <si>
    <t xml:space="preserve">Calciano</t>
  </si>
  <si>
    <t xml:space="preserve">Cirigliano</t>
  </si>
  <si>
    <t xml:space="preserve">Colobraro</t>
  </si>
  <si>
    <t xml:space="preserve">Craco</t>
  </si>
  <si>
    <t xml:space="preserve">Ferrandina</t>
  </si>
  <si>
    <t xml:space="preserve">Garaguso</t>
  </si>
  <si>
    <t xml:space="preserve">Gorgoglione</t>
  </si>
  <si>
    <t xml:space="preserve">Grassano</t>
  </si>
  <si>
    <t xml:space="preserve">Grottole</t>
  </si>
  <si>
    <t xml:space="preserve">Irsina</t>
  </si>
  <si>
    <t xml:space="preserve">Miglionico</t>
  </si>
  <si>
    <t xml:space="preserve">Montalbano Jonico</t>
  </si>
  <si>
    <t xml:space="preserve">Montescaglioso</t>
  </si>
  <si>
    <t xml:space="preserve">Nova Siri</t>
  </si>
  <si>
    <t xml:space="preserve">Oliveto Lucano</t>
  </si>
  <si>
    <t xml:space="preserve">Pisticci</t>
  </si>
  <si>
    <t xml:space="preserve">Policoro</t>
  </si>
  <si>
    <t xml:space="preserve">Pomarico</t>
  </si>
  <si>
    <t xml:space="preserve">Rotondella</t>
  </si>
  <si>
    <t xml:space="preserve">Salandra</t>
  </si>
  <si>
    <t xml:space="preserve">San Giorgio Lucano</t>
  </si>
  <si>
    <t xml:space="preserve">San Mauro Forte</t>
  </si>
  <si>
    <t xml:space="preserve">Stigliano</t>
  </si>
  <si>
    <t xml:space="preserve">Tricarico</t>
  </si>
  <si>
    <t xml:space="preserve">Tursi</t>
  </si>
  <si>
    <t xml:space="preserve">Valsinni</t>
  </si>
  <si>
    <t xml:space="preserve">Scanzano Jonico</t>
  </si>
  <si>
    <t xml:space="preserve">Cosenza</t>
  </si>
  <si>
    <t xml:space="preserve">Acquaformosa</t>
  </si>
  <si>
    <t xml:space="preserve">Acquappesa</t>
  </si>
  <si>
    <t xml:space="preserve">Acri</t>
  </si>
  <si>
    <t xml:space="preserve">Aiello Calabro</t>
  </si>
  <si>
    <t xml:space="preserve">Aieta</t>
  </si>
  <si>
    <t xml:space="preserve">Albidona</t>
  </si>
  <si>
    <t xml:space="preserve">Alessandria del Carretto</t>
  </si>
  <si>
    <t xml:space="preserve">Altilia</t>
  </si>
  <si>
    <t xml:space="preserve">Altomonte</t>
  </si>
  <si>
    <t xml:space="preserve">Amantea</t>
  </si>
  <si>
    <t xml:space="preserve">Amendolara</t>
  </si>
  <si>
    <t xml:space="preserve">Aprigliano</t>
  </si>
  <si>
    <t xml:space="preserve">Belmonte Calabro</t>
  </si>
  <si>
    <t xml:space="preserve">Belsito</t>
  </si>
  <si>
    <t xml:space="preserve">Belvedere Marittimo</t>
  </si>
  <si>
    <t xml:space="preserve">Bianchi</t>
  </si>
  <si>
    <t xml:space="preserve">Bisignano</t>
  </si>
  <si>
    <t xml:space="preserve">Bocchigliero</t>
  </si>
  <si>
    <t xml:space="preserve">Bonifati</t>
  </si>
  <si>
    <t xml:space="preserve">Buonvicino</t>
  </si>
  <si>
    <t xml:space="preserve">Calopezzati</t>
  </si>
  <si>
    <t xml:space="preserve">Caloveto</t>
  </si>
  <si>
    <t xml:space="preserve">Campana</t>
  </si>
  <si>
    <t xml:space="preserve">Canna</t>
  </si>
  <si>
    <t xml:space="preserve">Cariati</t>
  </si>
  <si>
    <t xml:space="preserve">Carolei</t>
  </si>
  <si>
    <t xml:space="preserve">Carpanzano</t>
  </si>
  <si>
    <t xml:space="preserve">Casole Bruzio</t>
  </si>
  <si>
    <t xml:space="preserve">Cassano all'Ionio</t>
  </si>
  <si>
    <t xml:space="preserve">Castiglione Cosentino</t>
  </si>
  <si>
    <t xml:space="preserve">Castrolibero</t>
  </si>
  <si>
    <t xml:space="preserve">Castroregio</t>
  </si>
  <si>
    <t xml:space="preserve">Castrovillari</t>
  </si>
  <si>
    <t xml:space="preserve">Celico</t>
  </si>
  <si>
    <t xml:space="preserve">Cellara</t>
  </si>
  <si>
    <t xml:space="preserve">Cerchiara di Calabria</t>
  </si>
  <si>
    <t xml:space="preserve">Cerisano</t>
  </si>
  <si>
    <t xml:space="preserve">Cervicati</t>
  </si>
  <si>
    <t xml:space="preserve">Cerzeto</t>
  </si>
  <si>
    <t xml:space="preserve">Cetraro</t>
  </si>
  <si>
    <t xml:space="preserve">Civita</t>
  </si>
  <si>
    <t xml:space="preserve">Cleto</t>
  </si>
  <si>
    <t xml:space="preserve">Colosimi</t>
  </si>
  <si>
    <t xml:space="preserve">Corigliano Calabro</t>
  </si>
  <si>
    <t xml:space="preserve">Cropalati</t>
  </si>
  <si>
    <t xml:space="preserve">Crosia</t>
  </si>
  <si>
    <t xml:space="preserve">Diamante</t>
  </si>
  <si>
    <t xml:space="preserve">Dipignano</t>
  </si>
  <si>
    <t xml:space="preserve">Domanico</t>
  </si>
  <si>
    <t xml:space="preserve">Fagnano Castello</t>
  </si>
  <si>
    <t xml:space="preserve">Falconara Albanese</t>
  </si>
  <si>
    <t xml:space="preserve">Figline Vegliaturo</t>
  </si>
  <si>
    <t xml:space="preserve">Firmo</t>
  </si>
  <si>
    <t xml:space="preserve">Fiumefreddo Bruzio</t>
  </si>
  <si>
    <t xml:space="preserve">Francavilla Marittima</t>
  </si>
  <si>
    <t xml:space="preserve">Frascineto</t>
  </si>
  <si>
    <t xml:space="preserve">Fuscaldo</t>
  </si>
  <si>
    <t xml:space="preserve">Grimaldi</t>
  </si>
  <si>
    <t xml:space="preserve">Grisolia</t>
  </si>
  <si>
    <t xml:space="preserve">Guardia Piemontese</t>
  </si>
  <si>
    <t xml:space="preserve">Lago</t>
  </si>
  <si>
    <t xml:space="preserve">Laino Borgo</t>
  </si>
  <si>
    <t xml:space="preserve">Laino Castello</t>
  </si>
  <si>
    <t xml:space="preserve">Lappano</t>
  </si>
  <si>
    <t xml:space="preserve">Lattarico</t>
  </si>
  <si>
    <t xml:space="preserve">Longobardi</t>
  </si>
  <si>
    <t xml:space="preserve">Longobucco</t>
  </si>
  <si>
    <t xml:space="preserve">Lungro</t>
  </si>
  <si>
    <t xml:space="preserve">Luzzi</t>
  </si>
  <si>
    <t xml:space="preserve">Maierà</t>
  </si>
  <si>
    <t xml:space="preserve">Malito</t>
  </si>
  <si>
    <t xml:space="preserve">Malvito</t>
  </si>
  <si>
    <t xml:space="preserve">Mandatoriccio</t>
  </si>
  <si>
    <t xml:space="preserve">Mangone</t>
  </si>
  <si>
    <t xml:space="preserve">Marano Marchesato</t>
  </si>
  <si>
    <t xml:space="preserve">Marano Principato</t>
  </si>
  <si>
    <t xml:space="preserve">Marzi</t>
  </si>
  <si>
    <t xml:space="preserve">Mendicino</t>
  </si>
  <si>
    <t xml:space="preserve">Mongrassano</t>
  </si>
  <si>
    <t xml:space="preserve">Montalto Uffugo</t>
  </si>
  <si>
    <t xml:space="preserve">Montegiordano</t>
  </si>
  <si>
    <t xml:space="preserve">Morano Calabro</t>
  </si>
  <si>
    <t xml:space="preserve">Mormanno</t>
  </si>
  <si>
    <t xml:space="preserve">Mottafollone</t>
  </si>
  <si>
    <t xml:space="preserve">Nocara</t>
  </si>
  <si>
    <t xml:space="preserve">Oriolo</t>
  </si>
  <si>
    <t xml:space="preserve">Orsomarso</t>
  </si>
  <si>
    <t xml:space="preserve">Paludi</t>
  </si>
  <si>
    <t xml:space="preserve">Panettieri</t>
  </si>
  <si>
    <t xml:space="preserve">Paola</t>
  </si>
  <si>
    <t xml:space="preserve">Papasidero</t>
  </si>
  <si>
    <t xml:space="preserve">Parenti</t>
  </si>
  <si>
    <t xml:space="preserve">Paterno Calabro</t>
  </si>
  <si>
    <t xml:space="preserve">Pedace</t>
  </si>
  <si>
    <t xml:space="preserve">Pedivigliano</t>
  </si>
  <si>
    <t xml:space="preserve">Piane Crati</t>
  </si>
  <si>
    <t xml:space="preserve">Pietrafitta</t>
  </si>
  <si>
    <t xml:space="preserve">Pietrapaola</t>
  </si>
  <si>
    <t xml:space="preserve">Plataci</t>
  </si>
  <si>
    <t xml:space="preserve">Praia a Mare</t>
  </si>
  <si>
    <t xml:space="preserve">Rende</t>
  </si>
  <si>
    <t xml:space="preserve">Rocca Imperiale</t>
  </si>
  <si>
    <t xml:space="preserve">Roggiano Gravina</t>
  </si>
  <si>
    <t xml:space="preserve">Rogliano</t>
  </si>
  <si>
    <t xml:space="preserve">Rose</t>
  </si>
  <si>
    <t xml:space="preserve">Roseto Capo Spulico</t>
  </si>
  <si>
    <t xml:space="preserve">Rossano</t>
  </si>
  <si>
    <t xml:space="preserve">Rota Greca</t>
  </si>
  <si>
    <t xml:space="preserve">Rovito</t>
  </si>
  <si>
    <t xml:space="preserve">San Basile</t>
  </si>
  <si>
    <t xml:space="preserve">San Benedetto Ullano</t>
  </si>
  <si>
    <t xml:space="preserve">San Cosmo Albanese</t>
  </si>
  <si>
    <t xml:space="preserve">San Demetrio Corone</t>
  </si>
  <si>
    <t xml:space="preserve">San Donato di Ninea</t>
  </si>
  <si>
    <t xml:space="preserve">San Fili</t>
  </si>
  <si>
    <t xml:space="preserve">Sangineto</t>
  </si>
  <si>
    <t xml:space="preserve">San Giorgio Albanese</t>
  </si>
  <si>
    <t xml:space="preserve">San Giovanni in Fiore</t>
  </si>
  <si>
    <t xml:space="preserve">San Lorenzo Bellizzi</t>
  </si>
  <si>
    <t xml:space="preserve">San Lorenzo del Vallo</t>
  </si>
  <si>
    <t xml:space="preserve">San Lucido</t>
  </si>
  <si>
    <t xml:space="preserve">San Marco Argentano</t>
  </si>
  <si>
    <t xml:space="preserve">San Martino di Finita</t>
  </si>
  <si>
    <t xml:space="preserve">San Nicola Arcella</t>
  </si>
  <si>
    <t xml:space="preserve">San Pietro in Amantea</t>
  </si>
  <si>
    <t xml:space="preserve">San Pietro in Guarano</t>
  </si>
  <si>
    <t xml:space="preserve">San Sosti</t>
  </si>
  <si>
    <t xml:space="preserve">Santa Caterina Albanese</t>
  </si>
  <si>
    <t xml:space="preserve">Santa Domenica Talao</t>
  </si>
  <si>
    <t xml:space="preserve">Sant'Agata di Esaro</t>
  </si>
  <si>
    <t xml:space="preserve">Santa Maria del Cedro</t>
  </si>
  <si>
    <t xml:space="preserve">Santa Sofia d'Epiro</t>
  </si>
  <si>
    <t xml:space="preserve">Santo Stefano di Rogliano</t>
  </si>
  <si>
    <t xml:space="preserve">San Vincenzo La Costa</t>
  </si>
  <si>
    <t xml:space="preserve">Saracena</t>
  </si>
  <si>
    <t xml:space="preserve">Scala Coeli</t>
  </si>
  <si>
    <t xml:space="preserve">Scalea</t>
  </si>
  <si>
    <t xml:space="preserve">Scigliano</t>
  </si>
  <si>
    <t xml:space="preserve">Serra d'Aiello</t>
  </si>
  <si>
    <t xml:space="preserve">Serra Pedace</t>
  </si>
  <si>
    <t xml:space="preserve">Spezzano Albanese</t>
  </si>
  <si>
    <t xml:space="preserve">Spezzano della Sila</t>
  </si>
  <si>
    <t xml:space="preserve">Spezzano Piccolo</t>
  </si>
  <si>
    <t xml:space="preserve">Tarsia</t>
  </si>
  <si>
    <t xml:space="preserve">Terranova da Sibari</t>
  </si>
  <si>
    <t xml:space="preserve">Terravecchia</t>
  </si>
  <si>
    <t xml:space="preserve">Torano Castello</t>
  </si>
  <si>
    <t xml:space="preserve">Tortora</t>
  </si>
  <si>
    <t xml:space="preserve">Trebisacce</t>
  </si>
  <si>
    <t xml:space="preserve">Trenta</t>
  </si>
  <si>
    <t xml:space="preserve">Vaccarizzo Albanese</t>
  </si>
  <si>
    <t xml:space="preserve">Verbicaro</t>
  </si>
  <si>
    <t xml:space="preserve">Villapiana</t>
  </si>
  <si>
    <t xml:space="preserve">Zumpano</t>
  </si>
  <si>
    <t xml:space="preserve">Catanzaro</t>
  </si>
  <si>
    <t xml:space="preserve">Albi</t>
  </si>
  <si>
    <t xml:space="preserve">Amaroni</t>
  </si>
  <si>
    <t xml:space="preserve">Amato</t>
  </si>
  <si>
    <t xml:space="preserve">Andali</t>
  </si>
  <si>
    <t xml:space="preserve">Argusto</t>
  </si>
  <si>
    <t xml:space="preserve">Badolato</t>
  </si>
  <si>
    <t xml:space="preserve">Belcastro</t>
  </si>
  <si>
    <t xml:space="preserve">Borgia</t>
  </si>
  <si>
    <t xml:space="preserve">Botricello</t>
  </si>
  <si>
    <t xml:space="preserve">Caraffa di Catanzaro</t>
  </si>
  <si>
    <t xml:space="preserve">Cardinale</t>
  </si>
  <si>
    <t xml:space="preserve">Carlopoli</t>
  </si>
  <si>
    <t xml:space="preserve">Cenadi</t>
  </si>
  <si>
    <t xml:space="preserve">Centrache</t>
  </si>
  <si>
    <t xml:space="preserve">Cerva</t>
  </si>
  <si>
    <t xml:space="preserve">Chiaravalle Centrale</t>
  </si>
  <si>
    <t xml:space="preserve">Cicala</t>
  </si>
  <si>
    <t xml:space="preserve">Conflenti</t>
  </si>
  <si>
    <t xml:space="preserve">Cortale</t>
  </si>
  <si>
    <t xml:space="preserve">Cropani</t>
  </si>
  <si>
    <t xml:space="preserve">Curinga</t>
  </si>
  <si>
    <t xml:space="preserve">Davoli</t>
  </si>
  <si>
    <t xml:space="preserve">Decollatura</t>
  </si>
  <si>
    <t xml:space="preserve">Falerna</t>
  </si>
  <si>
    <t xml:space="preserve">Feroleto Antico</t>
  </si>
  <si>
    <t xml:space="preserve">Fossato Serralta</t>
  </si>
  <si>
    <t xml:space="preserve">Gagliato</t>
  </si>
  <si>
    <t xml:space="preserve">Gasperina</t>
  </si>
  <si>
    <t xml:space="preserve">Gimigliano</t>
  </si>
  <si>
    <t xml:space="preserve">Girifalco</t>
  </si>
  <si>
    <t xml:space="preserve">Gizzeria</t>
  </si>
  <si>
    <t xml:space="preserve">Guardavalle</t>
  </si>
  <si>
    <t xml:space="preserve">Isca sullo Ionio</t>
  </si>
  <si>
    <t xml:space="preserve">Jacurso</t>
  </si>
  <si>
    <t xml:space="preserve">Magisano</t>
  </si>
  <si>
    <t xml:space="preserve">Maida</t>
  </si>
  <si>
    <t xml:space="preserve">Marcedusa</t>
  </si>
  <si>
    <t xml:space="preserve">Marcellinara</t>
  </si>
  <si>
    <t xml:space="preserve">Martirano</t>
  </si>
  <si>
    <t xml:space="preserve">Martirano Lombardo</t>
  </si>
  <si>
    <t xml:space="preserve">Miglierina</t>
  </si>
  <si>
    <t xml:space="preserve">Montauro</t>
  </si>
  <si>
    <t xml:space="preserve">Montepaone</t>
  </si>
  <si>
    <t xml:space="preserve">Motta Santa Lucia</t>
  </si>
  <si>
    <t xml:space="preserve">Nocera Terinese</t>
  </si>
  <si>
    <t xml:space="preserve">Olivadi</t>
  </si>
  <si>
    <t xml:space="preserve">Palermiti</t>
  </si>
  <si>
    <t xml:space="preserve">Pentone</t>
  </si>
  <si>
    <t xml:space="preserve">Petrizzi</t>
  </si>
  <si>
    <t xml:space="preserve">Petronà</t>
  </si>
  <si>
    <t xml:space="preserve">Pianopoli</t>
  </si>
  <si>
    <t xml:space="preserve">Platania</t>
  </si>
  <si>
    <t xml:space="preserve">San Floro</t>
  </si>
  <si>
    <t xml:space="preserve">San Mango d'Aquino</t>
  </si>
  <si>
    <t xml:space="preserve">San Pietro a Maida</t>
  </si>
  <si>
    <t xml:space="preserve">San Pietro Apostolo</t>
  </si>
  <si>
    <t xml:space="preserve">San Sostene</t>
  </si>
  <si>
    <t xml:space="preserve">Santa Caterina dello Ionio</t>
  </si>
  <si>
    <t xml:space="preserve">Sant'Andrea Apostolo dello Ionio</t>
  </si>
  <si>
    <t xml:space="preserve">San Vito sullo Ionio</t>
  </si>
  <si>
    <t xml:space="preserve">Satriano</t>
  </si>
  <si>
    <t xml:space="preserve">Sellia</t>
  </si>
  <si>
    <t xml:space="preserve">Sellia Marina</t>
  </si>
  <si>
    <t xml:space="preserve">Serrastretta</t>
  </si>
  <si>
    <t xml:space="preserve">Sersale</t>
  </si>
  <si>
    <t xml:space="preserve">Settingiano</t>
  </si>
  <si>
    <t xml:space="preserve">Simeri Crichi</t>
  </si>
  <si>
    <t xml:space="preserve">Sorbo San Basile</t>
  </si>
  <si>
    <t xml:space="preserve">Soverato</t>
  </si>
  <si>
    <t xml:space="preserve">Soveria Mannelli</t>
  </si>
  <si>
    <t xml:space="preserve">Soveria Simeri</t>
  </si>
  <si>
    <t xml:space="preserve">Squillace</t>
  </si>
  <si>
    <t xml:space="preserve">Stalettì</t>
  </si>
  <si>
    <t xml:space="preserve">Taverna</t>
  </si>
  <si>
    <t xml:space="preserve">Tiriolo</t>
  </si>
  <si>
    <t xml:space="preserve">Torre di Ruggiero</t>
  </si>
  <si>
    <t xml:space="preserve">Vallefiorita</t>
  </si>
  <si>
    <t xml:space="preserve">Zagarise</t>
  </si>
  <si>
    <t xml:space="preserve">Lamezia Terme</t>
  </si>
  <si>
    <t xml:space="preserve">Reggio di Calabria</t>
  </si>
  <si>
    <t xml:space="preserve">Africo</t>
  </si>
  <si>
    <t xml:space="preserve">Agnana Calabra</t>
  </si>
  <si>
    <t xml:space="preserve">Anoia</t>
  </si>
  <si>
    <t xml:space="preserve">Antonimina</t>
  </si>
  <si>
    <t xml:space="preserve">Ardore</t>
  </si>
  <si>
    <t xml:space="preserve">Bagaladi</t>
  </si>
  <si>
    <t xml:space="preserve">Bagnara Calabra</t>
  </si>
  <si>
    <t xml:space="preserve">Benestare</t>
  </si>
  <si>
    <t xml:space="preserve">Bianco</t>
  </si>
  <si>
    <t xml:space="preserve">Bivongi</t>
  </si>
  <si>
    <t xml:space="preserve">Bova</t>
  </si>
  <si>
    <t xml:space="preserve">Bovalino</t>
  </si>
  <si>
    <t xml:space="preserve">Bova Marina</t>
  </si>
  <si>
    <t xml:space="preserve">Brancaleone</t>
  </si>
  <si>
    <t xml:space="preserve">Bruzzano Zeffirio</t>
  </si>
  <si>
    <t xml:space="preserve">Calanna</t>
  </si>
  <si>
    <t xml:space="preserve">Camini</t>
  </si>
  <si>
    <t xml:space="preserve">Campo Calabro</t>
  </si>
  <si>
    <t xml:space="preserve">Candidoni</t>
  </si>
  <si>
    <t xml:space="preserve">Canolo</t>
  </si>
  <si>
    <t xml:space="preserve">Caraffa del Bianco</t>
  </si>
  <si>
    <t xml:space="preserve">Cardeto</t>
  </si>
  <si>
    <t xml:space="preserve">Careri</t>
  </si>
  <si>
    <t xml:space="preserve">Casignana</t>
  </si>
  <si>
    <t xml:space="preserve">Caulonia</t>
  </si>
  <si>
    <t xml:space="preserve">Ciminà</t>
  </si>
  <si>
    <t xml:space="preserve">Cinquefrondi</t>
  </si>
  <si>
    <t xml:space="preserve">Cittanova</t>
  </si>
  <si>
    <t xml:space="preserve">Condofuri</t>
  </si>
  <si>
    <t xml:space="preserve">Cosoleto</t>
  </si>
  <si>
    <t xml:space="preserve">Delianuova</t>
  </si>
  <si>
    <t xml:space="preserve">Feroleto della Chiesa</t>
  </si>
  <si>
    <t xml:space="preserve">Ferruzzano</t>
  </si>
  <si>
    <t xml:space="preserve">Fiumara</t>
  </si>
  <si>
    <t xml:space="preserve">Galatro</t>
  </si>
  <si>
    <t xml:space="preserve">Gerace</t>
  </si>
  <si>
    <t xml:space="preserve">Giffone</t>
  </si>
  <si>
    <t xml:space="preserve">Gioia Tauro</t>
  </si>
  <si>
    <t xml:space="preserve">Gioiosa Ionica</t>
  </si>
  <si>
    <t xml:space="preserve">Grotteria</t>
  </si>
  <si>
    <t xml:space="preserve">Laganadi</t>
  </si>
  <si>
    <t xml:space="preserve">Laureana di Borrello</t>
  </si>
  <si>
    <t xml:space="preserve">Locri</t>
  </si>
  <si>
    <t xml:space="preserve">Mammola</t>
  </si>
  <si>
    <t xml:space="preserve">Marina di Gioiosa Ionica</t>
  </si>
  <si>
    <t xml:space="preserve">Maropati</t>
  </si>
  <si>
    <t xml:space="preserve">Martone</t>
  </si>
  <si>
    <t xml:space="preserve">Melicuccà</t>
  </si>
  <si>
    <t xml:space="preserve">Melicucco</t>
  </si>
  <si>
    <t xml:space="preserve">Melito di Porto Salvo</t>
  </si>
  <si>
    <t xml:space="preserve">Molochio</t>
  </si>
  <si>
    <t xml:space="preserve">Monasterace</t>
  </si>
  <si>
    <t xml:space="preserve">Montebello Ionico</t>
  </si>
  <si>
    <t xml:space="preserve">Motta San Giovanni</t>
  </si>
  <si>
    <t xml:space="preserve">Oppido Mamertina</t>
  </si>
  <si>
    <t xml:space="preserve">Palizzi</t>
  </si>
  <si>
    <t xml:space="preserve">Palmi</t>
  </si>
  <si>
    <t xml:space="preserve">Pazzano</t>
  </si>
  <si>
    <t xml:space="preserve">Placanica</t>
  </si>
  <si>
    <t xml:space="preserve">Platì</t>
  </si>
  <si>
    <t xml:space="preserve">Polistena</t>
  </si>
  <si>
    <t xml:space="preserve">Portigliola</t>
  </si>
  <si>
    <t xml:space="preserve">Riace</t>
  </si>
  <si>
    <t xml:space="preserve">Rizziconi</t>
  </si>
  <si>
    <t xml:space="preserve">Roccaforte del Greco</t>
  </si>
  <si>
    <t xml:space="preserve">Roccella Ionica</t>
  </si>
  <si>
    <t xml:space="preserve">Roghudi</t>
  </si>
  <si>
    <t xml:space="preserve">Rosarno</t>
  </si>
  <si>
    <t xml:space="preserve">Samo</t>
  </si>
  <si>
    <t xml:space="preserve">San Giorgio Morgeto</t>
  </si>
  <si>
    <t xml:space="preserve">San Giovanni di Gerace</t>
  </si>
  <si>
    <t xml:space="preserve">San Lorenzo</t>
  </si>
  <si>
    <t xml:space="preserve">San Luca</t>
  </si>
  <si>
    <t xml:space="preserve">San Pietro di Caridà</t>
  </si>
  <si>
    <t xml:space="preserve">San Procopio</t>
  </si>
  <si>
    <t xml:space="preserve">San Roberto</t>
  </si>
  <si>
    <t xml:space="preserve">Santa Cristina d'Aspromonte</t>
  </si>
  <si>
    <t xml:space="preserve">Sant'Agata del Bianco</t>
  </si>
  <si>
    <t xml:space="preserve">Sant'Alessio in Aspromonte</t>
  </si>
  <si>
    <t xml:space="preserve">Sant'Eufemia d'Aspromonte</t>
  </si>
  <si>
    <t xml:space="preserve">Sant'Ilario dello Ionio</t>
  </si>
  <si>
    <t xml:space="preserve">Santo Stefano in Aspromonte</t>
  </si>
  <si>
    <t xml:space="preserve">Scido</t>
  </si>
  <si>
    <t xml:space="preserve">Scilla</t>
  </si>
  <si>
    <t xml:space="preserve">Seminara</t>
  </si>
  <si>
    <t xml:space="preserve">Serrata</t>
  </si>
  <si>
    <t xml:space="preserve">Siderno</t>
  </si>
  <si>
    <t xml:space="preserve">Sinopoli</t>
  </si>
  <si>
    <t xml:space="preserve">Staiti</t>
  </si>
  <si>
    <t xml:space="preserve">Stignano</t>
  </si>
  <si>
    <t xml:space="preserve">Stilo</t>
  </si>
  <si>
    <t xml:space="preserve">Taurianova</t>
  </si>
  <si>
    <t xml:space="preserve">Terranova Sappo Minulio</t>
  </si>
  <si>
    <t xml:space="preserve">Varapodio</t>
  </si>
  <si>
    <t xml:space="preserve">Villa San Giovanni</t>
  </si>
  <si>
    <t xml:space="preserve">San Ferdinando</t>
  </si>
  <si>
    <t xml:space="preserve">Trapani</t>
  </si>
  <si>
    <t xml:space="preserve">Alcamo</t>
  </si>
  <si>
    <t xml:space="preserve">Buseto Palizzolo</t>
  </si>
  <si>
    <t xml:space="preserve">Calatafimi-Segesta</t>
  </si>
  <si>
    <t xml:space="preserve">Campobello di Mazara</t>
  </si>
  <si>
    <t xml:space="preserve">Castellammare del Golfo</t>
  </si>
  <si>
    <t xml:space="preserve">Castelvetrano</t>
  </si>
  <si>
    <t xml:space="preserve">Custonaci</t>
  </si>
  <si>
    <t xml:space="preserve">Erice</t>
  </si>
  <si>
    <t xml:space="preserve">Favignana</t>
  </si>
  <si>
    <t xml:space="preserve">Gibellina</t>
  </si>
  <si>
    <t xml:space="preserve">Marsala</t>
  </si>
  <si>
    <t xml:space="preserve">Mazara del Vallo</t>
  </si>
  <si>
    <t xml:space="preserve">Paceco</t>
  </si>
  <si>
    <t xml:space="preserve">Pantelleria</t>
  </si>
  <si>
    <t xml:space="preserve">Partanna</t>
  </si>
  <si>
    <t xml:space="preserve">Poggioreale</t>
  </si>
  <si>
    <t xml:space="preserve">Salaparuta</t>
  </si>
  <si>
    <t xml:space="preserve">Salemi</t>
  </si>
  <si>
    <t xml:space="preserve">Santa Ninfa</t>
  </si>
  <si>
    <t xml:space="preserve">San Vito Lo Capo</t>
  </si>
  <si>
    <t xml:space="preserve">Valderice</t>
  </si>
  <si>
    <t xml:space="preserve">Vita</t>
  </si>
  <si>
    <t xml:space="preserve">Petrosino</t>
  </si>
  <si>
    <t xml:space="preserve">Palermo</t>
  </si>
  <si>
    <t xml:space="preserve">Alia</t>
  </si>
  <si>
    <t xml:space="preserve">Alimena</t>
  </si>
  <si>
    <t xml:space="preserve">Aliminusa</t>
  </si>
  <si>
    <t xml:space="preserve">Altavilla Milicia</t>
  </si>
  <si>
    <t xml:space="preserve">Altofonte</t>
  </si>
  <si>
    <t xml:space="preserve">Bagheria</t>
  </si>
  <si>
    <t xml:space="preserve">Balestrate</t>
  </si>
  <si>
    <t xml:space="preserve">Baucina</t>
  </si>
  <si>
    <t xml:space="preserve">Belmonte Mezzagno</t>
  </si>
  <si>
    <t xml:space="preserve">Bisacquino</t>
  </si>
  <si>
    <t xml:space="preserve">Bolognetta</t>
  </si>
  <si>
    <t xml:space="preserve">Bompietro</t>
  </si>
  <si>
    <t xml:space="preserve">Borgetto</t>
  </si>
  <si>
    <t xml:space="preserve">Caccamo</t>
  </si>
  <si>
    <t xml:space="preserve">Caltavuturo</t>
  </si>
  <si>
    <t xml:space="preserve">Campofelice di Fitalia</t>
  </si>
  <si>
    <t xml:space="preserve">Campofelice di Roccella</t>
  </si>
  <si>
    <t xml:space="preserve">Campofiorito</t>
  </si>
  <si>
    <t xml:space="preserve">Camporeale</t>
  </si>
  <si>
    <t xml:space="preserve">Capaci</t>
  </si>
  <si>
    <t xml:space="preserve">Carini</t>
  </si>
  <si>
    <t xml:space="preserve">Castelbuono</t>
  </si>
  <si>
    <t xml:space="preserve">Casteldaccia</t>
  </si>
  <si>
    <t xml:space="preserve">Castellana Sicula</t>
  </si>
  <si>
    <t xml:space="preserve">Castronovo di Sicilia</t>
  </si>
  <si>
    <t xml:space="preserve">Cefalà Diana</t>
  </si>
  <si>
    <t xml:space="preserve">Cefalù</t>
  </si>
  <si>
    <t xml:space="preserve">Cerda</t>
  </si>
  <si>
    <t xml:space="preserve">Chiusa Sclafani</t>
  </si>
  <si>
    <t xml:space="preserve">Ciminna</t>
  </si>
  <si>
    <t xml:space="preserve">Cinisi</t>
  </si>
  <si>
    <t xml:space="preserve">Collesano</t>
  </si>
  <si>
    <t xml:space="preserve">Contessa Entellina</t>
  </si>
  <si>
    <t xml:space="preserve">Corleone</t>
  </si>
  <si>
    <t xml:space="preserve">Ficarazzi</t>
  </si>
  <si>
    <t xml:space="preserve">Gangi</t>
  </si>
  <si>
    <t xml:space="preserve">Geraci Siculo</t>
  </si>
  <si>
    <t xml:space="preserve">Giardinello</t>
  </si>
  <si>
    <t xml:space="preserve">Giuliana</t>
  </si>
  <si>
    <t xml:space="preserve">Godrano</t>
  </si>
  <si>
    <t xml:space="preserve">Gratteri</t>
  </si>
  <si>
    <t xml:space="preserve">Isnello</t>
  </si>
  <si>
    <t xml:space="preserve">Isola delle Femmine</t>
  </si>
  <si>
    <t xml:space="preserve">Lascari</t>
  </si>
  <si>
    <t xml:space="preserve">Lercara Friddi</t>
  </si>
  <si>
    <t xml:space="preserve">Marineo</t>
  </si>
  <si>
    <t xml:space="preserve">Mezzojuso</t>
  </si>
  <si>
    <t xml:space="preserve">Misilmeri</t>
  </si>
  <si>
    <t xml:space="preserve">Monreale</t>
  </si>
  <si>
    <t xml:space="preserve">Montelepre</t>
  </si>
  <si>
    <t xml:space="preserve">Montemaggiore Belsito</t>
  </si>
  <si>
    <t xml:space="preserve">Palazzo Adriano</t>
  </si>
  <si>
    <t xml:space="preserve">Partinico</t>
  </si>
  <si>
    <t xml:space="preserve">Petralia Soprana</t>
  </si>
  <si>
    <t xml:space="preserve">Petralia Sottana</t>
  </si>
  <si>
    <t xml:space="preserve">Piana degli Albanesi</t>
  </si>
  <si>
    <t xml:space="preserve">Polizzi Generosa</t>
  </si>
  <si>
    <t xml:space="preserve">Pollina</t>
  </si>
  <si>
    <t xml:space="preserve">Prizzi</t>
  </si>
  <si>
    <t xml:space="preserve">Roccamena</t>
  </si>
  <si>
    <t xml:space="preserve">Roccapalumba</t>
  </si>
  <si>
    <t xml:space="preserve">San Cipirello</t>
  </si>
  <si>
    <t xml:space="preserve">San Giuseppe Jato</t>
  </si>
  <si>
    <t xml:space="preserve">San Mauro Castelverde</t>
  </si>
  <si>
    <t xml:space="preserve">Santa Cristina Gela</t>
  </si>
  <si>
    <t xml:space="preserve">Santa Flavia</t>
  </si>
  <si>
    <t xml:space="preserve">Sciara</t>
  </si>
  <si>
    <t xml:space="preserve">Sclafani Bagni</t>
  </si>
  <si>
    <t xml:space="preserve">Termini Imerese</t>
  </si>
  <si>
    <t xml:space="preserve">Terrasini</t>
  </si>
  <si>
    <t xml:space="preserve">Torretta</t>
  </si>
  <si>
    <t xml:space="preserve">Trabia</t>
  </si>
  <si>
    <t xml:space="preserve">Trappeto</t>
  </si>
  <si>
    <t xml:space="preserve">Ustica</t>
  </si>
  <si>
    <t xml:space="preserve">Valledolmo</t>
  </si>
  <si>
    <t xml:space="preserve">Ventimiglia di Sicilia</t>
  </si>
  <si>
    <t xml:space="preserve">Vicari</t>
  </si>
  <si>
    <t xml:space="preserve">Villabate</t>
  </si>
  <si>
    <t xml:space="preserve">Villafrati</t>
  </si>
  <si>
    <t xml:space="preserve">Scillato</t>
  </si>
  <si>
    <t xml:space="preserve">Blufi</t>
  </si>
  <si>
    <t xml:space="preserve">Messina</t>
  </si>
  <si>
    <t xml:space="preserve">Alcara li Fusi</t>
  </si>
  <si>
    <t xml:space="preserve">Alì</t>
  </si>
  <si>
    <t xml:space="preserve">Alì Terme</t>
  </si>
  <si>
    <t xml:space="preserve">Antillo</t>
  </si>
  <si>
    <t xml:space="preserve">Barcellona Pozzo di Gotto</t>
  </si>
  <si>
    <t xml:space="preserve">Basicò</t>
  </si>
  <si>
    <t xml:space="preserve">Brolo</t>
  </si>
  <si>
    <t xml:space="preserve">Capizzi</t>
  </si>
  <si>
    <t xml:space="preserve">Capo d'Orlando</t>
  </si>
  <si>
    <t xml:space="preserve">Capri Leone</t>
  </si>
  <si>
    <t xml:space="preserve">Caronia</t>
  </si>
  <si>
    <t xml:space="preserve">Casalvecchio Siculo</t>
  </si>
  <si>
    <t xml:space="preserve">Castel di Lucio</t>
  </si>
  <si>
    <t xml:space="preserve">Castell'Umberto</t>
  </si>
  <si>
    <t xml:space="preserve">Castelmola</t>
  </si>
  <si>
    <t xml:space="preserve">Castroreale</t>
  </si>
  <si>
    <t xml:space="preserve">Cesarò</t>
  </si>
  <si>
    <t xml:space="preserve">Condrò</t>
  </si>
  <si>
    <t xml:space="preserve">Falcone</t>
  </si>
  <si>
    <t xml:space="preserve">Ficarra</t>
  </si>
  <si>
    <t xml:space="preserve">Fiumedinisi</t>
  </si>
  <si>
    <t xml:space="preserve">Floresta</t>
  </si>
  <si>
    <t xml:space="preserve">Fondachelli-Fantina</t>
  </si>
  <si>
    <t xml:space="preserve">Forza d'Agrò</t>
  </si>
  <si>
    <t xml:space="preserve">Francavilla di Sicilia</t>
  </si>
  <si>
    <t xml:space="preserve">Frazzanò</t>
  </si>
  <si>
    <t xml:space="preserve">Furci Siculo</t>
  </si>
  <si>
    <t xml:space="preserve">Furnari</t>
  </si>
  <si>
    <t xml:space="preserve">Gaggi</t>
  </si>
  <si>
    <t xml:space="preserve">Galati Mamertino</t>
  </si>
  <si>
    <t xml:space="preserve">Gallodoro</t>
  </si>
  <si>
    <t xml:space="preserve">Giardini-Naxos</t>
  </si>
  <si>
    <t xml:space="preserve">Gioiosa Marea</t>
  </si>
  <si>
    <t xml:space="preserve">Graniti</t>
  </si>
  <si>
    <t xml:space="preserve">Gualtieri Sicaminò</t>
  </si>
  <si>
    <t xml:space="preserve">Itala</t>
  </si>
  <si>
    <t xml:space="preserve">Leni</t>
  </si>
  <si>
    <t xml:space="preserve">Letojanni</t>
  </si>
  <si>
    <t xml:space="preserve">Librizzi</t>
  </si>
  <si>
    <t xml:space="preserve">Limina</t>
  </si>
  <si>
    <t xml:space="preserve">Lipari</t>
  </si>
  <si>
    <t xml:space="preserve">Longi</t>
  </si>
  <si>
    <t xml:space="preserve">Malfa</t>
  </si>
  <si>
    <t xml:space="preserve">Malvagna</t>
  </si>
  <si>
    <t xml:space="preserve">Mandanici</t>
  </si>
  <si>
    <t xml:space="preserve">Mazzarrà Sant'Andrea</t>
  </si>
  <si>
    <t xml:space="preserve">Merì</t>
  </si>
  <si>
    <t xml:space="preserve">Milazzo</t>
  </si>
  <si>
    <t xml:space="preserve">Militello Rosmarino</t>
  </si>
  <si>
    <t xml:space="preserve">Mirto</t>
  </si>
  <si>
    <t xml:space="preserve">Mistretta</t>
  </si>
  <si>
    <t xml:space="preserve">Moio Alcantara</t>
  </si>
  <si>
    <t xml:space="preserve">Monforte San Giorgio</t>
  </si>
  <si>
    <t xml:space="preserve">Mongiuffi Melia</t>
  </si>
  <si>
    <t xml:space="preserve">Montagnareale</t>
  </si>
  <si>
    <t xml:space="preserve">Montalbano Elicona</t>
  </si>
  <si>
    <t xml:space="preserve">Motta Camastra</t>
  </si>
  <si>
    <t xml:space="preserve">Motta d'Affermo</t>
  </si>
  <si>
    <t xml:space="preserve">Naso</t>
  </si>
  <si>
    <t xml:space="preserve">Nizza di Sicilia</t>
  </si>
  <si>
    <t xml:space="preserve">Novara di Sicilia</t>
  </si>
  <si>
    <t xml:space="preserve">Oliveri</t>
  </si>
  <si>
    <t xml:space="preserve">Pace del Mela</t>
  </si>
  <si>
    <t xml:space="preserve">Pagliara</t>
  </si>
  <si>
    <t xml:space="preserve">Patti</t>
  </si>
  <si>
    <t xml:space="preserve">Pettineo</t>
  </si>
  <si>
    <t xml:space="preserve">Piraino</t>
  </si>
  <si>
    <t xml:space="preserve">Raccuja</t>
  </si>
  <si>
    <t xml:space="preserve">Reitano</t>
  </si>
  <si>
    <t xml:space="preserve">Roccafiorita</t>
  </si>
  <si>
    <t xml:space="preserve">Roccalumera</t>
  </si>
  <si>
    <t xml:space="preserve">Roccavaldina</t>
  </si>
  <si>
    <t xml:space="preserve">Roccella Valdemone</t>
  </si>
  <si>
    <t xml:space="preserve">Rodì Milici</t>
  </si>
  <si>
    <t xml:space="preserve">Rometta</t>
  </si>
  <si>
    <t xml:space="preserve">San Filippo del Mela</t>
  </si>
  <si>
    <t xml:space="preserve">San Fratello</t>
  </si>
  <si>
    <t xml:space="preserve">San Marco d'Alunzio</t>
  </si>
  <si>
    <t xml:space="preserve">San Pier Niceto</t>
  </si>
  <si>
    <t xml:space="preserve">San Piero Patti</t>
  </si>
  <si>
    <t xml:space="preserve">San Salvatore di Fitalia</t>
  </si>
  <si>
    <t xml:space="preserve">Santa Domenica Vittoria</t>
  </si>
  <si>
    <t xml:space="preserve">Sant'Agata di Militello</t>
  </si>
  <si>
    <t xml:space="preserve">Sant'Alessio Siculo</t>
  </si>
  <si>
    <t xml:space="preserve">Santa Lucia del Mela</t>
  </si>
  <si>
    <t xml:space="preserve">Santa Marina Salina</t>
  </si>
  <si>
    <t xml:space="preserve">Sant'Angelo di Brolo</t>
  </si>
  <si>
    <t xml:space="preserve">Santa Teresa di Riva</t>
  </si>
  <si>
    <t xml:space="preserve">San Teodoro</t>
  </si>
  <si>
    <t xml:space="preserve">Santo Stefano di Camastra</t>
  </si>
  <si>
    <t xml:space="preserve">Saponara</t>
  </si>
  <si>
    <t xml:space="preserve">Savoca</t>
  </si>
  <si>
    <t xml:space="preserve">Scaletta Zanclea</t>
  </si>
  <si>
    <t xml:space="preserve">Sinagra</t>
  </si>
  <si>
    <t xml:space="preserve">Spadafora</t>
  </si>
  <si>
    <t xml:space="preserve">Taormina</t>
  </si>
  <si>
    <t xml:space="preserve">Torregrotta</t>
  </si>
  <si>
    <t xml:space="preserve">Tortorici</t>
  </si>
  <si>
    <t xml:space="preserve">Tripi</t>
  </si>
  <si>
    <t xml:space="preserve">Tusa</t>
  </si>
  <si>
    <t xml:space="preserve">Ucria</t>
  </si>
  <si>
    <t xml:space="preserve">Valdina</t>
  </si>
  <si>
    <t xml:space="preserve">Venetico</t>
  </si>
  <si>
    <t xml:space="preserve">Villafranca Tirrena</t>
  </si>
  <si>
    <t xml:space="preserve">Terme Vigliatore</t>
  </si>
  <si>
    <t xml:space="preserve">Acquedolci</t>
  </si>
  <si>
    <t xml:space="preserve">Torrenova</t>
  </si>
  <si>
    <t xml:space="preserve">Agrigento</t>
  </si>
  <si>
    <t xml:space="preserve">Alessandria della Rocca</t>
  </si>
  <si>
    <t xml:space="preserve">Aragona</t>
  </si>
  <si>
    <t xml:space="preserve">Bivona</t>
  </si>
  <si>
    <t xml:space="preserve">Burgio</t>
  </si>
  <si>
    <t xml:space="preserve">Calamonaci</t>
  </si>
  <si>
    <t xml:space="preserve">Caltabellotta</t>
  </si>
  <si>
    <t xml:space="preserve">Camastra</t>
  </si>
  <si>
    <t xml:space="preserve">Cammarata</t>
  </si>
  <si>
    <t xml:space="preserve">Campobello di Licata</t>
  </si>
  <si>
    <t xml:space="preserve">Canicattì</t>
  </si>
  <si>
    <t xml:space="preserve">Casteltermini</t>
  </si>
  <si>
    <t xml:space="preserve">Castrofilippo</t>
  </si>
  <si>
    <t xml:space="preserve">Cattolica Eraclea</t>
  </si>
  <si>
    <t xml:space="preserve">Cianciana</t>
  </si>
  <si>
    <t xml:space="preserve">Comitini</t>
  </si>
  <si>
    <t xml:space="preserve">Favara</t>
  </si>
  <si>
    <t xml:space="preserve">Grotte</t>
  </si>
  <si>
    <t xml:space="preserve">Joppolo Giancaxio</t>
  </si>
  <si>
    <t xml:space="preserve">Lampedusa e Linosa</t>
  </si>
  <si>
    <t xml:space="preserve">Licata</t>
  </si>
  <si>
    <t xml:space="preserve">Lucca Sicula</t>
  </si>
  <si>
    <t xml:space="preserve">Menfi</t>
  </si>
  <si>
    <t xml:space="preserve">Montallegro</t>
  </si>
  <si>
    <t xml:space="preserve">Montevago</t>
  </si>
  <si>
    <t xml:space="preserve">Naro</t>
  </si>
  <si>
    <t xml:space="preserve">Palma di Montechiaro</t>
  </si>
  <si>
    <t xml:space="preserve">Porto Empedocle</t>
  </si>
  <si>
    <t xml:space="preserve">Racalmuto</t>
  </si>
  <si>
    <t xml:space="preserve">Raffadali</t>
  </si>
  <si>
    <t xml:space="preserve">Ravanusa</t>
  </si>
  <si>
    <t xml:space="preserve">Realmonte</t>
  </si>
  <si>
    <t xml:space="preserve">Ribera</t>
  </si>
  <si>
    <t xml:space="preserve">Sambuca di Sicilia</t>
  </si>
  <si>
    <t xml:space="preserve">San Biagio Platani</t>
  </si>
  <si>
    <t xml:space="preserve">San Giovanni Gemini</t>
  </si>
  <si>
    <t xml:space="preserve">Santa Elisabetta</t>
  </si>
  <si>
    <t xml:space="preserve">Santa Margherita di Belice</t>
  </si>
  <si>
    <t xml:space="preserve">Sant'Angelo Muxaro</t>
  </si>
  <si>
    <t xml:space="preserve">Santo Stefano Quisquina</t>
  </si>
  <si>
    <t xml:space="preserve">Sciacca</t>
  </si>
  <si>
    <t xml:space="preserve">Siculiana</t>
  </si>
  <si>
    <t xml:space="preserve">Villafranca Sicula</t>
  </si>
  <si>
    <t xml:space="preserve">Caltanissetta</t>
  </si>
  <si>
    <t xml:space="preserve">Acquaviva Platani</t>
  </si>
  <si>
    <t xml:space="preserve">Bompensiere</t>
  </si>
  <si>
    <t xml:space="preserve">Butera</t>
  </si>
  <si>
    <t xml:space="preserve">Campofranco</t>
  </si>
  <si>
    <t xml:space="preserve">Delia</t>
  </si>
  <si>
    <t xml:space="preserve">Gela</t>
  </si>
  <si>
    <t xml:space="preserve">Marianopoli</t>
  </si>
  <si>
    <t xml:space="preserve">Mazzarino</t>
  </si>
  <si>
    <t xml:space="preserve">Milena</t>
  </si>
  <si>
    <t xml:space="preserve">Montedoro</t>
  </si>
  <si>
    <t xml:space="preserve">Mussomeli</t>
  </si>
  <si>
    <t xml:space="preserve">Niscemi</t>
  </si>
  <si>
    <t xml:space="preserve">Resuttano</t>
  </si>
  <si>
    <t xml:space="preserve">Riesi</t>
  </si>
  <si>
    <t xml:space="preserve">San Cataldo</t>
  </si>
  <si>
    <t xml:space="preserve">Santa Caterina Villarmosa</t>
  </si>
  <si>
    <t xml:space="preserve">Serradifalco</t>
  </si>
  <si>
    <t xml:space="preserve">Sommatino</t>
  </si>
  <si>
    <t xml:space="preserve">Sutera</t>
  </si>
  <si>
    <t xml:space="preserve">Vallelunga Pratameno</t>
  </si>
  <si>
    <t xml:space="preserve">Villalba</t>
  </si>
  <si>
    <t xml:space="preserve">Enna</t>
  </si>
  <si>
    <t xml:space="preserve">Agira</t>
  </si>
  <si>
    <t xml:space="preserve">Aidone</t>
  </si>
  <si>
    <t xml:space="preserve">Assoro</t>
  </si>
  <si>
    <t xml:space="preserve">Barrafranca</t>
  </si>
  <si>
    <t xml:space="preserve">Calascibetta</t>
  </si>
  <si>
    <t xml:space="preserve">Catenanuova</t>
  </si>
  <si>
    <t xml:space="preserve">Centuripe</t>
  </si>
  <si>
    <t xml:space="preserve">Cerami</t>
  </si>
  <si>
    <t xml:space="preserve">Gagliano Castelferrato</t>
  </si>
  <si>
    <t xml:space="preserve">Leonforte</t>
  </si>
  <si>
    <t xml:space="preserve">Nicosia</t>
  </si>
  <si>
    <t xml:space="preserve">Nissoria</t>
  </si>
  <si>
    <t xml:space="preserve">Piazza Armerina</t>
  </si>
  <si>
    <t xml:space="preserve">Pietraperzia</t>
  </si>
  <si>
    <t xml:space="preserve">Regalbuto</t>
  </si>
  <si>
    <t xml:space="preserve">Sperlinga</t>
  </si>
  <si>
    <t xml:space="preserve">Troina</t>
  </si>
  <si>
    <t xml:space="preserve">Valguarnera Caropepe</t>
  </si>
  <si>
    <t xml:space="preserve">Villarosa</t>
  </si>
  <si>
    <t xml:space="preserve">Catania</t>
  </si>
  <si>
    <t xml:space="preserve">Aci Bonaccorsi</t>
  </si>
  <si>
    <t xml:space="preserve">Aci Castello</t>
  </si>
  <si>
    <t xml:space="preserve">Aci Catena</t>
  </si>
  <si>
    <t xml:space="preserve">Acireale</t>
  </si>
  <si>
    <t xml:space="preserve">Aci Sant'Antonio</t>
  </si>
  <si>
    <t xml:space="preserve">Adrano</t>
  </si>
  <si>
    <t xml:space="preserve">Belpasso</t>
  </si>
  <si>
    <t xml:space="preserve">Biancavilla</t>
  </si>
  <si>
    <t xml:space="preserve">Bronte</t>
  </si>
  <si>
    <t xml:space="preserve">Calatabiano</t>
  </si>
  <si>
    <t xml:space="preserve">Caltagirone</t>
  </si>
  <si>
    <t xml:space="preserve">Camporotondo Etneo</t>
  </si>
  <si>
    <t xml:space="preserve">Castel di Iudica</t>
  </si>
  <si>
    <t xml:space="preserve">Castiglione di Sicilia</t>
  </si>
  <si>
    <t xml:space="preserve">Fiumefreddo di Sicilia</t>
  </si>
  <si>
    <t xml:space="preserve">Giarre</t>
  </si>
  <si>
    <t xml:space="preserve">Grammichele</t>
  </si>
  <si>
    <t xml:space="preserve">Gravina di Catania</t>
  </si>
  <si>
    <t xml:space="preserve">Licodia Eubea</t>
  </si>
  <si>
    <t xml:space="preserve">Linguaglossa</t>
  </si>
  <si>
    <t xml:space="preserve">Maletto</t>
  </si>
  <si>
    <t xml:space="preserve">Mascali</t>
  </si>
  <si>
    <t xml:space="preserve">Mascalucia</t>
  </si>
  <si>
    <t xml:space="preserve">Militello in Val di Catania</t>
  </si>
  <si>
    <t xml:space="preserve">Milo</t>
  </si>
  <si>
    <t xml:space="preserve">Mineo</t>
  </si>
  <si>
    <t xml:space="preserve">Mirabella Imbaccari</t>
  </si>
  <si>
    <t xml:space="preserve">Misterbianco</t>
  </si>
  <si>
    <t xml:space="preserve">Motta Sant'Anastasia</t>
  </si>
  <si>
    <t xml:space="preserve">Nicolosi</t>
  </si>
  <si>
    <t xml:space="preserve">Palagonia</t>
  </si>
  <si>
    <t xml:space="preserve">Paternò</t>
  </si>
  <si>
    <t xml:space="preserve">Pedara</t>
  </si>
  <si>
    <t xml:space="preserve">Piedimonte Etneo</t>
  </si>
  <si>
    <t xml:space="preserve">Raddusa</t>
  </si>
  <si>
    <t xml:space="preserve">Ramacca</t>
  </si>
  <si>
    <t xml:space="preserve">Randazzo</t>
  </si>
  <si>
    <t xml:space="preserve">Riposto</t>
  </si>
  <si>
    <t xml:space="preserve">San Cono</t>
  </si>
  <si>
    <t xml:space="preserve">San Giovanni la Punta</t>
  </si>
  <si>
    <t xml:space="preserve">San Gregorio di Catania</t>
  </si>
  <si>
    <t xml:space="preserve">San Michele di Ganzaria</t>
  </si>
  <si>
    <t xml:space="preserve">San Pietro Clarenza</t>
  </si>
  <si>
    <t xml:space="preserve">Sant'Agata li Battiati</t>
  </si>
  <si>
    <t xml:space="preserve">Sant'Alfio</t>
  </si>
  <si>
    <t xml:space="preserve">Santa Maria di Licodia</t>
  </si>
  <si>
    <t xml:space="preserve">Santa Venerina</t>
  </si>
  <si>
    <t xml:space="preserve">Scordia</t>
  </si>
  <si>
    <t xml:space="preserve">Trecastagni</t>
  </si>
  <si>
    <t xml:space="preserve">Tremestieri Etneo</t>
  </si>
  <si>
    <t xml:space="preserve">Viagrande</t>
  </si>
  <si>
    <t xml:space="preserve">Vizzini</t>
  </si>
  <si>
    <t xml:space="preserve">Zafferana Etnea</t>
  </si>
  <si>
    <t xml:space="preserve">Mazzarrone</t>
  </si>
  <si>
    <t xml:space="preserve">Maniace</t>
  </si>
  <si>
    <t xml:space="preserve">Ragalna</t>
  </si>
  <si>
    <t xml:space="preserve">Ragusa</t>
  </si>
  <si>
    <t xml:space="preserve">Acate</t>
  </si>
  <si>
    <t xml:space="preserve">Chiaramonte Gulfi</t>
  </si>
  <si>
    <t xml:space="preserve">Comiso</t>
  </si>
  <si>
    <t xml:space="preserve">Giarratana</t>
  </si>
  <si>
    <t xml:space="preserve">Ispica</t>
  </si>
  <si>
    <t xml:space="preserve">Modica</t>
  </si>
  <si>
    <t xml:space="preserve">Monterosso Almo</t>
  </si>
  <si>
    <t xml:space="preserve">Pozzallo</t>
  </si>
  <si>
    <t xml:space="preserve">Santa Croce Camerina</t>
  </si>
  <si>
    <t xml:space="preserve">Scicli</t>
  </si>
  <si>
    <t xml:space="preserve">Vittoria</t>
  </si>
  <si>
    <t xml:space="preserve">Siracusa</t>
  </si>
  <si>
    <t xml:space="preserve">Augusta</t>
  </si>
  <si>
    <t xml:space="preserve">Avola</t>
  </si>
  <si>
    <t xml:space="preserve">Buccheri</t>
  </si>
  <si>
    <t xml:space="preserve">Buscemi</t>
  </si>
  <si>
    <t xml:space="preserve">Canicattini Bagni</t>
  </si>
  <si>
    <t xml:space="preserve">Carlentini</t>
  </si>
  <si>
    <t xml:space="preserve">Cassaro</t>
  </si>
  <si>
    <t xml:space="preserve">Ferla</t>
  </si>
  <si>
    <t xml:space="preserve">Floridia</t>
  </si>
  <si>
    <t xml:space="preserve">Francofonte</t>
  </si>
  <si>
    <t xml:space="preserve">Lentini</t>
  </si>
  <si>
    <t xml:space="preserve">Melilli</t>
  </si>
  <si>
    <t xml:space="preserve">Noto</t>
  </si>
  <si>
    <t xml:space="preserve">Pachino</t>
  </si>
  <si>
    <t xml:space="preserve">Palazzolo Acreide</t>
  </si>
  <si>
    <t xml:space="preserve">Rosolini</t>
  </si>
  <si>
    <t xml:space="preserve">Solarino</t>
  </si>
  <si>
    <t xml:space="preserve">Sortino</t>
  </si>
  <si>
    <t xml:space="preserve">Portopalo di Capo Passero</t>
  </si>
  <si>
    <t xml:space="preserve">Priolo Gargallo</t>
  </si>
  <si>
    <t xml:space="preserve">Sassari</t>
  </si>
  <si>
    <t xml:space="preserve">Alghero</t>
  </si>
  <si>
    <t xml:space="preserve">Anela</t>
  </si>
  <si>
    <t xml:space="preserve">Ardara</t>
  </si>
  <si>
    <t xml:space="preserve">Banari</t>
  </si>
  <si>
    <t xml:space="preserve">Benetutti</t>
  </si>
  <si>
    <t xml:space="preserve">Bessude</t>
  </si>
  <si>
    <t xml:space="preserve">Bonnanaro</t>
  </si>
  <si>
    <t xml:space="preserve">Bono</t>
  </si>
  <si>
    <t xml:space="preserve">Bonorva</t>
  </si>
  <si>
    <t xml:space="preserve">Borutta</t>
  </si>
  <si>
    <t xml:space="preserve">Bottidda</t>
  </si>
  <si>
    <t xml:space="preserve">Bultei</t>
  </si>
  <si>
    <t xml:space="preserve">Bulzi</t>
  </si>
  <si>
    <t xml:space="preserve">Burgos</t>
  </si>
  <si>
    <t xml:space="preserve">Cargeghe</t>
  </si>
  <si>
    <t xml:space="preserve">Castelsardo</t>
  </si>
  <si>
    <t xml:space="preserve">Cheremule</t>
  </si>
  <si>
    <t xml:space="preserve">Chiaramonti</t>
  </si>
  <si>
    <t xml:space="preserve">Codrongianos</t>
  </si>
  <si>
    <t xml:space="preserve">Cossoine</t>
  </si>
  <si>
    <t xml:space="preserve">Esporlatu</t>
  </si>
  <si>
    <t xml:space="preserve">Florinas</t>
  </si>
  <si>
    <t xml:space="preserve">Giave</t>
  </si>
  <si>
    <t xml:space="preserve">Illorai</t>
  </si>
  <si>
    <t xml:space="preserve">Ittireddu</t>
  </si>
  <si>
    <t xml:space="preserve">Ittiri</t>
  </si>
  <si>
    <t xml:space="preserve">Laerru</t>
  </si>
  <si>
    <t xml:space="preserve">Mara</t>
  </si>
  <si>
    <t xml:space="preserve">Martis</t>
  </si>
  <si>
    <t xml:space="preserve">Monteleone Rocca Doria</t>
  </si>
  <si>
    <t xml:space="preserve">Mores</t>
  </si>
  <si>
    <t xml:space="preserve">Muros</t>
  </si>
  <si>
    <t xml:space="preserve">Nughedu San Nicolò</t>
  </si>
  <si>
    <t xml:space="preserve">Nule</t>
  </si>
  <si>
    <t xml:space="preserve">Nulvi</t>
  </si>
  <si>
    <t xml:space="preserve">Olmedo</t>
  </si>
  <si>
    <t xml:space="preserve">Osilo</t>
  </si>
  <si>
    <t xml:space="preserve">Ossi</t>
  </si>
  <si>
    <t xml:space="preserve">Ozieri</t>
  </si>
  <si>
    <t xml:space="preserve">Padria</t>
  </si>
  <si>
    <t xml:space="preserve">Pattada</t>
  </si>
  <si>
    <t xml:space="preserve">Perfugas</t>
  </si>
  <si>
    <t xml:space="preserve">Ploaghe</t>
  </si>
  <si>
    <t xml:space="preserve">Porto Torres</t>
  </si>
  <si>
    <t xml:space="preserve">Pozzomaggiore</t>
  </si>
  <si>
    <t xml:space="preserve">Putifigari</t>
  </si>
  <si>
    <t xml:space="preserve">Romana</t>
  </si>
  <si>
    <t xml:space="preserve">Sedini</t>
  </si>
  <si>
    <t xml:space="preserve">Semestene</t>
  </si>
  <si>
    <t xml:space="preserve">Sennori</t>
  </si>
  <si>
    <t xml:space="preserve">Siligo</t>
  </si>
  <si>
    <t xml:space="preserve">Sorso</t>
  </si>
  <si>
    <t xml:space="preserve">Thiesi</t>
  </si>
  <si>
    <t xml:space="preserve">Tissi</t>
  </si>
  <si>
    <t xml:space="preserve">Torralba</t>
  </si>
  <si>
    <t xml:space="preserve">Tula</t>
  </si>
  <si>
    <t xml:space="preserve">Uri</t>
  </si>
  <si>
    <t xml:space="preserve">Usini</t>
  </si>
  <si>
    <t xml:space="preserve">Villanova Monteleone</t>
  </si>
  <si>
    <t xml:space="preserve">Valledoria</t>
  </si>
  <si>
    <t xml:space="preserve">Viddalba</t>
  </si>
  <si>
    <t xml:space="preserve">Tergu</t>
  </si>
  <si>
    <t xml:space="preserve">Santa Maria Coghinas</t>
  </si>
  <si>
    <t xml:space="preserve">Erula</t>
  </si>
  <si>
    <t xml:space="preserve">Stintino</t>
  </si>
  <si>
    <t xml:space="preserve">Nuoro</t>
  </si>
  <si>
    <t xml:space="preserve">Aritzo</t>
  </si>
  <si>
    <t xml:space="preserve">Atzara</t>
  </si>
  <si>
    <t xml:space="preserve">Austis</t>
  </si>
  <si>
    <t xml:space="preserve">Belvì</t>
  </si>
  <si>
    <t xml:space="preserve">Birori</t>
  </si>
  <si>
    <t xml:space="preserve">Bitti</t>
  </si>
  <si>
    <t xml:space="preserve">Bolotana</t>
  </si>
  <si>
    <t xml:space="preserve">Borore</t>
  </si>
  <si>
    <t xml:space="preserve">Bortigali</t>
  </si>
  <si>
    <t xml:space="preserve">Desulo</t>
  </si>
  <si>
    <t xml:space="preserve">Dorgali</t>
  </si>
  <si>
    <t xml:space="preserve">Dualchi</t>
  </si>
  <si>
    <t xml:space="preserve">Fonni</t>
  </si>
  <si>
    <t xml:space="preserve">Gadoni</t>
  </si>
  <si>
    <t xml:space="preserve">Galtellì</t>
  </si>
  <si>
    <t xml:space="preserve">Gavoi</t>
  </si>
  <si>
    <t xml:space="preserve">Irgoli</t>
  </si>
  <si>
    <t xml:space="preserve">Lei</t>
  </si>
  <si>
    <t xml:space="preserve">Loculi</t>
  </si>
  <si>
    <t xml:space="preserve">Lodè</t>
  </si>
  <si>
    <t xml:space="preserve">Lula</t>
  </si>
  <si>
    <t xml:space="preserve">Macomer</t>
  </si>
  <si>
    <t xml:space="preserve">Mamoiada</t>
  </si>
  <si>
    <t xml:space="preserve">Meana Sardo</t>
  </si>
  <si>
    <t xml:space="preserve">Noragugume</t>
  </si>
  <si>
    <t xml:space="preserve">Oliena</t>
  </si>
  <si>
    <t xml:space="preserve">Ollolai</t>
  </si>
  <si>
    <t xml:space="preserve">Olzai</t>
  </si>
  <si>
    <t xml:space="preserve">Onanì</t>
  </si>
  <si>
    <t xml:space="preserve">Onifai</t>
  </si>
  <si>
    <t xml:space="preserve">Oniferi</t>
  </si>
  <si>
    <t xml:space="preserve">Orani</t>
  </si>
  <si>
    <t xml:space="preserve">Orgosolo</t>
  </si>
  <si>
    <t xml:space="preserve">Orosei</t>
  </si>
  <si>
    <t xml:space="preserve">Orotelli</t>
  </si>
  <si>
    <t xml:space="preserve">Ortueri</t>
  </si>
  <si>
    <t xml:space="preserve">Orune</t>
  </si>
  <si>
    <t xml:space="preserve">Osidda</t>
  </si>
  <si>
    <t xml:space="preserve">Ottana</t>
  </si>
  <si>
    <t xml:space="preserve">Ovodda</t>
  </si>
  <si>
    <t xml:space="preserve">Posada</t>
  </si>
  <si>
    <t xml:space="preserve">Sarule</t>
  </si>
  <si>
    <t xml:space="preserve">Silanus</t>
  </si>
  <si>
    <t xml:space="preserve">Sindia</t>
  </si>
  <si>
    <t xml:space="preserve">Siniscola</t>
  </si>
  <si>
    <t xml:space="preserve">Sorgono</t>
  </si>
  <si>
    <t xml:space="preserve">Teti</t>
  </si>
  <si>
    <t xml:space="preserve">Tiana</t>
  </si>
  <si>
    <t xml:space="preserve">Tonara</t>
  </si>
  <si>
    <t xml:space="preserve">Torpè</t>
  </si>
  <si>
    <t xml:space="preserve">Lodine</t>
  </si>
  <si>
    <t xml:space="preserve">Cagliari</t>
  </si>
  <si>
    <t xml:space="preserve">Armungia</t>
  </si>
  <si>
    <t xml:space="preserve">Assemini</t>
  </si>
  <si>
    <t xml:space="preserve">Ballao</t>
  </si>
  <si>
    <t xml:space="preserve">Barrali</t>
  </si>
  <si>
    <t xml:space="preserve">Burcei</t>
  </si>
  <si>
    <t xml:space="preserve">Capoterra</t>
  </si>
  <si>
    <t xml:space="preserve">Decimomannu</t>
  </si>
  <si>
    <t xml:space="preserve">Decimoputzu</t>
  </si>
  <si>
    <t xml:space="preserve">Dolianova</t>
  </si>
  <si>
    <t xml:space="preserve">Domus de Maria</t>
  </si>
  <si>
    <t xml:space="preserve">Donori</t>
  </si>
  <si>
    <t xml:space="preserve">Gesico</t>
  </si>
  <si>
    <t xml:space="preserve">Goni</t>
  </si>
  <si>
    <t xml:space="preserve">Guamaggiore</t>
  </si>
  <si>
    <t xml:space="preserve">Guasila</t>
  </si>
  <si>
    <t xml:space="preserve">Mandas</t>
  </si>
  <si>
    <t xml:space="preserve">Maracalagonis</t>
  </si>
  <si>
    <t xml:space="preserve">Monastir</t>
  </si>
  <si>
    <t xml:space="preserve">Muravera</t>
  </si>
  <si>
    <t xml:space="preserve">Nuraminis</t>
  </si>
  <si>
    <t xml:space="preserve">Ortacesus</t>
  </si>
  <si>
    <t xml:space="preserve">Pimentel</t>
  </si>
  <si>
    <t xml:space="preserve">Pula</t>
  </si>
  <si>
    <t xml:space="preserve">Quartu Sant'Elena</t>
  </si>
  <si>
    <t xml:space="preserve">Samatzai</t>
  </si>
  <si>
    <t xml:space="preserve">San Basilio</t>
  </si>
  <si>
    <t xml:space="preserve">San Nicolò Gerrei</t>
  </si>
  <si>
    <t xml:space="preserve">San Sperate</t>
  </si>
  <si>
    <t xml:space="preserve">Sant'Andrea Frius</t>
  </si>
  <si>
    <t xml:space="preserve">San Vito</t>
  </si>
  <si>
    <t xml:space="preserve">Sarroch</t>
  </si>
  <si>
    <t xml:space="preserve">Selargius</t>
  </si>
  <si>
    <t xml:space="preserve">Selegas</t>
  </si>
  <si>
    <t xml:space="preserve">Senorbì</t>
  </si>
  <si>
    <t xml:space="preserve">Serdiana</t>
  </si>
  <si>
    <t xml:space="preserve">Sestu</t>
  </si>
  <si>
    <t xml:space="preserve">Settimo San Pietro</t>
  </si>
  <si>
    <t xml:space="preserve">Siliqua</t>
  </si>
  <si>
    <t xml:space="preserve">Silius</t>
  </si>
  <si>
    <t xml:space="preserve">Sinnai</t>
  </si>
  <si>
    <t xml:space="preserve">Siurgus Donigala</t>
  </si>
  <si>
    <t xml:space="preserve">Soleminis</t>
  </si>
  <si>
    <t xml:space="preserve">Suelli</t>
  </si>
  <si>
    <t xml:space="preserve">Teulada</t>
  </si>
  <si>
    <t xml:space="preserve">Ussana</t>
  </si>
  <si>
    <t xml:space="preserve">Uta</t>
  </si>
  <si>
    <t xml:space="preserve">Vallermosa</t>
  </si>
  <si>
    <t xml:space="preserve">Villaputzu</t>
  </si>
  <si>
    <t xml:space="preserve">Villasalto</t>
  </si>
  <si>
    <t xml:space="preserve">Villa San Pietro</t>
  </si>
  <si>
    <t xml:space="preserve">Villasimius</t>
  </si>
  <si>
    <t xml:space="preserve">Villasor</t>
  </si>
  <si>
    <t xml:space="preserve">Villaspeciosa</t>
  </si>
  <si>
    <t xml:space="preserve">Quartucciu</t>
  </si>
  <si>
    <t xml:space="preserve">Castiadas</t>
  </si>
  <si>
    <t xml:space="preserve">Elmas</t>
  </si>
  <si>
    <t xml:space="preserve">Monserrato</t>
  </si>
  <si>
    <t xml:space="preserve">Escalaplano</t>
  </si>
  <si>
    <t xml:space="preserve">Escolca</t>
  </si>
  <si>
    <t xml:space="preserve">Esterzili</t>
  </si>
  <si>
    <t xml:space="preserve">Gergei</t>
  </si>
  <si>
    <t xml:space="preserve">Isili</t>
  </si>
  <si>
    <t xml:space="preserve">Nuragus</t>
  </si>
  <si>
    <t xml:space="preserve">Nurallao</t>
  </si>
  <si>
    <t xml:space="preserve">Nurri</t>
  </si>
  <si>
    <t xml:space="preserve">Orroli</t>
  </si>
  <si>
    <t xml:space="preserve">Sadali</t>
  </si>
  <si>
    <t xml:space="preserve">Serri</t>
  </si>
  <si>
    <t xml:space="preserve">Seulo</t>
  </si>
  <si>
    <t xml:space="preserve">Villanova Tulo</t>
  </si>
  <si>
    <t xml:space="preserve">Pordenone</t>
  </si>
  <si>
    <t xml:space="preserve">Andreis</t>
  </si>
  <si>
    <t xml:space="preserve">Arba</t>
  </si>
  <si>
    <t xml:space="preserve">Arzene</t>
  </si>
  <si>
    <t xml:space="preserve">Aviano</t>
  </si>
  <si>
    <t xml:space="preserve">Azzano Decimo</t>
  </si>
  <si>
    <t xml:space="preserve">Barcis</t>
  </si>
  <si>
    <t xml:space="preserve">Brugnera</t>
  </si>
  <si>
    <t xml:space="preserve">Budoia</t>
  </si>
  <si>
    <t xml:space="preserve">Caneva</t>
  </si>
  <si>
    <t xml:space="preserve">Casarsa della Delizia</t>
  </si>
  <si>
    <t xml:space="preserve">Castelnovo del Friuli</t>
  </si>
  <si>
    <t xml:space="preserve">Cavasso Nuovo</t>
  </si>
  <si>
    <t xml:space="preserve">Chions</t>
  </si>
  <si>
    <t xml:space="preserve">Cimolais</t>
  </si>
  <si>
    <t xml:space="preserve">Claut</t>
  </si>
  <si>
    <t xml:space="preserve">Clauzetto</t>
  </si>
  <si>
    <t xml:space="preserve">Cordenons</t>
  </si>
  <si>
    <t xml:space="preserve">Cordovado</t>
  </si>
  <si>
    <t xml:space="preserve">Erto e Casso</t>
  </si>
  <si>
    <t xml:space="preserve">Fanna</t>
  </si>
  <si>
    <t xml:space="preserve">Fiume Veneto</t>
  </si>
  <si>
    <t xml:space="preserve">Fontanafredda</t>
  </si>
  <si>
    <t xml:space="preserve">Frisanco</t>
  </si>
  <si>
    <t xml:space="preserve">Maniago</t>
  </si>
  <si>
    <t xml:space="preserve">Meduno</t>
  </si>
  <si>
    <t xml:space="preserve">Montereale Valcellina</t>
  </si>
  <si>
    <t xml:space="preserve">Morsano al Tagliamento</t>
  </si>
  <si>
    <t xml:space="preserve">Pasiano di Pordenone</t>
  </si>
  <si>
    <t xml:space="preserve">Pinzano al Tagliamento</t>
  </si>
  <si>
    <t xml:space="preserve">Polcenigo</t>
  </si>
  <si>
    <t xml:space="preserve">Porcia</t>
  </si>
  <si>
    <t xml:space="preserve">Prata di Pordenone</t>
  </si>
  <si>
    <t xml:space="preserve">Pravisdomini</t>
  </si>
  <si>
    <t xml:space="preserve">Roveredo in Piano</t>
  </si>
  <si>
    <t xml:space="preserve">Sacile</t>
  </si>
  <si>
    <t xml:space="preserve">San Giorgio della Richinvelda</t>
  </si>
  <si>
    <t xml:space="preserve">San Martino al Tagliamento</t>
  </si>
  <si>
    <t xml:space="preserve">San Quirino</t>
  </si>
  <si>
    <t xml:space="preserve">San Vito al Tagliamento</t>
  </si>
  <si>
    <t xml:space="preserve">Sequals</t>
  </si>
  <si>
    <t xml:space="preserve">Sesto al Reghena</t>
  </si>
  <si>
    <t xml:space="preserve">Spilimbergo</t>
  </si>
  <si>
    <t xml:space="preserve">Tramonti di Sopra</t>
  </si>
  <si>
    <t xml:space="preserve">Tramonti di Sotto</t>
  </si>
  <si>
    <t xml:space="preserve">Travesio</t>
  </si>
  <si>
    <t xml:space="preserve">Valvasone</t>
  </si>
  <si>
    <t xml:space="preserve">Vito d'Asio</t>
  </si>
  <si>
    <t xml:space="preserve">Vivaro</t>
  </si>
  <si>
    <t xml:space="preserve">Zoppola</t>
  </si>
  <si>
    <t xml:space="preserve">Vajont</t>
  </si>
  <si>
    <t xml:space="preserve">Isernia</t>
  </si>
  <si>
    <t xml:space="preserve">Acquaviva d'Isernia</t>
  </si>
  <si>
    <t xml:space="preserve">Agnone</t>
  </si>
  <si>
    <t xml:space="preserve">Bagnoli del Trigno</t>
  </si>
  <si>
    <t xml:space="preserve">Belmonte del Sannio</t>
  </si>
  <si>
    <t xml:space="preserve">Cantalupo nel Sannio</t>
  </si>
  <si>
    <t xml:space="preserve">Capracotta</t>
  </si>
  <si>
    <t xml:space="preserve">Carovilli</t>
  </si>
  <si>
    <t xml:space="preserve">Carpinone</t>
  </si>
  <si>
    <t xml:space="preserve">Castel del Giudice</t>
  </si>
  <si>
    <t xml:space="preserve">Castelpetroso</t>
  </si>
  <si>
    <t xml:space="preserve">Castelpizzuto</t>
  </si>
  <si>
    <t xml:space="preserve">Castel San Vincenzo</t>
  </si>
  <si>
    <t xml:space="preserve">Castelverrino</t>
  </si>
  <si>
    <t xml:space="preserve">Cerro al Volturno</t>
  </si>
  <si>
    <t xml:space="preserve">Chiauci</t>
  </si>
  <si>
    <t xml:space="preserve">Civitanova del Sannio</t>
  </si>
  <si>
    <t xml:space="preserve">Colli a Volturno</t>
  </si>
  <si>
    <t xml:space="preserve">Conca Casale</t>
  </si>
  <si>
    <t xml:space="preserve">Filignano</t>
  </si>
  <si>
    <t xml:space="preserve">Forlì del Sannio</t>
  </si>
  <si>
    <t xml:space="preserve">Fornelli</t>
  </si>
  <si>
    <t xml:space="preserve">Frosolone</t>
  </si>
  <si>
    <t xml:space="preserve">Longano</t>
  </si>
  <si>
    <t xml:space="preserve">Macchia d'Isernia</t>
  </si>
  <si>
    <t xml:space="preserve">Macchiagodena</t>
  </si>
  <si>
    <t xml:space="preserve">Miranda</t>
  </si>
  <si>
    <t xml:space="preserve">Montaquila</t>
  </si>
  <si>
    <t xml:space="preserve">Montenero Val Cocchiara</t>
  </si>
  <si>
    <t xml:space="preserve">Monteroduni</t>
  </si>
  <si>
    <t xml:space="preserve">Pesche</t>
  </si>
  <si>
    <t xml:space="preserve">Pescolanciano</t>
  </si>
  <si>
    <t xml:space="preserve">Pescopennataro</t>
  </si>
  <si>
    <t xml:space="preserve">Pettoranello del Molise</t>
  </si>
  <si>
    <t xml:space="preserve">Pietrabbondante</t>
  </si>
  <si>
    <t xml:space="preserve">Pizzone</t>
  </si>
  <si>
    <t xml:space="preserve">Poggio Sannita</t>
  </si>
  <si>
    <t xml:space="preserve">Pozzilli</t>
  </si>
  <si>
    <t xml:space="preserve">Rionero Sannitico</t>
  </si>
  <si>
    <t xml:space="preserve">Roccamandolfi</t>
  </si>
  <si>
    <t xml:space="preserve">Roccasicura</t>
  </si>
  <si>
    <t xml:space="preserve">Rocchetta a Volturno</t>
  </si>
  <si>
    <t xml:space="preserve">San Pietro Avellana</t>
  </si>
  <si>
    <t xml:space="preserve">Sant'Agapito</t>
  </si>
  <si>
    <t xml:space="preserve">Santa Maria del Molise</t>
  </si>
  <si>
    <t xml:space="preserve">Sant'Angelo del Pesco</t>
  </si>
  <si>
    <t xml:space="preserve">Sant'Elena Sannita</t>
  </si>
  <si>
    <t xml:space="preserve">Scapoli</t>
  </si>
  <si>
    <t xml:space="preserve">Sessano del Molise</t>
  </si>
  <si>
    <t xml:space="preserve">Sesto Campano</t>
  </si>
  <si>
    <t xml:space="preserve">Vastogirardi</t>
  </si>
  <si>
    <t xml:space="preserve">Venafro</t>
  </si>
  <si>
    <t xml:space="preserve">Oristano</t>
  </si>
  <si>
    <t xml:space="preserve">Abbasanta</t>
  </si>
  <si>
    <t xml:space="preserve">Aidomaggiore</t>
  </si>
  <si>
    <t xml:space="preserve">Albagiara</t>
  </si>
  <si>
    <t xml:space="preserve">Ales</t>
  </si>
  <si>
    <t xml:space="preserve">Allai</t>
  </si>
  <si>
    <t xml:space="preserve">Arborea</t>
  </si>
  <si>
    <t xml:space="preserve">Ardauli</t>
  </si>
  <si>
    <t xml:space="preserve">Assolo</t>
  </si>
  <si>
    <t xml:space="preserve">Asuni</t>
  </si>
  <si>
    <t xml:space="preserve">Baradili</t>
  </si>
  <si>
    <t xml:space="preserve">Baratili San Pietro</t>
  </si>
  <si>
    <t xml:space="preserve">Baressa</t>
  </si>
  <si>
    <t xml:space="preserve">Bauladu</t>
  </si>
  <si>
    <t xml:space="preserve">Bidonì</t>
  </si>
  <si>
    <t xml:space="preserve">Bonarcado</t>
  </si>
  <si>
    <t xml:space="preserve">Boroneddu</t>
  </si>
  <si>
    <t xml:space="preserve">Busachi</t>
  </si>
  <si>
    <t xml:space="preserve">Cabras</t>
  </si>
  <si>
    <t xml:space="preserve">Cuglieri</t>
  </si>
  <si>
    <t xml:space="preserve">Fordongianus</t>
  </si>
  <si>
    <t xml:space="preserve">Ghilarza</t>
  </si>
  <si>
    <t xml:space="preserve">Gonnoscodina</t>
  </si>
  <si>
    <t xml:space="preserve">Gonnosnò</t>
  </si>
  <si>
    <t xml:space="preserve">Gonnostramatza</t>
  </si>
  <si>
    <t xml:space="preserve">Marrubiu</t>
  </si>
  <si>
    <t xml:space="preserve">Masullas</t>
  </si>
  <si>
    <t xml:space="preserve">Milis</t>
  </si>
  <si>
    <t xml:space="preserve">Mogorella</t>
  </si>
  <si>
    <t xml:space="preserve">Mogoro</t>
  </si>
  <si>
    <t xml:space="preserve">Morgongiori</t>
  </si>
  <si>
    <t xml:space="preserve">Narbolia</t>
  </si>
  <si>
    <t xml:space="preserve">Neoneli</t>
  </si>
  <si>
    <t xml:space="preserve">Norbello</t>
  </si>
  <si>
    <t xml:space="preserve">Nughedu Santa Vittoria</t>
  </si>
  <si>
    <t xml:space="preserve">Nurachi</t>
  </si>
  <si>
    <t xml:space="preserve">Nureci</t>
  </si>
  <si>
    <t xml:space="preserve">Ollastra</t>
  </si>
  <si>
    <t xml:space="preserve">Palmas Arborea</t>
  </si>
  <si>
    <t xml:space="preserve">Pau</t>
  </si>
  <si>
    <t xml:space="preserve">Paulilatino</t>
  </si>
  <si>
    <t xml:space="preserve">Pompu</t>
  </si>
  <si>
    <t xml:space="preserve">Riola Sardo</t>
  </si>
  <si>
    <t xml:space="preserve">Ruinas</t>
  </si>
  <si>
    <t xml:space="preserve">Samugheo</t>
  </si>
  <si>
    <t xml:space="preserve">San Nicolò d'Arcidano</t>
  </si>
  <si>
    <t xml:space="preserve">Santa Giusta</t>
  </si>
  <si>
    <t xml:space="preserve">Villa Sant'Antonio</t>
  </si>
  <si>
    <t xml:space="preserve">Santu Lussurgiu</t>
  </si>
  <si>
    <t xml:space="preserve">San Vero Milis</t>
  </si>
  <si>
    <t xml:space="preserve">Scano di Montiferro</t>
  </si>
  <si>
    <t xml:space="preserve">Sedilo</t>
  </si>
  <si>
    <t xml:space="preserve">Seneghe</t>
  </si>
  <si>
    <t xml:space="preserve">Senis</t>
  </si>
  <si>
    <t xml:space="preserve">Sennariolo</t>
  </si>
  <si>
    <t xml:space="preserve">Siamaggiore</t>
  </si>
  <si>
    <t xml:space="preserve">Siamanna</t>
  </si>
  <si>
    <t xml:space="preserve">Simala</t>
  </si>
  <si>
    <t xml:space="preserve">Simaxis</t>
  </si>
  <si>
    <t xml:space="preserve">Sini</t>
  </si>
  <si>
    <t xml:space="preserve">Siris</t>
  </si>
  <si>
    <t xml:space="preserve">Solarussa</t>
  </si>
  <si>
    <t xml:space="preserve">Sorradile</t>
  </si>
  <si>
    <t xml:space="preserve">Tadasuni</t>
  </si>
  <si>
    <t xml:space="preserve">Terralba</t>
  </si>
  <si>
    <t xml:space="preserve">Tramatza</t>
  </si>
  <si>
    <t xml:space="preserve">Tresnuraghes</t>
  </si>
  <si>
    <t xml:space="preserve">Ulà Tirso</t>
  </si>
  <si>
    <t xml:space="preserve">Uras</t>
  </si>
  <si>
    <t xml:space="preserve">Usellus</t>
  </si>
  <si>
    <t xml:space="preserve">Villanova Truschedu</t>
  </si>
  <si>
    <t xml:space="preserve">Villaurbana</t>
  </si>
  <si>
    <t xml:space="preserve">Villa Verde</t>
  </si>
  <si>
    <t xml:space="preserve">Zeddiani</t>
  </si>
  <si>
    <t xml:space="preserve">Zerfaliu</t>
  </si>
  <si>
    <t xml:space="preserve">Siapiccia</t>
  </si>
  <si>
    <t xml:space="preserve">Curcuris</t>
  </si>
  <si>
    <t xml:space="preserve">Soddì</t>
  </si>
  <si>
    <t xml:space="preserve">Bosa</t>
  </si>
  <si>
    <t xml:space="preserve">Flussio</t>
  </si>
  <si>
    <t xml:space="preserve">Genoni</t>
  </si>
  <si>
    <t xml:space="preserve">Laconi</t>
  </si>
  <si>
    <t xml:space="preserve">Magomadas</t>
  </si>
  <si>
    <t xml:space="preserve">Modolo</t>
  </si>
  <si>
    <t xml:space="preserve">Montresta</t>
  </si>
  <si>
    <t xml:space="preserve">Sagama</t>
  </si>
  <si>
    <t xml:space="preserve">Suni</t>
  </si>
  <si>
    <t xml:space="preserve">Tinnura</t>
  </si>
  <si>
    <t xml:space="preserve">Biella</t>
  </si>
  <si>
    <t xml:space="preserve">Ailoche</t>
  </si>
  <si>
    <t xml:space="preserve">Andorno Micca</t>
  </si>
  <si>
    <t xml:space="preserve">Benna</t>
  </si>
  <si>
    <t xml:space="preserve">Bioglio</t>
  </si>
  <si>
    <t xml:space="preserve">Borriana</t>
  </si>
  <si>
    <t xml:space="preserve">Brusnengo</t>
  </si>
  <si>
    <t xml:space="preserve">Callabiana</t>
  </si>
  <si>
    <t xml:space="preserve">Camandona</t>
  </si>
  <si>
    <t xml:space="preserve">Camburzano</t>
  </si>
  <si>
    <t xml:space="preserve">Campiglia Cervo</t>
  </si>
  <si>
    <t xml:space="preserve">Candelo</t>
  </si>
  <si>
    <t xml:space="preserve">Caprile</t>
  </si>
  <si>
    <t xml:space="preserve">Casapinta</t>
  </si>
  <si>
    <t xml:space="preserve">Castelletto Cervo</t>
  </si>
  <si>
    <t xml:space="preserve">Cavaglià</t>
  </si>
  <si>
    <t xml:space="preserve">Cerreto Castello</t>
  </si>
  <si>
    <t xml:space="preserve">Cerrione</t>
  </si>
  <si>
    <t xml:space="preserve">Coggiola</t>
  </si>
  <si>
    <t xml:space="preserve">Cossato</t>
  </si>
  <si>
    <t xml:space="preserve">Crevacuore</t>
  </si>
  <si>
    <t xml:space="preserve">Crosa</t>
  </si>
  <si>
    <t xml:space="preserve">Curino</t>
  </si>
  <si>
    <t xml:space="preserve">Donato</t>
  </si>
  <si>
    <t xml:space="preserve">Dorzano</t>
  </si>
  <si>
    <t xml:space="preserve">Gaglianico</t>
  </si>
  <si>
    <t xml:space="preserve">Gifflenga</t>
  </si>
  <si>
    <t xml:space="preserve">Graglia</t>
  </si>
  <si>
    <t xml:space="preserve">Lessona</t>
  </si>
  <si>
    <t xml:space="preserve">Magnano</t>
  </si>
  <si>
    <t xml:space="preserve">Massazza</t>
  </si>
  <si>
    <t xml:space="preserve">Masserano</t>
  </si>
  <si>
    <t xml:space="preserve">Mezzana Mortigliengo</t>
  </si>
  <si>
    <t xml:space="preserve">Miagliano</t>
  </si>
  <si>
    <t xml:space="preserve">Mongrando</t>
  </si>
  <si>
    <t xml:space="preserve">Mottalciata</t>
  </si>
  <si>
    <t xml:space="preserve">Muzzano</t>
  </si>
  <si>
    <t xml:space="preserve">Netro</t>
  </si>
  <si>
    <t xml:space="preserve">Occhieppo Inferiore</t>
  </si>
  <si>
    <t xml:space="preserve">Occhieppo Superiore</t>
  </si>
  <si>
    <t xml:space="preserve">Pettinengo</t>
  </si>
  <si>
    <t xml:space="preserve">Piatto</t>
  </si>
  <si>
    <t xml:space="preserve">Piedicavallo</t>
  </si>
  <si>
    <t xml:space="preserve">Pollone</t>
  </si>
  <si>
    <t xml:space="preserve">Ponderano</t>
  </si>
  <si>
    <t xml:space="preserve">Portula</t>
  </si>
  <si>
    <t xml:space="preserve">Pralungo</t>
  </si>
  <si>
    <t xml:space="preserve">Pray</t>
  </si>
  <si>
    <t xml:space="preserve">Quaregna</t>
  </si>
  <si>
    <t xml:space="preserve">Quittengo</t>
  </si>
  <si>
    <t xml:space="preserve">Ronco Biellese</t>
  </si>
  <si>
    <t xml:space="preserve">Roppolo</t>
  </si>
  <si>
    <t xml:space="preserve">Rosazza</t>
  </si>
  <si>
    <t xml:space="preserve">Sagliano Micca</t>
  </si>
  <si>
    <t xml:space="preserve">Sala Biellese</t>
  </si>
  <si>
    <t xml:space="preserve">Salussola</t>
  </si>
  <si>
    <t xml:space="preserve">Sandigliano</t>
  </si>
  <si>
    <t xml:space="preserve">San Paolo Cervo</t>
  </si>
  <si>
    <t xml:space="preserve">Selve Marcone</t>
  </si>
  <si>
    <t xml:space="preserve">Soprana</t>
  </si>
  <si>
    <t xml:space="preserve">Sordevolo</t>
  </si>
  <si>
    <t xml:space="preserve">Sostegno</t>
  </si>
  <si>
    <t xml:space="preserve">Strona</t>
  </si>
  <si>
    <t xml:space="preserve">Tavigliano</t>
  </si>
  <si>
    <t xml:space="preserve">Ternengo</t>
  </si>
  <si>
    <t xml:space="preserve">Tollegno</t>
  </si>
  <si>
    <t xml:space="preserve">Torrazzo</t>
  </si>
  <si>
    <t xml:space="preserve">Trivero</t>
  </si>
  <si>
    <t xml:space="preserve">Valdengo</t>
  </si>
  <si>
    <t xml:space="preserve">Vallanzengo</t>
  </si>
  <si>
    <t xml:space="preserve">Valle Mosso</t>
  </si>
  <si>
    <t xml:space="preserve">Valle San Nicolao</t>
  </si>
  <si>
    <t xml:space="preserve">Veglio</t>
  </si>
  <si>
    <t xml:space="preserve">Verrone</t>
  </si>
  <si>
    <t xml:space="preserve">Vigliano Biellese</t>
  </si>
  <si>
    <t xml:space="preserve">Villa del Bosco</t>
  </si>
  <si>
    <t xml:space="preserve">Villanova Biellese</t>
  </si>
  <si>
    <t xml:space="preserve">Viverone</t>
  </si>
  <si>
    <t xml:space="preserve">Zimone</t>
  </si>
  <si>
    <t xml:space="preserve">Zubiena</t>
  </si>
  <si>
    <t xml:space="preserve">Zumaglia</t>
  </si>
  <si>
    <t xml:space="preserve">Mosso</t>
  </si>
  <si>
    <t xml:space="preserve">Lecco</t>
  </si>
  <si>
    <t xml:space="preserve">Abbadia Lariana</t>
  </si>
  <si>
    <t xml:space="preserve">Airuno</t>
  </si>
  <si>
    <t xml:space="preserve">Annone di Brianza</t>
  </si>
  <si>
    <t xml:space="preserve">Ballabio</t>
  </si>
  <si>
    <t xml:space="preserve">Barzago</t>
  </si>
  <si>
    <t xml:space="preserve">Barzanò</t>
  </si>
  <si>
    <t xml:space="preserve">Barzio</t>
  </si>
  <si>
    <t xml:space="preserve">Bellano</t>
  </si>
  <si>
    <t xml:space="preserve">Bosisio Parini</t>
  </si>
  <si>
    <t xml:space="preserve">Brivio</t>
  </si>
  <si>
    <t xml:space="preserve">Bulciago</t>
  </si>
  <si>
    <t xml:space="preserve">Calco</t>
  </si>
  <si>
    <t xml:space="preserve">Calolziocorte</t>
  </si>
  <si>
    <t xml:space="preserve">Carenno</t>
  </si>
  <si>
    <t xml:space="preserve">Casargo</t>
  </si>
  <si>
    <t xml:space="preserve">Casatenovo</t>
  </si>
  <si>
    <t xml:space="preserve">Cassago Brianza</t>
  </si>
  <si>
    <t xml:space="preserve">Cassina Valsassina</t>
  </si>
  <si>
    <t xml:space="preserve">Castello di Brianza</t>
  </si>
  <si>
    <t xml:space="preserve">Cernusco Lombardone</t>
  </si>
  <si>
    <t xml:space="preserve">Cesana Brianza</t>
  </si>
  <si>
    <t xml:space="preserve">Civate</t>
  </si>
  <si>
    <t xml:space="preserve">Colico</t>
  </si>
  <si>
    <t xml:space="preserve">Colle Brianza</t>
  </si>
  <si>
    <t xml:space="preserve">Cortenova</t>
  </si>
  <si>
    <t xml:space="preserve">Costa Masnaga</t>
  </si>
  <si>
    <t xml:space="preserve">Crandola Valsassina</t>
  </si>
  <si>
    <t xml:space="preserve">Cremella</t>
  </si>
  <si>
    <t xml:space="preserve">Cremeno</t>
  </si>
  <si>
    <t xml:space="preserve">Dervio</t>
  </si>
  <si>
    <t xml:space="preserve">Dolzago</t>
  </si>
  <si>
    <t xml:space="preserve">Dorio</t>
  </si>
  <si>
    <t xml:space="preserve">Ello</t>
  </si>
  <si>
    <t xml:space="preserve">Erve</t>
  </si>
  <si>
    <t xml:space="preserve">Esino Lario</t>
  </si>
  <si>
    <t xml:space="preserve">Galbiate</t>
  </si>
  <si>
    <t xml:space="preserve">Garbagnate Monastero</t>
  </si>
  <si>
    <t xml:space="preserve">Garlate</t>
  </si>
  <si>
    <t xml:space="preserve">Imbersago</t>
  </si>
  <si>
    <t xml:space="preserve">Introbio</t>
  </si>
  <si>
    <t xml:space="preserve">Introzzo</t>
  </si>
  <si>
    <t xml:space="preserve">Lierna</t>
  </si>
  <si>
    <t xml:space="preserve">Lomagna</t>
  </si>
  <si>
    <t xml:space="preserve">Malgrate</t>
  </si>
  <si>
    <t xml:space="preserve">Mandello del Lario</t>
  </si>
  <si>
    <t xml:space="preserve">Margno</t>
  </si>
  <si>
    <t xml:space="preserve">Merate</t>
  </si>
  <si>
    <t xml:space="preserve">Missaglia</t>
  </si>
  <si>
    <t xml:space="preserve">Moggio</t>
  </si>
  <si>
    <t xml:space="preserve">Molteno</t>
  </si>
  <si>
    <t xml:space="preserve">Monte Marenzo</t>
  </si>
  <si>
    <t xml:space="preserve">Montevecchia</t>
  </si>
  <si>
    <t xml:space="preserve">Monticello Brianza</t>
  </si>
  <si>
    <t xml:space="preserve">Morterone</t>
  </si>
  <si>
    <t xml:space="preserve">Nibionno</t>
  </si>
  <si>
    <t xml:space="preserve">Oggiono</t>
  </si>
  <si>
    <t xml:space="preserve">Olgiate Molgora</t>
  </si>
  <si>
    <t xml:space="preserve">Olginate</t>
  </si>
  <si>
    <t xml:space="preserve">Oliveto Lario</t>
  </si>
  <si>
    <t xml:space="preserve">Osnago</t>
  </si>
  <si>
    <t xml:space="preserve">Paderno d'Adda</t>
  </si>
  <si>
    <t xml:space="preserve">Pagnona</t>
  </si>
  <si>
    <t xml:space="preserve">Parlasco</t>
  </si>
  <si>
    <t xml:space="preserve">Pasturo</t>
  </si>
  <si>
    <t xml:space="preserve">Perego</t>
  </si>
  <si>
    <t xml:space="preserve">Perledo</t>
  </si>
  <si>
    <t xml:space="preserve">Pescate</t>
  </si>
  <si>
    <t xml:space="preserve">Premana</t>
  </si>
  <si>
    <t xml:space="preserve">Primaluna</t>
  </si>
  <si>
    <t xml:space="preserve">Robbiate</t>
  </si>
  <si>
    <t xml:space="preserve">Rogeno</t>
  </si>
  <si>
    <t xml:space="preserve">Rovagnate</t>
  </si>
  <si>
    <t xml:space="preserve">Santa Maria Hoè</t>
  </si>
  <si>
    <t xml:space="preserve">Sirone</t>
  </si>
  <si>
    <t xml:space="preserve">Sirtori</t>
  </si>
  <si>
    <t xml:space="preserve">Sueglio</t>
  </si>
  <si>
    <t xml:space="preserve">Suello</t>
  </si>
  <si>
    <t xml:space="preserve">Taceno</t>
  </si>
  <si>
    <t xml:space="preserve">Torre de' Busi</t>
  </si>
  <si>
    <t xml:space="preserve">Tremenico</t>
  </si>
  <si>
    <t xml:space="preserve">Valgreghentino</t>
  </si>
  <si>
    <t xml:space="preserve">Valmadrera</t>
  </si>
  <si>
    <t xml:space="preserve">Varenna</t>
  </si>
  <si>
    <t xml:space="preserve">Vendrogno</t>
  </si>
  <si>
    <t xml:space="preserve">Vercurago</t>
  </si>
  <si>
    <t xml:space="preserve">Verderio Inferiore</t>
  </si>
  <si>
    <t xml:space="preserve">Verderio Superiore</t>
  </si>
  <si>
    <t xml:space="preserve">Vestreno</t>
  </si>
  <si>
    <t xml:space="preserve">Viganò</t>
  </si>
  <si>
    <t xml:space="preserve">Lodi</t>
  </si>
  <si>
    <t xml:space="preserve">Abbadia Cerreto</t>
  </si>
  <si>
    <t xml:space="preserve">Bertonico</t>
  </si>
  <si>
    <t xml:space="preserve">Boffalora d'Adda</t>
  </si>
  <si>
    <t xml:space="preserve">Borghetto Lodigiano</t>
  </si>
  <si>
    <t xml:space="preserve">Borgo San Giovanni</t>
  </si>
  <si>
    <t xml:space="preserve">Brembio</t>
  </si>
  <si>
    <t xml:space="preserve">Camairago</t>
  </si>
  <si>
    <t xml:space="preserve">Casaletto Lodigiano</t>
  </si>
  <si>
    <t xml:space="preserve">Casalmaiocco</t>
  </si>
  <si>
    <t xml:space="preserve">Casalpusterlengo</t>
  </si>
  <si>
    <t xml:space="preserve">Caselle Landi</t>
  </si>
  <si>
    <t xml:space="preserve">Caselle Lurani</t>
  </si>
  <si>
    <t xml:space="preserve">Castelnuovo Bocca d'Adda</t>
  </si>
  <si>
    <t xml:space="preserve">Castiglione d'Adda</t>
  </si>
  <si>
    <t xml:space="preserve">Castiraga Vidardo</t>
  </si>
  <si>
    <t xml:space="preserve">Cavacurta</t>
  </si>
  <si>
    <t xml:space="preserve">Cavenago d'Adda</t>
  </si>
  <si>
    <t xml:space="preserve">Cervignano d'Adda</t>
  </si>
  <si>
    <t xml:space="preserve">Codogno</t>
  </si>
  <si>
    <t xml:space="preserve">Comazzo</t>
  </si>
  <si>
    <t xml:space="preserve">Cornegliano Laudense</t>
  </si>
  <si>
    <t xml:space="preserve">Corno Giovine</t>
  </si>
  <si>
    <t xml:space="preserve">Cornovecchio</t>
  </si>
  <si>
    <t xml:space="preserve">Corte Palasio</t>
  </si>
  <si>
    <t xml:space="preserve">Crespiatica</t>
  </si>
  <si>
    <t xml:space="preserve">Fombio</t>
  </si>
  <si>
    <t xml:space="preserve">Galgagnano</t>
  </si>
  <si>
    <t xml:space="preserve">Graffignana</t>
  </si>
  <si>
    <t xml:space="preserve">Guardamiglio</t>
  </si>
  <si>
    <t xml:space="preserve">Livraga</t>
  </si>
  <si>
    <t xml:space="preserve">Lodi Vecchio</t>
  </si>
  <si>
    <t xml:space="preserve">Maccastorna</t>
  </si>
  <si>
    <t xml:space="preserve">Mairago</t>
  </si>
  <si>
    <t xml:space="preserve">Maleo</t>
  </si>
  <si>
    <t xml:space="preserve">Marudo</t>
  </si>
  <si>
    <t xml:space="preserve">Massalengo</t>
  </si>
  <si>
    <t xml:space="preserve">Meleti</t>
  </si>
  <si>
    <t xml:space="preserve">Merlino</t>
  </si>
  <si>
    <t xml:space="preserve">Montanaso Lombardo</t>
  </si>
  <si>
    <t xml:space="preserve">Mulazzano</t>
  </si>
  <si>
    <t xml:space="preserve">Orio Litta</t>
  </si>
  <si>
    <t xml:space="preserve">Ospedaletto Lodigiano</t>
  </si>
  <si>
    <t xml:space="preserve">Ossago Lodigiano</t>
  </si>
  <si>
    <t xml:space="preserve">Pieve Fissiraga</t>
  </si>
  <si>
    <t xml:space="preserve">Salerano sul Lambro</t>
  </si>
  <si>
    <t xml:space="preserve">San Fiorano</t>
  </si>
  <si>
    <t xml:space="preserve">San Martino in Strada</t>
  </si>
  <si>
    <t xml:space="preserve">San Rocco al Porto</t>
  </si>
  <si>
    <t xml:space="preserve">Sant'Angelo Lodigiano</t>
  </si>
  <si>
    <t xml:space="preserve">Santo Stefano Lodigiano</t>
  </si>
  <si>
    <t xml:space="preserve">Secugnago</t>
  </si>
  <si>
    <t xml:space="preserve">Senna Lodigiana</t>
  </si>
  <si>
    <t xml:space="preserve">Somaglia</t>
  </si>
  <si>
    <t xml:space="preserve">Sordio</t>
  </si>
  <si>
    <t xml:space="preserve">Tavazzano con Villavesco</t>
  </si>
  <si>
    <t xml:space="preserve">Terranova dei Passerini</t>
  </si>
  <si>
    <t xml:space="preserve">Turano Lodigiano</t>
  </si>
  <si>
    <t xml:space="preserve">Valera Fratta</t>
  </si>
  <si>
    <t xml:space="preserve">Villanova del Sillaro</t>
  </si>
  <si>
    <t xml:space="preserve">Zelo Buon Persico</t>
  </si>
  <si>
    <t xml:space="preserve">Rimini</t>
  </si>
  <si>
    <t xml:space="preserve">Bellaria-Igea Marina</t>
  </si>
  <si>
    <t xml:space="preserve">Cattolica</t>
  </si>
  <si>
    <t xml:space="preserve">Coriano</t>
  </si>
  <si>
    <t xml:space="preserve">Gemmano</t>
  </si>
  <si>
    <t xml:space="preserve">Misano Adriatico</t>
  </si>
  <si>
    <t xml:space="preserve">Mondaino</t>
  </si>
  <si>
    <t xml:space="preserve">Monte Colombo</t>
  </si>
  <si>
    <t xml:space="preserve">Montefiore Conca</t>
  </si>
  <si>
    <t xml:space="preserve">Montegridolfo</t>
  </si>
  <si>
    <t xml:space="preserve">Montescudo</t>
  </si>
  <si>
    <t xml:space="preserve">Morciano di Romagna</t>
  </si>
  <si>
    <t xml:space="preserve">Poggio Berni</t>
  </si>
  <si>
    <t xml:space="preserve">Riccione</t>
  </si>
  <si>
    <t xml:space="preserve">Saludecio</t>
  </si>
  <si>
    <t xml:space="preserve">San Clemente</t>
  </si>
  <si>
    <t xml:space="preserve">San Giovanni in Marignano</t>
  </si>
  <si>
    <t xml:space="preserve">Santarcangelo di Romagna</t>
  </si>
  <si>
    <t xml:space="preserve">Torriana</t>
  </si>
  <si>
    <t xml:space="preserve">Verucchio</t>
  </si>
  <si>
    <t xml:space="preserve">Casteldelci</t>
  </si>
  <si>
    <t xml:space="preserve">Maiolo</t>
  </si>
  <si>
    <t xml:space="preserve">Novafeltria</t>
  </si>
  <si>
    <t xml:space="preserve">Pennabilli</t>
  </si>
  <si>
    <t xml:space="preserve">San Leo</t>
  </si>
  <si>
    <t xml:space="preserve">Sant'Agata Feltria</t>
  </si>
  <si>
    <t xml:space="preserve">Talamello</t>
  </si>
  <si>
    <t xml:space="preserve">Prato</t>
  </si>
  <si>
    <t xml:space="preserve">Cantagallo</t>
  </si>
  <si>
    <t xml:space="preserve">Carmignano</t>
  </si>
  <si>
    <t xml:space="preserve">Montemurlo</t>
  </si>
  <si>
    <t xml:space="preserve">Poggio a Caiano</t>
  </si>
  <si>
    <t xml:space="preserve">Vaiano</t>
  </si>
  <si>
    <t xml:space="preserve">Vernio</t>
  </si>
  <si>
    <t xml:space="preserve">Crotone</t>
  </si>
  <si>
    <t xml:space="preserve">Belvedere di Spinello</t>
  </si>
  <si>
    <t xml:space="preserve">Caccuri</t>
  </si>
  <si>
    <t xml:space="preserve">Carfizzi</t>
  </si>
  <si>
    <t xml:space="preserve">Casabona</t>
  </si>
  <si>
    <t xml:space="preserve">Castelsilano</t>
  </si>
  <si>
    <t xml:space="preserve">Cerenzia</t>
  </si>
  <si>
    <t xml:space="preserve">Cirò</t>
  </si>
  <si>
    <t xml:space="preserve">Cirò Marina</t>
  </si>
  <si>
    <t xml:space="preserve">Cotronei</t>
  </si>
  <si>
    <t xml:space="preserve">Crucoli</t>
  </si>
  <si>
    <t xml:space="preserve">Cutro</t>
  </si>
  <si>
    <t xml:space="preserve">Isola di Capo Rizzuto</t>
  </si>
  <si>
    <t xml:space="preserve">Melissa</t>
  </si>
  <si>
    <t xml:space="preserve">Mesoraca</t>
  </si>
  <si>
    <t xml:space="preserve">Pallagorio</t>
  </si>
  <si>
    <t xml:space="preserve">Petilia Policastro</t>
  </si>
  <si>
    <t xml:space="preserve">Roccabernarda</t>
  </si>
  <si>
    <t xml:space="preserve">Rocca di Neto</t>
  </si>
  <si>
    <t xml:space="preserve">San Mauro Marchesato</t>
  </si>
  <si>
    <t xml:space="preserve">San Nicola dell'Alto</t>
  </si>
  <si>
    <t xml:space="preserve">Santa Severina</t>
  </si>
  <si>
    <t xml:space="preserve">Savelli</t>
  </si>
  <si>
    <t xml:space="preserve">Scandale</t>
  </si>
  <si>
    <t xml:space="preserve">Strongoli</t>
  </si>
  <si>
    <t xml:space="preserve">Umbriatico</t>
  </si>
  <si>
    <t xml:space="preserve">Verzino</t>
  </si>
  <si>
    <t xml:space="preserve">Vibo Valentia</t>
  </si>
  <si>
    <t xml:space="preserve">Acquaro</t>
  </si>
  <si>
    <t xml:space="preserve">Arena</t>
  </si>
  <si>
    <t xml:space="preserve">Briatico</t>
  </si>
  <si>
    <t xml:space="preserve">Brognaturo</t>
  </si>
  <si>
    <t xml:space="preserve">Capistrano</t>
  </si>
  <si>
    <t xml:space="preserve">Cessaniti</t>
  </si>
  <si>
    <t xml:space="preserve">Dasà</t>
  </si>
  <si>
    <t xml:space="preserve">Dinami</t>
  </si>
  <si>
    <t xml:space="preserve">Drapia</t>
  </si>
  <si>
    <t xml:space="preserve">Fabrizia</t>
  </si>
  <si>
    <t xml:space="preserve">Filadelfia</t>
  </si>
  <si>
    <t xml:space="preserve">Filandari</t>
  </si>
  <si>
    <t xml:space="preserve">Filogaso</t>
  </si>
  <si>
    <t xml:space="preserve">Francavilla Angitola</t>
  </si>
  <si>
    <t xml:space="preserve">Francica</t>
  </si>
  <si>
    <t xml:space="preserve">Gerocarne</t>
  </si>
  <si>
    <t xml:space="preserve">Ionadi</t>
  </si>
  <si>
    <t xml:space="preserve">Joppolo</t>
  </si>
  <si>
    <t xml:space="preserve">Limbadi</t>
  </si>
  <si>
    <t xml:space="preserve">Maierato</t>
  </si>
  <si>
    <t xml:space="preserve">Mileto</t>
  </si>
  <si>
    <t xml:space="preserve">Mongiana</t>
  </si>
  <si>
    <t xml:space="preserve">Monterosso Calabro</t>
  </si>
  <si>
    <t xml:space="preserve">Nardodipace</t>
  </si>
  <si>
    <t xml:space="preserve">Nicotera</t>
  </si>
  <si>
    <t xml:space="preserve">Parghelia</t>
  </si>
  <si>
    <t xml:space="preserve">Pizzo</t>
  </si>
  <si>
    <t xml:space="preserve">Pizzoni</t>
  </si>
  <si>
    <t xml:space="preserve">Polia</t>
  </si>
  <si>
    <t xml:space="preserve">Ricadi</t>
  </si>
  <si>
    <t xml:space="preserve">Rombiolo</t>
  </si>
  <si>
    <t xml:space="preserve">San Calogero</t>
  </si>
  <si>
    <t xml:space="preserve">San Costantino Calabro</t>
  </si>
  <si>
    <t xml:space="preserve">San Gregorio d'Ippona</t>
  </si>
  <si>
    <t xml:space="preserve">San Nicola da Crissa</t>
  </si>
  <si>
    <t xml:space="preserve">Sant'Onofrio</t>
  </si>
  <si>
    <t xml:space="preserve">Serra San Bruno</t>
  </si>
  <si>
    <t xml:space="preserve">Simbario</t>
  </si>
  <si>
    <t xml:space="preserve">Sorianello</t>
  </si>
  <si>
    <t xml:space="preserve">Soriano Calabro</t>
  </si>
  <si>
    <t xml:space="preserve">Spadola</t>
  </si>
  <si>
    <t xml:space="preserve">Spilinga</t>
  </si>
  <si>
    <t xml:space="preserve">Stefanaconi</t>
  </si>
  <si>
    <t xml:space="preserve">Tropea</t>
  </si>
  <si>
    <t xml:space="preserve">Vallelonga</t>
  </si>
  <si>
    <t xml:space="preserve">Vazzano</t>
  </si>
  <si>
    <t xml:space="preserve">Zaccanopoli</t>
  </si>
  <si>
    <t xml:space="preserve">Zambrone</t>
  </si>
  <si>
    <t xml:space="preserve">Zungri</t>
  </si>
  <si>
    <t xml:space="preserve">Verbano-Cusio-Ossola</t>
  </si>
  <si>
    <t xml:space="preserve">Antrona Schieranco</t>
  </si>
  <si>
    <t xml:space="preserve">Anzola d'Ossola</t>
  </si>
  <si>
    <t xml:space="preserve">Arizzano</t>
  </si>
  <si>
    <t xml:space="preserve">Arola</t>
  </si>
  <si>
    <t xml:space="preserve">Aurano</t>
  </si>
  <si>
    <t xml:space="preserve">Baceno</t>
  </si>
  <si>
    <t xml:space="preserve">Bannio Anzino</t>
  </si>
  <si>
    <t xml:space="preserve">Baveno</t>
  </si>
  <si>
    <t xml:space="preserve">Bee</t>
  </si>
  <si>
    <t xml:space="preserve">Belgirate</t>
  </si>
  <si>
    <t xml:space="preserve">Beura-Cardezza</t>
  </si>
  <si>
    <t xml:space="preserve">Bognanco</t>
  </si>
  <si>
    <t xml:space="preserve">Brovello-Carpugnino</t>
  </si>
  <si>
    <t xml:space="preserve">Calasca-Castiglione</t>
  </si>
  <si>
    <t xml:space="preserve">Cambiasca</t>
  </si>
  <si>
    <t xml:space="preserve">Cannero Riviera</t>
  </si>
  <si>
    <t xml:space="preserve">Cannobio</t>
  </si>
  <si>
    <t xml:space="preserve">Caprezzo</t>
  </si>
  <si>
    <t xml:space="preserve">Casale Corte Cerro</t>
  </si>
  <si>
    <t xml:space="preserve">Cavaglio-Spoccia</t>
  </si>
  <si>
    <t xml:space="preserve">Ceppo Morelli</t>
  </si>
  <si>
    <t xml:space="preserve">Cesara</t>
  </si>
  <si>
    <t xml:space="preserve">Cossogno</t>
  </si>
  <si>
    <t xml:space="preserve">Craveggia</t>
  </si>
  <si>
    <t xml:space="preserve">Crevoladossola</t>
  </si>
  <si>
    <t xml:space="preserve">Crodo</t>
  </si>
  <si>
    <t xml:space="preserve">Cursolo-Orasso</t>
  </si>
  <si>
    <t xml:space="preserve">Domodossola</t>
  </si>
  <si>
    <t xml:space="preserve">Druogno</t>
  </si>
  <si>
    <t xml:space="preserve">Falmenta</t>
  </si>
  <si>
    <t xml:space="preserve">Formazza</t>
  </si>
  <si>
    <t xml:space="preserve">Germagno</t>
  </si>
  <si>
    <t xml:space="preserve">Ghiffa</t>
  </si>
  <si>
    <t xml:space="preserve">Gignese</t>
  </si>
  <si>
    <t xml:space="preserve">Gravellona Toce</t>
  </si>
  <si>
    <t xml:space="preserve">Gurro</t>
  </si>
  <si>
    <t xml:space="preserve">Intragna</t>
  </si>
  <si>
    <t xml:space="preserve">Loreglia</t>
  </si>
  <si>
    <t xml:space="preserve">Macugnaga</t>
  </si>
  <si>
    <t xml:space="preserve">Madonna del Sasso</t>
  </si>
  <si>
    <t xml:space="preserve">Malesco</t>
  </si>
  <si>
    <t xml:space="preserve">Masera</t>
  </si>
  <si>
    <t xml:space="preserve">Massiola</t>
  </si>
  <si>
    <t xml:space="preserve">Mergozzo</t>
  </si>
  <si>
    <t xml:space="preserve">Miazzina</t>
  </si>
  <si>
    <t xml:space="preserve">Montecrestese</t>
  </si>
  <si>
    <t xml:space="preserve">Montescheno</t>
  </si>
  <si>
    <t xml:space="preserve">Nonio</t>
  </si>
  <si>
    <t xml:space="preserve">Oggebbio</t>
  </si>
  <si>
    <t xml:space="preserve">Omegna</t>
  </si>
  <si>
    <t xml:space="preserve">Ornavasso</t>
  </si>
  <si>
    <t xml:space="preserve">Pallanzeno</t>
  </si>
  <si>
    <t xml:space="preserve">Piedimulera</t>
  </si>
  <si>
    <t xml:space="preserve">Pieve Vergonte</t>
  </si>
  <si>
    <t xml:space="preserve">Premeno</t>
  </si>
  <si>
    <t xml:space="preserve">Premia</t>
  </si>
  <si>
    <t xml:space="preserve">Premosello-Chiovenda</t>
  </si>
  <si>
    <t xml:space="preserve">Quarna Sopra</t>
  </si>
  <si>
    <t xml:space="preserve">Quarna Sotto</t>
  </si>
  <si>
    <t xml:space="preserve">Re</t>
  </si>
  <si>
    <t xml:space="preserve">San Bernardino Verbano</t>
  </si>
  <si>
    <t xml:space="preserve">Santa Maria Maggiore</t>
  </si>
  <si>
    <t xml:space="preserve">Seppiana</t>
  </si>
  <si>
    <t xml:space="preserve">Stresa</t>
  </si>
  <si>
    <t xml:space="preserve">Toceno</t>
  </si>
  <si>
    <t xml:space="preserve">Trarego Viggiona</t>
  </si>
  <si>
    <t xml:space="preserve">Trasquera</t>
  </si>
  <si>
    <t xml:space="preserve">Trontano</t>
  </si>
  <si>
    <t xml:space="preserve">Valstrona</t>
  </si>
  <si>
    <t xml:space="preserve">Vanzone con San Carlo</t>
  </si>
  <si>
    <t xml:space="preserve">Varzo</t>
  </si>
  <si>
    <t xml:space="preserve">Verbania</t>
  </si>
  <si>
    <t xml:space="preserve">Viganella</t>
  </si>
  <si>
    <t xml:space="preserve">Vignone</t>
  </si>
  <si>
    <t xml:space="preserve">Villadossola</t>
  </si>
  <si>
    <t xml:space="preserve">Villette</t>
  </si>
  <si>
    <t xml:space="preserve">Vogogna</t>
  </si>
  <si>
    <t xml:space="preserve">Olbia-Tempio</t>
  </si>
  <si>
    <t xml:space="preserve">Aggius</t>
  </si>
  <si>
    <t xml:space="preserve">Aglientu</t>
  </si>
  <si>
    <t xml:space="preserve">Alà dei Sardi</t>
  </si>
  <si>
    <t xml:space="preserve">Arzachena</t>
  </si>
  <si>
    <t xml:space="preserve">Badesi</t>
  </si>
  <si>
    <t xml:space="preserve">Berchidda</t>
  </si>
  <si>
    <t xml:space="preserve">Bortigiadas</t>
  </si>
  <si>
    <t xml:space="preserve">Buddusò</t>
  </si>
  <si>
    <t xml:space="preserve">Budoni</t>
  </si>
  <si>
    <t xml:space="preserve">Calangianus</t>
  </si>
  <si>
    <t xml:space="preserve">Golfo Aranci</t>
  </si>
  <si>
    <t xml:space="preserve">La Maddalena</t>
  </si>
  <si>
    <t xml:space="preserve">Loiri Porto San Paolo</t>
  </si>
  <si>
    <t xml:space="preserve">Luogosanto</t>
  </si>
  <si>
    <t xml:space="preserve">Luras</t>
  </si>
  <si>
    <t xml:space="preserve">Monti</t>
  </si>
  <si>
    <t xml:space="preserve">Olbia</t>
  </si>
  <si>
    <t xml:space="preserve">Oschiri</t>
  </si>
  <si>
    <t xml:space="preserve">Padru</t>
  </si>
  <si>
    <t xml:space="preserve">Sant'Antonio di Gallura</t>
  </si>
  <si>
    <t xml:space="preserve">Santa Teresa Gallura</t>
  </si>
  <si>
    <t xml:space="preserve">Telti</t>
  </si>
  <si>
    <t xml:space="preserve">Tempio Pausania</t>
  </si>
  <si>
    <t xml:space="preserve">Trinità d'Agultu e Vignola</t>
  </si>
  <si>
    <t xml:space="preserve">Ogliastra</t>
  </si>
  <si>
    <t xml:space="preserve">Arzana</t>
  </si>
  <si>
    <t xml:space="preserve">Bari Sardo</t>
  </si>
  <si>
    <t xml:space="preserve">Baunei</t>
  </si>
  <si>
    <t xml:space="preserve">Cardedu</t>
  </si>
  <si>
    <t xml:space="preserve">Elini</t>
  </si>
  <si>
    <t xml:space="preserve">Gairo</t>
  </si>
  <si>
    <t xml:space="preserve">Girasole</t>
  </si>
  <si>
    <t xml:space="preserve">Ilbono</t>
  </si>
  <si>
    <t xml:space="preserve">Jerzu</t>
  </si>
  <si>
    <t xml:space="preserve">Lanusei</t>
  </si>
  <si>
    <t xml:space="preserve">Loceri</t>
  </si>
  <si>
    <t xml:space="preserve">Lotzorai</t>
  </si>
  <si>
    <t xml:space="preserve">Osini</t>
  </si>
  <si>
    <t xml:space="preserve">Perdasdefogu</t>
  </si>
  <si>
    <t xml:space="preserve">Seui</t>
  </si>
  <si>
    <t xml:space="preserve">Talana</t>
  </si>
  <si>
    <t xml:space="preserve">Tertenia</t>
  </si>
  <si>
    <t xml:space="preserve">Tortolì</t>
  </si>
  <si>
    <t xml:space="preserve">Triei</t>
  </si>
  <si>
    <t xml:space="preserve">Ulassai</t>
  </si>
  <si>
    <t xml:space="preserve">Urzulei</t>
  </si>
  <si>
    <t xml:space="preserve">Ussassai</t>
  </si>
  <si>
    <t xml:space="preserve">Villagrande Strisaili</t>
  </si>
  <si>
    <t xml:space="preserve">Medio Campidano</t>
  </si>
  <si>
    <t xml:space="preserve">Arbus</t>
  </si>
  <si>
    <t xml:space="preserve">Barumini</t>
  </si>
  <si>
    <t xml:space="preserve">Collinas</t>
  </si>
  <si>
    <t xml:space="preserve">Furtei</t>
  </si>
  <si>
    <t xml:space="preserve">Genuri</t>
  </si>
  <si>
    <t xml:space="preserve">Gesturi</t>
  </si>
  <si>
    <t xml:space="preserve">Gonnosfanadiga</t>
  </si>
  <si>
    <t xml:space="preserve">Guspini</t>
  </si>
  <si>
    <t xml:space="preserve">Las Plassas</t>
  </si>
  <si>
    <t xml:space="preserve">Lunamatrona</t>
  </si>
  <si>
    <t xml:space="preserve">Pabillonis</t>
  </si>
  <si>
    <t xml:space="preserve">Pauli Arbarei</t>
  </si>
  <si>
    <t xml:space="preserve">Samassi</t>
  </si>
  <si>
    <t xml:space="preserve">San Gavino Monreale</t>
  </si>
  <si>
    <t xml:space="preserve">Sanluri</t>
  </si>
  <si>
    <t xml:space="preserve">Sardara</t>
  </si>
  <si>
    <t xml:space="preserve">Segariu</t>
  </si>
  <si>
    <t xml:space="preserve">Serramanna</t>
  </si>
  <si>
    <t xml:space="preserve">Serrenti</t>
  </si>
  <si>
    <t xml:space="preserve">Setzu</t>
  </si>
  <si>
    <t xml:space="preserve">Siddi</t>
  </si>
  <si>
    <t xml:space="preserve">Tuili</t>
  </si>
  <si>
    <t xml:space="preserve">Turri</t>
  </si>
  <si>
    <t xml:space="preserve">Ussaramanna</t>
  </si>
  <si>
    <t xml:space="preserve">Villacidro</t>
  </si>
  <si>
    <t xml:space="preserve">Villamar</t>
  </si>
  <si>
    <t xml:space="preserve">Villanovaforru</t>
  </si>
  <si>
    <t xml:space="preserve">Villanovafranca</t>
  </si>
  <si>
    <t xml:space="preserve">Carbonia-Iglesias</t>
  </si>
  <si>
    <t xml:space="preserve">Buggerru</t>
  </si>
  <si>
    <t xml:space="preserve">Calasetta</t>
  </si>
  <si>
    <t xml:space="preserve">Carbonia</t>
  </si>
  <si>
    <t xml:space="preserve">Carloforte</t>
  </si>
  <si>
    <t xml:space="preserve">Domusnovas</t>
  </si>
  <si>
    <t xml:space="preserve">Fluminimaggiore</t>
  </si>
  <si>
    <t xml:space="preserve">Giba</t>
  </si>
  <si>
    <t xml:space="preserve">Gonnesa</t>
  </si>
  <si>
    <t xml:space="preserve">Iglesias</t>
  </si>
  <si>
    <t xml:space="preserve">Masainas</t>
  </si>
  <si>
    <t xml:space="preserve">Musei</t>
  </si>
  <si>
    <t xml:space="preserve">Narcao</t>
  </si>
  <si>
    <t xml:space="preserve">Nuxis</t>
  </si>
  <si>
    <t xml:space="preserve">Perdaxius</t>
  </si>
  <si>
    <t xml:space="preserve">Piscinas</t>
  </si>
  <si>
    <t xml:space="preserve">Portoscuso</t>
  </si>
  <si>
    <t xml:space="preserve">San Giovanni Suergiu</t>
  </si>
  <si>
    <t xml:space="preserve">Santadi</t>
  </si>
  <si>
    <t xml:space="preserve">Sant'Anna Arresi</t>
  </si>
  <si>
    <t xml:space="preserve">Sant'Antioco</t>
  </si>
  <si>
    <t xml:space="preserve">Tratalias</t>
  </si>
  <si>
    <t xml:space="preserve">Villamassargia</t>
  </si>
  <si>
    <t xml:space="preserve">Villaperuccio</t>
  </si>
  <si>
    <t xml:space="preserve">Monza e della Brianza</t>
  </si>
  <si>
    <t xml:space="preserve">Agrate Brianza</t>
  </si>
  <si>
    <t xml:space="preserve">Aicurzio</t>
  </si>
  <si>
    <t xml:space="preserve">Albiate</t>
  </si>
  <si>
    <t xml:space="preserve">Arcore</t>
  </si>
  <si>
    <t xml:space="preserve">Barlassina</t>
  </si>
  <si>
    <t xml:space="preserve">Bellusco</t>
  </si>
  <si>
    <t xml:space="preserve">Bernareggio</t>
  </si>
  <si>
    <t xml:space="preserve">Besana in Brianza</t>
  </si>
  <si>
    <t xml:space="preserve">Biassono</t>
  </si>
  <si>
    <t xml:space="preserve">Bovisio-Masciago</t>
  </si>
  <si>
    <t xml:space="preserve">Briosco</t>
  </si>
  <si>
    <t xml:space="preserve">Brugherio</t>
  </si>
  <si>
    <t xml:space="preserve">Burago di Molgora</t>
  </si>
  <si>
    <t xml:space="preserve">Camparada</t>
  </si>
  <si>
    <t xml:space="preserve">Carate Brianza</t>
  </si>
  <si>
    <t xml:space="preserve">Carnate</t>
  </si>
  <si>
    <t xml:space="preserve">Cavenago di Brianza</t>
  </si>
  <si>
    <t xml:space="preserve">Ceriano Laghetto</t>
  </si>
  <si>
    <t xml:space="preserve">Cesano Maderno</t>
  </si>
  <si>
    <t xml:space="preserve">Cogliate</t>
  </si>
  <si>
    <t xml:space="preserve">Concorezzo</t>
  </si>
  <si>
    <t xml:space="preserve">Correzzana</t>
  </si>
  <si>
    <t xml:space="preserve">Desio</t>
  </si>
  <si>
    <t xml:space="preserve">Giussano</t>
  </si>
  <si>
    <t xml:space="preserve">Lazzate</t>
  </si>
  <si>
    <t xml:space="preserve">Lesmo</t>
  </si>
  <si>
    <t xml:space="preserve">Limbiate</t>
  </si>
  <si>
    <t xml:space="preserve">Lissone</t>
  </si>
  <si>
    <t xml:space="preserve">Macherio</t>
  </si>
  <si>
    <t xml:space="preserve">Meda</t>
  </si>
  <si>
    <t xml:space="preserve">Mezzago</t>
  </si>
  <si>
    <t xml:space="preserve">Misinto</t>
  </si>
  <si>
    <t xml:space="preserve">Monza</t>
  </si>
  <si>
    <t xml:space="preserve">Muggiò</t>
  </si>
  <si>
    <t xml:space="preserve">Nova Milanese</t>
  </si>
  <si>
    <t xml:space="preserve">Ornago</t>
  </si>
  <si>
    <t xml:space="preserve">Renate</t>
  </si>
  <si>
    <t xml:space="preserve">Ronco Briantino</t>
  </si>
  <si>
    <t xml:space="preserve">Seregno</t>
  </si>
  <si>
    <t xml:space="preserve">Seveso</t>
  </si>
  <si>
    <t xml:space="preserve">Sovico</t>
  </si>
  <si>
    <t xml:space="preserve">Sulbiate</t>
  </si>
  <si>
    <t xml:space="preserve">Triuggio</t>
  </si>
  <si>
    <t xml:space="preserve">Usmate Velate</t>
  </si>
  <si>
    <t xml:space="preserve">Varedo</t>
  </si>
  <si>
    <t xml:space="preserve">Vedano al Lambro</t>
  </si>
  <si>
    <t xml:space="preserve">Veduggio con Colzano</t>
  </si>
  <si>
    <t xml:space="preserve">Verano Brianza</t>
  </si>
  <si>
    <t xml:space="preserve">Villasanta</t>
  </si>
  <si>
    <t xml:space="preserve">Vimercate</t>
  </si>
  <si>
    <t xml:space="preserve">Busnago</t>
  </si>
  <si>
    <t xml:space="preserve">Caponago</t>
  </si>
  <si>
    <t xml:space="preserve">Cornate d'Adda</t>
  </si>
  <si>
    <t xml:space="preserve">Lentate sul Seveso</t>
  </si>
  <si>
    <t xml:space="preserve">Roncello</t>
  </si>
  <si>
    <t xml:space="preserve">Fermo</t>
  </si>
  <si>
    <t xml:space="preserve">Altidona</t>
  </si>
  <si>
    <t xml:space="preserve">Amandola</t>
  </si>
  <si>
    <t xml:space="preserve">Belmonte Piceno</t>
  </si>
  <si>
    <t xml:space="preserve">Campofilone</t>
  </si>
  <si>
    <t xml:space="preserve">Falerone</t>
  </si>
  <si>
    <t xml:space="preserve">Francavilla d'Ete</t>
  </si>
  <si>
    <t xml:space="preserve">Grottazzolina</t>
  </si>
  <si>
    <t xml:space="preserve">Lapedona</t>
  </si>
  <si>
    <t xml:space="preserve">Magliano di Tenna</t>
  </si>
  <si>
    <t xml:space="preserve">Massa Fermana</t>
  </si>
  <si>
    <t xml:space="preserve">Monsampietro Morico</t>
  </si>
  <si>
    <t xml:space="preserve">Montappone</t>
  </si>
  <si>
    <t xml:space="preserve">Montefalcone Appennino</t>
  </si>
  <si>
    <t xml:space="preserve">Montefortino</t>
  </si>
  <si>
    <t xml:space="preserve">Monte Giberto</t>
  </si>
  <si>
    <t xml:space="preserve">Montegiorgio</t>
  </si>
  <si>
    <t xml:space="preserve">Montegranaro</t>
  </si>
  <si>
    <t xml:space="preserve">Monteleone di Fermo</t>
  </si>
  <si>
    <t xml:space="preserve">Montelparo</t>
  </si>
  <si>
    <t xml:space="preserve">Monte Rinaldo</t>
  </si>
  <si>
    <t xml:space="preserve">Monterubbiano</t>
  </si>
  <si>
    <t xml:space="preserve">Monte San Pietrangeli</t>
  </si>
  <si>
    <t xml:space="preserve">Monte Urano</t>
  </si>
  <si>
    <t xml:space="preserve">Monte Vidon Combatte</t>
  </si>
  <si>
    <t xml:space="preserve">Monte Vidon Corrado</t>
  </si>
  <si>
    <t xml:space="preserve">Montottone</t>
  </si>
  <si>
    <t xml:space="preserve">Moresco</t>
  </si>
  <si>
    <t xml:space="preserve">Ortezzano</t>
  </si>
  <si>
    <t xml:space="preserve">Pedaso</t>
  </si>
  <si>
    <t xml:space="preserve">Petritoli</t>
  </si>
  <si>
    <t xml:space="preserve">Ponzano di Fermo</t>
  </si>
  <si>
    <t xml:space="preserve">Porto San Giorgio</t>
  </si>
  <si>
    <t xml:space="preserve">Porto Sant'Elpidio</t>
  </si>
  <si>
    <t xml:space="preserve">Rapagnano</t>
  </si>
  <si>
    <t xml:space="preserve">Santa Vittoria in Matenano</t>
  </si>
  <si>
    <t xml:space="preserve">Sant'Elpidio a Mare</t>
  </si>
  <si>
    <t xml:space="preserve">Servigliano</t>
  </si>
  <si>
    <t xml:space="preserve">Smerillo</t>
  </si>
  <si>
    <t xml:space="preserve">Torre San Patrizio</t>
  </si>
  <si>
    <t xml:space="preserve">Barletta-Andria-Trani</t>
  </si>
  <si>
    <t xml:space="preserve">Andria</t>
  </si>
  <si>
    <t xml:space="preserve">Barletta</t>
  </si>
  <si>
    <t xml:space="preserve">Bisceglie</t>
  </si>
  <si>
    <t xml:space="preserve">Canosa di Puglia</t>
  </si>
  <si>
    <t xml:space="preserve">Margherita di Savoia</t>
  </si>
  <si>
    <t xml:space="preserve">Minervino Murge</t>
  </si>
  <si>
    <t xml:space="preserve">San Ferdinando di Puglia</t>
  </si>
  <si>
    <t xml:space="preserve">Spinazzola</t>
  </si>
  <si>
    <t xml:space="preserve">Trani</t>
  </si>
  <si>
    <t xml:space="preserve">Trinitapoli</t>
  </si>
  <si>
    <t xml:space="preserve">(29) Cittadinanza ISTAT</t>
  </si>
  <si>
    <t xml:space="preserve">Cod.Stato</t>
  </si>
  <si>
    <t xml:space="preserve">Italia</t>
  </si>
  <si>
    <t xml:space="preserve">Dato successivamente aggiunto nel tracciato per l'E.O. Galliera</t>
  </si>
  <si>
    <t xml:space="preserve">La codifica degli oggetti è la stessa adottata per il flusso Integris</t>
  </si>
  <si>
    <t xml:space="preserve">Le Regioni che effettueranno la rilevazione dei dati di Pronto Soccorso ospedaliero (PS) del SINIACA utilizzando applicazioni del proprio sistema informativo, registreranno tali dati, per l'invio all'Istituto Superiore di Sanità (ISS),  su file  contenenti i dati di accettazione in Pronto Soccorso dei pazienti secondo il tracciato record riportato nel foglio di lavoro "Scheda".</t>
  </si>
  <si>
    <t xml:space="preserve">I dati per ogni bimestre dovranno essere registrati su un file in formato testo (ASCII) con denominazione del tipo:  SINVIOLpsAAAAmm</t>
  </si>
  <si>
    <t xml:space="preserve">I caratteri AAAAmm nella denominazione del file saranno utilizzati rispettivamente per indicazione l’anno e il bimestre in cui ricadono le date di ricovero  dei pazienti registrati nei file, secondo la seguente codifica:</t>
  </si>
  <si>
    <t xml:space="preserve">01 = primo bimestre</t>
  </si>
  <si>
    <t xml:space="preserve">02 = secondo bimestre</t>
  </si>
  <si>
    <t xml:space="preserve">03 = terzo bimestre</t>
  </si>
  <si>
    <t xml:space="preserve">04 = quarto bimestre</t>
  </si>
  <si>
    <t xml:space="preserve">05 = quinto bimestre</t>
  </si>
  <si>
    <t xml:space="preserve">06 = sesto bimestre</t>
  </si>
  <si>
    <t xml:space="preserve">L’anno viene espresso in formato numerico con 4 caratteri.</t>
  </si>
  <si>
    <t xml:space="preserve">Quindi, ad esempio il file denominato   SINVIOLps201101   conterrà i dati dei pazienti la cui data di arrivo in Pronto Soccorso ricade nei primi due mesi dell’anno 2011.</t>
  </si>
  <si>
    <t xml:space="preserve">I file avranno un organizzazione tabulare (vedi il tracciato record riportato nel foglio di lavoro "Scheda") e saranno costituiti da record a lunghezza fissa pari a 636 caratteri. Non vi saranno elementi di separazione fra i campi lungo lo stesso record. Vi sarà un solo record per riga, relativo al singolo ricovero di un paziente, il record seguente sarà posizionato a capo nella riga successiva.</t>
  </si>
  <si>
    <t xml:space="preserve">Oltre che in formato testo, sempre nel rispetto del tracciato record riportato nel foglio di lavoro" Scheda", i file potranno essere registrati anche nei seguenti formati:</t>
  </si>
  <si>
    <t xml:space="preserve">MS-Excel</t>
  </si>
  <si>
    <t xml:space="preserve">MS-Access</t>
  </si>
  <si>
    <t xml:space="preserve">MS-SQL Server</t>
  </si>
  <si>
    <t xml:space="preserve">dBase III-IV</t>
  </si>
  <si>
    <t xml:space="preserve">STATA</t>
  </si>
  <si>
    <t xml:space="preserve">SPSS</t>
  </si>
  <si>
    <t xml:space="preserve">SAS</t>
  </si>
  <si>
    <t xml:space="preserve">I dati verranno trasmessi bimestralmente all’Istituto Superiore di Sanità via Internet, mediante protocollo di trasmissione sicuro WebDAV. Ad ogni struttura sarà assegnato uno spazio riservato (cartella), per la trasmissione dei dati, sul sito dell’Istituto Superiore di Sanità al seguente indirizzo:</t>
  </si>
  <si>
    <r>
      <rPr>
        <sz val="10"/>
        <rFont val="MS Sans Serif"/>
        <family val="0"/>
      </rPr>
      <t xml:space="preserve"> </t>
    </r>
    <r>
      <rPr>
        <sz val="10"/>
        <rFont val="Times New Roman"/>
        <family val="1"/>
      </rPr>
      <t xml:space="preserve"> https://www.iss.it/wdav/siniaca/</t>
    </r>
    <r>
      <rPr>
        <i val="true"/>
        <sz val="10"/>
        <rFont val="Times New Roman"/>
        <family val="1"/>
      </rPr>
      <t xml:space="preserve">nome della cartella</t>
    </r>
    <r>
      <rPr>
        <sz val="10"/>
        <rFont val="Times New Roman"/>
        <family val="1"/>
      </rPr>
      <t xml:space="preserve">  </t>
    </r>
  </si>
  <si>
    <t xml:space="preserve">Ad ogni rappresentante di struttura saranno assegnati telefonicamente  un nome utente (10 caratteri alfanumerici) e una password (15 caratteri alfanumerici) personali per  l'accesso protetto allo spazio riservato (cartella) sul sito dell'ISS.</t>
  </si>
  <si>
    <t xml:space="preserve">Inoltre sarà inviato via e-mail un file di istruzioni sulla modalità d'accesso e gestione dello spazio dedicato sul sito dell'ISS.</t>
  </si>
  <si>
    <t xml:space="preserve">Per ottenere i parametri di autenticazione si prega di contattare il Sig. Gianni Fondi ai seguenti indirizzi:</t>
  </si>
  <si>
    <t xml:space="preserve">tel. 0649902969</t>
  </si>
  <si>
    <t xml:space="preserve">fax 0649902383</t>
  </si>
  <si>
    <t xml:space="preserve">e-mail gianni.fondi@iss.it </t>
  </si>
</sst>
</file>

<file path=xl/styles.xml><?xml version="1.0" encoding="utf-8"?>
<styleSheet xmlns="http://schemas.openxmlformats.org/spreadsheetml/2006/main">
  <numFmts count="3">
    <numFmt numFmtId="164" formatCode="General"/>
    <numFmt numFmtId="165" formatCode="@"/>
    <numFmt numFmtId="166" formatCode="000000"/>
  </numFmts>
  <fonts count="39">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color rgb="FF000000"/>
      <name val="Arial"/>
      <family val="2"/>
    </font>
    <font>
      <b val="true"/>
      <sz val="11"/>
      <color rgb="FF333333"/>
      <name val="Calibri"/>
      <family val="2"/>
    </font>
    <font>
      <sz val="11"/>
      <color rgb="FFDD0806"/>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4600A5"/>
      <name val="Calibri"/>
      <family val="2"/>
    </font>
    <font>
      <sz val="11"/>
      <color rgb="FF006411"/>
      <name val="Calibri"/>
      <family val="2"/>
    </font>
    <font>
      <b val="true"/>
      <sz val="10"/>
      <name val="Times New Roman"/>
      <family val="1"/>
    </font>
    <font>
      <sz val="10"/>
      <name val="Times New Roman"/>
      <family val="1"/>
    </font>
    <font>
      <sz val="8"/>
      <name val="Times New Roman"/>
      <family val="1"/>
    </font>
    <font>
      <b val="true"/>
      <sz val="8"/>
      <name val="Times New Roman"/>
      <family val="1"/>
    </font>
    <font>
      <b val="true"/>
      <sz val="10"/>
      <name val="MS Sans Serif"/>
      <family val="0"/>
    </font>
    <font>
      <sz val="12"/>
      <name val="Times New Roman"/>
      <family val="1"/>
    </font>
    <font>
      <sz val="12"/>
      <name val="Symbol"/>
      <family val="1"/>
    </font>
    <font>
      <sz val="10"/>
      <color rgb="FF000000"/>
      <name val="Times New Roman"/>
      <family val="1"/>
    </font>
    <font>
      <b val="true"/>
      <sz val="10"/>
      <color rgb="FF000000"/>
      <name val="Times New Roman"/>
      <family val="1"/>
    </font>
    <font>
      <b val="true"/>
      <sz val="12"/>
      <name val="Times New Roman"/>
      <family val="1"/>
    </font>
    <font>
      <sz val="8"/>
      <color rgb="FF000000"/>
      <name val="Arial"/>
      <family val="2"/>
    </font>
    <font>
      <sz val="8"/>
      <name val="Arial"/>
      <family val="2"/>
    </font>
    <font>
      <b val="true"/>
      <sz val="9"/>
      <name val="Times New Roman"/>
      <family val="1"/>
    </font>
    <font>
      <sz val="9"/>
      <name val="Times New Roman"/>
      <family val="1"/>
    </font>
    <font>
      <i val="true"/>
      <sz val="8"/>
      <color rgb="FF000000"/>
      <name val="Arial"/>
      <family val="2"/>
    </font>
    <font>
      <i val="true"/>
      <sz val="8"/>
      <name val="Arial"/>
      <family val="2"/>
    </font>
    <font>
      <i val="true"/>
      <sz val="1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CF305"/>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CF305"/>
        <bgColor rgb="FFFFFF00"/>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fals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1"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9" fillId="0" borderId="10" xfId="50" applyFont="true" applyBorder="true" applyAlignment="true" applyProtection="false">
      <alignment horizontal="right" vertical="center" textRotation="0" wrapText="true" indent="0" shrinkToFit="false"/>
      <protection locked="true" hidden="false"/>
    </xf>
    <xf numFmtId="164" fontId="29" fillId="0" borderId="10" xfId="50" applyFont="true" applyBorder="true" applyAlignment="true" applyProtection="false">
      <alignment horizontal="left" vertical="center" textRotation="0" wrapText="true" indent="0" shrinkToFit="false"/>
      <protection locked="true" hidden="false"/>
    </xf>
    <xf numFmtId="164" fontId="29" fillId="0" borderId="10" xfId="50" applyFont="true" applyBorder="true" applyAlignment="true" applyProtection="false">
      <alignment horizontal="right" vertical="center" textRotation="0" wrapText="true" indent="0" shrinkToFit="false"/>
      <protection locked="true" hidden="false"/>
    </xf>
    <xf numFmtId="165" fontId="29" fillId="0" borderId="10" xfId="51" applyFont="true" applyBorder="true" applyAlignment="true" applyProtection="false">
      <alignment horizontal="right" vertical="center" textRotation="0" wrapText="true" indent="0" shrinkToFit="false"/>
      <protection locked="true" hidden="false"/>
    </xf>
    <xf numFmtId="164" fontId="29" fillId="0" borderId="10" xfId="51" applyFont="true" applyBorder="true" applyAlignment="true" applyProtection="false">
      <alignment horizontal="left" vertical="center" textRotation="0" wrapText="true" indent="0" shrinkToFit="false"/>
      <protection locked="true" hidden="false"/>
    </xf>
    <xf numFmtId="164" fontId="29" fillId="0" borderId="10" xfId="51" applyFont="true" applyBorder="true" applyAlignment="true" applyProtection="false">
      <alignment horizontal="right" vertical="center" textRotation="0" wrapText="true" indent="0" shrinkToFit="false"/>
      <protection locked="true" hidden="false"/>
    </xf>
    <xf numFmtId="164" fontId="30" fillId="0" borderId="0" xfId="51" applyFont="true" applyBorder="true" applyAlignment="true" applyProtection="false">
      <alignment horizontal="left" vertical="center" textRotation="0" wrapText="true" indent="0" shrinkToFit="false"/>
      <protection locked="true" hidden="false"/>
    </xf>
    <xf numFmtId="164" fontId="29" fillId="0" borderId="0" xfId="51"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5" fontId="29" fillId="0" borderId="10" xfId="51"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9" fillId="0" borderId="13" xfId="51" applyFont="true" applyBorder="true" applyAlignment="true" applyProtection="false">
      <alignment horizontal="right" vertical="center" textRotation="0" wrapText="true" indent="0" shrinkToFit="false"/>
      <protection locked="true" hidden="false"/>
    </xf>
    <xf numFmtId="164" fontId="29" fillId="0" borderId="14" xfId="51"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13" xfId="51"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9" fillId="0" borderId="13" xfId="51"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30" fillId="0" borderId="0" xfId="51" applyFont="true" applyBorder="true" applyAlignment="true" applyProtection="false">
      <alignment horizontal="left" vertical="bottom" textRotation="0" wrapText="false" indent="0" shrinkToFit="false"/>
      <protection locked="true" hidden="false"/>
    </xf>
    <xf numFmtId="164" fontId="29" fillId="0" borderId="10" xfId="51" applyFont="true" applyBorder="true" applyAlignment="true" applyProtection="false">
      <alignment horizontal="right" vertical="bottom" textRotation="0" wrapText="true" indent="0" shrinkToFit="false"/>
      <protection locked="true" hidden="false"/>
    </xf>
    <xf numFmtId="164" fontId="29" fillId="0" borderId="10" xfId="51" applyFont="true" applyBorder="true" applyAlignment="true" applyProtection="false">
      <alignment horizontal="left" vertical="bottom" textRotation="0" wrapText="true" indent="0" shrinkToFit="false"/>
      <protection locked="true" hidden="false"/>
    </xf>
    <xf numFmtId="164" fontId="29" fillId="0" borderId="10" xfId="51" applyFont="true" applyBorder="true" applyAlignment="true" applyProtection="false">
      <alignment horizontal="right" vertical="center" textRotation="0" wrapText="true" indent="0" shrinkToFit="false"/>
      <protection locked="true" hidden="false"/>
    </xf>
    <xf numFmtId="165" fontId="23" fillId="0" borderId="1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3" fillId="0" borderId="1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2" fillId="0" borderId="10" xfId="49" applyFont="true" applyBorder="true" applyAlignment="true" applyProtection="false">
      <alignment horizontal="general" vertical="bottom" textRotation="0" wrapText="true" indent="0" shrinkToFit="false"/>
      <protection locked="true" hidden="false"/>
    </xf>
    <xf numFmtId="166" fontId="33" fillId="0" borderId="10" xfId="0" applyFont="true" applyBorder="true" applyAlignment="true" applyProtection="false">
      <alignment horizontal="center" vertical="bottom" textRotation="0" wrapText="false" indent="0" shrinkToFit="false"/>
      <protection locked="true" hidden="false"/>
    </xf>
    <xf numFmtId="165" fontId="33" fillId="0" borderId="1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false">
      <alignment horizontal="right" vertical="center" textRotation="0" wrapText="true" indent="0" shrinkToFit="false"/>
      <protection locked="true" hidden="false"/>
    </xf>
    <xf numFmtId="164" fontId="34" fillId="0" borderId="20" xfId="0" applyFont="true" applyBorder="true" applyAlignment="true" applyProtection="false">
      <alignment horizontal="general" vertical="center" textRotation="0" wrapText="false" indent="0" shrinkToFit="false"/>
      <protection locked="true" hidden="false"/>
    </xf>
    <xf numFmtId="164" fontId="34" fillId="0" borderId="20"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true" applyProtection="false">
      <alignment horizontal="left" vertical="center" textRotation="0" wrapText="false" indent="0" shrinkToFit="false"/>
      <protection locked="true" hidden="false"/>
    </xf>
    <xf numFmtId="164" fontId="35" fillId="0" borderId="20" xfId="0" applyFont="true" applyBorder="true" applyAlignment="true" applyProtection="fals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false" indent="0" shrinkToFit="false"/>
      <protection locked="true" hidden="false"/>
    </xf>
    <xf numFmtId="164" fontId="35" fillId="0" borderId="20" xfId="0" applyFont="true" applyBorder="true" applyAlignment="true" applyProtection="false">
      <alignment horizontal="left" vertical="center" textRotation="0" wrapText="false" indent="0" shrinkToFit="false"/>
      <protection locked="true" hidden="false"/>
    </xf>
    <xf numFmtId="164" fontId="35" fillId="0" borderId="20" xfId="0" applyFont="true" applyBorder="true" applyAlignment="true" applyProtection="false">
      <alignment horizontal="general" vertical="center" textRotation="0" wrapText="true" indent="0" shrinkToFit="false"/>
      <protection locked="true" hidden="false"/>
    </xf>
    <xf numFmtId="164" fontId="23" fillId="0" borderId="20" xfId="0" applyFont="true" applyBorder="true" applyAlignment="true" applyProtection="false">
      <alignment horizontal="general"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general" vertical="center" textRotation="0" wrapText="false" indent="0" shrinkToFit="false"/>
      <protection locked="true" hidden="false"/>
    </xf>
    <xf numFmtId="164" fontId="35" fillId="0" borderId="20" xfId="0" applyFont="true" applyBorder="true" applyAlignment="true" applyProtection="false">
      <alignment horizontal="left" vertical="center" textRotation="0" wrapText="false" indent="0" shrinkToFit="false"/>
      <protection locked="true" hidden="false"/>
    </xf>
    <xf numFmtId="164" fontId="35" fillId="0" borderId="20"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4" fontId="35" fillId="0" borderId="22" xfId="0" applyFont="true" applyBorder="true" applyAlignment="true" applyProtection="false">
      <alignment horizontal="left" vertical="center" textRotation="0" wrapText="false" indent="0" shrinkToFit="false"/>
      <protection locked="true" hidden="false"/>
    </xf>
    <xf numFmtId="164" fontId="35" fillId="0" borderId="22" xfId="0" applyFont="true" applyBorder="true" applyAlignment="true" applyProtection="false">
      <alignment horizontal="general" vertical="center" textRotation="0" wrapText="true" indent="0" shrinkToFit="false"/>
      <protection locked="true" hidden="false"/>
    </xf>
    <xf numFmtId="164" fontId="33" fillId="0" borderId="0" xfId="49" applyFont="true" applyBorder="true" applyAlignment="true" applyProtection="false">
      <alignment horizontal="center" vertical="bottom" textRotation="0" wrapText="false" indent="0" shrinkToFit="false"/>
      <protection locked="true" hidden="false"/>
    </xf>
    <xf numFmtId="164" fontId="32" fillId="0" borderId="0" xfId="49" applyFont="true" applyBorder="true" applyAlignment="true" applyProtection="false">
      <alignment horizontal="general" vertical="bottom" textRotation="0" wrapText="true" indent="0" shrinkToFit="false"/>
      <protection locked="true" hidden="false"/>
    </xf>
    <xf numFmtId="164" fontId="33" fillId="0" borderId="0" xfId="49" applyFont="true" applyBorder="true" applyAlignment="false" applyProtection="false">
      <alignment horizontal="general" vertical="bottom" textRotation="0" wrapText="false" indent="0" shrinkToFit="false"/>
      <protection locked="true" hidden="false"/>
    </xf>
    <xf numFmtId="164" fontId="33" fillId="0" borderId="10" xfId="49"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right" vertical="center" textRotation="0" wrapText="true" indent="0" shrinkToFit="false"/>
      <protection locked="true" hidden="false"/>
    </xf>
    <xf numFmtId="164" fontId="34" fillId="0" borderId="15" xfId="0" applyFont="true" applyBorder="true" applyAlignment="tru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rmale 2" xfId="49"/>
    <cellStyle name="Normale_Nota(6)" xfId="50"/>
    <cellStyle name="Normale_scheda" xfId="51"/>
    <cellStyle name="Nota" xfId="52"/>
    <cellStyle name="Output" xfId="53"/>
    <cellStyle name="Testo avviso" xfId="54"/>
    <cellStyle name="Testo descrittivo" xfId="55"/>
    <cellStyle name="Titolo" xfId="56"/>
    <cellStyle name="Titolo 1" xfId="57"/>
    <cellStyle name="Titolo 2" xfId="58"/>
    <cellStyle name="Titolo 3" xfId="59"/>
    <cellStyle name="Titolo 4" xfId="60"/>
    <cellStyle name="Totale" xfId="61"/>
    <cellStyle name="Valore non valido" xfId="62"/>
    <cellStyle name="Valore valido" xfId="63"/>
  </cellStyle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8.703125" defaultRowHeight="12.75" zeroHeight="false" outlineLevelRow="0" outlineLevelCol="0"/>
  <cols>
    <col collapsed="false" customWidth="true" hidden="false" outlineLevel="0" max="1" min="1" style="0" width="5.99"/>
    <col collapsed="false" customWidth="true" hidden="false" outlineLevel="0" max="2" min="2" style="0" width="46.42"/>
    <col collapsed="false" customWidth="true" hidden="false" outlineLevel="0" max="3" min="3" style="1" width="11.99"/>
    <col collapsed="false" customWidth="true" hidden="false" outlineLevel="0" max="4" min="4" style="1" width="8.56"/>
    <col collapsed="false" customWidth="true" hidden="false" outlineLevel="0" max="5" min="5" style="1" width="11.13"/>
    <col collapsed="false" customWidth="true" hidden="false" outlineLevel="0" max="6" min="6" style="1" width="9.99"/>
    <col collapsed="false" customWidth="true" hidden="false" outlineLevel="0" max="7" min="7" style="0" width="95.13"/>
    <col collapsed="false" customWidth="true" hidden="false" outlineLevel="0" max="8" min="8" style="2" width="9.13"/>
    <col collapsed="false" customWidth="true" hidden="false" outlineLevel="0" max="9" min="9" style="2" width="9.56"/>
    <col collapsed="false" customWidth="true" hidden="false" outlineLevel="0" max="17" min="10" style="2" width="9.13"/>
  </cols>
  <sheetData>
    <row r="1" customFormat="false" ht="12.75" hidden="false" customHeight="false" outlineLevel="0" collapsed="false">
      <c r="A1" s="3" t="s">
        <v>0</v>
      </c>
      <c r="B1" s="4"/>
      <c r="C1" s="5"/>
      <c r="D1" s="5"/>
      <c r="E1" s="5"/>
      <c r="F1" s="5"/>
      <c r="G1" s="4"/>
      <c r="H1" s="6"/>
      <c r="I1" s="6"/>
      <c r="J1" s="6"/>
    </row>
    <row r="2" customFormat="false" ht="14.25" hidden="false" customHeight="true" outlineLevel="0" collapsed="false">
      <c r="A2" s="7" t="s">
        <v>1</v>
      </c>
      <c r="B2" s="7"/>
      <c r="C2" s="7"/>
      <c r="D2" s="7"/>
      <c r="E2" s="7"/>
      <c r="F2" s="7"/>
      <c r="G2" s="7"/>
      <c r="H2" s="8"/>
      <c r="I2" s="9"/>
      <c r="J2" s="6"/>
    </row>
    <row r="3" customFormat="false" ht="14.25" hidden="false" customHeight="true" outlineLevel="0" collapsed="false">
      <c r="A3" s="10" t="s">
        <v>2</v>
      </c>
      <c r="B3" s="10"/>
      <c r="C3" s="10"/>
      <c r="D3" s="10"/>
      <c r="E3" s="10"/>
      <c r="F3" s="10"/>
      <c r="G3" s="10"/>
      <c r="H3" s="11"/>
      <c r="I3" s="9"/>
      <c r="J3" s="6"/>
    </row>
    <row r="4" customFormat="false" ht="14.25" hidden="false" customHeight="true" outlineLevel="0" collapsed="false">
      <c r="A4" s="7" t="s">
        <v>3</v>
      </c>
      <c r="B4" s="7"/>
      <c r="C4" s="7"/>
      <c r="D4" s="7"/>
      <c r="E4" s="7"/>
      <c r="F4" s="7"/>
      <c r="G4" s="7"/>
      <c r="H4" s="8"/>
      <c r="I4" s="9"/>
      <c r="J4" s="6"/>
    </row>
    <row r="5" customFormat="false" ht="14.25" hidden="false" customHeight="true" outlineLevel="0" collapsed="false">
      <c r="A5" s="7" t="s">
        <v>4</v>
      </c>
      <c r="B5" s="7"/>
      <c r="C5" s="7"/>
      <c r="D5" s="7"/>
      <c r="E5" s="7"/>
      <c r="F5" s="7"/>
      <c r="G5" s="7"/>
      <c r="H5" s="8"/>
      <c r="I5" s="9"/>
      <c r="J5" s="6"/>
    </row>
    <row r="6" s="12" customFormat="true" ht="26.25" hidden="false" customHeight="true" outlineLevel="0" collapsed="false">
      <c r="A6" s="10" t="s">
        <v>5</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0"/>
      <c r="BU6" s="10"/>
      <c r="BV6" s="10"/>
      <c r="BW6" s="10"/>
      <c r="BX6" s="10"/>
      <c r="BY6" s="10"/>
      <c r="BZ6" s="10"/>
      <c r="CA6" s="10"/>
      <c r="CB6" s="10"/>
      <c r="CC6" s="10"/>
      <c r="CD6" s="10"/>
      <c r="CE6" s="10"/>
      <c r="CF6" s="10"/>
      <c r="CG6" s="10"/>
      <c r="CH6" s="10"/>
      <c r="CI6" s="10"/>
      <c r="CJ6" s="10"/>
      <c r="CK6" s="10"/>
      <c r="CL6" s="10"/>
      <c r="CM6" s="10"/>
      <c r="CN6" s="10"/>
      <c r="CO6" s="10"/>
      <c r="CP6" s="10"/>
      <c r="CQ6" s="10"/>
      <c r="CR6" s="10"/>
      <c r="CS6" s="10"/>
      <c r="CT6" s="10"/>
      <c r="CU6" s="10"/>
      <c r="CV6" s="10"/>
      <c r="CW6" s="10"/>
      <c r="CX6" s="10"/>
      <c r="CY6" s="10"/>
      <c r="CZ6" s="10"/>
      <c r="DA6" s="10"/>
      <c r="DB6" s="10"/>
      <c r="DC6" s="10"/>
      <c r="DD6" s="10"/>
      <c r="DE6" s="10"/>
      <c r="DF6" s="10"/>
      <c r="DG6" s="10"/>
      <c r="DH6" s="10"/>
      <c r="DI6" s="10"/>
      <c r="DJ6" s="10"/>
      <c r="DK6" s="10"/>
      <c r="DL6" s="10"/>
      <c r="DM6" s="10"/>
      <c r="DN6" s="10"/>
      <c r="DO6" s="10"/>
      <c r="DP6" s="10"/>
      <c r="DQ6" s="10"/>
      <c r="DR6" s="10"/>
      <c r="DS6" s="10"/>
      <c r="DT6" s="10"/>
      <c r="DU6" s="10"/>
      <c r="DV6" s="10"/>
      <c r="DW6" s="10"/>
      <c r="DX6" s="10"/>
      <c r="DY6" s="10"/>
      <c r="DZ6" s="10"/>
      <c r="EA6" s="10"/>
      <c r="EB6" s="10"/>
      <c r="EC6" s="10"/>
      <c r="ED6" s="10"/>
      <c r="EE6" s="10"/>
      <c r="EF6" s="10"/>
      <c r="EG6" s="10"/>
      <c r="EH6" s="10"/>
      <c r="EI6" s="10"/>
      <c r="EJ6" s="10"/>
      <c r="EK6" s="10"/>
      <c r="EL6" s="10"/>
      <c r="EM6" s="10"/>
      <c r="EN6" s="10"/>
      <c r="EO6" s="10"/>
      <c r="EP6" s="10"/>
      <c r="EQ6" s="10"/>
      <c r="ER6" s="10"/>
      <c r="ES6" s="10"/>
      <c r="ET6" s="10"/>
      <c r="EU6" s="10"/>
      <c r="EV6" s="10"/>
      <c r="EW6" s="10"/>
      <c r="EX6" s="10"/>
      <c r="EY6" s="10"/>
      <c r="EZ6" s="10"/>
      <c r="FA6" s="10"/>
      <c r="FB6" s="10"/>
      <c r="FC6" s="10"/>
      <c r="FD6" s="10"/>
      <c r="FE6" s="10"/>
      <c r="FF6" s="10"/>
      <c r="FG6" s="10"/>
      <c r="FH6" s="10"/>
      <c r="FI6" s="10"/>
      <c r="FJ6" s="10"/>
      <c r="FK6" s="10"/>
      <c r="FL6" s="10"/>
      <c r="FM6" s="10"/>
      <c r="FN6" s="10"/>
      <c r="FO6" s="10"/>
      <c r="FP6" s="10"/>
      <c r="FQ6" s="10"/>
      <c r="FR6" s="10"/>
      <c r="FS6" s="10"/>
      <c r="FT6" s="10"/>
      <c r="FU6" s="10"/>
      <c r="FV6" s="10"/>
      <c r="FW6" s="10"/>
      <c r="FX6" s="10"/>
      <c r="FY6" s="10"/>
      <c r="FZ6" s="10"/>
      <c r="GA6" s="10"/>
      <c r="GB6" s="10"/>
      <c r="GC6" s="10"/>
      <c r="GD6" s="10"/>
      <c r="GE6" s="10"/>
      <c r="GF6" s="10"/>
      <c r="GG6" s="10"/>
      <c r="GH6" s="10"/>
      <c r="GI6" s="10"/>
      <c r="GJ6" s="10"/>
      <c r="GK6" s="10"/>
      <c r="GL6" s="10"/>
      <c r="GM6" s="10"/>
      <c r="GN6" s="10"/>
      <c r="GO6" s="10"/>
      <c r="GP6" s="10"/>
      <c r="GQ6" s="10"/>
      <c r="GR6" s="10"/>
      <c r="GS6" s="10"/>
      <c r="GT6" s="10"/>
      <c r="GU6" s="10"/>
      <c r="GV6" s="10"/>
      <c r="GW6" s="10"/>
      <c r="GX6" s="10"/>
      <c r="GY6" s="10"/>
      <c r="GZ6" s="10"/>
      <c r="HA6" s="10"/>
      <c r="HB6" s="10"/>
      <c r="HC6" s="10"/>
      <c r="HD6" s="10"/>
      <c r="HE6" s="10"/>
      <c r="HF6" s="10"/>
      <c r="HG6" s="10"/>
      <c r="HH6" s="10"/>
      <c r="HI6" s="10"/>
      <c r="HJ6" s="10"/>
      <c r="HK6" s="10"/>
      <c r="HL6" s="10"/>
      <c r="HM6" s="10"/>
      <c r="HN6" s="10"/>
      <c r="HO6" s="10"/>
      <c r="HP6" s="10"/>
      <c r="HQ6" s="10"/>
      <c r="HR6" s="10"/>
      <c r="HS6" s="10"/>
      <c r="HT6" s="10"/>
      <c r="HU6" s="10"/>
      <c r="HV6" s="10"/>
      <c r="HW6" s="10"/>
      <c r="HX6" s="10"/>
      <c r="HY6" s="10"/>
      <c r="HZ6" s="10"/>
      <c r="IA6" s="10"/>
      <c r="IB6" s="10"/>
      <c r="IC6" s="10"/>
      <c r="ID6" s="10"/>
      <c r="IE6" s="10"/>
      <c r="IF6" s="10"/>
      <c r="IG6" s="10"/>
      <c r="IH6" s="10"/>
      <c r="II6" s="10"/>
      <c r="IJ6" s="10"/>
      <c r="IK6" s="10"/>
      <c r="IL6" s="10"/>
      <c r="IM6" s="10"/>
      <c r="IN6" s="10"/>
      <c r="IO6" s="10"/>
      <c r="IP6" s="10"/>
      <c r="IQ6" s="10"/>
      <c r="IR6" s="10"/>
      <c r="IS6" s="10"/>
      <c r="IT6" s="10"/>
      <c r="IU6" s="10"/>
      <c r="IV6" s="10"/>
    </row>
    <row r="7" customFormat="false" ht="9" hidden="false" customHeight="true" outlineLevel="0" collapsed="false">
      <c r="A7" s="9" t="s">
        <v>6</v>
      </c>
      <c r="B7" s="9"/>
      <c r="C7" s="9"/>
      <c r="D7" s="9"/>
      <c r="E7" s="9"/>
      <c r="F7" s="9"/>
      <c r="G7" s="9"/>
      <c r="H7" s="9"/>
      <c r="I7" s="9"/>
      <c r="J7" s="6"/>
    </row>
    <row r="8" customFormat="false" ht="12.75" hidden="false" customHeight="false" outlineLevel="0" collapsed="false">
      <c r="A8" s="4"/>
      <c r="B8" s="4"/>
      <c r="C8" s="5"/>
      <c r="D8" s="5"/>
      <c r="E8" s="5"/>
      <c r="F8" s="13"/>
      <c r="G8" s="4"/>
      <c r="H8" s="6"/>
      <c r="I8" s="6"/>
      <c r="J8" s="6"/>
    </row>
    <row r="9" s="19" customFormat="true" ht="12.75" hidden="false" customHeight="false" outlineLevel="0" collapsed="false">
      <c r="A9" s="14" t="s">
        <v>7</v>
      </c>
      <c r="B9" s="13" t="s">
        <v>8</v>
      </c>
      <c r="C9" s="13" t="s">
        <v>9</v>
      </c>
      <c r="D9" s="13" t="s">
        <v>10</v>
      </c>
      <c r="E9" s="13" t="s">
        <v>11</v>
      </c>
      <c r="F9" s="13" t="s">
        <v>12</v>
      </c>
      <c r="G9" s="15" t="s">
        <v>13</v>
      </c>
      <c r="H9" s="16"/>
      <c r="I9" s="16"/>
      <c r="J9" s="16"/>
      <c r="K9" s="17"/>
      <c r="L9" s="18"/>
      <c r="M9" s="18"/>
      <c r="N9" s="18"/>
      <c r="O9" s="18"/>
      <c r="P9" s="18"/>
      <c r="Q9" s="18"/>
    </row>
    <row r="10" customFormat="false" ht="12.75" hidden="false" customHeight="false" outlineLevel="0" collapsed="false">
      <c r="A10" s="20" t="n">
        <v>1</v>
      </c>
      <c r="B10" s="4" t="s">
        <v>14</v>
      </c>
      <c r="C10" s="21" t="s">
        <v>15</v>
      </c>
      <c r="D10" s="22" t="n">
        <v>9</v>
      </c>
      <c r="E10" s="22" t="n">
        <v>1</v>
      </c>
      <c r="F10" s="22" t="n">
        <f aca="false">E10+D10-1</f>
        <v>9</v>
      </c>
      <c r="G10" s="20" t="s">
        <v>16</v>
      </c>
      <c r="H10" s="8"/>
      <c r="I10" s="8"/>
      <c r="J10" s="8"/>
      <c r="K10" s="23"/>
    </row>
    <row r="11" customFormat="false" ht="12.75" hidden="false" customHeight="false" outlineLevel="0" collapsed="false">
      <c r="A11" s="20" t="n">
        <v>2</v>
      </c>
      <c r="B11" s="4" t="s">
        <v>17</v>
      </c>
      <c r="C11" s="21" t="s">
        <v>15</v>
      </c>
      <c r="D11" s="22" t="n">
        <v>30</v>
      </c>
      <c r="E11" s="22" t="n">
        <f aca="false">F10+1</f>
        <v>10</v>
      </c>
      <c r="F11" s="22" t="n">
        <f aca="false">E11+D11-1</f>
        <v>39</v>
      </c>
      <c r="G11" s="20" t="s">
        <v>18</v>
      </c>
      <c r="H11" s="8"/>
      <c r="I11" s="8"/>
      <c r="J11" s="8"/>
      <c r="K11" s="23"/>
    </row>
    <row r="12" customFormat="false" ht="12.75" hidden="false" customHeight="false" outlineLevel="0" collapsed="false">
      <c r="A12" s="20" t="n">
        <v>3</v>
      </c>
      <c r="B12" s="4" t="s">
        <v>19</v>
      </c>
      <c r="C12" s="21" t="s">
        <v>15</v>
      </c>
      <c r="D12" s="22" t="n">
        <v>6</v>
      </c>
      <c r="E12" s="22" t="n">
        <f aca="false">F11+1</f>
        <v>40</v>
      </c>
      <c r="F12" s="22" t="n">
        <f aca="false">E12+D12-1</f>
        <v>45</v>
      </c>
      <c r="G12" s="20" t="s">
        <v>20</v>
      </c>
      <c r="H12" s="8"/>
      <c r="I12" s="8"/>
      <c r="J12" s="8"/>
      <c r="K12" s="23"/>
    </row>
    <row r="13" customFormat="false" ht="12.75" hidden="false" customHeight="false" outlineLevel="0" collapsed="false">
      <c r="A13" s="20" t="n">
        <v>4</v>
      </c>
      <c r="B13" s="4" t="s">
        <v>21</v>
      </c>
      <c r="C13" s="21" t="s">
        <v>15</v>
      </c>
      <c r="D13" s="22" t="n">
        <v>8</v>
      </c>
      <c r="E13" s="22" t="n">
        <f aca="false">F12+1</f>
        <v>46</v>
      </c>
      <c r="F13" s="22" t="n">
        <f aca="false">E13+D13-1</f>
        <v>53</v>
      </c>
      <c r="G13" s="20" t="s">
        <v>22</v>
      </c>
      <c r="H13" s="8"/>
      <c r="I13" s="8"/>
      <c r="J13" s="8"/>
      <c r="K13" s="23"/>
    </row>
    <row r="14" customFormat="false" ht="12.75" hidden="false" customHeight="false" outlineLevel="0" collapsed="false">
      <c r="A14" s="20" t="n">
        <v>5</v>
      </c>
      <c r="B14" s="4" t="s">
        <v>23</v>
      </c>
      <c r="C14" s="21" t="s">
        <v>15</v>
      </c>
      <c r="D14" s="22" t="n">
        <v>8</v>
      </c>
      <c r="E14" s="22" t="n">
        <f aca="false">F13+1</f>
        <v>54</v>
      </c>
      <c r="F14" s="22" t="n">
        <f aca="false">E14+D14-1</f>
        <v>61</v>
      </c>
      <c r="G14" s="20" t="s">
        <v>22</v>
      </c>
      <c r="H14" s="8"/>
      <c r="I14" s="8"/>
      <c r="J14" s="8"/>
      <c r="K14" s="23"/>
    </row>
    <row r="15" customFormat="false" ht="12.75" hidden="false" customHeight="false" outlineLevel="0" collapsed="false">
      <c r="A15" s="20" t="n">
        <v>6</v>
      </c>
      <c r="B15" s="4" t="s">
        <v>24</v>
      </c>
      <c r="C15" s="21" t="s">
        <v>15</v>
      </c>
      <c r="D15" s="22" t="n">
        <v>4</v>
      </c>
      <c r="E15" s="22" t="n">
        <f aca="false">F14+1</f>
        <v>62</v>
      </c>
      <c r="F15" s="22" t="n">
        <f aca="false">E15+D15-1</f>
        <v>65</v>
      </c>
      <c r="G15" s="20" t="s">
        <v>25</v>
      </c>
      <c r="H15" s="8"/>
      <c r="I15" s="24"/>
      <c r="J15" s="8"/>
      <c r="K15" s="23"/>
    </row>
    <row r="16" customFormat="false" ht="12.75" hidden="false" customHeight="false" outlineLevel="0" collapsed="false">
      <c r="A16" s="20" t="n">
        <v>7</v>
      </c>
      <c r="B16" s="4" t="s">
        <v>26</v>
      </c>
      <c r="C16" s="21" t="s">
        <v>15</v>
      </c>
      <c r="D16" s="22" t="n">
        <v>4</v>
      </c>
      <c r="E16" s="22" t="n">
        <f aca="false">F15+1</f>
        <v>66</v>
      </c>
      <c r="F16" s="22" t="n">
        <f aca="false">E16+D16-1</f>
        <v>69</v>
      </c>
      <c r="G16" s="20" t="s">
        <v>27</v>
      </c>
      <c r="H16" s="8"/>
      <c r="I16" s="25"/>
      <c r="J16" s="8"/>
      <c r="K16" s="23"/>
    </row>
    <row r="17" customFormat="false" ht="12.75" hidden="false" customHeight="false" outlineLevel="0" collapsed="false">
      <c r="A17" s="20" t="n">
        <v>8</v>
      </c>
      <c r="B17" s="4" t="s">
        <v>28</v>
      </c>
      <c r="C17" s="21" t="s">
        <v>29</v>
      </c>
      <c r="D17" s="22" t="n">
        <v>1</v>
      </c>
      <c r="E17" s="22" t="n">
        <f aca="false">F16+1</f>
        <v>70</v>
      </c>
      <c r="F17" s="22" t="n">
        <f aca="false">E17+D17-1</f>
        <v>70</v>
      </c>
      <c r="G17" s="20" t="s">
        <v>30</v>
      </c>
      <c r="H17" s="8"/>
      <c r="I17" s="25"/>
      <c r="J17" s="8"/>
      <c r="K17" s="23"/>
    </row>
    <row r="18" customFormat="false" ht="12.75" hidden="false" customHeight="false" outlineLevel="0" collapsed="false">
      <c r="A18" s="20" t="n">
        <v>9</v>
      </c>
      <c r="B18" s="4" t="s">
        <v>31</v>
      </c>
      <c r="C18" s="21" t="s">
        <v>15</v>
      </c>
      <c r="D18" s="22" t="n">
        <v>3</v>
      </c>
      <c r="E18" s="22" t="n">
        <f aca="false">F17+1</f>
        <v>71</v>
      </c>
      <c r="F18" s="22" t="n">
        <f aca="false">E18+D18-1</f>
        <v>73</v>
      </c>
      <c r="G18" s="20" t="s">
        <v>32</v>
      </c>
      <c r="H18" s="8"/>
      <c r="I18" s="25"/>
      <c r="J18" s="8"/>
      <c r="K18" s="23"/>
    </row>
    <row r="19" customFormat="false" ht="12.75" hidden="false" customHeight="false" outlineLevel="0" collapsed="false">
      <c r="A19" s="20" t="n">
        <v>10</v>
      </c>
      <c r="B19" s="26" t="s">
        <v>33</v>
      </c>
      <c r="C19" s="21" t="s">
        <v>15</v>
      </c>
      <c r="D19" s="22" t="n">
        <v>2</v>
      </c>
      <c r="E19" s="22" t="n">
        <f aca="false">F18+1</f>
        <v>74</v>
      </c>
      <c r="F19" s="22" t="n">
        <f aca="false">E19+D19-1</f>
        <v>75</v>
      </c>
      <c r="G19" s="20" t="s">
        <v>32</v>
      </c>
      <c r="H19" s="8"/>
      <c r="I19" s="25"/>
      <c r="J19" s="8"/>
      <c r="K19" s="23"/>
    </row>
    <row r="20" customFormat="false" ht="12.75" hidden="false" customHeight="false" outlineLevel="0" collapsed="false">
      <c r="A20" s="20" t="n">
        <v>11</v>
      </c>
      <c r="B20" s="4" t="s">
        <v>34</v>
      </c>
      <c r="C20" s="21" t="s">
        <v>15</v>
      </c>
      <c r="D20" s="22" t="n">
        <v>1</v>
      </c>
      <c r="E20" s="22" t="n">
        <f aca="false">F19+1</f>
        <v>76</v>
      </c>
      <c r="F20" s="22" t="n">
        <f aca="false">E20+D20-1</f>
        <v>76</v>
      </c>
      <c r="G20" s="20" t="s">
        <v>35</v>
      </c>
      <c r="H20" s="8"/>
      <c r="I20" s="25"/>
      <c r="J20" s="8"/>
      <c r="K20" s="23"/>
    </row>
    <row r="21" customFormat="false" ht="12.75" hidden="false" customHeight="false" outlineLevel="0" collapsed="false">
      <c r="A21" s="20" t="n">
        <v>12</v>
      </c>
      <c r="B21" s="4" t="s">
        <v>36</v>
      </c>
      <c r="C21" s="21" t="s">
        <v>29</v>
      </c>
      <c r="D21" s="22" t="n">
        <v>1</v>
      </c>
      <c r="E21" s="22" t="n">
        <f aca="false">F20+1</f>
        <v>77</v>
      </c>
      <c r="F21" s="22" t="n">
        <f aca="false">E21+D21-1</f>
        <v>77</v>
      </c>
      <c r="G21" s="20" t="s">
        <v>37</v>
      </c>
      <c r="H21" s="20"/>
      <c r="I21" s="20"/>
      <c r="J21" s="27"/>
      <c r="K21" s="28"/>
    </row>
    <row r="22" customFormat="false" ht="12.75" hidden="false" customHeight="false" outlineLevel="0" collapsed="false">
      <c r="A22" s="20" t="n">
        <v>13</v>
      </c>
      <c r="B22" s="4" t="s">
        <v>38</v>
      </c>
      <c r="C22" s="21" t="s">
        <v>15</v>
      </c>
      <c r="D22" s="22" t="n">
        <v>1</v>
      </c>
      <c r="E22" s="22" t="n">
        <f aca="false">F21+1</f>
        <v>78</v>
      </c>
      <c r="F22" s="22" t="n">
        <f aca="false">E22+D22-1</f>
        <v>78</v>
      </c>
      <c r="G22" s="29" t="s">
        <v>39</v>
      </c>
      <c r="H22" s="29"/>
      <c r="I22" s="29"/>
      <c r="J22" s="29"/>
      <c r="K22" s="29"/>
    </row>
    <row r="23" customFormat="false" ht="12.75" hidden="false" customHeight="false" outlineLevel="0" collapsed="false">
      <c r="A23" s="20" t="n">
        <v>14</v>
      </c>
      <c r="B23" s="4" t="s">
        <v>40</v>
      </c>
      <c r="C23" s="21" t="s">
        <v>15</v>
      </c>
      <c r="D23" s="22" t="n">
        <v>2</v>
      </c>
      <c r="E23" s="22" t="n">
        <f aca="false">F22+1</f>
        <v>79</v>
      </c>
      <c r="F23" s="22" t="n">
        <f aca="false">E23+D23-1</f>
        <v>80</v>
      </c>
      <c r="G23" s="20" t="s">
        <v>41</v>
      </c>
      <c r="H23" s="8"/>
      <c r="I23" s="8"/>
      <c r="J23" s="8"/>
      <c r="K23" s="23"/>
    </row>
    <row r="24" customFormat="false" ht="12.75" hidden="false" customHeight="false" outlineLevel="0" collapsed="false">
      <c r="A24" s="20" t="n">
        <v>15</v>
      </c>
      <c r="B24" s="4" t="s">
        <v>42</v>
      </c>
      <c r="C24" s="21" t="s">
        <v>15</v>
      </c>
      <c r="D24" s="22" t="n">
        <v>2</v>
      </c>
      <c r="E24" s="22" t="n">
        <f aca="false">F23+1</f>
        <v>81</v>
      </c>
      <c r="F24" s="22" t="n">
        <f aca="false">E24+D24-1</f>
        <v>82</v>
      </c>
      <c r="G24" s="20" t="s">
        <v>43</v>
      </c>
      <c r="H24" s="8"/>
      <c r="I24" s="8"/>
      <c r="J24" s="8"/>
      <c r="K24" s="23"/>
    </row>
    <row r="25" customFormat="false" ht="12.75" hidden="false" customHeight="false" outlineLevel="0" collapsed="false">
      <c r="A25" s="20" t="n">
        <v>16</v>
      </c>
      <c r="B25" s="4" t="s">
        <v>44</v>
      </c>
      <c r="C25" s="21" t="s">
        <v>15</v>
      </c>
      <c r="D25" s="22" t="n">
        <v>2</v>
      </c>
      <c r="E25" s="22" t="n">
        <f aca="false">F24+1</f>
        <v>83</v>
      </c>
      <c r="F25" s="22" t="n">
        <f aca="false">E25+D25-1</f>
        <v>84</v>
      </c>
      <c r="G25" s="20" t="s">
        <v>45</v>
      </c>
      <c r="H25" s="8"/>
      <c r="I25" s="8"/>
      <c r="J25" s="8"/>
      <c r="K25" s="23"/>
    </row>
    <row r="26" customFormat="false" ht="12.75" hidden="false" customHeight="false" outlineLevel="0" collapsed="false">
      <c r="A26" s="20" t="n">
        <v>17</v>
      </c>
      <c r="B26" s="4" t="s">
        <v>46</v>
      </c>
      <c r="C26" s="21" t="s">
        <v>15</v>
      </c>
      <c r="D26" s="22" t="n">
        <v>2</v>
      </c>
      <c r="E26" s="22" t="n">
        <f aca="false">F25+1</f>
        <v>85</v>
      </c>
      <c r="F26" s="22" t="n">
        <f aca="false">E26+D26-1</f>
        <v>86</v>
      </c>
      <c r="G26" s="20" t="s">
        <v>47</v>
      </c>
      <c r="H26" s="8"/>
      <c r="I26" s="8"/>
      <c r="J26" s="8"/>
      <c r="K26" s="23"/>
    </row>
    <row r="27" customFormat="false" ht="12.75" hidden="false" customHeight="false" outlineLevel="0" collapsed="false">
      <c r="A27" s="20" t="n">
        <v>18</v>
      </c>
      <c r="B27" s="4" t="s">
        <v>48</v>
      </c>
      <c r="C27" s="21" t="s">
        <v>15</v>
      </c>
      <c r="D27" s="22" t="n">
        <v>2</v>
      </c>
      <c r="E27" s="22" t="n">
        <f aca="false">F26+1</f>
        <v>87</v>
      </c>
      <c r="F27" s="22" t="n">
        <f aca="false">E27+D27-1</f>
        <v>88</v>
      </c>
      <c r="G27" s="20" t="s">
        <v>49</v>
      </c>
      <c r="H27" s="8"/>
      <c r="I27" s="8"/>
      <c r="J27" s="8"/>
      <c r="K27" s="23"/>
    </row>
    <row r="28" customFormat="false" ht="12.75" hidden="false" customHeight="false" outlineLevel="0" collapsed="false">
      <c r="A28" s="20" t="n">
        <v>19</v>
      </c>
      <c r="B28" s="4" t="s">
        <v>50</v>
      </c>
      <c r="C28" s="21" t="s">
        <v>29</v>
      </c>
      <c r="D28" s="22" t="n">
        <v>1</v>
      </c>
      <c r="E28" s="22" t="n">
        <f aca="false">F27+1</f>
        <v>89</v>
      </c>
      <c r="F28" s="22" t="n">
        <f aca="false">E28+D28-1</f>
        <v>89</v>
      </c>
      <c r="G28" s="20" t="s">
        <v>51</v>
      </c>
      <c r="H28" s="8"/>
      <c r="I28" s="8"/>
      <c r="J28" s="8"/>
      <c r="K28" s="23"/>
    </row>
    <row r="29" customFormat="false" ht="12.75" hidden="false" customHeight="false" outlineLevel="0" collapsed="false">
      <c r="A29" s="20" t="n">
        <v>20</v>
      </c>
      <c r="B29" s="4" t="s">
        <v>52</v>
      </c>
      <c r="C29" s="21" t="s">
        <v>15</v>
      </c>
      <c r="D29" s="22" t="n">
        <v>3</v>
      </c>
      <c r="E29" s="22" t="n">
        <f aca="false">F28+1</f>
        <v>90</v>
      </c>
      <c r="F29" s="22" t="n">
        <f aca="false">E29+D29-1</f>
        <v>92</v>
      </c>
      <c r="G29" s="30" t="s">
        <v>53</v>
      </c>
      <c r="H29" s="30"/>
      <c r="I29" s="8"/>
      <c r="J29" s="8"/>
      <c r="K29" s="23"/>
    </row>
    <row r="30" customFormat="false" ht="12.75" hidden="false" customHeight="false" outlineLevel="0" collapsed="false">
      <c r="A30" s="20" t="n">
        <v>21</v>
      </c>
      <c r="B30" s="4" t="s">
        <v>54</v>
      </c>
      <c r="C30" s="21" t="s">
        <v>29</v>
      </c>
      <c r="D30" s="22" t="n">
        <v>1</v>
      </c>
      <c r="E30" s="22" t="n">
        <f aca="false">F29+1</f>
        <v>93</v>
      </c>
      <c r="F30" s="22" t="n">
        <f aca="false">E30+D30-1</f>
        <v>93</v>
      </c>
      <c r="G30" s="20" t="s">
        <v>55</v>
      </c>
      <c r="H30" s="8"/>
      <c r="I30" s="8"/>
      <c r="J30" s="8"/>
      <c r="K30" s="23"/>
    </row>
    <row r="31" customFormat="false" ht="12.75" hidden="false" customHeight="false" outlineLevel="0" collapsed="false">
      <c r="A31" s="20" t="n">
        <v>22</v>
      </c>
      <c r="B31" s="4" t="s">
        <v>56</v>
      </c>
      <c r="C31" s="21" t="s">
        <v>15</v>
      </c>
      <c r="D31" s="22" t="n">
        <v>2</v>
      </c>
      <c r="E31" s="22" t="n">
        <f aca="false">F30+1</f>
        <v>94</v>
      </c>
      <c r="F31" s="22" t="n">
        <f aca="false">E31+D31-1</f>
        <v>95</v>
      </c>
      <c r="G31" s="20" t="s">
        <v>57</v>
      </c>
      <c r="H31" s="8"/>
      <c r="I31" s="8"/>
      <c r="J31" s="8"/>
      <c r="K31" s="23"/>
    </row>
    <row r="32" customFormat="false" ht="12.75" hidden="false" customHeight="false" outlineLevel="0" collapsed="false">
      <c r="A32" s="20" t="n">
        <v>23</v>
      </c>
      <c r="B32" s="4" t="s">
        <v>58</v>
      </c>
      <c r="C32" s="21" t="s">
        <v>29</v>
      </c>
      <c r="D32" s="22" t="n">
        <v>1</v>
      </c>
      <c r="E32" s="22" t="n">
        <f aca="false">F31+1</f>
        <v>96</v>
      </c>
      <c r="F32" s="22" t="n">
        <f aca="false">E32+D32-1</f>
        <v>96</v>
      </c>
      <c r="G32" s="20" t="s">
        <v>59</v>
      </c>
      <c r="H32" s="8"/>
      <c r="I32" s="8"/>
      <c r="J32" s="8"/>
      <c r="K32" s="23"/>
    </row>
    <row r="33" customFormat="false" ht="12.75" hidden="false" customHeight="false" outlineLevel="0" collapsed="false">
      <c r="A33" s="20" t="n">
        <v>24</v>
      </c>
      <c r="B33" s="4" t="s">
        <v>60</v>
      </c>
      <c r="C33" s="21" t="s">
        <v>15</v>
      </c>
      <c r="D33" s="22" t="n">
        <v>8</v>
      </c>
      <c r="E33" s="22" t="n">
        <f aca="false">F32+1</f>
        <v>97</v>
      </c>
      <c r="F33" s="22" t="n">
        <f aca="false">E33+D33-1</f>
        <v>104</v>
      </c>
      <c r="G33" s="20" t="s">
        <v>61</v>
      </c>
      <c r="H33" s="8"/>
      <c r="I33" s="16"/>
      <c r="J33" s="8"/>
      <c r="K33" s="23"/>
    </row>
    <row r="34" customFormat="false" ht="12.75" hidden="false" customHeight="false" outlineLevel="0" collapsed="false">
      <c r="A34" s="20" t="n">
        <v>25</v>
      </c>
      <c r="B34" s="4" t="s">
        <v>62</v>
      </c>
      <c r="C34" s="21" t="s">
        <v>29</v>
      </c>
      <c r="D34" s="22" t="n">
        <v>1</v>
      </c>
      <c r="E34" s="22" t="n">
        <f aca="false">F33+1</f>
        <v>105</v>
      </c>
      <c r="F34" s="22" t="n">
        <f aca="false">E34+D34-1</f>
        <v>105</v>
      </c>
      <c r="G34" s="20" t="s">
        <v>63</v>
      </c>
      <c r="H34" s="8"/>
      <c r="I34" s="16"/>
      <c r="J34" s="8"/>
      <c r="K34" s="23"/>
    </row>
    <row r="35" customFormat="false" ht="12.75" hidden="false" customHeight="false" outlineLevel="0" collapsed="false">
      <c r="A35" s="20" t="n">
        <v>26</v>
      </c>
      <c r="B35" s="4" t="s">
        <v>64</v>
      </c>
      <c r="C35" s="21" t="s">
        <v>15</v>
      </c>
      <c r="D35" s="22" t="n">
        <v>250</v>
      </c>
      <c r="E35" s="22" t="n">
        <f aca="false">F34+1</f>
        <v>106</v>
      </c>
      <c r="F35" s="22" t="n">
        <f aca="false">E35+D35-1</f>
        <v>355</v>
      </c>
      <c r="G35" s="20" t="s">
        <v>65</v>
      </c>
      <c r="H35" s="8"/>
      <c r="I35" s="16"/>
      <c r="J35" s="8"/>
      <c r="K35" s="23"/>
    </row>
    <row r="36" customFormat="false" ht="12.75" hidden="false" customHeight="false" outlineLevel="0" collapsed="false">
      <c r="A36" s="20" t="n">
        <v>27</v>
      </c>
      <c r="B36" s="4" t="s">
        <v>66</v>
      </c>
      <c r="C36" s="21" t="s">
        <v>15</v>
      </c>
      <c r="D36" s="22" t="n">
        <v>250</v>
      </c>
      <c r="E36" s="22" t="n">
        <f aca="false">F35+1</f>
        <v>356</v>
      </c>
      <c r="F36" s="22" t="n">
        <f aca="false">E36+D36-1</f>
        <v>605</v>
      </c>
      <c r="G36" s="20" t="s">
        <v>67</v>
      </c>
      <c r="H36" s="8"/>
      <c r="I36" s="8"/>
      <c r="J36" s="8"/>
      <c r="K36" s="23"/>
    </row>
    <row r="37" customFormat="false" ht="12.75" hidden="false" customHeight="false" outlineLevel="0" collapsed="false">
      <c r="A37" s="31" t="n">
        <v>28</v>
      </c>
      <c r="B37" s="32" t="s">
        <v>68</v>
      </c>
      <c r="C37" s="33" t="s">
        <v>29</v>
      </c>
      <c r="D37" s="34" t="n">
        <v>1</v>
      </c>
      <c r="E37" s="34" t="n">
        <v>606</v>
      </c>
      <c r="F37" s="34" t="n">
        <v>606</v>
      </c>
      <c r="G37" s="31" t="s">
        <v>69</v>
      </c>
      <c r="H37" s="8"/>
      <c r="I37" s="8"/>
      <c r="J37" s="8"/>
      <c r="K37" s="23"/>
    </row>
    <row r="38" customFormat="false" ht="12.75" hidden="false" customHeight="false" outlineLevel="0" collapsed="false">
      <c r="A38" s="31" t="n">
        <v>29</v>
      </c>
      <c r="B38" s="32" t="s">
        <v>70</v>
      </c>
      <c r="C38" s="33" t="s">
        <v>29</v>
      </c>
      <c r="D38" s="34" t="n">
        <v>1</v>
      </c>
      <c r="E38" s="34" t="n">
        <v>607</v>
      </c>
      <c r="F38" s="34" t="n">
        <v>607</v>
      </c>
      <c r="G38" s="31" t="s">
        <v>71</v>
      </c>
      <c r="H38" s="8"/>
      <c r="I38" s="8"/>
      <c r="J38" s="8"/>
      <c r="K38" s="23"/>
    </row>
    <row r="39" customFormat="false" ht="12.75" hidden="false" customHeight="false" outlineLevel="0" collapsed="false">
      <c r="A39" s="31" t="n">
        <v>30</v>
      </c>
      <c r="B39" s="32" t="s">
        <v>72</v>
      </c>
      <c r="C39" s="33" t="s">
        <v>29</v>
      </c>
      <c r="D39" s="34" t="n">
        <v>1</v>
      </c>
      <c r="E39" s="34" t="n">
        <v>608</v>
      </c>
      <c r="F39" s="34" t="n">
        <v>608</v>
      </c>
      <c r="G39" s="31" t="s">
        <v>73</v>
      </c>
      <c r="H39" s="8"/>
      <c r="I39" s="8"/>
      <c r="J39" s="8"/>
      <c r="K39" s="23"/>
    </row>
    <row r="40" customFormat="false" ht="12.75" hidden="false" customHeight="false" outlineLevel="0" collapsed="false">
      <c r="A40" s="31" t="n">
        <v>31</v>
      </c>
      <c r="B40" s="32" t="s">
        <v>74</v>
      </c>
      <c r="C40" s="33" t="s">
        <v>29</v>
      </c>
      <c r="D40" s="34" t="n">
        <v>1</v>
      </c>
      <c r="E40" s="34" t="n">
        <v>609</v>
      </c>
      <c r="F40" s="34" t="n">
        <v>609</v>
      </c>
      <c r="G40" s="31" t="s">
        <v>75</v>
      </c>
      <c r="H40" s="8"/>
      <c r="I40" s="8"/>
      <c r="J40" s="8"/>
      <c r="K40" s="23"/>
    </row>
    <row r="41" customFormat="false" ht="12.75" hidden="false" customHeight="false" outlineLevel="0" collapsed="false">
      <c r="A41" s="35" t="n">
        <v>32</v>
      </c>
      <c r="B41" s="32" t="s">
        <v>76</v>
      </c>
      <c r="C41" s="33" t="s">
        <v>29</v>
      </c>
      <c r="D41" s="34" t="n">
        <v>1</v>
      </c>
      <c r="E41" s="34" t="n">
        <v>610</v>
      </c>
      <c r="F41" s="34" t="n">
        <v>610</v>
      </c>
      <c r="G41" s="31" t="s">
        <v>77</v>
      </c>
      <c r="H41" s="8"/>
      <c r="I41" s="8"/>
      <c r="J41" s="8"/>
      <c r="K41" s="23"/>
    </row>
    <row r="42" customFormat="false" ht="12.75" hidden="false" customHeight="false" outlineLevel="0" collapsed="false">
      <c r="A42" s="35" t="n">
        <v>33</v>
      </c>
      <c r="B42" s="32" t="s">
        <v>78</v>
      </c>
      <c r="C42" s="33" t="s">
        <v>29</v>
      </c>
      <c r="D42" s="34" t="n">
        <v>1</v>
      </c>
      <c r="E42" s="34" t="n">
        <v>611</v>
      </c>
      <c r="F42" s="34" t="n">
        <v>611</v>
      </c>
      <c r="G42" s="31" t="s">
        <v>79</v>
      </c>
      <c r="H42" s="8"/>
      <c r="I42" s="8"/>
      <c r="J42" s="8"/>
      <c r="K42" s="23"/>
    </row>
    <row r="43" customFormat="false" ht="12.75" hidden="false" customHeight="false" outlineLevel="0" collapsed="false">
      <c r="A43" s="31" t="n">
        <v>34</v>
      </c>
      <c r="B43" s="32" t="s">
        <v>80</v>
      </c>
      <c r="C43" s="33" t="s">
        <v>15</v>
      </c>
      <c r="D43" s="34" t="n">
        <v>7</v>
      </c>
      <c r="E43" s="34" t="n">
        <v>612</v>
      </c>
      <c r="F43" s="34" t="n">
        <v>618</v>
      </c>
      <c r="G43" s="31" t="s">
        <v>81</v>
      </c>
      <c r="H43" s="8"/>
      <c r="I43" s="8"/>
      <c r="J43" s="8"/>
      <c r="K43" s="23"/>
    </row>
    <row r="44" customFormat="false" ht="12.75" hidden="false" customHeight="false" outlineLevel="0" collapsed="false">
      <c r="A44" s="31" t="n">
        <v>35</v>
      </c>
      <c r="B44" s="32" t="s">
        <v>82</v>
      </c>
      <c r="C44" s="33" t="s">
        <v>15</v>
      </c>
      <c r="D44" s="34" t="n">
        <v>7</v>
      </c>
      <c r="E44" s="34" t="n">
        <v>619</v>
      </c>
      <c r="F44" s="34" t="n">
        <v>625</v>
      </c>
      <c r="G44" s="31" t="s">
        <v>83</v>
      </c>
      <c r="H44" s="8"/>
      <c r="I44" s="8"/>
      <c r="J44" s="8"/>
      <c r="K44" s="23"/>
    </row>
    <row r="45" customFormat="false" ht="12.75" hidden="false" customHeight="false" outlineLevel="0" collapsed="false">
      <c r="A45" s="31" t="n">
        <v>36</v>
      </c>
      <c r="B45" s="32" t="s">
        <v>84</v>
      </c>
      <c r="C45" s="33" t="s">
        <v>15</v>
      </c>
      <c r="D45" s="34" t="n">
        <v>5</v>
      </c>
      <c r="E45" s="34" t="n">
        <v>626</v>
      </c>
      <c r="F45" s="34" t="n">
        <v>630</v>
      </c>
      <c r="G45" s="31" t="s">
        <v>85</v>
      </c>
      <c r="H45" s="8"/>
      <c r="I45" s="8"/>
      <c r="J45" s="8"/>
      <c r="K45" s="23"/>
    </row>
    <row r="46" customFormat="false" ht="12.75" hidden="false" customHeight="false" outlineLevel="0" collapsed="false">
      <c r="A46" s="31" t="n">
        <v>37</v>
      </c>
      <c r="B46" s="32" t="s">
        <v>86</v>
      </c>
      <c r="C46" s="33" t="s">
        <v>15</v>
      </c>
      <c r="D46" s="34" t="n">
        <v>5</v>
      </c>
      <c r="E46" s="34" t="n">
        <v>631</v>
      </c>
      <c r="F46" s="34" t="n">
        <v>635</v>
      </c>
      <c r="G46" s="31" t="s">
        <v>87</v>
      </c>
      <c r="H46" s="8"/>
      <c r="I46" s="8"/>
      <c r="J46" s="8"/>
      <c r="K46" s="23"/>
    </row>
    <row r="47" customFormat="false" ht="12.75" hidden="false" customHeight="false" outlineLevel="0" collapsed="false">
      <c r="A47" s="31" t="n">
        <v>38</v>
      </c>
      <c r="B47" s="32" t="s">
        <v>88</v>
      </c>
      <c r="C47" s="33" t="s">
        <v>15</v>
      </c>
      <c r="D47" s="34" t="n">
        <v>5</v>
      </c>
      <c r="E47" s="34" t="n">
        <v>636</v>
      </c>
      <c r="F47" s="34" t="n">
        <v>640</v>
      </c>
      <c r="G47" s="31" t="s">
        <v>87</v>
      </c>
      <c r="H47" s="8"/>
      <c r="I47" s="8"/>
      <c r="J47" s="8"/>
      <c r="K47" s="23"/>
    </row>
    <row r="48" customFormat="false" ht="12.75" hidden="false" customHeight="false" outlineLevel="0" collapsed="false">
      <c r="A48" s="31" t="n">
        <v>39</v>
      </c>
      <c r="B48" s="32" t="s">
        <v>89</v>
      </c>
      <c r="C48" s="33" t="s">
        <v>15</v>
      </c>
      <c r="D48" s="34" t="n">
        <v>6</v>
      </c>
      <c r="E48" s="34" t="n">
        <v>641</v>
      </c>
      <c r="F48" s="34" t="n">
        <v>646</v>
      </c>
      <c r="G48" s="31" t="s">
        <v>90</v>
      </c>
      <c r="H48" s="8"/>
      <c r="I48" s="8"/>
      <c r="J48" s="8"/>
      <c r="K48" s="23"/>
    </row>
    <row r="49" customFormat="false" ht="12.75" hidden="false" customHeight="false" outlineLevel="0" collapsed="false">
      <c r="A49" s="31" t="n">
        <v>40</v>
      </c>
      <c r="B49" s="32" t="s">
        <v>91</v>
      </c>
      <c r="C49" s="33" t="s">
        <v>15</v>
      </c>
      <c r="D49" s="34" t="n">
        <v>3</v>
      </c>
      <c r="E49" s="34" t="n">
        <v>647</v>
      </c>
      <c r="F49" s="34" t="n">
        <v>649</v>
      </c>
      <c r="G49" s="31" t="s">
        <v>92</v>
      </c>
      <c r="H49" s="8"/>
      <c r="I49" s="8"/>
      <c r="J49" s="8"/>
      <c r="K49" s="23"/>
    </row>
    <row r="50" customFormat="false" ht="12.75" hidden="false" customHeight="false" outlineLevel="0" collapsed="false">
      <c r="A50" s="36" t="n">
        <v>41</v>
      </c>
      <c r="B50" s="37" t="s">
        <v>93</v>
      </c>
      <c r="C50" s="38" t="s">
        <v>15</v>
      </c>
      <c r="D50" s="1" t="n">
        <v>6</v>
      </c>
      <c r="E50" s="1" t="n">
        <v>606</v>
      </c>
      <c r="F50" s="1" t="n">
        <v>611</v>
      </c>
      <c r="G50" s="36" t="s">
        <v>94</v>
      </c>
    </row>
    <row r="51" customFormat="false" ht="15.75" hidden="false" customHeight="false" outlineLevel="0" collapsed="false">
      <c r="A51" s="4" t="s">
        <v>95</v>
      </c>
      <c r="B51" s="4"/>
      <c r="C51" s="39"/>
    </row>
    <row r="52" customFormat="false" ht="15.75" hidden="false" customHeight="false" outlineLevel="0" collapsed="false">
      <c r="C52" s="40"/>
      <c r="I52" s="18"/>
    </row>
    <row r="53" customFormat="false" ht="15.75" hidden="false" customHeight="false" outlineLevel="0" collapsed="false">
      <c r="C53" s="40"/>
    </row>
    <row r="54" customFormat="false" ht="15.75" hidden="false" customHeight="false" outlineLevel="0" collapsed="false">
      <c r="C54" s="39"/>
    </row>
    <row r="60" customFormat="false" ht="12.75" hidden="false" customHeight="false" outlineLevel="0" collapsed="false">
      <c r="I60" s="18"/>
    </row>
    <row r="63" customFormat="false" ht="12.75" hidden="false" customHeight="false" outlineLevel="0" collapsed="false">
      <c r="A63" s="0" t="s">
        <v>96</v>
      </c>
    </row>
    <row r="64" customFormat="false" ht="12.75" hidden="false" customHeight="false" outlineLevel="0" collapsed="false">
      <c r="I64" s="18"/>
    </row>
    <row r="66" customFormat="false" ht="12.75" hidden="false" customHeight="false" outlineLevel="0" collapsed="false">
      <c r="I66" s="18"/>
    </row>
    <row r="67" customFormat="false" ht="12.75" hidden="false" customHeight="false" outlineLevel="0" collapsed="false">
      <c r="B67" s="41"/>
      <c r="C67" s="41"/>
    </row>
    <row r="68" customFormat="false" ht="13.5" hidden="false" customHeight="true" outlineLevel="0" collapsed="false">
      <c r="B68" s="41"/>
      <c r="C68" s="41"/>
      <c r="I68" s="18"/>
    </row>
    <row r="69" customFormat="false" ht="12.75" hidden="false" customHeight="false" outlineLevel="0" collapsed="false">
      <c r="I69" s="18"/>
    </row>
    <row r="72" customFormat="false" ht="12.75" hidden="false" customHeight="false" outlineLevel="0" collapsed="false">
      <c r="B72" s="41"/>
      <c r="C72" s="41"/>
    </row>
    <row r="73" customFormat="false" ht="12.75" hidden="false" customHeight="false" outlineLevel="0" collapsed="false">
      <c r="B73" s="41"/>
      <c r="C73" s="41"/>
    </row>
    <row r="78" customFormat="false" ht="12.75" hidden="false" customHeight="false" outlineLevel="0" collapsed="false">
      <c r="B78" s="42"/>
      <c r="C78" s="42"/>
    </row>
    <row r="79" customFormat="false" ht="12.75" hidden="false" customHeight="false" outlineLevel="0" collapsed="false">
      <c r="B79" s="43"/>
      <c r="C79" s="42"/>
    </row>
    <row r="80" customFormat="false" ht="12.75" hidden="false" customHeight="false" outlineLevel="0" collapsed="false">
      <c r="B80" s="44"/>
      <c r="C80" s="44"/>
    </row>
    <row r="81" customFormat="false" ht="12.75" hidden="false" customHeight="false" outlineLevel="0" collapsed="false">
      <c r="B81" s="44"/>
      <c r="C81" s="44"/>
    </row>
    <row r="82" customFormat="false" ht="12.75" hidden="false" customHeight="false" outlineLevel="0" collapsed="false">
      <c r="B82" s="44"/>
      <c r="C82" s="44"/>
    </row>
    <row r="91" customFormat="false" ht="12.75" hidden="false" customHeight="false" outlineLevel="0" collapsed="false">
      <c r="M91" s="18"/>
    </row>
    <row r="111" customFormat="false" ht="12.75" hidden="false" customHeight="false" outlineLevel="0" collapsed="false">
      <c r="A111" s="45"/>
    </row>
    <row r="112" customFormat="false" ht="12.75" hidden="false" customHeight="false" outlineLevel="0" collapsed="false">
      <c r="A112" s="45"/>
    </row>
    <row r="113" customFormat="false" ht="12.75" hidden="false" customHeight="false" outlineLevel="0" collapsed="false">
      <c r="A113" s="45"/>
    </row>
    <row r="114" customFormat="false" ht="12.75" hidden="false" customHeight="false" outlineLevel="0" collapsed="false">
      <c r="A114" s="45"/>
    </row>
    <row r="115" customFormat="false" ht="12.75" hidden="false" customHeight="false" outlineLevel="0" collapsed="false">
      <c r="A115" s="45"/>
    </row>
    <row r="116" customFormat="false" ht="12.75" hidden="false" customHeight="false" outlineLevel="0" collapsed="false">
      <c r="A116" s="45"/>
      <c r="B116" s="45"/>
    </row>
    <row r="117" customFormat="false" ht="12.75" hidden="false" customHeight="false" outlineLevel="0" collapsed="false">
      <c r="B117" s="45"/>
    </row>
    <row r="118" customFormat="false" ht="12.75" hidden="false" customHeight="false" outlineLevel="0" collapsed="false">
      <c r="B118" s="45"/>
    </row>
    <row r="133" customFormat="false" ht="12.75" hidden="false" customHeight="false" outlineLevel="0" collapsed="false">
      <c r="A133" s="46"/>
    </row>
    <row r="149" customFormat="false" ht="12.75" hidden="false" customHeight="false" outlineLevel="0" collapsed="false">
      <c r="D149" s="0"/>
    </row>
    <row r="150" customFormat="false" ht="12.75" hidden="false" customHeight="false" outlineLevel="0" collapsed="false">
      <c r="D150" s="0"/>
    </row>
    <row r="158" customFormat="false" ht="12.75" hidden="false" customHeight="false" outlineLevel="0" collapsed="false">
      <c r="D158" s="0"/>
    </row>
    <row r="159" customFormat="false" ht="12.75" hidden="false" customHeight="false" outlineLevel="0" collapsed="false">
      <c r="D159" s="0"/>
    </row>
    <row r="160" customFormat="false" ht="12.75" hidden="false" customHeight="false" outlineLevel="0" collapsed="false">
      <c r="D160" s="0"/>
    </row>
    <row r="161" customFormat="false" ht="12.75" hidden="false" customHeight="false" outlineLevel="0" collapsed="false">
      <c r="D161" s="0"/>
    </row>
    <row r="332" customFormat="false" ht="12.75" hidden="false" customHeight="false" outlineLevel="0" collapsed="false">
      <c r="N332" s="18"/>
    </row>
  </sheetData>
  <mergeCells count="6">
    <mergeCell ref="A2:G2"/>
    <mergeCell ref="A3:G3"/>
    <mergeCell ref="A4:G4"/>
    <mergeCell ref="A5:G5"/>
    <mergeCell ref="A6:IV6"/>
    <mergeCell ref="G22:K22"/>
  </mergeCells>
  <printOptions headings="false" gridLines="false" gridLinesSet="true" horizontalCentered="false" verticalCentered="false"/>
  <pageMargins left="0.7875" right="0.590277777777778" top="0.984027777777778" bottom="0.196527777777778" header="0.511805555555556" footer="0.511811023622047"/>
  <pageSetup paperSize="9" scale="82" fitToWidth="1" fitToHeight="1" pageOrder="overThenDown" orientation="landscape" blackAndWhite="false" draft="false" cellComments="none" horizontalDpi="300" verticalDpi="300" copies="1"/>
  <headerFooter differentFirst="false" differentOddEven="false">
    <oddHeader>&amp;CTracciato record dati PS</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703125" defaultRowHeight="15" zeroHeight="false" outlineLevelRow="0" outlineLevelCol="0"/>
  <cols>
    <col collapsed="false" customWidth="true" hidden="false" outlineLevel="0" max="1" min="1" style="0" width="13.28"/>
    <col collapsed="false" customWidth="true" hidden="false" outlineLevel="0" max="2" min="2" style="0" width="46.56"/>
  </cols>
  <sheetData>
    <row r="1" s="28" customFormat="true" ht="15" hidden="false" customHeight="true" outlineLevel="0" collapsed="false">
      <c r="A1" s="68" t="s">
        <v>2752</v>
      </c>
      <c r="B1" s="68"/>
    </row>
    <row r="2" s="28" customFormat="true" ht="15" hidden="false" customHeight="true" outlineLevel="0" collapsed="false">
      <c r="A2" s="69" t="s">
        <v>2753</v>
      </c>
    </row>
    <row r="3" s="28" customFormat="true" ht="15" hidden="false" customHeight="true" outlineLevel="0" collapsed="false">
      <c r="A3" s="70"/>
      <c r="B3" s="29"/>
    </row>
    <row r="4" s="28" customFormat="true" ht="15" hidden="false" customHeight="true" outlineLevel="0" collapsed="false">
      <c r="A4" s="55" t="s">
        <v>108</v>
      </c>
      <c r="B4" s="55" t="s">
        <v>8</v>
      </c>
    </row>
    <row r="5" s="28" customFormat="true" ht="15" hidden="false" customHeight="true" outlineLevel="0" collapsed="false">
      <c r="A5" s="65" t="s">
        <v>2719</v>
      </c>
      <c r="B5" s="71" t="s">
        <v>2754</v>
      </c>
    </row>
    <row r="6" s="28" customFormat="true" ht="15" hidden="false" customHeight="true" outlineLevel="0" collapsed="false">
      <c r="A6" s="67" t="s">
        <v>2721</v>
      </c>
      <c r="B6" s="66" t="s">
        <v>2755</v>
      </c>
    </row>
    <row r="7" s="28" customFormat="true" ht="15" hidden="false" customHeight="true" outlineLevel="0" collapsed="false">
      <c r="A7" s="67" t="s">
        <v>2723</v>
      </c>
      <c r="B7" s="66" t="s">
        <v>2756</v>
      </c>
    </row>
    <row r="8" s="28" customFormat="true" ht="15" hidden="false" customHeight="true" outlineLevel="0" collapsed="false">
      <c r="A8" s="67" t="s">
        <v>2725</v>
      </c>
      <c r="B8" s="66" t="s">
        <v>2757</v>
      </c>
    </row>
    <row r="9" s="28" customFormat="true" ht="15" hidden="false" customHeight="true" outlineLevel="0" collapsed="false">
      <c r="A9" s="65" t="s">
        <v>2727</v>
      </c>
      <c r="B9" s="71" t="s">
        <v>2758</v>
      </c>
    </row>
    <row r="10" s="28" customFormat="true" ht="15" hidden="false" customHeight="true" outlineLevel="0" collapsed="false">
      <c r="A10" s="67" t="s">
        <v>2729</v>
      </c>
      <c r="B10" s="66" t="s">
        <v>2759</v>
      </c>
    </row>
    <row r="11" s="28" customFormat="true" ht="15" hidden="false" customHeight="true" outlineLevel="0" collapsed="false">
      <c r="A11" s="65" t="s">
        <v>2731</v>
      </c>
      <c r="B11" s="71" t="s">
        <v>2760</v>
      </c>
    </row>
    <row r="12" s="28" customFormat="true" ht="15" hidden="false" customHeight="true" outlineLevel="0" collapsed="false">
      <c r="A12" s="67" t="s">
        <v>2733</v>
      </c>
      <c r="B12" s="66" t="s">
        <v>2761</v>
      </c>
    </row>
    <row r="13" s="28" customFormat="true" ht="15" hidden="false" customHeight="true" outlineLevel="0" collapsed="false">
      <c r="A13" s="67" t="s">
        <v>2735</v>
      </c>
      <c r="B13" s="66" t="s">
        <v>2762</v>
      </c>
    </row>
    <row r="14" s="28" customFormat="true" ht="15" hidden="false" customHeight="true" outlineLevel="0" collapsed="false">
      <c r="A14" s="67" t="s">
        <v>2737</v>
      </c>
      <c r="B14" s="66" t="s">
        <v>2763</v>
      </c>
    </row>
    <row r="15" s="28" customFormat="true" ht="15" hidden="false" customHeight="true" outlineLevel="0" collapsed="false">
      <c r="A15" s="67" t="n">
        <v>11</v>
      </c>
      <c r="B15" s="66" t="s">
        <v>2764</v>
      </c>
    </row>
    <row r="16" s="28" customFormat="true" ht="15" hidden="false" customHeight="true" outlineLevel="0" collapsed="false">
      <c r="A16" s="67" t="s">
        <v>2765</v>
      </c>
      <c r="B16" s="66" t="s">
        <v>2766</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8.703125" defaultRowHeight="15" zeroHeight="false" outlineLevelRow="0" outlineLevelCol="0"/>
  <cols>
    <col collapsed="false" customWidth="true" hidden="false" outlineLevel="0" max="1" min="1" style="0" width="15.7"/>
    <col collapsed="false" customWidth="true" hidden="false" outlineLevel="0" max="2" min="2" style="0" width="30.7"/>
  </cols>
  <sheetData>
    <row r="1" s="28" customFormat="true" ht="14.25" hidden="false" customHeight="true" outlineLevel="0" collapsed="false">
      <c r="A1" s="68" t="s">
        <v>2767</v>
      </c>
      <c r="B1" s="68"/>
    </row>
    <row r="2" s="28" customFormat="true" ht="14.25" hidden="false" customHeight="true" outlineLevel="0" collapsed="false">
      <c r="A2" s="69" t="s">
        <v>2768</v>
      </c>
      <c r="B2" s="69"/>
    </row>
    <row r="3" s="28" customFormat="true" ht="15" hidden="false" customHeight="true" outlineLevel="0" collapsed="false">
      <c r="A3" s="70"/>
      <c r="B3" s="29"/>
    </row>
    <row r="4" s="28" customFormat="true" ht="15" hidden="false" customHeight="true" outlineLevel="0" collapsed="false">
      <c r="A4" s="72" t="s">
        <v>108</v>
      </c>
      <c r="B4" s="73" t="s">
        <v>8</v>
      </c>
    </row>
    <row r="5" s="28" customFormat="true" ht="15" hidden="false" customHeight="true" outlineLevel="0" collapsed="false">
      <c r="A5" s="74" t="s">
        <v>2719</v>
      </c>
      <c r="B5" s="75" t="s">
        <v>2769</v>
      </c>
    </row>
    <row r="6" s="28" customFormat="true" ht="15" hidden="false" customHeight="true" outlineLevel="0" collapsed="false">
      <c r="A6" s="74" t="s">
        <v>2721</v>
      </c>
      <c r="B6" s="75" t="s">
        <v>2770</v>
      </c>
    </row>
    <row r="7" s="28" customFormat="true" ht="15" hidden="false" customHeight="true" outlineLevel="0" collapsed="false">
      <c r="A7" s="74" t="s">
        <v>2723</v>
      </c>
      <c r="B7" s="75" t="s">
        <v>2771</v>
      </c>
    </row>
    <row r="8" s="28" customFormat="true" ht="15" hidden="false" customHeight="true" outlineLevel="0" collapsed="false">
      <c r="A8" s="74" t="s">
        <v>2725</v>
      </c>
      <c r="B8" s="75" t="s">
        <v>2772</v>
      </c>
    </row>
    <row r="9" s="28" customFormat="true" ht="15" hidden="false" customHeight="true" outlineLevel="0" collapsed="false">
      <c r="A9" s="74" t="s">
        <v>2727</v>
      </c>
      <c r="B9" s="75" t="s">
        <v>2773</v>
      </c>
    </row>
    <row r="10" s="28" customFormat="true" ht="15" hidden="false" customHeight="true" outlineLevel="0" collapsed="false">
      <c r="A10" s="74" t="s">
        <v>2729</v>
      </c>
      <c r="B10" s="75" t="s">
        <v>2774</v>
      </c>
    </row>
    <row r="11" s="28" customFormat="true" ht="15" hidden="false" customHeight="true" outlineLevel="0" collapsed="false">
      <c r="A11" s="74" t="s">
        <v>2731</v>
      </c>
      <c r="B11" s="75" t="s">
        <v>2775</v>
      </c>
    </row>
    <row r="12" s="28" customFormat="true" ht="15" hidden="false" customHeight="true" outlineLevel="0" collapsed="false">
      <c r="A12" s="74" t="s">
        <v>2733</v>
      </c>
      <c r="B12" s="75" t="s">
        <v>2776</v>
      </c>
    </row>
    <row r="13" s="28" customFormat="true" ht="15" hidden="false" customHeight="true" outlineLevel="0" collapsed="false">
      <c r="A13" s="74" t="s">
        <v>2735</v>
      </c>
      <c r="B13" s="75" t="s">
        <v>2777</v>
      </c>
    </row>
    <row r="14" s="28" customFormat="true" ht="15" hidden="false" customHeight="true" outlineLevel="0" collapsed="false">
      <c r="A14" s="74" t="s">
        <v>2737</v>
      </c>
      <c r="B14" s="75" t="s">
        <v>2778</v>
      </c>
    </row>
    <row r="15" s="28" customFormat="true" ht="15" hidden="false" customHeight="true" outlineLevel="0" collapsed="false">
      <c r="A15" s="74" t="n">
        <v>98</v>
      </c>
      <c r="B15" s="75" t="s">
        <v>2706</v>
      </c>
    </row>
    <row r="16" s="28" customFormat="true" ht="15" hidden="false" customHeight="true" outlineLevel="0" collapsed="false">
      <c r="A16" s="74" t="s">
        <v>2765</v>
      </c>
      <c r="B16" s="75" t="s">
        <v>2766</v>
      </c>
    </row>
    <row r="20" customFormat="false" ht="15" hidden="false" customHeight="true" outlineLevel="0" collapsed="false">
      <c r="A20" s="76"/>
      <c r="B20" s="77"/>
    </row>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703125" defaultRowHeight="15" zeroHeight="false" outlineLevelRow="0" outlineLevelCol="0"/>
  <cols>
    <col collapsed="false" customWidth="true" hidden="false" outlineLevel="0" max="1" min="1" style="0" width="14.28"/>
    <col collapsed="false" customWidth="true" hidden="false" outlineLevel="0" max="2" min="2" style="0" width="51.28"/>
  </cols>
  <sheetData>
    <row r="1" s="28" customFormat="true" ht="15" hidden="false" customHeight="true" outlineLevel="0" collapsed="false">
      <c r="A1" s="47" t="s">
        <v>2779</v>
      </c>
      <c r="B1" s="47"/>
    </row>
    <row r="2" s="28" customFormat="true" ht="15" hidden="false" customHeight="true" outlineLevel="0" collapsed="false">
      <c r="A2" s="30"/>
      <c r="B2" s="20"/>
    </row>
    <row r="3" s="28" customFormat="true" ht="15" hidden="false" customHeight="true" outlineLevel="0" collapsed="false">
      <c r="A3" s="55" t="s">
        <v>108</v>
      </c>
      <c r="B3" s="55" t="s">
        <v>8</v>
      </c>
    </row>
    <row r="4" s="28" customFormat="true" ht="15" hidden="false" customHeight="true" outlineLevel="0" collapsed="false">
      <c r="A4" s="65" t="s">
        <v>2719</v>
      </c>
      <c r="B4" s="66" t="s">
        <v>2780</v>
      </c>
    </row>
    <row r="5" s="28" customFormat="true" ht="15" hidden="false" customHeight="true" outlineLevel="0" collapsed="false">
      <c r="A5" s="65" t="s">
        <v>2721</v>
      </c>
      <c r="B5" s="66" t="s">
        <v>2781</v>
      </c>
    </row>
    <row r="6" s="28" customFormat="true" ht="15" hidden="false" customHeight="true" outlineLevel="0" collapsed="false">
      <c r="A6" s="65" t="s">
        <v>2723</v>
      </c>
      <c r="B6" s="66" t="s">
        <v>2782</v>
      </c>
    </row>
    <row r="7" s="28" customFormat="true" ht="15" hidden="false" customHeight="true" outlineLevel="0" collapsed="false">
      <c r="A7" s="65" t="s">
        <v>2725</v>
      </c>
      <c r="B7" s="66" t="s">
        <v>2783</v>
      </c>
    </row>
    <row r="8" s="28" customFormat="true" ht="15" hidden="false" customHeight="true" outlineLevel="0" collapsed="false">
      <c r="A8" s="65" t="s">
        <v>2727</v>
      </c>
      <c r="B8" s="66" t="s">
        <v>2784</v>
      </c>
    </row>
    <row r="9" s="28" customFormat="true" ht="15" hidden="false" customHeight="true" outlineLevel="0" collapsed="false">
      <c r="A9" s="65" t="s">
        <v>2729</v>
      </c>
      <c r="B9" s="66" t="s">
        <v>2785</v>
      </c>
    </row>
    <row r="10" s="28" customFormat="true" ht="15" hidden="false" customHeight="true" outlineLevel="0" collapsed="false">
      <c r="A10" s="65" t="s">
        <v>2731</v>
      </c>
      <c r="B10" s="66" t="s">
        <v>2786</v>
      </c>
    </row>
    <row r="11" s="28" customFormat="true" ht="15" hidden="false" customHeight="true" outlineLevel="0" collapsed="false">
      <c r="A11" s="65" t="s">
        <v>2733</v>
      </c>
      <c r="B11" s="66" t="s">
        <v>2787</v>
      </c>
    </row>
    <row r="12" s="28" customFormat="true" ht="15" hidden="false" customHeight="true" outlineLevel="0" collapsed="false">
      <c r="A12" s="65" t="s">
        <v>2735</v>
      </c>
      <c r="B12" s="66" t="s">
        <v>2788</v>
      </c>
    </row>
    <row r="13" s="28" customFormat="true" ht="15" hidden="false" customHeight="true" outlineLevel="0" collapsed="false">
      <c r="A13" s="65" t="n">
        <v>10</v>
      </c>
      <c r="B13" s="66" t="s">
        <v>2789</v>
      </c>
    </row>
    <row r="14" s="28" customFormat="true" ht="15" hidden="false" customHeight="true" outlineLevel="0" collapsed="false">
      <c r="A14" s="65" t="s">
        <v>2790</v>
      </c>
      <c r="B14" s="66" t="s">
        <v>2791</v>
      </c>
    </row>
    <row r="15" s="28" customFormat="true" ht="15" hidden="false" customHeight="true" outlineLevel="0" collapsed="false">
      <c r="A15" s="65" t="s">
        <v>2792</v>
      </c>
      <c r="B15" s="66" t="s">
        <v>2793</v>
      </c>
    </row>
    <row r="16" s="28" customFormat="true" ht="15" hidden="false" customHeight="true" outlineLevel="0" collapsed="false">
      <c r="A16" s="65" t="s">
        <v>2794</v>
      </c>
      <c r="B16" s="66" t="s">
        <v>2795</v>
      </c>
    </row>
    <row r="17" s="28" customFormat="true" ht="15" hidden="false" customHeight="true" outlineLevel="0" collapsed="false">
      <c r="A17" s="65" t="s">
        <v>2796</v>
      </c>
      <c r="B17" s="66" t="s">
        <v>2797</v>
      </c>
    </row>
    <row r="18" s="28" customFormat="true" ht="15" hidden="false" customHeight="true" outlineLevel="0" collapsed="false">
      <c r="A18" s="65" t="s">
        <v>2798</v>
      </c>
      <c r="B18" s="66" t="s">
        <v>2799</v>
      </c>
    </row>
    <row r="19" s="28" customFormat="true" ht="15" hidden="false" customHeight="true" outlineLevel="0" collapsed="false">
      <c r="A19" s="65" t="s">
        <v>2800</v>
      </c>
      <c r="B19" s="66" t="s">
        <v>2801</v>
      </c>
    </row>
    <row r="20" s="28" customFormat="true" ht="15" hidden="false" customHeight="true" outlineLevel="0" collapsed="false">
      <c r="A20" s="65" t="s">
        <v>2802</v>
      </c>
      <c r="B20" s="66" t="s">
        <v>2803</v>
      </c>
    </row>
    <row r="21" s="28" customFormat="true" ht="15" hidden="false" customHeight="true" outlineLevel="0" collapsed="false">
      <c r="A21" s="65" t="s">
        <v>2804</v>
      </c>
      <c r="B21" s="66" t="s">
        <v>2706</v>
      </c>
    </row>
    <row r="22" s="28" customFormat="true" ht="15" hidden="false" customHeight="true" outlineLevel="0" collapsed="false">
      <c r="A22" s="65" t="s">
        <v>2765</v>
      </c>
      <c r="B22" s="66" t="s">
        <v>2707</v>
      </c>
    </row>
    <row r="27" customFormat="false" ht="15" hidden="false" customHeight="true" outlineLevel="0" collapsed="false">
      <c r="A27" s="76"/>
      <c r="B27" s="77"/>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8.703125" defaultRowHeight="15" zeroHeight="false" outlineLevelRow="0" outlineLevelCol="0"/>
  <cols>
    <col collapsed="false" customWidth="true" hidden="false" outlineLevel="0" max="1" min="1" style="0" width="15.85"/>
    <col collapsed="false" customWidth="true" hidden="false" outlineLevel="0" max="2" min="2" style="0" width="27.13"/>
  </cols>
  <sheetData>
    <row r="1" s="28" customFormat="true" ht="15" hidden="false" customHeight="true" outlineLevel="0" collapsed="false">
      <c r="A1" s="47" t="s">
        <v>2805</v>
      </c>
      <c r="B1" s="47"/>
    </row>
    <row r="2" s="28" customFormat="true" ht="15" hidden="false" customHeight="true" outlineLevel="0" collapsed="false">
      <c r="A2" s="30"/>
      <c r="B2" s="20"/>
    </row>
    <row r="3" s="28" customFormat="true" ht="15" hidden="false" customHeight="true" outlineLevel="0" collapsed="false">
      <c r="A3" s="55" t="s">
        <v>108</v>
      </c>
      <c r="B3" s="55" t="s">
        <v>8</v>
      </c>
    </row>
    <row r="4" s="28" customFormat="true" ht="15" hidden="false" customHeight="true" outlineLevel="0" collapsed="false">
      <c r="A4" s="78" t="n">
        <v>1</v>
      </c>
      <c r="B4" s="75" t="s">
        <v>2806</v>
      </c>
    </row>
    <row r="5" s="28" customFormat="true" ht="15" hidden="false" customHeight="true" outlineLevel="0" collapsed="false">
      <c r="A5" s="78" t="n">
        <v>2</v>
      </c>
      <c r="B5" s="75" t="s">
        <v>2807</v>
      </c>
    </row>
    <row r="6" s="28" customFormat="true" ht="15" hidden="false" customHeight="true" outlineLevel="0" collapsed="false">
      <c r="A6" s="78" t="n">
        <v>3</v>
      </c>
      <c r="B6" s="75" t="s">
        <v>2808</v>
      </c>
    </row>
    <row r="7" s="28" customFormat="true" ht="15" hidden="false" customHeight="true" outlineLevel="0" collapsed="false">
      <c r="A7" s="56" t="n">
        <v>9</v>
      </c>
      <c r="B7" s="57" t="s">
        <v>2707</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703125" defaultRowHeight="15" zeroHeight="false" outlineLevelRow="0" outlineLevelCol="0"/>
  <cols>
    <col collapsed="false" customWidth="true" hidden="false" outlineLevel="0" max="1" min="1" style="0" width="16.28"/>
    <col collapsed="false" customWidth="true" hidden="false" outlineLevel="0" max="2" min="2" style="0" width="29.42"/>
  </cols>
  <sheetData>
    <row r="1" s="28" customFormat="true" ht="15" hidden="false" customHeight="true" outlineLevel="0" collapsed="false">
      <c r="A1" s="47" t="s">
        <v>2809</v>
      </c>
      <c r="B1" s="47"/>
      <c r="C1" s="30"/>
    </row>
    <row r="2" s="28" customFormat="true" ht="15" hidden="false" customHeight="true" outlineLevel="0" collapsed="false">
      <c r="A2" s="30"/>
      <c r="B2" s="30"/>
      <c r="C2" s="30"/>
    </row>
    <row r="3" s="28" customFormat="true" ht="15" hidden="false" customHeight="true" outlineLevel="0" collapsed="false">
      <c r="A3" s="55" t="s">
        <v>108</v>
      </c>
      <c r="B3" s="55" t="s">
        <v>8</v>
      </c>
      <c r="C3" s="30"/>
    </row>
    <row r="4" s="28" customFormat="true" ht="15" hidden="false" customHeight="true" outlineLevel="0" collapsed="false">
      <c r="A4" s="56" t="n">
        <v>1</v>
      </c>
      <c r="B4" s="66" t="s">
        <v>2810</v>
      </c>
      <c r="C4" s="30"/>
    </row>
    <row r="5" s="28" customFormat="true" ht="15" hidden="false" customHeight="true" outlineLevel="0" collapsed="false">
      <c r="A5" s="56" t="n">
        <v>2</v>
      </c>
      <c r="B5" s="66" t="s">
        <v>2811</v>
      </c>
      <c r="C5" s="30"/>
    </row>
    <row r="6" s="28" customFormat="true" ht="15" hidden="false" customHeight="true" outlineLevel="0" collapsed="false">
      <c r="A6" s="56" t="n">
        <v>3</v>
      </c>
      <c r="B6" s="66" t="s">
        <v>2812</v>
      </c>
      <c r="C6" s="30"/>
    </row>
    <row r="7" s="28" customFormat="true" ht="15" hidden="false" customHeight="true" outlineLevel="0" collapsed="false">
      <c r="A7" s="56" t="n">
        <v>4</v>
      </c>
      <c r="B7" s="66" t="s">
        <v>2813</v>
      </c>
      <c r="C7" s="30"/>
    </row>
    <row r="8" s="28" customFormat="true" ht="15" hidden="false" customHeight="true" outlineLevel="0" collapsed="false">
      <c r="A8" s="56" t="n">
        <v>5</v>
      </c>
      <c r="B8" s="66" t="s">
        <v>2814</v>
      </c>
      <c r="C8" s="30"/>
    </row>
    <row r="9" s="28" customFormat="true" ht="15" hidden="false" customHeight="true" outlineLevel="0" collapsed="false">
      <c r="A9" s="56" t="n">
        <v>6</v>
      </c>
      <c r="B9" s="66" t="s">
        <v>2815</v>
      </c>
      <c r="C9" s="30"/>
    </row>
    <row r="10" s="28" customFormat="true" ht="15" hidden="false" customHeight="true" outlineLevel="0" collapsed="false">
      <c r="A10" s="56" t="n">
        <v>7</v>
      </c>
      <c r="B10" s="66" t="s">
        <v>2816</v>
      </c>
      <c r="C10" s="30"/>
    </row>
    <row r="11" s="28" customFormat="true" ht="15" hidden="false" customHeight="true" outlineLevel="0" collapsed="false">
      <c r="A11" s="56" t="n">
        <v>9</v>
      </c>
      <c r="B11" s="57" t="s">
        <v>2707</v>
      </c>
      <c r="C11" s="30"/>
    </row>
    <row r="12" customFormat="false" ht="15" hidden="false" customHeight="true" outlineLevel="0" collapsed="false">
      <c r="A12" s="4"/>
      <c r="B12" s="4"/>
      <c r="C12" s="4"/>
    </row>
    <row r="13" customFormat="false" ht="15" hidden="false" customHeight="true" outlineLevel="0" collapsed="false">
      <c r="A13" s="4"/>
      <c r="B13" s="4"/>
      <c r="C13" s="4"/>
    </row>
    <row r="14" customFormat="false" ht="15" hidden="false" customHeight="true" outlineLevel="0" collapsed="false">
      <c r="A14" s="4"/>
      <c r="B14" s="4"/>
      <c r="C14" s="4"/>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75" activeCellId="0" sqref="A75"/>
    </sheetView>
  </sheetViews>
  <sheetFormatPr defaultColWidth="8.703125" defaultRowHeight="15" zeroHeight="false" outlineLevelRow="0" outlineLevelCol="0"/>
  <cols>
    <col collapsed="false" customWidth="true" hidden="false" outlineLevel="0" max="1" min="1" style="0" width="12.99"/>
    <col collapsed="false" customWidth="true" hidden="false" outlineLevel="0" max="2" min="2" style="0" width="59.85"/>
  </cols>
  <sheetData>
    <row r="1" customFormat="false" ht="19.5" hidden="false" customHeight="true" outlineLevel="0" collapsed="false">
      <c r="A1" s="68" t="s">
        <v>2817</v>
      </c>
      <c r="B1" s="68"/>
      <c r="C1" s="68"/>
      <c r="D1" s="68"/>
      <c r="E1" s="68"/>
      <c r="F1" s="50"/>
      <c r="G1" s="50"/>
      <c r="H1" s="50"/>
    </row>
    <row r="2" customFormat="false" ht="45.75" hidden="false" customHeight="true" outlineLevel="0" collapsed="false">
      <c r="A2" s="79" t="s">
        <v>2818</v>
      </c>
      <c r="B2" s="79"/>
      <c r="C2" s="79"/>
      <c r="D2" s="79"/>
      <c r="E2" s="79"/>
      <c r="F2" s="79"/>
      <c r="G2" s="79"/>
      <c r="H2" s="79"/>
    </row>
    <row r="3" customFormat="false" ht="15" hidden="false" customHeight="true" outlineLevel="0" collapsed="false">
      <c r="A3" s="39"/>
      <c r="B3" s="5"/>
    </row>
    <row r="4" customFormat="false" ht="15" hidden="false" customHeight="true" outlineLevel="0" collapsed="false">
      <c r="A4" s="53" t="s">
        <v>108</v>
      </c>
      <c r="B4" s="80" t="s">
        <v>8</v>
      </c>
    </row>
    <row r="5" customFormat="false" ht="15" hidden="false" customHeight="true" outlineLevel="0" collapsed="false">
      <c r="A5" s="81" t="s">
        <v>2719</v>
      </c>
      <c r="B5" s="82" t="s">
        <v>2819</v>
      </c>
      <c r="D5" s="83"/>
    </row>
    <row r="6" customFormat="false" ht="15" hidden="false" customHeight="true" outlineLevel="0" collapsed="false">
      <c r="A6" s="81" t="s">
        <v>2723</v>
      </c>
      <c r="B6" s="82" t="s">
        <v>2820</v>
      </c>
      <c r="D6" s="83"/>
    </row>
    <row r="7" customFormat="false" ht="15" hidden="false" customHeight="true" outlineLevel="0" collapsed="false">
      <c r="A7" s="81" t="s">
        <v>2727</v>
      </c>
      <c r="B7" s="82" t="s">
        <v>2821</v>
      </c>
    </row>
    <row r="8" customFormat="false" ht="15" hidden="false" customHeight="true" outlineLevel="0" collapsed="false">
      <c r="A8" s="81" t="n">
        <v>51</v>
      </c>
      <c r="B8" s="82" t="s">
        <v>2822</v>
      </c>
    </row>
    <row r="9" customFormat="false" ht="15" hidden="false" customHeight="true" outlineLevel="0" collapsed="false">
      <c r="A9" s="81" t="s">
        <v>2731</v>
      </c>
      <c r="B9" s="82" t="s">
        <v>2823</v>
      </c>
    </row>
    <row r="10" customFormat="false" ht="15" hidden="false" customHeight="true" outlineLevel="0" collapsed="false">
      <c r="A10" s="81" t="s">
        <v>2729</v>
      </c>
      <c r="B10" s="82" t="s">
        <v>2824</v>
      </c>
    </row>
    <row r="11" customFormat="false" ht="15" hidden="false" customHeight="true" outlineLevel="0" collapsed="false">
      <c r="A11" s="81" t="s">
        <v>2733</v>
      </c>
      <c r="B11" s="82" t="s">
        <v>2825</v>
      </c>
    </row>
    <row r="12" customFormat="false" ht="15" hidden="false" customHeight="true" outlineLevel="0" collapsed="false">
      <c r="A12" s="81" t="s">
        <v>2735</v>
      </c>
      <c r="B12" s="82" t="s">
        <v>2826</v>
      </c>
    </row>
    <row r="13" customFormat="false" ht="15" hidden="false" customHeight="true" outlineLevel="0" collapsed="false">
      <c r="A13" s="81" t="n">
        <v>10</v>
      </c>
      <c r="B13" s="82" t="s">
        <v>2827</v>
      </c>
    </row>
    <row r="14" customFormat="false" ht="15" hidden="false" customHeight="true" outlineLevel="0" collapsed="false">
      <c r="A14" s="81" t="n">
        <v>11</v>
      </c>
      <c r="B14" s="82" t="s">
        <v>2828</v>
      </c>
    </row>
    <row r="15" customFormat="false" ht="15" hidden="false" customHeight="true" outlineLevel="0" collapsed="false">
      <c r="A15" s="81" t="n">
        <v>12</v>
      </c>
      <c r="B15" s="82" t="s">
        <v>2829</v>
      </c>
    </row>
    <row r="16" customFormat="false" ht="15" hidden="false" customHeight="true" outlineLevel="0" collapsed="false">
      <c r="A16" s="81" t="n">
        <v>13</v>
      </c>
      <c r="B16" s="82" t="s">
        <v>2830</v>
      </c>
    </row>
    <row r="17" customFormat="false" ht="15" hidden="false" customHeight="true" outlineLevel="0" collapsed="false">
      <c r="A17" s="81" t="n">
        <v>14</v>
      </c>
      <c r="B17" s="82" t="s">
        <v>2831</v>
      </c>
    </row>
    <row r="18" customFormat="false" ht="15" hidden="false" customHeight="true" outlineLevel="0" collapsed="false">
      <c r="A18" s="81" t="s">
        <v>2721</v>
      </c>
      <c r="B18" s="82" t="s">
        <v>2832</v>
      </c>
    </row>
    <row r="19" customFormat="false" ht="15" hidden="false" customHeight="true" outlineLevel="0" collapsed="false">
      <c r="A19" s="81" t="n">
        <v>52</v>
      </c>
      <c r="B19" s="82" t="s">
        <v>2833</v>
      </c>
    </row>
    <row r="20" customFormat="false" ht="15" hidden="false" customHeight="true" outlineLevel="0" collapsed="false">
      <c r="A20" s="81" t="n">
        <v>97</v>
      </c>
      <c r="B20" s="82" t="s">
        <v>2834</v>
      </c>
    </row>
    <row r="21" customFormat="false" ht="15" hidden="false" customHeight="true" outlineLevel="0" collapsed="false">
      <c r="A21" s="81" t="n">
        <v>18</v>
      </c>
      <c r="B21" s="82" t="s">
        <v>2835</v>
      </c>
    </row>
    <row r="22" customFormat="false" ht="15" hidden="false" customHeight="true" outlineLevel="0" collapsed="false">
      <c r="A22" s="81" t="n">
        <v>54</v>
      </c>
      <c r="B22" s="82" t="s">
        <v>2836</v>
      </c>
    </row>
    <row r="23" customFormat="false" ht="15" hidden="false" customHeight="true" outlineLevel="0" collapsed="false">
      <c r="A23" s="81" t="n">
        <v>55</v>
      </c>
      <c r="B23" s="82" t="s">
        <v>2837</v>
      </c>
    </row>
    <row r="24" customFormat="false" ht="15" hidden="false" customHeight="true" outlineLevel="0" collapsed="false">
      <c r="A24" s="81" t="n">
        <v>57</v>
      </c>
      <c r="B24" s="82" t="s">
        <v>2838</v>
      </c>
    </row>
    <row r="25" customFormat="false" ht="15" hidden="false" customHeight="true" outlineLevel="0" collapsed="false">
      <c r="A25" s="81" t="n">
        <v>58</v>
      </c>
      <c r="B25" s="82" t="s">
        <v>2839</v>
      </c>
    </row>
    <row r="26" customFormat="false" ht="15" hidden="false" customHeight="true" outlineLevel="0" collapsed="false">
      <c r="A26" s="81" t="n">
        <v>21</v>
      </c>
      <c r="B26" s="82" t="s">
        <v>2840</v>
      </c>
    </row>
    <row r="27" customFormat="false" ht="15" hidden="false" customHeight="true" outlineLevel="0" collapsed="false">
      <c r="A27" s="81" t="n">
        <v>47</v>
      </c>
      <c r="B27" s="82" t="s">
        <v>2841</v>
      </c>
    </row>
    <row r="28" customFormat="false" ht="15" hidden="false" customHeight="true" outlineLevel="0" collapsed="false">
      <c r="A28" s="81" t="n">
        <v>46</v>
      </c>
      <c r="B28" s="82" t="s">
        <v>2842</v>
      </c>
    </row>
    <row r="29" customFormat="false" ht="15" hidden="false" customHeight="true" outlineLevel="0" collapsed="false">
      <c r="A29" s="81" t="n">
        <v>20</v>
      </c>
      <c r="B29" s="82" t="s">
        <v>2843</v>
      </c>
    </row>
    <row r="30" customFormat="false" ht="15" hidden="false" customHeight="true" outlineLevel="0" collapsed="false">
      <c r="A30" s="81" t="n">
        <v>60</v>
      </c>
      <c r="B30" s="82" t="s">
        <v>2844</v>
      </c>
    </row>
    <row r="31" customFormat="false" ht="15" hidden="false" customHeight="true" outlineLevel="0" collapsed="false">
      <c r="A31" s="81" t="n">
        <v>19</v>
      </c>
      <c r="B31" s="82" t="s">
        <v>2845</v>
      </c>
    </row>
    <row r="32" customFormat="false" ht="15" hidden="false" customHeight="true" outlineLevel="0" collapsed="false">
      <c r="A32" s="81" t="n">
        <v>24</v>
      </c>
      <c r="B32" s="82" t="s">
        <v>2846</v>
      </c>
    </row>
    <row r="33" customFormat="false" ht="15" hidden="false" customHeight="true" outlineLevel="0" collapsed="false">
      <c r="A33" s="81" t="n">
        <v>25</v>
      </c>
      <c r="B33" s="82" t="s">
        <v>2847</v>
      </c>
    </row>
    <row r="34" customFormat="false" ht="15" hidden="false" customHeight="true" outlineLevel="0" collapsed="false">
      <c r="A34" s="81" t="n">
        <v>26</v>
      </c>
      <c r="B34" s="82" t="s">
        <v>2848</v>
      </c>
    </row>
    <row r="35" customFormat="false" ht="15" hidden="false" customHeight="true" outlineLevel="0" collapsed="false">
      <c r="A35" s="81" t="n">
        <v>27</v>
      </c>
      <c r="B35" s="82" t="s">
        <v>2849</v>
      </c>
    </row>
    <row r="36" customFormat="false" ht="15" hidden="false" customHeight="true" outlineLevel="0" collapsed="false">
      <c r="A36" s="81" t="n">
        <v>61</v>
      </c>
      <c r="B36" s="82" t="s">
        <v>2850</v>
      </c>
    </row>
    <row r="37" customFormat="false" ht="15" hidden="false" customHeight="true" outlineLevel="0" collapsed="false">
      <c r="A37" s="81" t="n">
        <v>15</v>
      </c>
      <c r="B37" s="82" t="s">
        <v>2851</v>
      </c>
    </row>
    <row r="38" customFormat="false" ht="15" hidden="false" customHeight="true" outlineLevel="0" collapsed="false">
      <c r="A38" s="81" t="n">
        <v>41</v>
      </c>
      <c r="B38" s="82" t="s">
        <v>2852</v>
      </c>
    </row>
    <row r="39" customFormat="false" ht="15" hidden="false" customHeight="true" outlineLevel="0" collapsed="false">
      <c r="A39" s="81" t="n">
        <v>29</v>
      </c>
      <c r="B39" s="82" t="s">
        <v>2853</v>
      </c>
    </row>
    <row r="40" customFormat="false" ht="15" hidden="false" customHeight="true" outlineLevel="0" collapsed="false">
      <c r="A40" s="81" t="n">
        <v>48</v>
      </c>
      <c r="B40" s="82" t="s">
        <v>2854</v>
      </c>
    </row>
    <row r="41" customFormat="false" ht="15" hidden="false" customHeight="true" outlineLevel="0" collapsed="false">
      <c r="A41" s="81" t="n">
        <v>77</v>
      </c>
      <c r="B41" s="82" t="s">
        <v>2855</v>
      </c>
    </row>
    <row r="42" customFormat="false" ht="15" hidden="false" customHeight="true" outlineLevel="0" collapsed="false">
      <c r="A42" s="81" t="n">
        <v>62</v>
      </c>
      <c r="B42" s="82" t="s">
        <v>2856</v>
      </c>
    </row>
    <row r="43" customFormat="false" ht="15" hidden="false" customHeight="true" outlineLevel="0" collapsed="false">
      <c r="A43" s="81" t="n">
        <v>30</v>
      </c>
      <c r="B43" s="82" t="s">
        <v>2857</v>
      </c>
    </row>
    <row r="44" customFormat="false" ht="15" hidden="false" customHeight="true" outlineLevel="0" collapsed="false">
      <c r="A44" s="81" t="n">
        <v>76</v>
      </c>
      <c r="B44" s="82" t="s">
        <v>2858</v>
      </c>
    </row>
    <row r="45" customFormat="false" ht="15" hidden="false" customHeight="true" outlineLevel="0" collapsed="false">
      <c r="A45" s="81" t="n">
        <v>32</v>
      </c>
      <c r="B45" s="82" t="s">
        <v>2859</v>
      </c>
    </row>
    <row r="46" customFormat="false" ht="15" hidden="false" customHeight="true" outlineLevel="0" collapsed="false">
      <c r="A46" s="81" t="n">
        <v>33</v>
      </c>
      <c r="B46" s="82" t="s">
        <v>2860</v>
      </c>
    </row>
    <row r="47" customFormat="false" ht="15" hidden="false" customHeight="true" outlineLevel="0" collapsed="false">
      <c r="A47" s="81" t="n">
        <v>75</v>
      </c>
      <c r="B47" s="82" t="s">
        <v>2861</v>
      </c>
    </row>
    <row r="48" customFormat="false" ht="15" hidden="false" customHeight="true" outlineLevel="0" collapsed="false">
      <c r="A48" s="81" t="n">
        <v>31</v>
      </c>
      <c r="B48" s="82" t="s">
        <v>2862</v>
      </c>
    </row>
    <row r="49" customFormat="false" ht="15" hidden="false" customHeight="true" outlineLevel="0" collapsed="false">
      <c r="A49" s="81" t="n">
        <v>34</v>
      </c>
      <c r="B49" s="82" t="s">
        <v>2863</v>
      </c>
    </row>
    <row r="50" customFormat="false" ht="15" hidden="false" customHeight="true" outlineLevel="0" collapsed="false">
      <c r="A50" s="81" t="n">
        <v>35</v>
      </c>
      <c r="B50" s="82" t="s">
        <v>2864</v>
      </c>
    </row>
    <row r="51" customFormat="false" ht="15" hidden="false" customHeight="true" outlineLevel="0" collapsed="false">
      <c r="A51" s="81" t="n">
        <v>66</v>
      </c>
      <c r="B51" s="82" t="s">
        <v>2865</v>
      </c>
    </row>
    <row r="52" customFormat="false" ht="15" hidden="false" customHeight="true" outlineLevel="0" collapsed="false">
      <c r="A52" s="81" t="n">
        <v>64</v>
      </c>
      <c r="B52" s="82" t="s">
        <v>2866</v>
      </c>
    </row>
    <row r="53" customFormat="false" ht="15" hidden="false" customHeight="true" outlineLevel="0" collapsed="false">
      <c r="A53" s="81" t="n">
        <v>65</v>
      </c>
      <c r="B53" s="82" t="s">
        <v>2867</v>
      </c>
    </row>
    <row r="54" customFormat="false" ht="15" hidden="false" customHeight="true" outlineLevel="0" collapsed="false">
      <c r="A54" s="81" t="n">
        <v>36</v>
      </c>
      <c r="B54" s="82" t="s">
        <v>2868</v>
      </c>
    </row>
    <row r="55" customFormat="false" ht="15" hidden="false" customHeight="true" outlineLevel="0" collapsed="false">
      <c r="A55" s="81" t="n">
        <v>37</v>
      </c>
      <c r="B55" s="82" t="s">
        <v>2869</v>
      </c>
    </row>
    <row r="56" customFormat="false" ht="15" hidden="false" customHeight="true" outlineLevel="0" collapsed="false">
      <c r="A56" s="81" t="n">
        <v>38</v>
      </c>
      <c r="B56" s="82" t="s">
        <v>2870</v>
      </c>
    </row>
    <row r="57" customFormat="false" ht="15" hidden="false" customHeight="true" outlineLevel="0" collapsed="false">
      <c r="A57" s="81" t="n">
        <v>39</v>
      </c>
      <c r="B57" s="82" t="s">
        <v>2871</v>
      </c>
    </row>
    <row r="58" customFormat="false" ht="15" hidden="false" customHeight="true" outlineLevel="0" collapsed="false">
      <c r="A58" s="81" t="n">
        <v>67</v>
      </c>
      <c r="B58" s="82" t="s">
        <v>2872</v>
      </c>
    </row>
    <row r="59" customFormat="false" ht="15" hidden="false" customHeight="true" outlineLevel="0" collapsed="false">
      <c r="A59" s="81" t="n">
        <v>68</v>
      </c>
      <c r="B59" s="82" t="s">
        <v>2873</v>
      </c>
    </row>
    <row r="60" customFormat="false" ht="15" hidden="false" customHeight="true" outlineLevel="0" collapsed="false">
      <c r="A60" s="81" t="n">
        <v>40</v>
      </c>
      <c r="B60" s="82" t="s">
        <v>2874</v>
      </c>
    </row>
    <row r="61" customFormat="false" ht="15" hidden="false" customHeight="true" outlineLevel="0" collapsed="false">
      <c r="A61" s="81" t="n">
        <v>69</v>
      </c>
      <c r="B61" s="82" t="s">
        <v>2875</v>
      </c>
    </row>
    <row r="62" customFormat="false" ht="15" hidden="false" customHeight="true" outlineLevel="0" collapsed="false">
      <c r="A62" s="81" t="n">
        <v>70</v>
      </c>
      <c r="B62" s="82" t="s">
        <v>2876</v>
      </c>
    </row>
    <row r="63" customFormat="false" ht="15" hidden="false" customHeight="true" outlineLevel="0" collapsed="false">
      <c r="A63" s="81" t="n">
        <v>74</v>
      </c>
      <c r="B63" s="82" t="s">
        <v>2877</v>
      </c>
    </row>
    <row r="64" customFormat="false" ht="15" hidden="false" customHeight="true" outlineLevel="0" collapsed="false">
      <c r="A64" s="81" t="n">
        <v>56</v>
      </c>
      <c r="B64" s="82" t="s">
        <v>2878</v>
      </c>
    </row>
    <row r="65" customFormat="false" ht="15" hidden="false" customHeight="true" outlineLevel="0" collapsed="false">
      <c r="A65" s="81" t="n">
        <v>22</v>
      </c>
      <c r="B65" s="82" t="s">
        <v>2879</v>
      </c>
    </row>
    <row r="66" customFormat="false" ht="15" hidden="false" customHeight="true" outlineLevel="0" collapsed="false">
      <c r="A66" s="81" t="n">
        <v>71</v>
      </c>
      <c r="B66" s="82" t="s">
        <v>2880</v>
      </c>
    </row>
    <row r="67" customFormat="false" ht="15" hidden="false" customHeight="true" outlineLevel="0" collapsed="false">
      <c r="A67" s="81" t="n">
        <v>49</v>
      </c>
      <c r="B67" s="82" t="s">
        <v>2881</v>
      </c>
    </row>
    <row r="68" customFormat="false" ht="15" hidden="false" customHeight="true" outlineLevel="0" collapsed="false">
      <c r="A68" s="81" t="n">
        <v>73</v>
      </c>
      <c r="B68" s="82" t="s">
        <v>2882</v>
      </c>
    </row>
    <row r="69" customFormat="false" ht="15" hidden="false" customHeight="true" outlineLevel="0" collapsed="false">
      <c r="A69" s="81" t="n">
        <v>42</v>
      </c>
      <c r="B69" s="82" t="s">
        <v>2883</v>
      </c>
    </row>
    <row r="70" customFormat="false" ht="15" hidden="false" customHeight="true" outlineLevel="0" collapsed="false">
      <c r="A70" s="81" t="n">
        <v>50</v>
      </c>
      <c r="B70" s="82" t="s">
        <v>2884</v>
      </c>
    </row>
    <row r="71" customFormat="false" ht="15" hidden="false" customHeight="true" outlineLevel="0" collapsed="false">
      <c r="A71" s="81" t="n">
        <v>28</v>
      </c>
      <c r="B71" s="82" t="s">
        <v>2885</v>
      </c>
    </row>
    <row r="72" customFormat="false" ht="15" hidden="false" customHeight="true" outlineLevel="0" collapsed="false">
      <c r="A72" s="81" t="n">
        <v>43</v>
      </c>
      <c r="B72" s="82" t="s">
        <v>2886</v>
      </c>
    </row>
    <row r="73" customFormat="false" ht="15" hidden="false" customHeight="true" outlineLevel="0" collapsed="false">
      <c r="A73" s="81" t="n">
        <v>78</v>
      </c>
      <c r="B73" s="82" t="s">
        <v>2887</v>
      </c>
    </row>
    <row r="74" customFormat="false" ht="15" hidden="false" customHeight="true" outlineLevel="0" collapsed="false">
      <c r="A74" s="84" t="s">
        <v>2765</v>
      </c>
      <c r="B74" s="85" t="s">
        <v>2700</v>
      </c>
    </row>
  </sheetData>
  <mergeCells count="2">
    <mergeCell ref="A1:E1"/>
    <mergeCell ref="A2:H2"/>
  </mergeCells>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703125" defaultRowHeight="15" zeroHeight="false" outlineLevelRow="0" outlineLevelCol="0"/>
  <cols>
    <col collapsed="false" customWidth="true" hidden="false" outlineLevel="0" max="1" min="1" style="0" width="14.13"/>
    <col collapsed="false" customWidth="true" hidden="false" outlineLevel="0" max="2" min="2" style="0" width="26.56"/>
  </cols>
  <sheetData>
    <row r="1" customFormat="false" ht="15" hidden="false" customHeight="true" outlineLevel="0" collapsed="false">
      <c r="A1" s="86" t="s">
        <v>2888</v>
      </c>
      <c r="B1" s="86"/>
    </row>
    <row r="2" customFormat="false" ht="15" hidden="false" customHeight="true" outlineLevel="0" collapsed="false">
      <c r="A2" s="4"/>
      <c r="B2" s="5"/>
    </row>
    <row r="3" customFormat="false" ht="15" hidden="false" customHeight="true" outlineLevel="0" collapsed="false">
      <c r="A3" s="52" t="s">
        <v>108</v>
      </c>
      <c r="B3" s="52" t="s">
        <v>8</v>
      </c>
    </row>
    <row r="4" customFormat="false" ht="15" hidden="false" customHeight="true" outlineLevel="0" collapsed="false">
      <c r="A4" s="87" t="n">
        <v>1</v>
      </c>
      <c r="B4" s="88" t="s">
        <v>2889</v>
      </c>
    </row>
    <row r="5" customFormat="false" ht="15" hidden="false" customHeight="true" outlineLevel="0" collapsed="false">
      <c r="A5" s="87" t="n">
        <v>2</v>
      </c>
      <c r="B5" s="88" t="s">
        <v>2890</v>
      </c>
    </row>
    <row r="6" customFormat="false" ht="15" hidden="false" customHeight="true" outlineLevel="0" collapsed="false">
      <c r="A6" s="87" t="n">
        <v>3</v>
      </c>
      <c r="B6" s="88" t="s">
        <v>2891</v>
      </c>
    </row>
    <row r="7" customFormat="false" ht="15" hidden="false" customHeight="true" outlineLevel="0" collapsed="false">
      <c r="A7" s="87" t="n">
        <v>4</v>
      </c>
      <c r="B7" s="88" t="s">
        <v>2892</v>
      </c>
    </row>
    <row r="8" customFormat="false" ht="15" hidden="false" customHeight="true" outlineLevel="0" collapsed="false">
      <c r="A8" s="87" t="n">
        <v>5</v>
      </c>
      <c r="B8" s="88" t="s">
        <v>2893</v>
      </c>
    </row>
    <row r="9" customFormat="false" ht="15" hidden="false" customHeight="true" outlineLevel="0" collapsed="false">
      <c r="A9" s="87" t="n">
        <v>8</v>
      </c>
      <c r="B9" s="88" t="s">
        <v>2706</v>
      </c>
    </row>
    <row r="10" customFormat="false" ht="15" hidden="false" customHeight="true" outlineLevel="0" collapsed="false">
      <c r="A10" s="87" t="n">
        <v>9</v>
      </c>
      <c r="B10" s="88" t="s">
        <v>2766</v>
      </c>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703125" defaultRowHeight="15" zeroHeight="false" outlineLevelRow="0" outlineLevelCol="0"/>
  <cols>
    <col collapsed="false" customWidth="true" hidden="false" outlineLevel="0" max="1" min="1" style="0" width="18.13"/>
    <col collapsed="false" customWidth="true" hidden="false" outlineLevel="0" max="2" min="2" style="0" width="27.99"/>
  </cols>
  <sheetData>
    <row r="1" customFormat="false" ht="18.75" hidden="false" customHeight="true" outlineLevel="0" collapsed="false">
      <c r="A1" s="47" t="s">
        <v>2894</v>
      </c>
      <c r="B1" s="47"/>
      <c r="C1" s="47"/>
      <c r="D1" s="47"/>
      <c r="E1" s="47"/>
      <c r="F1" s="47"/>
      <c r="G1" s="47"/>
      <c r="H1" s="47"/>
      <c r="I1" s="47"/>
      <c r="J1" s="4"/>
    </row>
    <row r="2" customFormat="false" ht="15" hidden="false" customHeight="true" outlineLevel="0" collapsed="false">
      <c r="A2" s="4"/>
      <c r="B2" s="4"/>
      <c r="C2" s="4"/>
      <c r="D2" s="4"/>
      <c r="E2" s="4"/>
      <c r="F2" s="4"/>
      <c r="G2" s="4"/>
      <c r="H2" s="4"/>
      <c r="I2" s="4"/>
      <c r="J2" s="4"/>
    </row>
    <row r="3" customFormat="false" ht="17.25" hidden="false" customHeight="true" outlineLevel="0" collapsed="false">
      <c r="A3" s="7" t="s">
        <v>2895</v>
      </c>
      <c r="B3" s="7"/>
      <c r="C3" s="4"/>
      <c r="D3" s="4"/>
      <c r="E3" s="4"/>
      <c r="F3" s="4"/>
      <c r="G3" s="4"/>
      <c r="H3" s="4"/>
      <c r="I3" s="4"/>
      <c r="J3" s="4"/>
    </row>
    <row r="4" customFormat="false" ht="32.25" hidden="false" customHeight="true" outlineLevel="0" collapsed="false">
      <c r="A4" s="10" t="s">
        <v>2896</v>
      </c>
      <c r="B4" s="10"/>
      <c r="C4" s="10"/>
      <c r="D4" s="10"/>
      <c r="E4" s="10"/>
      <c r="F4" s="10"/>
      <c r="G4" s="10"/>
      <c r="H4" s="10"/>
      <c r="I4" s="10"/>
      <c r="J4" s="10"/>
      <c r="K4" s="50"/>
      <c r="L4" s="50"/>
    </row>
  </sheetData>
  <mergeCells count="3">
    <mergeCell ref="A1:I1"/>
    <mergeCell ref="A3:B3"/>
    <mergeCell ref="A4:J4"/>
  </mergeCell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703125" defaultRowHeight="15" zeroHeight="false" outlineLevelRow="0" outlineLevelCol="0"/>
  <cols>
    <col collapsed="false" customWidth="true" hidden="false" outlineLevel="0" max="1" min="1" style="0" width="12.85"/>
    <col collapsed="false" customWidth="true" hidden="false" outlineLevel="0" max="2" min="2" style="0" width="21.7"/>
  </cols>
  <sheetData>
    <row r="1" s="28" customFormat="true" ht="15" hidden="false" customHeight="true" outlineLevel="0" collapsed="false">
      <c r="A1" s="59" t="s">
        <v>2897</v>
      </c>
      <c r="B1" s="20"/>
    </row>
    <row r="2" s="28" customFormat="true" ht="15" hidden="false" customHeight="true" outlineLevel="0" collapsed="false">
      <c r="A2" s="30"/>
      <c r="B2" s="20"/>
    </row>
    <row r="3" s="28" customFormat="true" ht="15" hidden="false" customHeight="true" outlineLevel="0" collapsed="false">
      <c r="A3" s="55" t="s">
        <v>108</v>
      </c>
      <c r="B3" s="55" t="s">
        <v>8</v>
      </c>
    </row>
    <row r="4" s="28" customFormat="true" ht="15" hidden="false" customHeight="true" outlineLevel="0" collapsed="false">
      <c r="A4" s="89" t="n">
        <v>1</v>
      </c>
      <c r="B4" s="66" t="s">
        <v>2898</v>
      </c>
    </row>
    <row r="5" s="28" customFormat="true" ht="15" hidden="false" customHeight="true" outlineLevel="0" collapsed="false">
      <c r="A5" s="89" t="n">
        <v>2</v>
      </c>
      <c r="B5" s="66" t="s">
        <v>2899</v>
      </c>
    </row>
    <row r="6" s="28" customFormat="true" ht="15" hidden="false" customHeight="true" outlineLevel="0" collapsed="false">
      <c r="A6" s="89" t="n">
        <v>3</v>
      </c>
      <c r="B6" s="66" t="s">
        <v>2900</v>
      </c>
    </row>
    <row r="7" s="28" customFormat="true" ht="15" hidden="false" customHeight="true" outlineLevel="0" collapsed="false">
      <c r="A7" s="89" t="n">
        <v>4</v>
      </c>
      <c r="B7" s="66" t="s">
        <v>2901</v>
      </c>
    </row>
    <row r="8" s="28" customFormat="true" ht="15" hidden="false" customHeight="true" outlineLevel="0" collapsed="false">
      <c r="A8" s="89" t="n">
        <v>5</v>
      </c>
      <c r="B8" s="66" t="s">
        <v>2902</v>
      </c>
      <c r="C8" s="28" t="s">
        <v>2903</v>
      </c>
    </row>
    <row r="9" s="28" customFormat="true" ht="15" hidden="false" customHeight="true" outlineLevel="0" collapsed="false">
      <c r="A9" s="67" t="n">
        <v>9</v>
      </c>
      <c r="B9" s="66" t="s">
        <v>276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703125" defaultRowHeight="12.75" zeroHeight="false" outlineLevelRow="0" outlineLevelCol="0"/>
  <sheetData>
    <row r="1" customFormat="false" ht="15" hidden="false" customHeight="true" outlineLevel="0" collapsed="false">
      <c r="A1" s="47" t="s">
        <v>2904</v>
      </c>
      <c r="B1" s="47"/>
      <c r="C1" s="47"/>
      <c r="D1" s="47"/>
      <c r="E1" s="47"/>
      <c r="F1" s="4"/>
      <c r="G1" s="4"/>
      <c r="H1" s="4"/>
      <c r="I1" s="4"/>
      <c r="J1" s="4"/>
      <c r="K1" s="4"/>
      <c r="L1" s="4"/>
    </row>
    <row r="2" customFormat="false" ht="15" hidden="false" customHeight="true" outlineLevel="0" collapsed="false">
      <c r="A2" s="4"/>
      <c r="B2" s="4"/>
      <c r="C2" s="4"/>
      <c r="D2" s="4"/>
      <c r="E2" s="4"/>
      <c r="F2" s="4"/>
      <c r="G2" s="4"/>
      <c r="H2" s="4"/>
      <c r="I2" s="4"/>
      <c r="J2" s="4"/>
      <c r="K2" s="4"/>
      <c r="L2" s="4"/>
    </row>
    <row r="3" customFormat="false" ht="15" hidden="false" customHeight="true" outlineLevel="0" collapsed="false">
      <c r="A3" s="7" t="s">
        <v>2905</v>
      </c>
      <c r="B3" s="7"/>
      <c r="C3" s="7"/>
      <c r="D3" s="7"/>
      <c r="E3" s="7"/>
      <c r="F3" s="7"/>
      <c r="G3" s="7"/>
      <c r="H3" s="7"/>
      <c r="I3" s="7"/>
      <c r="J3" s="4"/>
      <c r="K3" s="4"/>
      <c r="L3" s="4"/>
    </row>
    <row r="4" customFormat="false" ht="15" hidden="false" customHeight="true" outlineLevel="0" collapsed="false">
      <c r="A4" s="7" t="s">
        <v>2906</v>
      </c>
      <c r="B4" s="7"/>
      <c r="C4" s="7"/>
      <c r="D4" s="7"/>
      <c r="E4" s="7"/>
      <c r="F4" s="7"/>
      <c r="G4" s="7"/>
      <c r="H4" s="7"/>
      <c r="I4" s="7"/>
      <c r="J4" s="4"/>
      <c r="K4" s="4"/>
      <c r="L4" s="4"/>
    </row>
    <row r="5" customFormat="false" ht="15" hidden="false" customHeight="true" outlineLevel="0" collapsed="false">
      <c r="A5" s="7" t="s">
        <v>2907</v>
      </c>
      <c r="B5" s="7"/>
      <c r="C5" s="7"/>
      <c r="D5" s="7"/>
      <c r="E5" s="7"/>
      <c r="F5" s="7"/>
      <c r="G5" s="7"/>
      <c r="H5" s="7"/>
      <c r="I5" s="7"/>
      <c r="J5" s="4"/>
      <c r="K5" s="4"/>
      <c r="L5" s="4"/>
    </row>
    <row r="6" customFormat="false" ht="15" hidden="false" customHeight="true" outlineLevel="0" collapsed="false">
      <c r="A6" s="61" t="s">
        <v>2908</v>
      </c>
      <c r="B6" s="61"/>
      <c r="C6" s="61"/>
      <c r="D6" s="61"/>
      <c r="E6" s="4"/>
      <c r="F6" s="4"/>
      <c r="G6" s="4"/>
      <c r="H6" s="4"/>
      <c r="I6" s="4"/>
      <c r="J6" s="4"/>
      <c r="K6" s="4"/>
      <c r="L6" s="4"/>
    </row>
    <row r="7" customFormat="false" ht="15" hidden="false" customHeight="true" outlineLevel="0" collapsed="false">
      <c r="A7" s="61" t="s">
        <v>2909</v>
      </c>
      <c r="B7" s="61"/>
      <c r="C7" s="61"/>
      <c r="D7" s="61"/>
      <c r="E7" s="61"/>
      <c r="F7" s="61"/>
      <c r="G7" s="4"/>
      <c r="H7" s="4"/>
      <c r="I7" s="4"/>
      <c r="J7" s="4"/>
      <c r="K7" s="4"/>
      <c r="L7" s="4"/>
    </row>
    <row r="8" customFormat="false" ht="15" hidden="false" customHeight="true" outlineLevel="0" collapsed="false">
      <c r="A8" s="7" t="s">
        <v>2910</v>
      </c>
      <c r="B8" s="7"/>
      <c r="C8" s="7"/>
      <c r="D8" s="7"/>
      <c r="E8" s="7"/>
      <c r="F8" s="7"/>
      <c r="G8" s="4"/>
      <c r="H8" s="4"/>
      <c r="I8" s="4"/>
      <c r="J8" s="4"/>
      <c r="K8" s="4"/>
      <c r="L8" s="4"/>
    </row>
    <row r="9" customFormat="false" ht="15" hidden="false" customHeight="true" outlineLevel="0" collapsed="false">
      <c r="A9" s="7" t="s">
        <v>2911</v>
      </c>
      <c r="B9" s="7"/>
      <c r="C9" s="7"/>
      <c r="D9" s="7"/>
      <c r="E9" s="7"/>
      <c r="F9" s="7"/>
      <c r="G9" s="7"/>
      <c r="H9" s="7"/>
      <c r="I9" s="7"/>
      <c r="J9" s="7"/>
      <c r="K9" s="7"/>
      <c r="L9" s="4"/>
    </row>
    <row r="10" customFormat="false" ht="12.75" hidden="false" customHeight="false" outlineLevel="0" collapsed="false">
      <c r="A10" s="4"/>
      <c r="B10" s="4"/>
      <c r="C10" s="4"/>
      <c r="D10" s="4"/>
      <c r="E10" s="4"/>
      <c r="F10" s="4"/>
      <c r="G10" s="4"/>
      <c r="H10" s="4"/>
      <c r="I10" s="4"/>
      <c r="J10" s="4"/>
      <c r="K10" s="4"/>
      <c r="L10" s="4"/>
    </row>
    <row r="11" customFormat="false" ht="12.75" hidden="false" customHeight="false" outlineLevel="0" collapsed="false">
      <c r="A11" s="9" t="s">
        <v>2912</v>
      </c>
      <c r="B11" s="9"/>
      <c r="C11" s="9"/>
      <c r="D11" s="9"/>
      <c r="E11" s="9"/>
      <c r="F11" s="9"/>
      <c r="G11" s="9"/>
      <c r="H11" s="9"/>
      <c r="I11" s="9"/>
      <c r="J11" s="9"/>
      <c r="K11" s="9"/>
      <c r="L11" s="9"/>
    </row>
  </sheetData>
  <mergeCells count="6">
    <mergeCell ref="A1:E1"/>
    <mergeCell ref="A3:I3"/>
    <mergeCell ref="A4:I4"/>
    <mergeCell ref="A5:I5"/>
    <mergeCell ref="A8:F8"/>
    <mergeCell ref="A9:K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7" activeCellId="0" sqref="Q7"/>
    </sheetView>
  </sheetViews>
  <sheetFormatPr defaultColWidth="8.703125" defaultRowHeight="15" zeroHeight="false" outlineLevelRow="0" outlineLevelCol="0"/>
  <cols>
    <col collapsed="false" customWidth="true" hidden="false" outlineLevel="0" max="1" min="1" style="0" width="18.13"/>
    <col collapsed="false" customWidth="true" hidden="false" outlineLevel="0" max="2" min="2" style="0" width="27.99"/>
  </cols>
  <sheetData>
    <row r="1" customFormat="false" ht="20.25" hidden="false" customHeight="true" outlineLevel="0" collapsed="false">
      <c r="A1" s="47" t="s">
        <v>97</v>
      </c>
      <c r="B1" s="47"/>
      <c r="C1" s="20"/>
      <c r="D1" s="30"/>
      <c r="E1" s="30"/>
      <c r="F1" s="30"/>
      <c r="G1" s="30"/>
      <c r="H1" s="30"/>
      <c r="I1" s="30"/>
      <c r="J1" s="30"/>
      <c r="K1" s="30"/>
      <c r="L1" s="30"/>
      <c r="M1" s="30"/>
      <c r="N1" s="30"/>
      <c r="O1" s="30"/>
      <c r="P1" s="30"/>
      <c r="Q1" s="30"/>
      <c r="R1" s="30"/>
    </row>
    <row r="2" customFormat="false" ht="20.25" hidden="false" customHeight="true" outlineLevel="0" collapsed="false">
      <c r="A2" s="7" t="s">
        <v>98</v>
      </c>
      <c r="B2" s="7"/>
      <c r="C2" s="7"/>
      <c r="D2" s="7"/>
      <c r="E2" s="7"/>
      <c r="F2" s="7"/>
      <c r="G2" s="7"/>
      <c r="H2" s="7"/>
      <c r="I2" s="7"/>
      <c r="J2" s="7"/>
      <c r="K2" s="30"/>
      <c r="L2" s="30"/>
      <c r="M2" s="30"/>
      <c r="N2" s="30"/>
      <c r="O2" s="30"/>
      <c r="P2" s="30"/>
      <c r="Q2" s="30"/>
      <c r="R2" s="30"/>
    </row>
    <row r="3" customFormat="false" ht="20.25" hidden="false" customHeight="true" outlineLevel="0" collapsed="false">
      <c r="A3" s="10" t="s">
        <v>99</v>
      </c>
      <c r="B3" s="10"/>
      <c r="C3" s="10"/>
      <c r="D3" s="10"/>
      <c r="E3" s="10"/>
      <c r="F3" s="10"/>
      <c r="G3" s="10"/>
      <c r="H3" s="10"/>
      <c r="I3" s="10"/>
      <c r="J3" s="10"/>
      <c r="K3" s="10"/>
      <c r="L3" s="10"/>
      <c r="M3" s="10"/>
      <c r="N3" s="10"/>
      <c r="O3" s="48"/>
      <c r="P3" s="48"/>
      <c r="Q3" s="48"/>
      <c r="R3" s="48"/>
    </row>
    <row r="4" customFormat="false" ht="20.25" hidden="false" customHeight="true" outlineLevel="0" collapsed="false">
      <c r="A4" s="7" t="s">
        <v>100</v>
      </c>
      <c r="B4" s="7"/>
      <c r="C4" s="7"/>
      <c r="D4" s="7"/>
      <c r="E4" s="7"/>
      <c r="F4" s="7"/>
      <c r="G4" s="7"/>
      <c r="H4" s="48"/>
      <c r="I4" s="48"/>
      <c r="J4" s="48"/>
      <c r="K4" s="48"/>
      <c r="L4" s="30"/>
      <c r="M4" s="30"/>
      <c r="N4" s="30"/>
      <c r="O4" s="30"/>
      <c r="P4" s="30"/>
      <c r="Q4" s="30"/>
      <c r="R4" s="30"/>
    </row>
    <row r="5" customFormat="false" ht="27.75" hidden="false" customHeight="true" outlineLevel="0" collapsed="false">
      <c r="A5" s="10" t="s">
        <v>101</v>
      </c>
      <c r="B5" s="10"/>
      <c r="C5" s="10"/>
      <c r="D5" s="10"/>
      <c r="E5" s="10"/>
      <c r="F5" s="10"/>
      <c r="G5" s="10"/>
      <c r="H5" s="10"/>
      <c r="I5" s="10"/>
      <c r="J5" s="10"/>
      <c r="K5" s="10"/>
      <c r="L5" s="10"/>
      <c r="M5" s="48"/>
      <c r="N5" s="48"/>
      <c r="O5" s="48"/>
      <c r="P5" s="48"/>
      <c r="Q5" s="48"/>
      <c r="R5" s="48"/>
    </row>
    <row r="6" customFormat="false" ht="15" hidden="false" customHeight="true" outlineLevel="0" collapsed="false">
      <c r="A6" s="49"/>
      <c r="B6" s="50"/>
      <c r="C6" s="50"/>
      <c r="D6" s="50"/>
      <c r="E6" s="50"/>
      <c r="F6" s="50"/>
      <c r="G6" s="50"/>
      <c r="H6" s="50"/>
      <c r="I6" s="50"/>
      <c r="J6" s="50"/>
      <c r="K6" s="50"/>
    </row>
  </sheetData>
  <mergeCells count="5">
    <mergeCell ref="A1:B1"/>
    <mergeCell ref="A2:J2"/>
    <mergeCell ref="A3:N3"/>
    <mergeCell ref="A4:G4"/>
    <mergeCell ref="A5:L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703125" defaultRowHeight="12.75" zeroHeight="false" outlineLevelRow="0" outlineLevelCol="0"/>
  <sheetData>
    <row r="1" customFormat="false" ht="14.25" hidden="false" customHeight="true" outlineLevel="0" collapsed="false">
      <c r="A1" s="47" t="s">
        <v>2913</v>
      </c>
      <c r="B1" s="47"/>
      <c r="C1" s="4"/>
      <c r="D1" s="4"/>
      <c r="E1" s="4"/>
    </row>
    <row r="2" customFormat="false" ht="14.25" hidden="false" customHeight="true" outlineLevel="0" collapsed="false">
      <c r="A2" s="4"/>
      <c r="B2" s="4"/>
      <c r="C2" s="4"/>
      <c r="D2" s="4"/>
      <c r="E2" s="4"/>
    </row>
    <row r="3" customFormat="false" ht="14.25" hidden="false" customHeight="true" outlineLevel="0" collapsed="false">
      <c r="A3" s="7" t="s">
        <v>2914</v>
      </c>
      <c r="B3" s="7"/>
      <c r="C3" s="7"/>
      <c r="D3" s="7"/>
      <c r="E3" s="7"/>
      <c r="F3" s="7"/>
    </row>
  </sheetData>
  <mergeCells count="2">
    <mergeCell ref="A1:B1"/>
    <mergeCell ref="A3:F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1.421875" defaultRowHeight="12.75" zeroHeight="false" outlineLevelRow="0" outlineLevelCol="0"/>
  <cols>
    <col collapsed="false" customWidth="true" hidden="false" outlineLevel="0" max="2" min="2" style="0" width="50.13"/>
  </cols>
  <sheetData>
    <row r="1" customFormat="false" ht="12.75" hidden="false" customHeight="false" outlineLevel="0" collapsed="false">
      <c r="A1" s="47" t="s">
        <v>2915</v>
      </c>
      <c r="B1" s="47"/>
    </row>
    <row r="2" customFormat="false" ht="12.75" hidden="false" customHeight="false" outlineLevel="0" collapsed="false">
      <c r="A2" s="4"/>
      <c r="B2" s="4"/>
    </row>
    <row r="3" customFormat="false" ht="12.75" hidden="false" customHeight="false" outlineLevel="0" collapsed="false">
      <c r="A3" s="52" t="s">
        <v>108</v>
      </c>
      <c r="B3" s="52" t="s">
        <v>8</v>
      </c>
    </row>
    <row r="4" customFormat="false" ht="12.75" hidden="false" customHeight="false" outlineLevel="0" collapsed="false">
      <c r="A4" s="81" t="n">
        <v>1</v>
      </c>
      <c r="B4" s="85" t="s">
        <v>2916</v>
      </c>
    </row>
    <row r="5" customFormat="false" ht="12.75" hidden="false" customHeight="false" outlineLevel="0" collapsed="false">
      <c r="A5" s="81" t="n">
        <v>2</v>
      </c>
      <c r="B5" s="85" t="s">
        <v>2917</v>
      </c>
    </row>
    <row r="6" customFormat="false" ht="12.75" hidden="false" customHeight="false" outlineLevel="0" collapsed="false">
      <c r="A6" s="81" t="n">
        <v>3</v>
      </c>
      <c r="B6" s="85" t="s">
        <v>2918</v>
      </c>
    </row>
    <row r="7" customFormat="false" ht="12.75" hidden="false" customHeight="false" outlineLevel="0" collapsed="false">
      <c r="A7" s="81" t="n">
        <v>4</v>
      </c>
      <c r="B7" s="85" t="s">
        <v>2919</v>
      </c>
    </row>
    <row r="8" customFormat="false" ht="12.75" hidden="false" customHeight="false" outlineLevel="0" collapsed="false">
      <c r="A8" s="81" t="n">
        <v>5</v>
      </c>
      <c r="B8" s="85" t="s">
        <v>2920</v>
      </c>
    </row>
    <row r="9" customFormat="false" ht="12.75" hidden="false" customHeight="false" outlineLevel="0" collapsed="false">
      <c r="A9" s="81" t="n">
        <v>6</v>
      </c>
      <c r="B9" s="85" t="s">
        <v>2921</v>
      </c>
    </row>
    <row r="10" customFormat="false" ht="12.75" hidden="false" customHeight="false" outlineLevel="0" collapsed="false">
      <c r="A10" s="81" t="n">
        <v>7</v>
      </c>
      <c r="B10" s="85" t="s">
        <v>2922</v>
      </c>
    </row>
    <row r="11" customFormat="false" ht="12.75" hidden="false" customHeight="false" outlineLevel="0" collapsed="false">
      <c r="A11" s="81" t="n">
        <v>8</v>
      </c>
      <c r="B11" s="85" t="s">
        <v>2923</v>
      </c>
    </row>
    <row r="12" customFormat="false" ht="12.75" hidden="false" customHeight="false" outlineLevel="0" collapsed="false">
      <c r="A12" s="81" t="n">
        <v>9</v>
      </c>
      <c r="B12" s="85" t="s">
        <v>2924</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21875" defaultRowHeight="12.75" zeroHeight="false" outlineLevelRow="0" outlineLevelCol="0"/>
  <sheetData>
    <row r="1" customFormat="false" ht="12.75" hidden="false" customHeight="false" outlineLevel="0" collapsed="false">
      <c r="A1" s="47" t="s">
        <v>2925</v>
      </c>
      <c r="B1" s="47"/>
      <c r="C1" s="47"/>
    </row>
    <row r="2" customFormat="false" ht="12.75" hidden="false" customHeight="false" outlineLevel="0" collapsed="false">
      <c r="A2" s="4"/>
      <c r="B2" s="5"/>
      <c r="C2" s="4"/>
    </row>
    <row r="3" customFormat="false" ht="12.75" hidden="false" customHeight="false" outlineLevel="0" collapsed="false">
      <c r="A3" s="52" t="s">
        <v>108</v>
      </c>
      <c r="B3" s="52" t="s">
        <v>8</v>
      </c>
      <c r="C3" s="4"/>
    </row>
    <row r="4" customFormat="false" ht="12.75" hidden="false" customHeight="false" outlineLevel="0" collapsed="false">
      <c r="A4" s="81" t="n">
        <v>1</v>
      </c>
      <c r="B4" s="85" t="s">
        <v>2926</v>
      </c>
      <c r="C4" s="4"/>
    </row>
    <row r="5" customFormat="false" ht="12.75" hidden="false" customHeight="false" outlineLevel="0" collapsed="false">
      <c r="A5" s="81" t="n">
        <v>2</v>
      </c>
      <c r="B5" s="85" t="s">
        <v>2927</v>
      </c>
      <c r="C5" s="4"/>
    </row>
    <row r="6" customFormat="false" ht="12.75" hidden="false" customHeight="false" outlineLevel="0" collapsed="false">
      <c r="A6" s="90" t="s">
        <v>2928</v>
      </c>
      <c r="B6" s="85" t="s">
        <v>2766</v>
      </c>
      <c r="C6" s="4"/>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421875" defaultRowHeight="12.75" zeroHeight="false" outlineLevelRow="0" outlineLevelCol="0"/>
  <cols>
    <col collapsed="false" customWidth="true" hidden="false" outlineLevel="0" max="2" min="2" style="0" width="26.13"/>
  </cols>
  <sheetData>
    <row r="1" customFormat="false" ht="12.75" hidden="false" customHeight="false" outlineLevel="0" collapsed="false">
      <c r="A1" s="47" t="s">
        <v>2929</v>
      </c>
      <c r="B1" s="47"/>
    </row>
    <row r="2" customFormat="false" ht="12.75" hidden="false" customHeight="false" outlineLevel="0" collapsed="false">
      <c r="A2" s="4"/>
      <c r="B2" s="4"/>
    </row>
    <row r="3" customFormat="false" ht="12.75" hidden="false" customHeight="false" outlineLevel="0" collapsed="false">
      <c r="A3" s="52" t="s">
        <v>108</v>
      </c>
      <c r="B3" s="52" t="s">
        <v>8</v>
      </c>
    </row>
    <row r="4" customFormat="false" ht="12.75" hidden="false" customHeight="false" outlineLevel="0" collapsed="false">
      <c r="A4" s="81" t="n">
        <v>1</v>
      </c>
      <c r="B4" s="85" t="s">
        <v>2930</v>
      </c>
    </row>
    <row r="5" customFormat="false" ht="12.75" hidden="false" customHeight="false" outlineLevel="0" collapsed="false">
      <c r="A5" s="81" t="n">
        <v>2</v>
      </c>
      <c r="B5" s="85" t="s">
        <v>2931</v>
      </c>
    </row>
    <row r="6" customFormat="false" ht="12.75" hidden="false" customHeight="false" outlineLevel="0" collapsed="false">
      <c r="A6" s="81" t="n">
        <v>3</v>
      </c>
      <c r="B6" s="85" t="s">
        <v>2932</v>
      </c>
    </row>
    <row r="7" customFormat="false" ht="12.75" hidden="false" customHeight="false" outlineLevel="0" collapsed="false">
      <c r="A7" s="81" t="n">
        <v>4</v>
      </c>
      <c r="B7" s="85" t="s">
        <v>2933</v>
      </c>
    </row>
    <row r="8" customFormat="false" ht="12.75" hidden="false" customHeight="false" outlineLevel="0" collapsed="false">
      <c r="A8" s="81" t="n">
        <v>5</v>
      </c>
      <c r="B8" s="85" t="s">
        <v>2934</v>
      </c>
    </row>
    <row r="9" customFormat="false" ht="12.75" hidden="false" customHeight="false" outlineLevel="0" collapsed="false">
      <c r="A9" s="81" t="n">
        <v>6</v>
      </c>
      <c r="B9" s="85" t="s">
        <v>2935</v>
      </c>
    </row>
    <row r="10" customFormat="false" ht="12.75" hidden="false" customHeight="false" outlineLevel="0" collapsed="false">
      <c r="A10" s="81" t="n">
        <v>7</v>
      </c>
      <c r="B10" s="85" t="s">
        <v>2936</v>
      </c>
    </row>
    <row r="11" customFormat="false" ht="12.75" hidden="false" customHeight="false" outlineLevel="0" collapsed="false">
      <c r="A11" s="81" t="n">
        <v>8</v>
      </c>
      <c r="B11" s="85" t="s">
        <v>2937</v>
      </c>
    </row>
    <row r="12" customFormat="false" ht="12.75" hidden="false" customHeight="false" outlineLevel="0" collapsed="false">
      <c r="A12" s="81" t="n">
        <v>9</v>
      </c>
      <c r="B12" s="85" t="s">
        <v>2938</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421875" defaultRowHeight="12.75" zeroHeight="false" outlineLevelRow="0" outlineLevelCol="0"/>
  <cols>
    <col collapsed="false" customWidth="true" hidden="false" outlineLevel="0" max="2" min="2" style="0" width="21.28"/>
  </cols>
  <sheetData>
    <row r="1" customFormat="false" ht="12.75" hidden="false" customHeight="false" outlineLevel="0" collapsed="false">
      <c r="A1" s="47" t="s">
        <v>2939</v>
      </c>
      <c r="B1" s="47"/>
    </row>
    <row r="2" customFormat="false" ht="12.75" hidden="false" customHeight="false" outlineLevel="0" collapsed="false">
      <c r="A2" s="4"/>
      <c r="B2" s="5"/>
    </row>
    <row r="3" customFormat="false" ht="12.75" hidden="false" customHeight="false" outlineLevel="0" collapsed="false">
      <c r="A3" s="91" t="s">
        <v>108</v>
      </c>
      <c r="B3" s="91" t="s">
        <v>8</v>
      </c>
    </row>
    <row r="4" customFormat="false" ht="12.75" hidden="false" customHeight="false" outlineLevel="0" collapsed="false">
      <c r="A4" s="81" t="n">
        <v>1</v>
      </c>
      <c r="B4" s="85" t="s">
        <v>2940</v>
      </c>
    </row>
    <row r="5" customFormat="false" ht="12.75" hidden="false" customHeight="false" outlineLevel="0" collapsed="false">
      <c r="A5" s="81" t="n">
        <v>2</v>
      </c>
      <c r="B5" s="85" t="s">
        <v>2941</v>
      </c>
    </row>
    <row r="6" customFormat="false" ht="12.75" hidden="false" customHeight="false" outlineLevel="0" collapsed="false">
      <c r="A6" s="92" t="n">
        <v>9</v>
      </c>
      <c r="B6" s="85" t="s">
        <v>2766</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421875" defaultRowHeight="12.75" zeroHeight="false" outlineLevelRow="0" outlineLevelCol="0"/>
  <cols>
    <col collapsed="false" customWidth="true" hidden="false" outlineLevel="0" max="2" min="2" style="0" width="22.28"/>
  </cols>
  <sheetData>
    <row r="1" customFormat="false" ht="12.75" hidden="false" customHeight="false" outlineLevel="0" collapsed="false">
      <c r="A1" s="47" t="s">
        <v>2942</v>
      </c>
      <c r="B1" s="47"/>
    </row>
    <row r="2" customFormat="false" ht="12.75" hidden="false" customHeight="false" outlineLevel="0" collapsed="false">
      <c r="A2" s="4"/>
      <c r="B2" s="4"/>
    </row>
    <row r="3" customFormat="false" ht="12.75" hidden="false" customHeight="false" outlineLevel="0" collapsed="false">
      <c r="A3" s="52" t="s">
        <v>108</v>
      </c>
      <c r="B3" s="52" t="s">
        <v>8</v>
      </c>
    </row>
    <row r="4" customFormat="false" ht="12.75" hidden="false" customHeight="false" outlineLevel="0" collapsed="false">
      <c r="A4" s="81" t="n">
        <v>1</v>
      </c>
      <c r="B4" s="85" t="s">
        <v>2943</v>
      </c>
    </row>
    <row r="5" customFormat="false" ht="12.75" hidden="false" customHeight="false" outlineLevel="0" collapsed="false">
      <c r="A5" s="81" t="n">
        <v>2</v>
      </c>
      <c r="B5" s="85" t="s">
        <v>2944</v>
      </c>
    </row>
    <row r="6" customFormat="false" ht="12.75" hidden="false" customHeight="false" outlineLevel="0" collapsed="false">
      <c r="A6" s="81" t="n">
        <v>3</v>
      </c>
      <c r="B6" s="85" t="s">
        <v>2945</v>
      </c>
    </row>
    <row r="7" customFormat="false" ht="12.75" hidden="false" customHeight="false" outlineLevel="0" collapsed="false">
      <c r="A7" s="81" t="n">
        <v>4</v>
      </c>
      <c r="B7" s="85" t="s">
        <v>2946</v>
      </c>
    </row>
    <row r="8" customFormat="false" ht="12.75" hidden="false" customHeight="false" outlineLevel="0" collapsed="false">
      <c r="A8" s="81" t="n">
        <v>9</v>
      </c>
      <c r="B8" s="85" t="s">
        <v>2707</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1.421875" defaultRowHeight="12.75" zeroHeight="false" outlineLevelRow="0" outlineLevelCol="0"/>
  <cols>
    <col collapsed="false" customWidth="true" hidden="false" outlineLevel="0" max="2" min="2" style="0" width="43.85"/>
  </cols>
  <sheetData>
    <row r="1" customFormat="false" ht="12.75" hidden="false" customHeight="false" outlineLevel="0" collapsed="false">
      <c r="A1" s="47" t="s">
        <v>2947</v>
      </c>
      <c r="B1" s="47"/>
    </row>
    <row r="2" customFormat="false" ht="12.75" hidden="false" customHeight="false" outlineLevel="0" collapsed="false">
      <c r="A2" s="4"/>
      <c r="B2" s="4"/>
    </row>
    <row r="3" customFormat="false" ht="12.75" hidden="false" customHeight="false" outlineLevel="0" collapsed="false">
      <c r="A3" s="52" t="s">
        <v>108</v>
      </c>
      <c r="B3" s="52" t="s">
        <v>8</v>
      </c>
    </row>
    <row r="4" customFormat="false" ht="12.75" hidden="false" customHeight="false" outlineLevel="0" collapsed="false">
      <c r="A4" s="81" t="n">
        <v>1</v>
      </c>
      <c r="B4" s="85" t="s">
        <v>2948</v>
      </c>
    </row>
    <row r="5" customFormat="false" ht="12.75" hidden="false" customHeight="false" outlineLevel="0" collapsed="false">
      <c r="A5" s="81" t="n">
        <v>2</v>
      </c>
      <c r="B5" s="85" t="s">
        <v>2949</v>
      </c>
    </row>
    <row r="6" customFormat="false" ht="12.75" hidden="false" customHeight="false" outlineLevel="0" collapsed="false">
      <c r="A6" s="81" t="n">
        <v>3</v>
      </c>
      <c r="B6" s="85" t="s">
        <v>2950</v>
      </c>
    </row>
    <row r="7" customFormat="false" ht="12.75" hidden="false" customHeight="false" outlineLevel="0" collapsed="false">
      <c r="A7" s="81" t="n">
        <v>4</v>
      </c>
      <c r="B7" s="85" t="s">
        <v>2951</v>
      </c>
    </row>
    <row r="8" customFormat="false" ht="12.75" hidden="false" customHeight="false" outlineLevel="0" collapsed="false">
      <c r="A8" s="81" t="n">
        <v>5</v>
      </c>
      <c r="B8" s="85" t="s">
        <v>2952</v>
      </c>
    </row>
    <row r="9" customFormat="false" ht="12.75" hidden="false" customHeight="false" outlineLevel="0" collapsed="false">
      <c r="A9" s="81" t="n">
        <v>6</v>
      </c>
      <c r="B9" s="85" t="s">
        <v>2953</v>
      </c>
    </row>
    <row r="10" customFormat="false" ht="12.75" hidden="false" customHeight="false" outlineLevel="0" collapsed="false">
      <c r="A10" s="81" t="n">
        <v>8</v>
      </c>
      <c r="B10" s="85" t="s">
        <v>2954</v>
      </c>
    </row>
    <row r="11" customFormat="false" ht="12.75" hidden="false" customHeight="false" outlineLevel="0" collapsed="false">
      <c r="A11" s="81" t="n">
        <v>9</v>
      </c>
      <c r="B11" s="85" t="s">
        <v>2955</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D43" activeCellId="0" sqref="D43"/>
    </sheetView>
  </sheetViews>
  <sheetFormatPr defaultColWidth="8.703125" defaultRowHeight="12.75" zeroHeight="false" outlineLevelRow="0" outlineLevelCol="0"/>
  <cols>
    <col collapsed="false" customWidth="true" hidden="false" outlineLevel="0" max="2" min="2" style="0" width="55.56"/>
  </cols>
  <sheetData>
    <row r="1" customFormat="false" ht="18.75" hidden="false" customHeight="true" outlineLevel="0" collapsed="false">
      <c r="A1" s="47" t="s">
        <v>2956</v>
      </c>
      <c r="B1" s="47"/>
      <c r="C1" s="59"/>
      <c r="D1" s="4"/>
      <c r="E1" s="4"/>
    </row>
    <row r="2" customFormat="false" ht="15.75" hidden="false" customHeight="true" outlineLevel="0" collapsed="false">
      <c r="A2" s="9" t="s">
        <v>2957</v>
      </c>
      <c r="B2" s="51"/>
      <c r="C2" s="4"/>
      <c r="D2" s="4"/>
      <c r="E2" s="4"/>
    </row>
    <row r="3" customFormat="false" ht="15.75" hidden="false" customHeight="true" outlineLevel="0" collapsed="false">
      <c r="A3" s="9"/>
      <c r="B3" s="51"/>
      <c r="C3" s="4"/>
      <c r="D3" s="4"/>
      <c r="E3" s="4"/>
    </row>
    <row r="4" customFormat="false" ht="15.75" hidden="false" customHeight="true" outlineLevel="0" collapsed="false">
      <c r="A4" s="93" t="s">
        <v>2958</v>
      </c>
      <c r="B4" s="51"/>
      <c r="C4" s="4"/>
      <c r="D4" s="4"/>
      <c r="E4" s="4"/>
    </row>
    <row r="5" customFormat="false" ht="15.75" hidden="false" customHeight="true" outlineLevel="0" collapsed="false">
      <c r="A5" s="4"/>
      <c r="B5" s="4"/>
      <c r="C5" s="4"/>
      <c r="D5" s="4"/>
      <c r="E5" s="4"/>
    </row>
    <row r="6" customFormat="false" ht="17.25" hidden="false" customHeight="true" outlineLevel="0" collapsed="false">
      <c r="A6" s="7" t="s">
        <v>2959</v>
      </c>
      <c r="B6" s="7"/>
      <c r="C6" s="30"/>
      <c r="D6" s="30"/>
      <c r="E6" s="30"/>
      <c r="F6" s="30"/>
    </row>
    <row r="7" customFormat="false" ht="17.25" hidden="false" customHeight="true" outlineLevel="0" collapsed="false"/>
    <row r="8" s="28" customFormat="true" ht="18" hidden="false" customHeight="true" outlineLevel="0" collapsed="false">
      <c r="A8" s="94" t="s">
        <v>2960</v>
      </c>
      <c r="B8" s="94" t="s">
        <v>2961</v>
      </c>
      <c r="C8" s="36"/>
    </row>
    <row r="9" s="28" customFormat="true" ht="18" hidden="false" customHeight="true" outlineLevel="0" collapsed="false">
      <c r="A9" s="82" t="s">
        <v>2962</v>
      </c>
      <c r="B9" s="95" t="s">
        <v>2963</v>
      </c>
      <c r="C9" s="36"/>
    </row>
    <row r="10" s="28" customFormat="true" ht="18" hidden="false" customHeight="true" outlineLevel="0" collapsed="false">
      <c r="A10" s="82" t="s">
        <v>2964</v>
      </c>
      <c r="B10" s="95" t="s">
        <v>2965</v>
      </c>
      <c r="C10" s="36"/>
    </row>
    <row r="11" s="28" customFormat="true" ht="18" hidden="false" customHeight="true" outlineLevel="0" collapsed="false">
      <c r="A11" s="82" t="s">
        <v>2966</v>
      </c>
      <c r="B11" s="95" t="s">
        <v>2967</v>
      </c>
      <c r="C11" s="36"/>
    </row>
    <row r="12" s="28" customFormat="true" ht="18" hidden="false" customHeight="true" outlineLevel="0" collapsed="false">
      <c r="A12" s="82" t="s">
        <v>2968</v>
      </c>
      <c r="B12" s="95" t="s">
        <v>2969</v>
      </c>
      <c r="C12" s="36"/>
    </row>
    <row r="13" s="28" customFormat="true" ht="18" hidden="false" customHeight="true" outlineLevel="0" collapsed="false">
      <c r="A13" s="82" t="s">
        <v>2970</v>
      </c>
      <c r="B13" s="95" t="s">
        <v>2971</v>
      </c>
      <c r="C13" s="36"/>
    </row>
    <row r="14" customFormat="false" ht="15.75" hidden="false" customHeight="false" outlineLevel="0" collapsed="false">
      <c r="A14" s="82" t="s">
        <v>2972</v>
      </c>
      <c r="B14" s="95" t="s">
        <v>2973</v>
      </c>
      <c r="C14" s="96"/>
    </row>
    <row r="15" customFormat="false" ht="15.75" hidden="false" customHeight="false" outlineLevel="0" collapsed="false">
      <c r="A15" s="82" t="s">
        <v>2974</v>
      </c>
      <c r="B15" s="95" t="s">
        <v>2975</v>
      </c>
      <c r="C15" s="96"/>
    </row>
    <row r="16" customFormat="false" ht="15.75" hidden="false" customHeight="false" outlineLevel="0" collapsed="false">
      <c r="A16" s="82" t="s">
        <v>2976</v>
      </c>
      <c r="B16" s="95" t="s">
        <v>2977</v>
      </c>
      <c r="C16" s="97"/>
    </row>
    <row r="17" customFormat="false" ht="15.75" hidden="false" customHeight="false" outlineLevel="0" collapsed="false">
      <c r="A17" s="82" t="s">
        <v>2978</v>
      </c>
      <c r="B17" s="95" t="s">
        <v>2979</v>
      </c>
      <c r="C17" s="97"/>
    </row>
    <row r="18" customFormat="false" ht="15.75" hidden="false" customHeight="false" outlineLevel="0" collapsed="false">
      <c r="A18" s="82" t="s">
        <v>2980</v>
      </c>
      <c r="B18" s="95" t="s">
        <v>2981</v>
      </c>
      <c r="C18" s="97"/>
    </row>
    <row r="19" customFormat="false" ht="15.75" hidden="false" customHeight="false" outlineLevel="0" collapsed="false">
      <c r="A19" s="82" t="s">
        <v>2982</v>
      </c>
      <c r="B19" s="95" t="s">
        <v>2983</v>
      </c>
      <c r="C19" s="97"/>
    </row>
    <row r="20" customFormat="false" ht="15.75" hidden="false" customHeight="false" outlineLevel="0" collapsed="false">
      <c r="A20" s="82" t="s">
        <v>2984</v>
      </c>
      <c r="B20" s="95" t="s">
        <v>2985</v>
      </c>
      <c r="C20" s="97"/>
    </row>
    <row r="21" customFormat="false" ht="15.75" hidden="false" customHeight="false" outlineLevel="0" collapsed="false">
      <c r="A21" s="82" t="s">
        <v>2986</v>
      </c>
      <c r="B21" s="95" t="s">
        <v>2987</v>
      </c>
      <c r="C21" s="97"/>
    </row>
    <row r="22" customFormat="false" ht="15.75" hidden="false" customHeight="false" outlineLevel="0" collapsed="false">
      <c r="A22" s="82" t="s">
        <v>2988</v>
      </c>
      <c r="B22" s="95" t="s">
        <v>2989</v>
      </c>
      <c r="C22" s="97"/>
    </row>
    <row r="23" customFormat="false" ht="15.75" hidden="false" customHeight="false" outlineLevel="0" collapsed="false">
      <c r="A23" s="82" t="s">
        <v>2990</v>
      </c>
      <c r="B23" s="95" t="s">
        <v>2991</v>
      </c>
      <c r="C23" s="97"/>
    </row>
    <row r="24" customFormat="false" ht="15.75" hidden="false" customHeight="false" outlineLevel="0" collapsed="false">
      <c r="A24" s="82" t="s">
        <v>2992</v>
      </c>
      <c r="B24" s="95" t="s">
        <v>2993</v>
      </c>
      <c r="C24" s="97"/>
    </row>
    <row r="25" customFormat="false" ht="15.75" hidden="false" customHeight="false" outlineLevel="0" collapsed="false">
      <c r="A25" s="82" t="s">
        <v>2994</v>
      </c>
      <c r="B25" s="95" t="s">
        <v>2995</v>
      </c>
      <c r="C25" s="97"/>
    </row>
    <row r="26" customFormat="false" ht="15.75" hidden="false" customHeight="false" outlineLevel="0" collapsed="false">
      <c r="A26" s="82" t="s">
        <v>2996</v>
      </c>
      <c r="B26" s="95" t="s">
        <v>2997</v>
      </c>
      <c r="C26" s="97"/>
    </row>
    <row r="27" customFormat="false" ht="15.75" hidden="false" customHeight="false" outlineLevel="0" collapsed="false">
      <c r="A27" s="82" t="s">
        <v>2998</v>
      </c>
      <c r="B27" s="95" t="s">
        <v>2999</v>
      </c>
      <c r="C27" s="97"/>
    </row>
    <row r="28" customFormat="false" ht="15.75" hidden="false" customHeight="false" outlineLevel="0" collapsed="false">
      <c r="A28" s="82" t="s">
        <v>3000</v>
      </c>
      <c r="B28" s="95" t="s">
        <v>3001</v>
      </c>
      <c r="C28" s="97"/>
    </row>
    <row r="29" customFormat="false" ht="15.75" hidden="false" customHeight="false" outlineLevel="0" collapsed="false">
      <c r="A29" s="82" t="s">
        <v>3002</v>
      </c>
      <c r="B29" s="95" t="s">
        <v>3003</v>
      </c>
      <c r="C29" s="97"/>
    </row>
    <row r="30" customFormat="false" ht="15.75" hidden="false" customHeight="false" outlineLevel="0" collapsed="false">
      <c r="A30" s="82" t="s">
        <v>3004</v>
      </c>
      <c r="B30" s="95" t="s">
        <v>3005</v>
      </c>
      <c r="C30" s="97"/>
    </row>
    <row r="31" customFormat="false" ht="15.75" hidden="false" customHeight="false" outlineLevel="0" collapsed="false">
      <c r="A31" s="82" t="s">
        <v>3006</v>
      </c>
      <c r="B31" s="95" t="s">
        <v>3007</v>
      </c>
      <c r="C31" s="97"/>
    </row>
    <row r="32" customFormat="false" ht="15.75" hidden="false" customHeight="false" outlineLevel="0" collapsed="false">
      <c r="A32" s="82" t="s">
        <v>3008</v>
      </c>
      <c r="B32" s="95" t="s">
        <v>3009</v>
      </c>
      <c r="C32" s="97"/>
    </row>
    <row r="33" customFormat="false" ht="15.75" hidden="false" customHeight="false" outlineLevel="0" collapsed="false">
      <c r="A33" s="82" t="s">
        <v>3010</v>
      </c>
      <c r="B33" s="95" t="s">
        <v>3011</v>
      </c>
      <c r="C33" s="97"/>
    </row>
    <row r="34" customFormat="false" ht="15.75" hidden="false" customHeight="false" outlineLevel="0" collapsed="false">
      <c r="A34" s="82" t="s">
        <v>3012</v>
      </c>
      <c r="B34" s="95" t="s">
        <v>3013</v>
      </c>
      <c r="C34" s="97"/>
    </row>
    <row r="35" customFormat="false" ht="15.75" hidden="false" customHeight="false" outlineLevel="0" collapsed="false">
      <c r="A35" s="82" t="s">
        <v>3014</v>
      </c>
      <c r="B35" s="95" t="s">
        <v>3015</v>
      </c>
      <c r="C35" s="97"/>
    </row>
    <row r="36" customFormat="false" ht="15.75" hidden="false" customHeight="false" outlineLevel="0" collapsed="false">
      <c r="A36" s="82" t="s">
        <v>3016</v>
      </c>
      <c r="B36" s="95" t="s">
        <v>3017</v>
      </c>
      <c r="C36" s="97"/>
    </row>
    <row r="37" customFormat="false" ht="15.75" hidden="false" customHeight="false" outlineLevel="0" collapsed="false">
      <c r="A37" s="82" t="s">
        <v>3018</v>
      </c>
      <c r="B37" s="95" t="s">
        <v>3019</v>
      </c>
      <c r="C37" s="97"/>
    </row>
    <row r="38" customFormat="false" ht="15.75" hidden="false" customHeight="false" outlineLevel="0" collapsed="false">
      <c r="A38" s="82" t="s">
        <v>3020</v>
      </c>
      <c r="B38" s="95" t="s">
        <v>3021</v>
      </c>
      <c r="C38" s="97"/>
    </row>
    <row r="39" customFormat="false" ht="15.75" hidden="false" customHeight="false" outlineLevel="0" collapsed="false">
      <c r="A39" s="82" t="s">
        <v>3022</v>
      </c>
      <c r="B39" s="95" t="s">
        <v>3023</v>
      </c>
      <c r="C39" s="97"/>
    </row>
    <row r="40" customFormat="false" ht="15.75" hidden="false" customHeight="false" outlineLevel="0" collapsed="false">
      <c r="A40" s="82" t="s">
        <v>3024</v>
      </c>
      <c r="B40" s="95" t="s">
        <v>3025</v>
      </c>
      <c r="C40" s="97"/>
    </row>
    <row r="41" customFormat="false" ht="15.75" hidden="false" customHeight="false" outlineLevel="0" collapsed="false">
      <c r="A41" s="82" t="s">
        <v>3026</v>
      </c>
      <c r="B41" s="95" t="s">
        <v>3027</v>
      </c>
      <c r="C41" s="97"/>
    </row>
    <row r="42" customFormat="false" ht="15.75" hidden="false" customHeight="false" outlineLevel="0" collapsed="false">
      <c r="A42" s="82" t="s">
        <v>3028</v>
      </c>
      <c r="B42" s="95" t="s">
        <v>3029</v>
      </c>
      <c r="C42" s="97"/>
    </row>
    <row r="43" customFormat="false" ht="15.75" hidden="false" customHeight="false" outlineLevel="0" collapsed="false">
      <c r="A43" s="82" t="s">
        <v>3030</v>
      </c>
      <c r="B43" s="95" t="s">
        <v>3031</v>
      </c>
      <c r="C43" s="97"/>
    </row>
    <row r="44" customFormat="false" ht="15.75" hidden="false" customHeight="false" outlineLevel="0" collapsed="false">
      <c r="A44" s="82" t="s">
        <v>3032</v>
      </c>
      <c r="B44" s="95" t="s">
        <v>3033</v>
      </c>
      <c r="C44" s="97"/>
    </row>
    <row r="45" customFormat="false" ht="15.75" hidden="false" customHeight="false" outlineLevel="0" collapsed="false">
      <c r="A45" s="82" t="s">
        <v>3034</v>
      </c>
      <c r="B45" s="95" t="s">
        <v>3035</v>
      </c>
      <c r="C45" s="96"/>
    </row>
    <row r="46" customFormat="false" ht="15.75" hidden="false" customHeight="false" outlineLevel="0" collapsed="false">
      <c r="A46" s="82" t="s">
        <v>3036</v>
      </c>
      <c r="B46" s="95" t="s">
        <v>3037</v>
      </c>
      <c r="C46" s="96"/>
    </row>
    <row r="47" customFormat="false" ht="15.75" hidden="false" customHeight="false" outlineLevel="0" collapsed="false">
      <c r="A47" s="82" t="s">
        <v>3038</v>
      </c>
      <c r="B47" s="95" t="s">
        <v>3039</v>
      </c>
      <c r="C47" s="96"/>
    </row>
    <row r="48" customFormat="false" ht="15.75" hidden="false" customHeight="false" outlineLevel="0" collapsed="false">
      <c r="A48" s="82" t="s">
        <v>3040</v>
      </c>
      <c r="B48" s="95" t="s">
        <v>3041</v>
      </c>
      <c r="C48" s="96"/>
    </row>
    <row r="49" customFormat="false" ht="15.75" hidden="false" customHeight="false" outlineLevel="0" collapsed="false">
      <c r="A49" s="82" t="s">
        <v>3042</v>
      </c>
      <c r="B49" s="95" t="s">
        <v>3043</v>
      </c>
      <c r="C49" s="97"/>
    </row>
    <row r="50" customFormat="false" ht="15.75" hidden="false" customHeight="false" outlineLevel="0" collapsed="false">
      <c r="A50" s="82" t="s">
        <v>3044</v>
      </c>
      <c r="B50" s="95" t="s">
        <v>3045</v>
      </c>
      <c r="C50" s="97"/>
    </row>
    <row r="51" customFormat="false" ht="15.75" hidden="false" customHeight="false" outlineLevel="0" collapsed="false">
      <c r="A51" s="82" t="s">
        <v>3046</v>
      </c>
      <c r="B51" s="95" t="s">
        <v>3047</v>
      </c>
      <c r="C51" s="96"/>
    </row>
    <row r="52" customFormat="false" ht="15.75" hidden="false" customHeight="false" outlineLevel="0" collapsed="false">
      <c r="A52" s="82" t="s">
        <v>3048</v>
      </c>
      <c r="B52" s="95" t="s">
        <v>3049</v>
      </c>
      <c r="C52" s="96"/>
    </row>
    <row r="53" customFormat="false" ht="15.75" hidden="false" customHeight="false" outlineLevel="0" collapsed="false">
      <c r="A53" s="82" t="s">
        <v>3050</v>
      </c>
      <c r="B53" s="95" t="s">
        <v>3051</v>
      </c>
      <c r="C53" s="96"/>
    </row>
    <row r="54" customFormat="false" ht="15.75" hidden="false" customHeight="false" outlineLevel="0" collapsed="false">
      <c r="A54" s="82" t="s">
        <v>3052</v>
      </c>
      <c r="B54" s="95" t="s">
        <v>3053</v>
      </c>
      <c r="C54" s="96"/>
    </row>
    <row r="55" customFormat="false" ht="15.75" hidden="false" customHeight="false" outlineLevel="0" collapsed="false">
      <c r="A55" s="82" t="s">
        <v>3054</v>
      </c>
      <c r="B55" s="95" t="s">
        <v>3055</v>
      </c>
      <c r="C55" s="97"/>
    </row>
    <row r="56" customFormat="false" ht="15.75" hidden="false" customHeight="false" outlineLevel="0" collapsed="false">
      <c r="A56" s="82" t="s">
        <v>3056</v>
      </c>
      <c r="B56" s="95" t="s">
        <v>3057</v>
      </c>
      <c r="C56" s="96"/>
    </row>
    <row r="57" customFormat="false" ht="15.75" hidden="false" customHeight="false" outlineLevel="0" collapsed="false">
      <c r="A57" s="82" t="s">
        <v>3058</v>
      </c>
      <c r="B57" s="95" t="s">
        <v>3059</v>
      </c>
      <c r="C57" s="96"/>
    </row>
    <row r="58" customFormat="false" ht="15.75" hidden="false" customHeight="false" outlineLevel="0" collapsed="false">
      <c r="A58" s="82" t="s">
        <v>3060</v>
      </c>
      <c r="B58" s="95" t="s">
        <v>3061</v>
      </c>
      <c r="C58" s="96"/>
    </row>
    <row r="59" customFormat="false" ht="15.75" hidden="false" customHeight="false" outlineLevel="0" collapsed="false">
      <c r="A59" s="82" t="s">
        <v>3062</v>
      </c>
      <c r="B59" s="95" t="s">
        <v>3063</v>
      </c>
      <c r="C59" s="96"/>
    </row>
    <row r="60" customFormat="false" ht="15.75" hidden="false" customHeight="false" outlineLevel="0" collapsed="false">
      <c r="A60" s="82" t="s">
        <v>3064</v>
      </c>
      <c r="B60" s="95" t="s">
        <v>3065</v>
      </c>
      <c r="C60" s="97"/>
    </row>
    <row r="61" customFormat="false" ht="15.75" hidden="false" customHeight="false" outlineLevel="0" collapsed="false">
      <c r="A61" s="82" t="s">
        <v>3066</v>
      </c>
      <c r="B61" s="95" t="s">
        <v>3067</v>
      </c>
      <c r="C61" s="97"/>
    </row>
    <row r="62" customFormat="false" ht="15.75" hidden="false" customHeight="false" outlineLevel="0" collapsed="false">
      <c r="A62" s="82" t="s">
        <v>3068</v>
      </c>
      <c r="B62" s="95" t="s">
        <v>3069</v>
      </c>
      <c r="C62" s="96"/>
    </row>
    <row r="63" customFormat="false" ht="15.75" hidden="false" customHeight="false" outlineLevel="0" collapsed="false">
      <c r="A63" s="82" t="s">
        <v>3070</v>
      </c>
      <c r="B63" s="95" t="s">
        <v>3071</v>
      </c>
      <c r="C63" s="96"/>
    </row>
    <row r="64" customFormat="false" ht="15.75" hidden="false" customHeight="false" outlineLevel="0" collapsed="false">
      <c r="A64" s="82" t="s">
        <v>3072</v>
      </c>
      <c r="B64" s="95" t="s">
        <v>3073</v>
      </c>
      <c r="C64" s="96"/>
    </row>
    <row r="65" customFormat="false" ht="15.75" hidden="false" customHeight="false" outlineLevel="0" collapsed="false">
      <c r="A65" s="82" t="s">
        <v>3074</v>
      </c>
      <c r="B65" s="95" t="s">
        <v>3075</v>
      </c>
      <c r="C65" s="97"/>
    </row>
    <row r="66" customFormat="false" ht="15.75" hidden="false" customHeight="false" outlineLevel="0" collapsed="false">
      <c r="A66" s="82" t="s">
        <v>3076</v>
      </c>
      <c r="B66" s="95" t="s">
        <v>3077</v>
      </c>
      <c r="C66" s="96"/>
    </row>
    <row r="67" customFormat="false" ht="15.75" hidden="false" customHeight="false" outlineLevel="0" collapsed="false">
      <c r="A67" s="82" t="s">
        <v>3078</v>
      </c>
      <c r="B67" s="95" t="s">
        <v>3079</v>
      </c>
      <c r="C67" s="96"/>
    </row>
    <row r="68" customFormat="false" ht="15.75" hidden="false" customHeight="false" outlineLevel="0" collapsed="false">
      <c r="A68" s="82" t="s">
        <v>3080</v>
      </c>
      <c r="B68" s="95" t="s">
        <v>3081</v>
      </c>
      <c r="C68" s="96"/>
    </row>
    <row r="69" customFormat="false" ht="15.75" hidden="false" customHeight="false" outlineLevel="0" collapsed="false">
      <c r="A69" s="82" t="s">
        <v>3082</v>
      </c>
      <c r="B69" s="95" t="s">
        <v>3083</v>
      </c>
      <c r="C69" s="96"/>
    </row>
    <row r="70" customFormat="false" ht="15.75" hidden="false" customHeight="false" outlineLevel="0" collapsed="false">
      <c r="A70" s="82" t="s">
        <v>3084</v>
      </c>
      <c r="B70" s="95" t="s">
        <v>3085</v>
      </c>
      <c r="C70" s="97"/>
    </row>
    <row r="71" customFormat="false" ht="15.75" hidden="false" customHeight="false" outlineLevel="0" collapsed="false">
      <c r="C71" s="97"/>
    </row>
    <row r="74" customFormat="false" ht="12.75" hidden="false" customHeight="false" outlineLevel="0" collapsed="false">
      <c r="B74" s="46"/>
    </row>
    <row r="75" customFormat="false" ht="12.75" hidden="false" customHeight="false" outlineLevel="0" collapsed="false">
      <c r="B75" s="46"/>
    </row>
    <row r="76" customFormat="false" ht="12.75" hidden="false" customHeight="false" outlineLevel="0" collapsed="false">
      <c r="B76" s="46"/>
    </row>
    <row r="77" customFormat="false" ht="12.75" hidden="false" customHeight="false" outlineLevel="0" collapsed="false">
      <c r="B77" s="46"/>
    </row>
    <row r="78" customFormat="false" ht="12.75" hidden="false" customHeight="false" outlineLevel="0" collapsed="false">
      <c r="B78" s="46"/>
    </row>
    <row r="79" customFormat="false" ht="12.75" hidden="false" customHeight="false" outlineLevel="0" collapsed="false">
      <c r="B79" s="46"/>
    </row>
    <row r="80" customFormat="false" ht="12.75" hidden="false" customHeight="false" outlineLevel="0" collapsed="false">
      <c r="B80" s="46"/>
    </row>
    <row r="81" customFormat="false" ht="12.75" hidden="false" customHeight="false" outlineLevel="0" collapsed="false">
      <c r="B81" s="46"/>
    </row>
    <row r="82" customFormat="false" ht="12.75" hidden="false" customHeight="false" outlineLevel="0" collapsed="false">
      <c r="B82" s="46"/>
    </row>
    <row r="83" customFormat="false" ht="12.75" hidden="false" customHeight="false" outlineLevel="0" collapsed="false">
      <c r="B83" s="46"/>
    </row>
    <row r="84" customFormat="false" ht="12.75" hidden="false" customHeight="false" outlineLevel="0" collapsed="false">
      <c r="B84" s="46"/>
    </row>
    <row r="85" customFormat="false" ht="12.75" hidden="false" customHeight="false" outlineLevel="0" collapsed="false">
      <c r="B85" s="46"/>
    </row>
    <row r="86" customFormat="false" ht="12.75" hidden="false" customHeight="false" outlineLevel="0" collapsed="false">
      <c r="B86" s="46"/>
    </row>
    <row r="87" customFormat="false" ht="12.75" hidden="false" customHeight="false" outlineLevel="0" collapsed="false">
      <c r="B87" s="46"/>
    </row>
    <row r="88" customFormat="false" ht="12.75" hidden="false" customHeight="false" outlineLevel="0" collapsed="false">
      <c r="B88" s="46"/>
    </row>
    <row r="89" customFormat="false" ht="12.75" hidden="false" customHeight="false" outlineLevel="0" collapsed="false">
      <c r="B89" s="46"/>
    </row>
    <row r="90" customFormat="false" ht="12.75" hidden="false" customHeight="false" outlineLevel="0" collapsed="false">
      <c r="B90" s="46"/>
    </row>
    <row r="91" customFormat="false" ht="12.75" hidden="false" customHeight="false" outlineLevel="0" collapsed="false">
      <c r="B91" s="46"/>
    </row>
    <row r="92" customFormat="false" ht="12.75" hidden="false" customHeight="false" outlineLevel="0" collapsed="false">
      <c r="B92" s="46"/>
    </row>
    <row r="93" customFormat="false" ht="12.75" hidden="false" customHeight="false" outlineLevel="0" collapsed="false">
      <c r="B93" s="46"/>
    </row>
    <row r="94" customFormat="false" ht="12.75" hidden="false" customHeight="false" outlineLevel="0" collapsed="false">
      <c r="B94" s="46"/>
    </row>
    <row r="95" customFormat="false" ht="12.75" hidden="false" customHeight="false" outlineLevel="0" collapsed="false">
      <c r="B95" s="46"/>
    </row>
    <row r="96" customFormat="false" ht="12.75" hidden="false" customHeight="false" outlineLevel="0" collapsed="false">
      <c r="B96" s="46"/>
    </row>
    <row r="97" customFormat="false" ht="12.75" hidden="false" customHeight="false" outlineLevel="0" collapsed="false">
      <c r="B97" s="46"/>
    </row>
  </sheetData>
  <mergeCells count="2">
    <mergeCell ref="A1:B1"/>
    <mergeCell ref="A6:B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D1"/>
    </sheetView>
  </sheetViews>
  <sheetFormatPr defaultColWidth="11.421875" defaultRowHeight="12.75" zeroHeight="false" outlineLevelRow="0" outlineLevelCol="0"/>
  <cols>
    <col collapsed="false" customWidth="true" hidden="false" outlineLevel="0" max="2" min="2" style="0" width="53.99"/>
    <col collapsed="false" customWidth="true" hidden="false" outlineLevel="0" max="9" min="9" style="0" width="13.42"/>
  </cols>
  <sheetData>
    <row r="1" customFormat="false" ht="12.75" hidden="false" customHeight="false" outlineLevel="0" collapsed="false">
      <c r="A1" s="47" t="s">
        <v>3086</v>
      </c>
      <c r="B1" s="47"/>
      <c r="C1" s="47"/>
      <c r="D1" s="47"/>
      <c r="E1" s="4"/>
      <c r="F1" s="4"/>
    </row>
    <row r="2" customFormat="false" ht="12.75" hidden="false" customHeight="false" outlineLevel="0" collapsed="false">
      <c r="A2" s="9" t="s">
        <v>3087</v>
      </c>
      <c r="B2" s="51"/>
      <c r="C2" s="51"/>
      <c r="D2" s="51"/>
      <c r="E2" s="4"/>
      <c r="F2" s="4"/>
    </row>
    <row r="3" customFormat="false" ht="12.75" hidden="false" customHeight="false" outlineLevel="0" collapsed="false">
      <c r="A3" s="9"/>
      <c r="B3" s="51"/>
      <c r="C3" s="51"/>
      <c r="D3" s="51"/>
      <c r="E3" s="4"/>
      <c r="F3" s="4"/>
    </row>
    <row r="4" customFormat="false" ht="12.75" hidden="false" customHeight="false" outlineLevel="0" collapsed="false">
      <c r="A4" s="93" t="s">
        <v>3088</v>
      </c>
      <c r="B4" s="51"/>
      <c r="C4" s="51"/>
      <c r="D4" s="51"/>
      <c r="E4" s="4"/>
      <c r="F4" s="4"/>
    </row>
    <row r="5" customFormat="false" ht="12.75" hidden="false" customHeight="false" outlineLevel="0" collapsed="false">
      <c r="A5" s="4"/>
      <c r="B5" s="4"/>
      <c r="C5" s="4"/>
      <c r="D5" s="4"/>
      <c r="E5" s="4"/>
      <c r="F5" s="4"/>
    </row>
    <row r="6" customFormat="false" ht="12.75" hidden="false" customHeight="false" outlineLevel="0" collapsed="false">
      <c r="A6" s="30" t="s">
        <v>3089</v>
      </c>
      <c r="B6" s="30"/>
      <c r="C6" s="30"/>
      <c r="D6" s="30"/>
      <c r="E6" s="30"/>
      <c r="F6" s="30"/>
    </row>
    <row r="8" customFormat="false" ht="12.75" hidden="false" customHeight="false" outlineLevel="0" collapsed="false">
      <c r="A8" s="94" t="s">
        <v>2960</v>
      </c>
      <c r="B8" s="94" t="s">
        <v>2961</v>
      </c>
    </row>
    <row r="9" customFormat="false" ht="12.75" hidden="false" customHeight="false" outlineLevel="0" collapsed="false">
      <c r="A9" s="98" t="s">
        <v>3090</v>
      </c>
      <c r="B9" s="95" t="s">
        <v>3091</v>
      </c>
    </row>
    <row r="10" customFormat="false" ht="12.75" hidden="false" customHeight="false" outlineLevel="0" collapsed="false">
      <c r="A10" s="98" t="s">
        <v>2964</v>
      </c>
      <c r="B10" s="95" t="s">
        <v>3092</v>
      </c>
    </row>
    <row r="11" customFormat="false" ht="12.75" hidden="false" customHeight="false" outlineLevel="0" collapsed="false">
      <c r="A11" s="98" t="s">
        <v>3093</v>
      </c>
      <c r="B11" s="95" t="s">
        <v>3094</v>
      </c>
    </row>
    <row r="12" customFormat="false" ht="12.75" hidden="false" customHeight="false" outlineLevel="0" collapsed="false">
      <c r="A12" s="98" t="s">
        <v>2992</v>
      </c>
      <c r="B12" s="95" t="s">
        <v>3095</v>
      </c>
    </row>
    <row r="13" customFormat="false" ht="12.75" hidden="false" customHeight="false" outlineLevel="0" collapsed="false">
      <c r="A13" s="98" t="s">
        <v>3096</v>
      </c>
      <c r="B13" s="95" t="s">
        <v>3097</v>
      </c>
    </row>
    <row r="14" customFormat="false" ht="12.75" hidden="false" customHeight="false" outlineLevel="0" collapsed="false">
      <c r="A14" s="98" t="s">
        <v>3098</v>
      </c>
      <c r="B14" s="95" t="s">
        <v>3099</v>
      </c>
      <c r="G14" s="4"/>
    </row>
    <row r="15" customFormat="false" ht="12.75" hidden="false" customHeight="false" outlineLevel="0" collapsed="false">
      <c r="A15" s="98" t="s">
        <v>3100</v>
      </c>
      <c r="B15" s="95" t="s">
        <v>3101</v>
      </c>
    </row>
    <row r="16" customFormat="false" ht="12.75" hidden="false" customHeight="false" outlineLevel="0" collapsed="false">
      <c r="A16" s="98" t="s">
        <v>3102</v>
      </c>
      <c r="B16" s="95" t="s">
        <v>3103</v>
      </c>
    </row>
    <row r="17" customFormat="false" ht="12.75" hidden="false" customHeight="false" outlineLevel="0" collapsed="false">
      <c r="A17" s="98" t="s">
        <v>3104</v>
      </c>
      <c r="B17" s="95" t="s">
        <v>3105</v>
      </c>
    </row>
    <row r="18" customFormat="false" ht="12.75" hidden="false" customHeight="false" outlineLevel="0" collapsed="false">
      <c r="A18" s="98" t="s">
        <v>3106</v>
      </c>
      <c r="B18" s="95" t="s">
        <v>3107</v>
      </c>
    </row>
    <row r="19" customFormat="false" ht="12.75" hidden="false" customHeight="false" outlineLevel="0" collapsed="false">
      <c r="A19" s="98" t="s">
        <v>3108</v>
      </c>
      <c r="B19" s="95" t="s">
        <v>3109</v>
      </c>
    </row>
    <row r="20" customFormat="false" ht="12.75" hidden="false" customHeight="false" outlineLevel="0" collapsed="false">
      <c r="A20" s="98" t="s">
        <v>3110</v>
      </c>
      <c r="B20" s="95" t="s">
        <v>3111</v>
      </c>
    </row>
    <row r="21" customFormat="false" ht="12.75" hidden="false" customHeight="false" outlineLevel="0" collapsed="false">
      <c r="A21" s="98" t="s">
        <v>3030</v>
      </c>
      <c r="B21" s="95" t="s">
        <v>3112</v>
      </c>
    </row>
    <row r="22" customFormat="false" ht="12.75" hidden="false" customHeight="false" outlineLevel="0" collapsed="false">
      <c r="A22" s="98" t="s">
        <v>3113</v>
      </c>
      <c r="B22" s="95" t="s">
        <v>3114</v>
      </c>
    </row>
    <row r="23" customFormat="false" ht="12.75" hidden="false" customHeight="false" outlineLevel="0" collapsed="false">
      <c r="A23" s="98" t="s">
        <v>3115</v>
      </c>
      <c r="B23" s="95" t="s">
        <v>3116</v>
      </c>
    </row>
    <row r="24" customFormat="false" ht="12.75" hidden="false" customHeight="false" outlineLevel="0" collapsed="false">
      <c r="A24" s="98" t="s">
        <v>3117</v>
      </c>
      <c r="B24" s="95" t="s">
        <v>3118</v>
      </c>
    </row>
    <row r="25" customFormat="false" ht="12.75" hidden="false" customHeight="false" outlineLevel="0" collapsed="false">
      <c r="A25" s="98" t="s">
        <v>3119</v>
      </c>
      <c r="B25" s="95" t="s">
        <v>3120</v>
      </c>
    </row>
    <row r="26" customFormat="false" ht="12.75" hidden="false" customHeight="false" outlineLevel="0" collapsed="false">
      <c r="A26" s="98" t="s">
        <v>3121</v>
      </c>
      <c r="B26" s="95" t="s">
        <v>3122</v>
      </c>
    </row>
    <row r="27" customFormat="false" ht="12.75" hidden="false" customHeight="false" outlineLevel="0" collapsed="false">
      <c r="A27" s="98" t="s">
        <v>3046</v>
      </c>
      <c r="B27" s="95" t="s">
        <v>3123</v>
      </c>
    </row>
    <row r="28" customFormat="false" ht="12.75" hidden="false" customHeight="false" outlineLevel="0" collapsed="false">
      <c r="A28" s="98" t="s">
        <v>3124</v>
      </c>
      <c r="B28" s="95" t="s">
        <v>3125</v>
      </c>
    </row>
    <row r="29" customFormat="false" ht="12.75" hidden="false" customHeight="false" outlineLevel="0" collapsed="false">
      <c r="A29" s="98" t="s">
        <v>3126</v>
      </c>
      <c r="B29" s="95" t="s">
        <v>3127</v>
      </c>
    </row>
    <row r="30" customFormat="false" ht="12.75" hidden="false" customHeight="false" outlineLevel="0" collapsed="false">
      <c r="A30" s="98" t="s">
        <v>3128</v>
      </c>
      <c r="B30" s="95" t="s">
        <v>3129</v>
      </c>
    </row>
    <row r="31" customFormat="false" ht="12.75" hidden="false" customHeight="false" outlineLevel="0" collapsed="false">
      <c r="A31" s="98" t="s">
        <v>3066</v>
      </c>
      <c r="B31" s="95" t="s">
        <v>3067</v>
      </c>
    </row>
    <row r="32" customFormat="false" ht="12.75" hidden="false" customHeight="false" outlineLevel="0" collapsed="false">
      <c r="A32" s="98" t="s">
        <v>3130</v>
      </c>
      <c r="B32" s="95" t="s">
        <v>3131</v>
      </c>
    </row>
    <row r="33" customFormat="false" ht="12.75" hidden="false" customHeight="false" outlineLevel="0" collapsed="false">
      <c r="A33" s="98" t="s">
        <v>3132</v>
      </c>
      <c r="B33" s="95" t="s">
        <v>3133</v>
      </c>
    </row>
    <row r="34" customFormat="false" ht="12.75" hidden="false" customHeight="false" outlineLevel="0" collapsed="false">
      <c r="A34" s="98" t="s">
        <v>3068</v>
      </c>
      <c r="B34" s="95" t="s">
        <v>3069</v>
      </c>
    </row>
    <row r="35" customFormat="false" ht="12.75" hidden="false" customHeight="false" outlineLevel="0" collapsed="false">
      <c r="A35" s="98" t="s">
        <v>3134</v>
      </c>
      <c r="B35" s="95" t="s">
        <v>3135</v>
      </c>
    </row>
    <row r="36" customFormat="false" ht="12.75" hidden="false" customHeight="false" outlineLevel="0" collapsed="false">
      <c r="A36" s="98" t="s">
        <v>3070</v>
      </c>
      <c r="B36" s="95" t="s">
        <v>3136</v>
      </c>
    </row>
    <row r="37" customFormat="false" ht="12.75" hidden="false" customHeight="false" outlineLevel="0" collapsed="false">
      <c r="A37" s="98" t="s">
        <v>3072</v>
      </c>
      <c r="B37" s="95" t="s">
        <v>3137</v>
      </c>
    </row>
    <row r="38" customFormat="false" ht="12.75" hidden="false" customHeight="false" outlineLevel="0" collapsed="false">
      <c r="A38" s="98" t="s">
        <v>3138</v>
      </c>
      <c r="B38" s="95" t="s">
        <v>3139</v>
      </c>
    </row>
    <row r="39" customFormat="false" ht="12.75" hidden="false" customHeight="false" outlineLevel="0" collapsed="false">
      <c r="A39" s="98" t="s">
        <v>3076</v>
      </c>
      <c r="B39" s="95" t="s">
        <v>3140</v>
      </c>
    </row>
    <row r="40" customFormat="false" ht="12.75" hidden="false" customHeight="false" outlineLevel="0" collapsed="false">
      <c r="A40" s="98" t="s">
        <v>3141</v>
      </c>
      <c r="B40" s="95" t="s">
        <v>3142</v>
      </c>
    </row>
    <row r="41" customFormat="false" ht="12.75" hidden="false" customHeight="false" outlineLevel="0" collapsed="false">
      <c r="A41" s="98" t="s">
        <v>3143</v>
      </c>
      <c r="B41" s="95" t="s">
        <v>3144</v>
      </c>
    </row>
    <row r="42" customFormat="false" ht="12.75" hidden="false" customHeight="false" outlineLevel="0" collapsed="false">
      <c r="A42" s="98" t="s">
        <v>3145</v>
      </c>
      <c r="B42" s="95" t="s">
        <v>3146</v>
      </c>
    </row>
    <row r="43" customFormat="false" ht="12.75" hidden="false" customHeight="false" outlineLevel="0" collapsed="false">
      <c r="A43" s="98" t="s">
        <v>3082</v>
      </c>
      <c r="B43" s="95" t="s">
        <v>3083</v>
      </c>
    </row>
    <row r="44" customFormat="false" ht="12.75" hidden="false" customHeight="false" outlineLevel="0" collapsed="false">
      <c r="A44" s="98" t="s">
        <v>3084</v>
      </c>
      <c r="B44" s="95" t="s">
        <v>3085</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451"/>
  <sheetViews>
    <sheetView showFormulas="false" showGridLines="true" showRowColHeaders="true" showZeros="true" rightToLeft="false" tabSelected="false" showOutlineSymbols="true" defaultGridColor="true" view="normal" topLeftCell="A12451" colorId="64" zoomScale="100" zoomScaleNormal="100" zoomScalePageLayoutView="100" workbookViewId="0">
      <selection pane="topLeft" activeCell="C5" activeCellId="0" sqref="C5"/>
    </sheetView>
  </sheetViews>
  <sheetFormatPr defaultColWidth="11.421875" defaultRowHeight="12.75" zeroHeight="false" outlineLevelRow="0" outlineLevelCol="0"/>
  <cols>
    <col collapsed="false" customWidth="true" hidden="false" outlineLevel="0" max="2" min="2" style="0" width="198.56"/>
  </cols>
  <sheetData>
    <row r="1" s="28" customFormat="true" ht="15" hidden="false" customHeight="true" outlineLevel="0" collapsed="false">
      <c r="A1" s="51" t="s">
        <v>3147</v>
      </c>
      <c r="B1" s="51"/>
    </row>
    <row r="2" customFormat="false" ht="15" hidden="false" customHeight="true" outlineLevel="0" collapsed="false">
      <c r="A2" s="61" t="s">
        <v>3148</v>
      </c>
      <c r="B2" s="61"/>
      <c r="C2" s="61"/>
      <c r="D2" s="61"/>
      <c r="E2" s="61"/>
      <c r="F2" s="61"/>
      <c r="G2" s="61"/>
      <c r="H2" s="61"/>
      <c r="I2" s="61"/>
      <c r="J2" s="61"/>
      <c r="K2" s="61"/>
      <c r="L2" s="61"/>
      <c r="M2" s="61"/>
      <c r="N2" s="61"/>
      <c r="O2" s="61"/>
    </row>
    <row r="3" customFormat="false" ht="15" hidden="false" customHeight="true" outlineLevel="0" collapsed="false">
      <c r="A3" s="9" t="s">
        <v>3149</v>
      </c>
      <c r="B3" s="49"/>
      <c r="C3" s="49"/>
      <c r="D3" s="49"/>
      <c r="E3" s="49"/>
      <c r="F3" s="49"/>
      <c r="G3" s="49"/>
    </row>
    <row r="4" customFormat="false" ht="15" hidden="false" customHeight="true" outlineLevel="0" collapsed="false">
      <c r="A4" s="61" t="s">
        <v>3150</v>
      </c>
      <c r="B4" s="61"/>
      <c r="C4" s="61"/>
      <c r="D4" s="61"/>
      <c r="E4" s="61"/>
      <c r="F4" s="61"/>
      <c r="G4" s="61"/>
    </row>
    <row r="5" customFormat="false" ht="12.95" hidden="false" customHeight="true" outlineLevel="0" collapsed="false">
      <c r="A5" s="10" t="s">
        <v>3151</v>
      </c>
      <c r="B5" s="10"/>
    </row>
    <row r="7" customFormat="false" ht="15.75" hidden="false" customHeight="false" outlineLevel="0" collapsed="false">
      <c r="B7" s="99" t="s">
        <v>3152</v>
      </c>
    </row>
    <row r="8" customFormat="false" ht="12.75" hidden="false" customHeight="false" outlineLevel="0" collapsed="false">
      <c r="A8" s="100" t="s">
        <v>2960</v>
      </c>
      <c r="B8" s="51" t="s">
        <v>3153</v>
      </c>
    </row>
    <row r="9" customFormat="false" ht="12.75" hidden="false" customHeight="false" outlineLevel="0" collapsed="false">
      <c r="A9" s="100"/>
      <c r="B9" s="51"/>
    </row>
    <row r="10" customFormat="false" ht="12.75" hidden="false" customHeight="false" outlineLevel="0" collapsed="false">
      <c r="A10" s="4" t="s">
        <v>3154</v>
      </c>
      <c r="B10" s="37" t="s">
        <v>3155</v>
      </c>
    </row>
    <row r="11" customFormat="false" ht="12.75" hidden="false" customHeight="false" outlineLevel="0" collapsed="false">
      <c r="A11" s="4" t="s">
        <v>3156</v>
      </c>
      <c r="B11" s="4" t="s">
        <v>3157</v>
      </c>
    </row>
    <row r="12" customFormat="false" ht="12.75" hidden="false" customHeight="false" outlineLevel="0" collapsed="false">
      <c r="A12" s="4" t="s">
        <v>3158</v>
      </c>
      <c r="B12" s="4" t="s">
        <v>3159</v>
      </c>
    </row>
    <row r="13" customFormat="false" ht="12.75" hidden="false" customHeight="false" outlineLevel="0" collapsed="false">
      <c r="A13" s="4" t="s">
        <v>3160</v>
      </c>
      <c r="B13" s="4" t="s">
        <v>3161</v>
      </c>
    </row>
    <row r="14" customFormat="false" ht="12.75" hidden="false" customHeight="false" outlineLevel="0" collapsed="false">
      <c r="A14" s="4" t="s">
        <v>3162</v>
      </c>
      <c r="B14" s="4" t="s">
        <v>3163</v>
      </c>
    </row>
    <row r="15" customFormat="false" ht="12.75" hidden="false" customHeight="false" outlineLevel="0" collapsed="false">
      <c r="A15" s="4" t="s">
        <v>3164</v>
      </c>
      <c r="B15" s="4" t="s">
        <v>3165</v>
      </c>
    </row>
    <row r="16" customFormat="false" ht="12.75" hidden="false" customHeight="false" outlineLevel="0" collapsed="false">
      <c r="A16" s="4" t="s">
        <v>3166</v>
      </c>
      <c r="B16" s="4" t="s">
        <v>3167</v>
      </c>
    </row>
    <row r="17" customFormat="false" ht="12.75" hidden="false" customHeight="false" outlineLevel="0" collapsed="false">
      <c r="A17" s="4" t="s">
        <v>3168</v>
      </c>
      <c r="B17" s="4" t="s">
        <v>3169</v>
      </c>
    </row>
    <row r="18" customFormat="false" ht="12.75" hidden="false" customHeight="false" outlineLevel="0" collapsed="false">
      <c r="A18" s="4" t="s">
        <v>3170</v>
      </c>
      <c r="B18" s="4" t="s">
        <v>3171</v>
      </c>
    </row>
    <row r="19" customFormat="false" ht="12.75" hidden="false" customHeight="false" outlineLevel="0" collapsed="false">
      <c r="B19" s="4"/>
    </row>
    <row r="20" customFormat="false" ht="12.75" hidden="false" customHeight="false" outlineLevel="0" collapsed="false">
      <c r="A20" s="101" t="n">
        <v>80000</v>
      </c>
      <c r="B20" s="4" t="s">
        <v>3172</v>
      </c>
    </row>
    <row r="21" customFormat="false" ht="12.75" hidden="false" customHeight="false" outlineLevel="0" collapsed="false">
      <c r="A21" s="101" t="n">
        <v>80001</v>
      </c>
      <c r="B21" s="4" t="s">
        <v>3173</v>
      </c>
    </row>
    <row r="22" customFormat="false" ht="12.75" hidden="false" customHeight="false" outlineLevel="0" collapsed="false">
      <c r="A22" s="101" t="n">
        <v>80002</v>
      </c>
      <c r="B22" s="4" t="s">
        <v>3174</v>
      </c>
    </row>
    <row r="23" customFormat="false" ht="12.75" hidden="false" customHeight="false" outlineLevel="0" collapsed="false">
      <c r="A23" s="101" t="n">
        <v>80003</v>
      </c>
      <c r="B23" s="4" t="s">
        <v>3175</v>
      </c>
    </row>
    <row r="24" customFormat="false" ht="12.75" hidden="false" customHeight="false" outlineLevel="0" collapsed="false">
      <c r="A24" s="101" t="n">
        <v>80004</v>
      </c>
      <c r="B24" s="4" t="s">
        <v>3176</v>
      </c>
    </row>
    <row r="25" customFormat="false" ht="12.75" hidden="false" customHeight="false" outlineLevel="0" collapsed="false">
      <c r="A25" s="101" t="n">
        <v>80005</v>
      </c>
      <c r="B25" s="4" t="s">
        <v>3177</v>
      </c>
    </row>
    <row r="26" customFormat="false" ht="12.75" hidden="false" customHeight="false" outlineLevel="0" collapsed="false">
      <c r="A26" s="101" t="n">
        <v>80006</v>
      </c>
      <c r="B26" s="4" t="s">
        <v>3178</v>
      </c>
    </row>
    <row r="27" customFormat="false" ht="12.75" hidden="false" customHeight="false" outlineLevel="0" collapsed="false">
      <c r="A27" s="101" t="n">
        <v>80009</v>
      </c>
      <c r="B27" s="4" t="s">
        <v>3179</v>
      </c>
    </row>
    <row r="28" customFormat="false" ht="12.75" hidden="false" customHeight="false" outlineLevel="0" collapsed="false">
      <c r="A28" s="101" t="n">
        <v>80010</v>
      </c>
      <c r="B28" s="4" t="s">
        <v>3180</v>
      </c>
    </row>
    <row r="29" customFormat="false" ht="12.75" hidden="false" customHeight="false" outlineLevel="0" collapsed="false">
      <c r="A29" s="101" t="n">
        <v>80011</v>
      </c>
      <c r="B29" s="4" t="s">
        <v>3181</v>
      </c>
    </row>
    <row r="30" customFormat="false" ht="12.75" hidden="false" customHeight="false" outlineLevel="0" collapsed="false">
      <c r="A30" s="101" t="n">
        <v>80012</v>
      </c>
      <c r="B30" s="4" t="s">
        <v>3182</v>
      </c>
    </row>
    <row r="31" customFormat="false" ht="12.75" hidden="false" customHeight="false" outlineLevel="0" collapsed="false">
      <c r="A31" s="101" t="n">
        <v>80013</v>
      </c>
      <c r="B31" s="4" t="s">
        <v>3183</v>
      </c>
    </row>
    <row r="32" customFormat="false" ht="12.75" hidden="false" customHeight="false" outlineLevel="0" collapsed="false">
      <c r="A32" s="101" t="n">
        <v>80014</v>
      </c>
      <c r="B32" s="4" t="s">
        <v>3184</v>
      </c>
    </row>
    <row r="33" customFormat="false" ht="12.75" hidden="false" customHeight="false" outlineLevel="0" collapsed="false">
      <c r="A33" s="101" t="n">
        <v>80015</v>
      </c>
      <c r="B33" s="4" t="s">
        <v>3185</v>
      </c>
    </row>
    <row r="34" customFormat="false" ht="12.75" hidden="false" customHeight="false" outlineLevel="0" collapsed="false">
      <c r="A34" s="101" t="n">
        <v>80016</v>
      </c>
      <c r="B34" s="4" t="s">
        <v>3186</v>
      </c>
    </row>
    <row r="35" customFormat="false" ht="12.75" hidden="false" customHeight="false" outlineLevel="0" collapsed="false">
      <c r="A35" s="101" t="n">
        <v>80019</v>
      </c>
      <c r="B35" s="4" t="s">
        <v>3187</v>
      </c>
    </row>
    <row r="36" customFormat="false" ht="12.75" hidden="false" customHeight="false" outlineLevel="0" collapsed="false">
      <c r="A36" s="101" t="n">
        <v>80020</v>
      </c>
      <c r="B36" s="4" t="s">
        <v>3188</v>
      </c>
    </row>
    <row r="37" customFormat="false" ht="12.75" hidden="false" customHeight="false" outlineLevel="0" collapsed="false">
      <c r="A37" s="101" t="n">
        <v>80021</v>
      </c>
      <c r="B37" s="4" t="s">
        <v>3189</v>
      </c>
    </row>
    <row r="38" customFormat="false" ht="12.75" hidden="false" customHeight="false" outlineLevel="0" collapsed="false">
      <c r="A38" s="101" t="n">
        <v>80022</v>
      </c>
      <c r="B38" s="4" t="s">
        <v>3190</v>
      </c>
    </row>
    <row r="39" customFormat="false" ht="12.75" hidden="false" customHeight="false" outlineLevel="0" collapsed="false">
      <c r="A39" s="101" t="n">
        <v>80023</v>
      </c>
      <c r="B39" s="4" t="s">
        <v>3191</v>
      </c>
    </row>
    <row r="40" customFormat="false" ht="12.75" hidden="false" customHeight="false" outlineLevel="0" collapsed="false">
      <c r="A40" s="101" t="n">
        <v>80024</v>
      </c>
      <c r="B40" s="4" t="s">
        <v>3192</v>
      </c>
    </row>
    <row r="41" customFormat="false" ht="12.75" hidden="false" customHeight="false" outlineLevel="0" collapsed="false">
      <c r="A41" s="101" t="n">
        <v>80025</v>
      </c>
      <c r="B41" s="4" t="s">
        <v>3193</v>
      </c>
    </row>
    <row r="42" customFormat="false" ht="12.75" hidden="false" customHeight="false" outlineLevel="0" collapsed="false">
      <c r="A42" s="101" t="n">
        <v>80026</v>
      </c>
      <c r="B42" s="4" t="s">
        <v>3194</v>
      </c>
    </row>
    <row r="43" customFormat="false" ht="12.75" hidden="false" customHeight="false" outlineLevel="0" collapsed="false">
      <c r="A43" s="101" t="n">
        <v>80029</v>
      </c>
      <c r="B43" s="4" t="s">
        <v>3195</v>
      </c>
    </row>
    <row r="44" customFormat="false" ht="12.75" hidden="false" customHeight="false" outlineLevel="0" collapsed="false">
      <c r="A44" s="101" t="n">
        <v>80030</v>
      </c>
      <c r="B44" s="4" t="s">
        <v>3196</v>
      </c>
    </row>
    <row r="45" customFormat="false" ht="12.75" hidden="false" customHeight="false" outlineLevel="0" collapsed="false">
      <c r="A45" s="101" t="n">
        <v>80031</v>
      </c>
      <c r="B45" s="4" t="s">
        <v>3197</v>
      </c>
    </row>
    <row r="46" customFormat="false" ht="12.75" hidden="false" customHeight="false" outlineLevel="0" collapsed="false">
      <c r="A46" s="101" t="n">
        <v>80032</v>
      </c>
      <c r="B46" s="4" t="s">
        <v>3198</v>
      </c>
    </row>
    <row r="47" customFormat="false" ht="12.75" hidden="false" customHeight="false" outlineLevel="0" collapsed="false">
      <c r="A47" s="101" t="n">
        <v>80033</v>
      </c>
      <c r="B47" s="4" t="s">
        <v>3199</v>
      </c>
    </row>
    <row r="48" customFormat="false" ht="12.75" hidden="false" customHeight="false" outlineLevel="0" collapsed="false">
      <c r="A48" s="101" t="n">
        <v>80034</v>
      </c>
      <c r="B48" s="4" t="s">
        <v>3200</v>
      </c>
    </row>
    <row r="49" customFormat="false" ht="12.75" hidden="false" customHeight="false" outlineLevel="0" collapsed="false">
      <c r="A49" s="101" t="n">
        <v>80035</v>
      </c>
      <c r="B49" s="4" t="s">
        <v>3201</v>
      </c>
    </row>
    <row r="50" customFormat="false" ht="12.75" hidden="false" customHeight="false" outlineLevel="0" collapsed="false">
      <c r="A50" s="101" t="n">
        <v>80036</v>
      </c>
      <c r="B50" s="4" t="s">
        <v>3202</v>
      </c>
    </row>
    <row r="51" customFormat="false" ht="12.75" hidden="false" customHeight="false" outlineLevel="0" collapsed="false">
      <c r="A51" s="101" t="n">
        <v>80039</v>
      </c>
      <c r="B51" s="4" t="s">
        <v>3203</v>
      </c>
    </row>
    <row r="52" customFormat="false" ht="12.75" hidden="false" customHeight="false" outlineLevel="0" collapsed="false">
      <c r="A52" s="101" t="n">
        <v>80040</v>
      </c>
      <c r="B52" s="4" t="s">
        <v>3204</v>
      </c>
    </row>
    <row r="53" customFormat="false" ht="12.75" hidden="false" customHeight="false" outlineLevel="0" collapsed="false">
      <c r="A53" s="101" t="n">
        <v>80041</v>
      </c>
      <c r="B53" s="4" t="s">
        <v>3205</v>
      </c>
    </row>
    <row r="54" customFormat="false" ht="12.75" hidden="false" customHeight="false" outlineLevel="0" collapsed="false">
      <c r="A54" s="101" t="n">
        <v>80042</v>
      </c>
      <c r="B54" s="4" t="s">
        <v>3206</v>
      </c>
    </row>
    <row r="55" customFormat="false" ht="12.75" hidden="false" customHeight="false" outlineLevel="0" collapsed="false">
      <c r="A55" s="101" t="n">
        <v>80043</v>
      </c>
      <c r="B55" s="4" t="s">
        <v>3207</v>
      </c>
    </row>
    <row r="56" customFormat="false" ht="12.75" hidden="false" customHeight="false" outlineLevel="0" collapsed="false">
      <c r="A56" s="101" t="n">
        <v>80044</v>
      </c>
      <c r="B56" s="4" t="s">
        <v>3208</v>
      </c>
    </row>
    <row r="57" customFormat="false" ht="12.75" hidden="false" customHeight="false" outlineLevel="0" collapsed="false">
      <c r="A57" s="101" t="n">
        <v>80045</v>
      </c>
      <c r="B57" s="4" t="s">
        <v>3209</v>
      </c>
    </row>
    <row r="58" customFormat="false" ht="12.75" hidden="false" customHeight="false" outlineLevel="0" collapsed="false">
      <c r="A58" s="101" t="n">
        <v>80046</v>
      </c>
      <c r="B58" s="4" t="s">
        <v>3210</v>
      </c>
    </row>
    <row r="59" customFormat="false" ht="12.75" hidden="false" customHeight="false" outlineLevel="0" collapsed="false">
      <c r="A59" s="101" t="n">
        <v>80049</v>
      </c>
      <c r="B59" s="4" t="s">
        <v>3211</v>
      </c>
    </row>
    <row r="60" customFormat="false" ht="12.75" hidden="false" customHeight="false" outlineLevel="0" collapsed="false">
      <c r="A60" s="101" t="n">
        <v>80050</v>
      </c>
      <c r="B60" s="4" t="s">
        <v>3212</v>
      </c>
    </row>
    <row r="61" customFormat="false" ht="12.75" hidden="false" customHeight="false" outlineLevel="0" collapsed="false">
      <c r="A61" s="101" t="n">
        <v>80051</v>
      </c>
      <c r="B61" s="4" t="s">
        <v>3213</v>
      </c>
    </row>
    <row r="62" customFormat="false" ht="12.75" hidden="false" customHeight="false" outlineLevel="0" collapsed="false">
      <c r="A62" s="101" t="n">
        <v>80052</v>
      </c>
      <c r="B62" s="4" t="s">
        <v>3214</v>
      </c>
    </row>
    <row r="63" customFormat="false" ht="12.75" hidden="false" customHeight="false" outlineLevel="0" collapsed="false">
      <c r="A63" s="101" t="n">
        <v>80053</v>
      </c>
      <c r="B63" s="4" t="s">
        <v>3215</v>
      </c>
    </row>
    <row r="64" customFormat="false" ht="12.75" hidden="false" customHeight="false" outlineLevel="0" collapsed="false">
      <c r="A64" s="101" t="n">
        <v>80054</v>
      </c>
      <c r="B64" s="4" t="s">
        <v>3216</v>
      </c>
    </row>
    <row r="65" customFormat="false" ht="12.75" hidden="false" customHeight="false" outlineLevel="0" collapsed="false">
      <c r="A65" s="101" t="n">
        <v>80055</v>
      </c>
      <c r="B65" s="4" t="s">
        <v>3217</v>
      </c>
    </row>
    <row r="66" customFormat="false" ht="12.75" hidden="false" customHeight="false" outlineLevel="0" collapsed="false">
      <c r="A66" s="101" t="n">
        <v>80056</v>
      </c>
      <c r="B66" s="4" t="s">
        <v>3218</v>
      </c>
    </row>
    <row r="67" customFormat="false" ht="12.75" hidden="false" customHeight="false" outlineLevel="0" collapsed="false">
      <c r="A67" s="101" t="n">
        <v>80059</v>
      </c>
      <c r="B67" s="4" t="s">
        <v>3219</v>
      </c>
    </row>
    <row r="68" customFormat="false" ht="12.75" hidden="false" customHeight="false" outlineLevel="0" collapsed="false">
      <c r="A68" s="101" t="n">
        <v>80060</v>
      </c>
      <c r="B68" s="4" t="s">
        <v>3220</v>
      </c>
    </row>
    <row r="69" customFormat="false" ht="12.75" hidden="false" customHeight="false" outlineLevel="0" collapsed="false">
      <c r="A69" s="101" t="n">
        <v>80061</v>
      </c>
      <c r="B69" s="4" t="s">
        <v>3221</v>
      </c>
    </row>
    <row r="70" customFormat="false" ht="12.75" hidden="false" customHeight="false" outlineLevel="0" collapsed="false">
      <c r="A70" s="101" t="n">
        <v>80062</v>
      </c>
      <c r="B70" s="4" t="s">
        <v>3222</v>
      </c>
    </row>
    <row r="71" customFormat="false" ht="12.75" hidden="false" customHeight="false" outlineLevel="0" collapsed="false">
      <c r="A71" s="101" t="n">
        <v>80063</v>
      </c>
      <c r="B71" s="4" t="s">
        <v>3223</v>
      </c>
    </row>
    <row r="72" customFormat="false" ht="12.75" hidden="false" customHeight="false" outlineLevel="0" collapsed="false">
      <c r="A72" s="101" t="n">
        <v>80064</v>
      </c>
      <c r="B72" s="4" t="s">
        <v>3224</v>
      </c>
    </row>
    <row r="73" customFormat="false" ht="12.75" hidden="false" customHeight="false" outlineLevel="0" collapsed="false">
      <c r="A73" s="101" t="n">
        <v>80065</v>
      </c>
      <c r="B73" s="4" t="s">
        <v>3225</v>
      </c>
    </row>
    <row r="74" customFormat="false" ht="12.75" hidden="false" customHeight="false" outlineLevel="0" collapsed="false">
      <c r="A74" s="101" t="n">
        <v>80066</v>
      </c>
      <c r="B74" s="4" t="s">
        <v>3226</v>
      </c>
    </row>
    <row r="75" customFormat="false" ht="12.75" hidden="false" customHeight="false" outlineLevel="0" collapsed="false">
      <c r="A75" s="101" t="n">
        <v>80069</v>
      </c>
      <c r="B75" s="4" t="s">
        <v>3227</v>
      </c>
    </row>
    <row r="76" customFormat="false" ht="12.75" hidden="false" customHeight="false" outlineLevel="0" collapsed="false">
      <c r="A76" s="101" t="n">
        <v>80070</v>
      </c>
      <c r="B76" s="4" t="s">
        <v>3228</v>
      </c>
    </row>
    <row r="77" customFormat="false" ht="12.75" hidden="false" customHeight="false" outlineLevel="0" collapsed="false">
      <c r="A77" s="101" t="n">
        <v>80071</v>
      </c>
      <c r="B77" s="4" t="s">
        <v>3229</v>
      </c>
    </row>
    <row r="78" customFormat="false" ht="12.75" hidden="false" customHeight="false" outlineLevel="0" collapsed="false">
      <c r="A78" s="101" t="n">
        <v>80072</v>
      </c>
      <c r="B78" s="4" t="s">
        <v>3230</v>
      </c>
    </row>
    <row r="79" customFormat="false" ht="12.75" hidden="false" customHeight="false" outlineLevel="0" collapsed="false">
      <c r="A79" s="101" t="n">
        <v>80073</v>
      </c>
      <c r="B79" s="4" t="s">
        <v>3231</v>
      </c>
    </row>
    <row r="80" customFormat="false" ht="12.75" hidden="false" customHeight="false" outlineLevel="0" collapsed="false">
      <c r="A80" s="101" t="n">
        <v>80074</v>
      </c>
      <c r="B80" s="4" t="s">
        <v>3232</v>
      </c>
    </row>
    <row r="81" customFormat="false" ht="12.75" hidden="false" customHeight="false" outlineLevel="0" collapsed="false">
      <c r="A81" s="101" t="n">
        <v>80075</v>
      </c>
      <c r="B81" s="4" t="s">
        <v>3233</v>
      </c>
    </row>
    <row r="82" customFormat="false" ht="12.75" hidden="false" customHeight="false" outlineLevel="0" collapsed="false">
      <c r="A82" s="101" t="n">
        <v>80076</v>
      </c>
      <c r="B82" s="4" t="s">
        <v>3234</v>
      </c>
    </row>
    <row r="83" customFormat="false" ht="12.75" hidden="false" customHeight="false" outlineLevel="0" collapsed="false">
      <c r="A83" s="101" t="n">
        <v>80079</v>
      </c>
      <c r="B83" s="4" t="s">
        <v>3235</v>
      </c>
    </row>
    <row r="84" customFormat="false" ht="12.75" hidden="false" customHeight="false" outlineLevel="0" collapsed="false">
      <c r="A84" s="101" t="n">
        <v>80080</v>
      </c>
      <c r="B84" s="4" t="s">
        <v>3236</v>
      </c>
    </row>
    <row r="85" customFormat="false" ht="12.75" hidden="false" customHeight="false" outlineLevel="0" collapsed="false">
      <c r="A85" s="101" t="n">
        <v>80081</v>
      </c>
      <c r="B85" s="4" t="s">
        <v>3237</v>
      </c>
    </row>
    <row r="86" customFormat="false" ht="12.75" hidden="false" customHeight="false" outlineLevel="0" collapsed="false">
      <c r="A86" s="101" t="n">
        <v>80082</v>
      </c>
      <c r="B86" s="4" t="s">
        <v>3238</v>
      </c>
    </row>
    <row r="87" customFormat="false" ht="12.75" hidden="false" customHeight="false" outlineLevel="0" collapsed="false">
      <c r="A87" s="101" t="n">
        <v>80083</v>
      </c>
      <c r="B87" s="4" t="s">
        <v>3239</v>
      </c>
    </row>
    <row r="88" customFormat="false" ht="12.75" hidden="false" customHeight="false" outlineLevel="0" collapsed="false">
      <c r="A88" s="101" t="n">
        <v>80084</v>
      </c>
      <c r="B88" s="4" t="s">
        <v>3240</v>
      </c>
    </row>
    <row r="89" customFormat="false" ht="12.75" hidden="false" customHeight="false" outlineLevel="0" collapsed="false">
      <c r="A89" s="101" t="n">
        <v>80085</v>
      </c>
      <c r="B89" s="4" t="s">
        <v>3241</v>
      </c>
    </row>
    <row r="90" customFormat="false" ht="12.75" hidden="false" customHeight="false" outlineLevel="0" collapsed="false">
      <c r="A90" s="101" t="n">
        <v>80086</v>
      </c>
      <c r="B90" s="4" t="s">
        <v>3242</v>
      </c>
    </row>
    <row r="91" customFormat="false" ht="12.75" hidden="false" customHeight="false" outlineLevel="0" collapsed="false">
      <c r="A91" s="101" t="n">
        <v>80089</v>
      </c>
      <c r="B91" s="4" t="s">
        <v>3243</v>
      </c>
    </row>
    <row r="92" customFormat="false" ht="12.75" hidden="false" customHeight="false" outlineLevel="0" collapsed="false">
      <c r="A92" s="101" t="n">
        <v>80090</v>
      </c>
      <c r="B92" s="4" t="s">
        <v>3244</v>
      </c>
    </row>
    <row r="93" customFormat="false" ht="12.75" hidden="false" customHeight="false" outlineLevel="0" collapsed="false">
      <c r="A93" s="101" t="n">
        <v>80091</v>
      </c>
      <c r="B93" s="4" t="s">
        <v>3245</v>
      </c>
    </row>
    <row r="94" customFormat="false" ht="12.75" hidden="false" customHeight="false" outlineLevel="0" collapsed="false">
      <c r="A94" s="101" t="n">
        <v>80092</v>
      </c>
      <c r="B94" s="4" t="s">
        <v>3246</v>
      </c>
    </row>
    <row r="95" customFormat="false" ht="12.75" hidden="false" customHeight="false" outlineLevel="0" collapsed="false">
      <c r="A95" s="101" t="n">
        <v>80093</v>
      </c>
      <c r="B95" s="4" t="s">
        <v>3247</v>
      </c>
    </row>
    <row r="96" customFormat="false" ht="12.75" hidden="false" customHeight="false" outlineLevel="0" collapsed="false">
      <c r="A96" s="101" t="n">
        <v>80094</v>
      </c>
      <c r="B96" s="4" t="s">
        <v>3248</v>
      </c>
    </row>
    <row r="97" customFormat="false" ht="12.75" hidden="false" customHeight="false" outlineLevel="0" collapsed="false">
      <c r="A97" s="101" t="n">
        <v>80095</v>
      </c>
      <c r="B97" s="4" t="s">
        <v>3249</v>
      </c>
    </row>
    <row r="98" customFormat="false" ht="12.75" hidden="false" customHeight="false" outlineLevel="0" collapsed="false">
      <c r="A98" s="101" t="n">
        <v>80096</v>
      </c>
      <c r="B98" s="4" t="s">
        <v>3250</v>
      </c>
    </row>
    <row r="99" customFormat="false" ht="12.75" hidden="false" customHeight="false" outlineLevel="0" collapsed="false">
      <c r="A99" s="101" t="n">
        <v>80099</v>
      </c>
      <c r="B99" s="4" t="s">
        <v>3211</v>
      </c>
    </row>
    <row r="100" customFormat="false" ht="12.75" hidden="false" customHeight="false" outlineLevel="0" collapsed="false">
      <c r="A100" s="101" t="n">
        <v>80100</v>
      </c>
      <c r="B100" s="4" t="s">
        <v>3251</v>
      </c>
    </row>
    <row r="101" customFormat="false" ht="12.75" hidden="false" customHeight="false" outlineLevel="0" collapsed="false">
      <c r="A101" s="101" t="n">
        <v>80101</v>
      </c>
      <c r="B101" s="4" t="s">
        <v>3252</v>
      </c>
    </row>
    <row r="102" customFormat="false" ht="12.75" hidden="false" customHeight="false" outlineLevel="0" collapsed="false">
      <c r="A102" s="101" t="n">
        <v>80102</v>
      </c>
      <c r="B102" s="4" t="s">
        <v>3253</v>
      </c>
    </row>
    <row r="103" customFormat="false" ht="12.75" hidden="false" customHeight="false" outlineLevel="0" collapsed="false">
      <c r="A103" s="101" t="n">
        <v>80103</v>
      </c>
      <c r="B103" s="4" t="s">
        <v>3254</v>
      </c>
    </row>
    <row r="104" customFormat="false" ht="12.75" hidden="false" customHeight="false" outlineLevel="0" collapsed="false">
      <c r="A104" s="101" t="n">
        <v>80104</v>
      </c>
      <c r="B104" s="4" t="s">
        <v>3255</v>
      </c>
    </row>
    <row r="105" customFormat="false" ht="12.75" hidden="false" customHeight="false" outlineLevel="0" collapsed="false">
      <c r="A105" s="101" t="n">
        <v>80105</v>
      </c>
      <c r="B105" s="4" t="s">
        <v>3256</v>
      </c>
    </row>
    <row r="106" customFormat="false" ht="12.75" hidden="false" customHeight="false" outlineLevel="0" collapsed="false">
      <c r="A106" s="101" t="n">
        <v>80106</v>
      </c>
      <c r="B106" s="4" t="s">
        <v>3257</v>
      </c>
    </row>
    <row r="107" customFormat="false" ht="12.75" hidden="false" customHeight="false" outlineLevel="0" collapsed="false">
      <c r="A107" s="101" t="n">
        <v>80109</v>
      </c>
      <c r="B107" s="4" t="s">
        <v>3258</v>
      </c>
    </row>
    <row r="108" customFormat="false" ht="12.75" hidden="false" customHeight="false" outlineLevel="0" collapsed="false">
      <c r="A108" s="101" t="n">
        <v>80110</v>
      </c>
      <c r="B108" s="4" t="s">
        <v>3259</v>
      </c>
    </row>
    <row r="109" customFormat="false" ht="12.75" hidden="false" customHeight="false" outlineLevel="0" collapsed="false">
      <c r="A109" s="101" t="n">
        <v>80111</v>
      </c>
      <c r="B109" s="4" t="s">
        <v>3260</v>
      </c>
    </row>
    <row r="110" customFormat="false" ht="12.75" hidden="false" customHeight="false" outlineLevel="0" collapsed="false">
      <c r="A110" s="101" t="n">
        <v>80112</v>
      </c>
      <c r="B110" s="4" t="s">
        <v>3261</v>
      </c>
    </row>
    <row r="111" customFormat="false" ht="12.75" hidden="false" customHeight="false" outlineLevel="0" collapsed="false">
      <c r="A111" s="101" t="n">
        <v>80113</v>
      </c>
      <c r="B111" s="4" t="s">
        <v>3262</v>
      </c>
    </row>
    <row r="112" customFormat="false" ht="12.75" hidden="false" customHeight="false" outlineLevel="0" collapsed="false">
      <c r="A112" s="101" t="n">
        <v>80114</v>
      </c>
      <c r="B112" s="4" t="s">
        <v>3263</v>
      </c>
    </row>
    <row r="113" customFormat="false" ht="12.75" hidden="false" customHeight="false" outlineLevel="0" collapsed="false">
      <c r="A113" s="101" t="n">
        <v>80115</v>
      </c>
      <c r="B113" s="4" t="s">
        <v>3264</v>
      </c>
    </row>
    <row r="114" customFormat="false" ht="12.75" hidden="false" customHeight="false" outlineLevel="0" collapsed="false">
      <c r="A114" s="101" t="n">
        <v>80116</v>
      </c>
      <c r="B114" s="4" t="s">
        <v>3265</v>
      </c>
    </row>
    <row r="115" customFormat="false" ht="12.75" hidden="false" customHeight="false" outlineLevel="0" collapsed="false">
      <c r="A115" s="101" t="n">
        <v>80119</v>
      </c>
      <c r="B115" s="4" t="s">
        <v>3266</v>
      </c>
    </row>
    <row r="116" customFormat="false" ht="12.75" hidden="false" customHeight="false" outlineLevel="0" collapsed="false">
      <c r="A116" s="101" t="n">
        <v>80120</v>
      </c>
      <c r="B116" s="4" t="s">
        <v>3267</v>
      </c>
    </row>
    <row r="117" customFormat="false" ht="12.75" hidden="false" customHeight="false" outlineLevel="0" collapsed="false">
      <c r="A117" s="101" t="n">
        <v>80121</v>
      </c>
      <c r="B117" s="4" t="s">
        <v>3268</v>
      </c>
    </row>
    <row r="118" customFormat="false" ht="12.75" hidden="false" customHeight="false" outlineLevel="0" collapsed="false">
      <c r="A118" s="101" t="n">
        <v>80122</v>
      </c>
      <c r="B118" s="4" t="s">
        <v>3269</v>
      </c>
    </row>
    <row r="119" customFormat="false" ht="12.75" hidden="false" customHeight="false" outlineLevel="0" collapsed="false">
      <c r="A119" s="101" t="n">
        <v>80123</v>
      </c>
      <c r="B119" s="4" t="s">
        <v>3270</v>
      </c>
    </row>
    <row r="120" customFormat="false" ht="12.75" hidden="false" customHeight="false" outlineLevel="0" collapsed="false">
      <c r="A120" s="101" t="n">
        <v>80124</v>
      </c>
      <c r="B120" s="4" t="s">
        <v>3271</v>
      </c>
    </row>
    <row r="121" customFormat="false" ht="12.75" hidden="false" customHeight="false" outlineLevel="0" collapsed="false">
      <c r="A121" s="101" t="n">
        <v>80125</v>
      </c>
      <c r="B121" s="4" t="s">
        <v>3272</v>
      </c>
    </row>
    <row r="122" customFormat="false" ht="12.75" hidden="false" customHeight="false" outlineLevel="0" collapsed="false">
      <c r="A122" s="101" t="n">
        <v>80126</v>
      </c>
      <c r="B122" s="4" t="s">
        <v>3273</v>
      </c>
    </row>
    <row r="123" customFormat="false" ht="12.75" hidden="false" customHeight="false" outlineLevel="0" collapsed="false">
      <c r="A123" s="101" t="n">
        <v>80129</v>
      </c>
      <c r="B123" s="4" t="s">
        <v>3274</v>
      </c>
    </row>
    <row r="124" customFormat="false" ht="12.75" hidden="false" customHeight="false" outlineLevel="0" collapsed="false">
      <c r="A124" s="101" t="n">
        <v>80130</v>
      </c>
      <c r="B124" s="4" t="s">
        <v>3275</v>
      </c>
    </row>
    <row r="125" customFormat="false" ht="12.75" hidden="false" customHeight="false" outlineLevel="0" collapsed="false">
      <c r="A125" s="101" t="n">
        <v>80131</v>
      </c>
      <c r="B125" s="4" t="s">
        <v>3276</v>
      </c>
    </row>
    <row r="126" customFormat="false" ht="12.75" hidden="false" customHeight="false" outlineLevel="0" collapsed="false">
      <c r="A126" s="101" t="n">
        <v>80132</v>
      </c>
      <c r="B126" s="4" t="s">
        <v>3277</v>
      </c>
    </row>
    <row r="127" customFormat="false" ht="12.75" hidden="false" customHeight="false" outlineLevel="0" collapsed="false">
      <c r="A127" s="101" t="n">
        <v>80133</v>
      </c>
      <c r="B127" s="4" t="s">
        <v>3278</v>
      </c>
    </row>
    <row r="128" customFormat="false" ht="12.75" hidden="false" customHeight="false" outlineLevel="0" collapsed="false">
      <c r="A128" s="101" t="n">
        <v>80134</v>
      </c>
      <c r="B128" s="4" t="s">
        <v>3279</v>
      </c>
    </row>
    <row r="129" customFormat="false" ht="12.75" hidden="false" customHeight="false" outlineLevel="0" collapsed="false">
      <c r="A129" s="101" t="n">
        <v>80135</v>
      </c>
      <c r="B129" s="4" t="s">
        <v>3280</v>
      </c>
    </row>
    <row r="130" customFormat="false" ht="12.75" hidden="false" customHeight="false" outlineLevel="0" collapsed="false">
      <c r="A130" s="101" t="n">
        <v>80136</v>
      </c>
      <c r="B130" s="4" t="s">
        <v>3281</v>
      </c>
    </row>
    <row r="131" customFormat="false" ht="12.75" hidden="false" customHeight="false" outlineLevel="0" collapsed="false">
      <c r="A131" s="101" t="n">
        <v>80139</v>
      </c>
      <c r="B131" s="4" t="s">
        <v>3282</v>
      </c>
    </row>
    <row r="132" customFormat="false" ht="12.75" hidden="false" customHeight="false" outlineLevel="0" collapsed="false">
      <c r="A132" s="101" t="n">
        <v>80140</v>
      </c>
      <c r="B132" s="4" t="s">
        <v>3283</v>
      </c>
    </row>
    <row r="133" customFormat="false" ht="12.75" hidden="false" customHeight="false" outlineLevel="0" collapsed="false">
      <c r="A133" s="101" t="n">
        <v>80141</v>
      </c>
      <c r="B133" s="4" t="s">
        <v>3284</v>
      </c>
    </row>
    <row r="134" customFormat="false" ht="12.75" hidden="false" customHeight="false" outlineLevel="0" collapsed="false">
      <c r="A134" s="101" t="n">
        <v>80142</v>
      </c>
      <c r="B134" s="4" t="s">
        <v>3285</v>
      </c>
    </row>
    <row r="135" customFormat="false" ht="12.75" hidden="false" customHeight="false" outlineLevel="0" collapsed="false">
      <c r="A135" s="101" t="n">
        <v>80143</v>
      </c>
      <c r="B135" s="4" t="s">
        <v>3286</v>
      </c>
    </row>
    <row r="136" customFormat="false" ht="12.75" hidden="false" customHeight="false" outlineLevel="0" collapsed="false">
      <c r="A136" s="101" t="n">
        <v>80144</v>
      </c>
      <c r="B136" s="4" t="s">
        <v>3287</v>
      </c>
    </row>
    <row r="137" customFormat="false" ht="12.75" hidden="false" customHeight="false" outlineLevel="0" collapsed="false">
      <c r="A137" s="101" t="n">
        <v>80145</v>
      </c>
      <c r="B137" s="4" t="s">
        <v>3288</v>
      </c>
    </row>
    <row r="138" customFormat="false" ht="12.75" hidden="false" customHeight="false" outlineLevel="0" collapsed="false">
      <c r="A138" s="101" t="n">
        <v>80146</v>
      </c>
      <c r="B138" s="4" t="s">
        <v>3289</v>
      </c>
    </row>
    <row r="139" customFormat="false" ht="12.75" hidden="false" customHeight="false" outlineLevel="0" collapsed="false">
      <c r="A139" s="101" t="n">
        <v>80149</v>
      </c>
      <c r="B139" s="4" t="s">
        <v>3290</v>
      </c>
    </row>
    <row r="140" customFormat="false" ht="12.75" hidden="false" customHeight="false" outlineLevel="0" collapsed="false">
      <c r="A140" s="101" t="n">
        <v>80150</v>
      </c>
      <c r="B140" s="4" t="s">
        <v>3291</v>
      </c>
    </row>
    <row r="141" customFormat="false" ht="12.75" hidden="false" customHeight="false" outlineLevel="0" collapsed="false">
      <c r="A141" s="101" t="n">
        <v>80151</v>
      </c>
      <c r="B141" s="4" t="s">
        <v>3292</v>
      </c>
    </row>
    <row r="142" customFormat="false" ht="12.75" hidden="false" customHeight="false" outlineLevel="0" collapsed="false">
      <c r="A142" s="101" t="n">
        <v>80152</v>
      </c>
      <c r="B142" s="4" t="s">
        <v>3293</v>
      </c>
    </row>
    <row r="143" customFormat="false" ht="12.75" hidden="false" customHeight="false" outlineLevel="0" collapsed="false">
      <c r="A143" s="101" t="n">
        <v>80153</v>
      </c>
      <c r="B143" s="4" t="s">
        <v>3294</v>
      </c>
    </row>
    <row r="144" customFormat="false" ht="12.75" hidden="false" customHeight="false" outlineLevel="0" collapsed="false">
      <c r="A144" s="101" t="n">
        <v>80154</v>
      </c>
      <c r="B144" s="4" t="s">
        <v>3295</v>
      </c>
    </row>
    <row r="145" customFormat="false" ht="12.75" hidden="false" customHeight="false" outlineLevel="0" collapsed="false">
      <c r="A145" s="101" t="n">
        <v>80155</v>
      </c>
      <c r="B145" s="4" t="s">
        <v>3296</v>
      </c>
    </row>
    <row r="146" customFormat="false" ht="12.75" hidden="false" customHeight="false" outlineLevel="0" collapsed="false">
      <c r="A146" s="101" t="n">
        <v>80156</v>
      </c>
      <c r="B146" s="4" t="s">
        <v>3297</v>
      </c>
    </row>
    <row r="147" customFormat="false" ht="12.75" hidden="false" customHeight="false" outlineLevel="0" collapsed="false">
      <c r="A147" s="101" t="n">
        <v>80159</v>
      </c>
      <c r="B147" s="4" t="s">
        <v>3298</v>
      </c>
    </row>
    <row r="148" customFormat="false" ht="12.75" hidden="false" customHeight="false" outlineLevel="0" collapsed="false">
      <c r="A148" s="101" t="n">
        <v>80160</v>
      </c>
      <c r="B148" s="4" t="s">
        <v>3299</v>
      </c>
    </row>
    <row r="149" customFormat="false" ht="12.75" hidden="false" customHeight="false" outlineLevel="0" collapsed="false">
      <c r="A149" s="101" t="n">
        <v>80161</v>
      </c>
      <c r="B149" s="4" t="s">
        <v>3300</v>
      </c>
    </row>
    <row r="150" customFormat="false" ht="12.75" hidden="false" customHeight="false" outlineLevel="0" collapsed="false">
      <c r="A150" s="101" t="n">
        <v>80162</v>
      </c>
      <c r="B150" s="4" t="s">
        <v>3301</v>
      </c>
    </row>
    <row r="151" customFormat="false" ht="12.75" hidden="false" customHeight="false" outlineLevel="0" collapsed="false">
      <c r="A151" s="101" t="n">
        <v>80163</v>
      </c>
      <c r="B151" s="4" t="s">
        <v>3302</v>
      </c>
    </row>
    <row r="152" customFormat="false" ht="12.75" hidden="false" customHeight="false" outlineLevel="0" collapsed="false">
      <c r="A152" s="101" t="n">
        <v>80164</v>
      </c>
      <c r="B152" s="4" t="s">
        <v>3303</v>
      </c>
    </row>
    <row r="153" customFormat="false" ht="12.75" hidden="false" customHeight="false" outlineLevel="0" collapsed="false">
      <c r="A153" s="101" t="n">
        <v>80165</v>
      </c>
      <c r="B153" s="4" t="s">
        <v>3304</v>
      </c>
    </row>
    <row r="154" customFormat="false" ht="12.75" hidden="false" customHeight="false" outlineLevel="0" collapsed="false">
      <c r="A154" s="101" t="n">
        <v>80166</v>
      </c>
      <c r="B154" s="4" t="s">
        <v>3305</v>
      </c>
    </row>
    <row r="155" customFormat="false" ht="12.75" hidden="false" customHeight="false" outlineLevel="0" collapsed="false">
      <c r="A155" s="101" t="n">
        <v>80169</v>
      </c>
      <c r="B155" s="4" t="s">
        <v>3306</v>
      </c>
    </row>
    <row r="156" customFormat="false" ht="12.75" hidden="false" customHeight="false" outlineLevel="0" collapsed="false">
      <c r="A156" s="101" t="n">
        <v>80170</v>
      </c>
      <c r="B156" s="4" t="s">
        <v>3307</v>
      </c>
    </row>
    <row r="157" customFormat="false" ht="12.75" hidden="false" customHeight="false" outlineLevel="0" collapsed="false">
      <c r="A157" s="101" t="n">
        <v>80171</v>
      </c>
      <c r="B157" s="4" t="s">
        <v>3308</v>
      </c>
    </row>
    <row r="158" customFormat="false" ht="12.75" hidden="false" customHeight="false" outlineLevel="0" collapsed="false">
      <c r="A158" s="101" t="n">
        <v>80172</v>
      </c>
      <c r="B158" s="4" t="s">
        <v>3309</v>
      </c>
    </row>
    <row r="159" customFormat="false" ht="12.75" hidden="false" customHeight="false" outlineLevel="0" collapsed="false">
      <c r="A159" s="101" t="n">
        <v>80173</v>
      </c>
      <c r="B159" s="4" t="s">
        <v>3310</v>
      </c>
    </row>
    <row r="160" customFormat="false" ht="12.75" hidden="false" customHeight="false" outlineLevel="0" collapsed="false">
      <c r="A160" s="101" t="n">
        <v>80174</v>
      </c>
      <c r="B160" s="4" t="s">
        <v>3311</v>
      </c>
    </row>
    <row r="161" customFormat="false" ht="12.75" hidden="false" customHeight="false" outlineLevel="0" collapsed="false">
      <c r="A161" s="101" t="n">
        <v>80175</v>
      </c>
      <c r="B161" s="4" t="s">
        <v>3312</v>
      </c>
    </row>
    <row r="162" customFormat="false" ht="12.75" hidden="false" customHeight="false" outlineLevel="0" collapsed="false">
      <c r="A162" s="101" t="n">
        <v>80176</v>
      </c>
      <c r="B162" s="4" t="s">
        <v>3313</v>
      </c>
    </row>
    <row r="163" customFormat="false" ht="12.75" hidden="false" customHeight="false" outlineLevel="0" collapsed="false">
      <c r="A163" s="101" t="n">
        <v>80179</v>
      </c>
      <c r="B163" s="4" t="s">
        <v>3314</v>
      </c>
    </row>
    <row r="164" customFormat="false" ht="12.75" hidden="false" customHeight="false" outlineLevel="0" collapsed="false">
      <c r="A164" s="101" t="n">
        <v>80180</v>
      </c>
      <c r="B164" s="4" t="s">
        <v>3315</v>
      </c>
    </row>
    <row r="165" customFormat="false" ht="12.75" hidden="false" customHeight="false" outlineLevel="0" collapsed="false">
      <c r="A165" s="101" t="n">
        <v>80181</v>
      </c>
      <c r="B165" s="4" t="s">
        <v>3316</v>
      </c>
    </row>
    <row r="166" customFormat="false" ht="12.75" hidden="false" customHeight="false" outlineLevel="0" collapsed="false">
      <c r="A166" s="101" t="n">
        <v>80182</v>
      </c>
      <c r="B166" s="4" t="s">
        <v>3317</v>
      </c>
    </row>
    <row r="167" customFormat="false" ht="12.75" hidden="false" customHeight="false" outlineLevel="0" collapsed="false">
      <c r="A167" s="101" t="n">
        <v>80183</v>
      </c>
      <c r="B167" s="4" t="s">
        <v>3318</v>
      </c>
    </row>
    <row r="168" customFormat="false" ht="12.75" hidden="false" customHeight="false" outlineLevel="0" collapsed="false">
      <c r="A168" s="101" t="n">
        <v>80184</v>
      </c>
      <c r="B168" s="4" t="s">
        <v>3319</v>
      </c>
    </row>
    <row r="169" customFormat="false" ht="12.75" hidden="false" customHeight="false" outlineLevel="0" collapsed="false">
      <c r="A169" s="101" t="n">
        <v>80185</v>
      </c>
      <c r="B169" s="4" t="s">
        <v>3320</v>
      </c>
    </row>
    <row r="170" customFormat="false" ht="12.75" hidden="false" customHeight="false" outlineLevel="0" collapsed="false">
      <c r="A170" s="101" t="n">
        <v>80186</v>
      </c>
      <c r="B170" s="4" t="s">
        <v>3321</v>
      </c>
    </row>
    <row r="171" customFormat="false" ht="12.75" hidden="false" customHeight="false" outlineLevel="0" collapsed="false">
      <c r="A171" s="101" t="n">
        <v>80189</v>
      </c>
      <c r="B171" s="4" t="s">
        <v>3322</v>
      </c>
    </row>
    <row r="172" customFormat="false" ht="12.75" hidden="false" customHeight="false" outlineLevel="0" collapsed="false">
      <c r="A172" s="101" t="n">
        <v>80190</v>
      </c>
      <c r="B172" s="4" t="s">
        <v>3323</v>
      </c>
    </row>
    <row r="173" customFormat="false" ht="12.75" hidden="false" customHeight="false" outlineLevel="0" collapsed="false">
      <c r="A173" s="101" t="n">
        <v>80191</v>
      </c>
      <c r="B173" s="4" t="s">
        <v>3324</v>
      </c>
    </row>
    <row r="174" customFormat="false" ht="12.75" hidden="false" customHeight="false" outlineLevel="0" collapsed="false">
      <c r="A174" s="101" t="n">
        <v>80192</v>
      </c>
      <c r="B174" s="4" t="s">
        <v>3325</v>
      </c>
    </row>
    <row r="175" customFormat="false" ht="12.75" hidden="false" customHeight="false" outlineLevel="0" collapsed="false">
      <c r="A175" s="101" t="n">
        <v>80193</v>
      </c>
      <c r="B175" s="4" t="s">
        <v>3326</v>
      </c>
    </row>
    <row r="176" customFormat="false" ht="12.75" hidden="false" customHeight="false" outlineLevel="0" collapsed="false">
      <c r="A176" s="101" t="n">
        <v>80194</v>
      </c>
      <c r="B176" s="4" t="s">
        <v>3327</v>
      </c>
    </row>
    <row r="177" customFormat="false" ht="12.75" hidden="false" customHeight="false" outlineLevel="0" collapsed="false">
      <c r="A177" s="101" t="n">
        <v>80195</v>
      </c>
      <c r="B177" s="4" t="s">
        <v>3328</v>
      </c>
    </row>
    <row r="178" customFormat="false" ht="12.75" hidden="false" customHeight="false" outlineLevel="0" collapsed="false">
      <c r="A178" s="101" t="n">
        <v>80196</v>
      </c>
      <c r="B178" s="4" t="s">
        <v>3329</v>
      </c>
    </row>
    <row r="179" customFormat="false" ht="12.75" hidden="false" customHeight="false" outlineLevel="0" collapsed="false">
      <c r="A179" s="101" t="n">
        <v>80199</v>
      </c>
      <c r="B179" s="4" t="s">
        <v>3330</v>
      </c>
    </row>
    <row r="180" customFormat="false" ht="12.75" hidden="false" customHeight="false" outlineLevel="0" collapsed="false">
      <c r="A180" s="101" t="n">
        <v>8020</v>
      </c>
      <c r="B180" s="4" t="s">
        <v>3331</v>
      </c>
    </row>
    <row r="181" customFormat="false" ht="12.75" hidden="false" customHeight="false" outlineLevel="0" collapsed="false">
      <c r="A181" s="101" t="n">
        <v>8021</v>
      </c>
      <c r="B181" s="4" t="s">
        <v>3332</v>
      </c>
    </row>
    <row r="182" customFormat="false" ht="12.75" hidden="false" customHeight="false" outlineLevel="0" collapsed="false">
      <c r="A182" s="101" t="n">
        <v>80220</v>
      </c>
      <c r="B182" s="4" t="s">
        <v>3333</v>
      </c>
    </row>
    <row r="183" customFormat="false" ht="12.75" hidden="false" customHeight="false" outlineLevel="0" collapsed="false">
      <c r="A183" s="101" t="n">
        <v>80221</v>
      </c>
      <c r="B183" s="4" t="s">
        <v>3334</v>
      </c>
    </row>
    <row r="184" customFormat="false" ht="12.75" hidden="false" customHeight="false" outlineLevel="0" collapsed="false">
      <c r="A184" s="101" t="n">
        <v>80222</v>
      </c>
      <c r="B184" s="4" t="s">
        <v>3335</v>
      </c>
    </row>
    <row r="185" customFormat="false" ht="12.75" hidden="false" customHeight="false" outlineLevel="0" collapsed="false">
      <c r="A185" s="101" t="n">
        <v>80223</v>
      </c>
      <c r="B185" s="4" t="s">
        <v>3336</v>
      </c>
    </row>
    <row r="186" customFormat="false" ht="12.75" hidden="false" customHeight="false" outlineLevel="0" collapsed="false">
      <c r="A186" s="101" t="n">
        <v>80224</v>
      </c>
      <c r="B186" s="4" t="s">
        <v>3337</v>
      </c>
    </row>
    <row r="187" customFormat="false" ht="12.75" hidden="false" customHeight="false" outlineLevel="0" collapsed="false">
      <c r="A187" s="101" t="n">
        <v>80225</v>
      </c>
      <c r="B187" s="4" t="s">
        <v>3338</v>
      </c>
    </row>
    <row r="188" customFormat="false" ht="12.75" hidden="false" customHeight="false" outlineLevel="0" collapsed="false">
      <c r="A188" s="101" t="n">
        <v>80226</v>
      </c>
      <c r="B188" s="4" t="s">
        <v>3339</v>
      </c>
    </row>
    <row r="189" customFormat="false" ht="12.75" hidden="false" customHeight="false" outlineLevel="0" collapsed="false">
      <c r="A189" s="101" t="n">
        <v>80227</v>
      </c>
      <c r="B189" s="4" t="s">
        <v>3340</v>
      </c>
    </row>
    <row r="190" customFormat="false" ht="12.75" hidden="false" customHeight="false" outlineLevel="0" collapsed="false">
      <c r="A190" s="101" t="n">
        <v>80228</v>
      </c>
      <c r="B190" s="4" t="s">
        <v>3341</v>
      </c>
    </row>
    <row r="191" customFormat="false" ht="12.75" hidden="false" customHeight="false" outlineLevel="0" collapsed="false">
      <c r="A191" s="101" t="n">
        <v>80229</v>
      </c>
      <c r="B191" s="4" t="s">
        <v>3342</v>
      </c>
    </row>
    <row r="192" customFormat="false" ht="12.75" hidden="false" customHeight="false" outlineLevel="0" collapsed="false">
      <c r="A192" s="101" t="n">
        <v>80230</v>
      </c>
      <c r="B192" s="4" t="s">
        <v>3343</v>
      </c>
    </row>
    <row r="193" customFormat="false" ht="12.75" hidden="false" customHeight="false" outlineLevel="0" collapsed="false">
      <c r="A193" s="101" t="n">
        <v>80231</v>
      </c>
      <c r="B193" s="4" t="s">
        <v>3344</v>
      </c>
    </row>
    <row r="194" customFormat="false" ht="12.75" hidden="false" customHeight="false" outlineLevel="0" collapsed="false">
      <c r="A194" s="101" t="n">
        <v>80232</v>
      </c>
      <c r="B194" s="4" t="s">
        <v>3345</v>
      </c>
    </row>
    <row r="195" customFormat="false" ht="12.75" hidden="false" customHeight="false" outlineLevel="0" collapsed="false">
      <c r="A195" s="101" t="n">
        <v>80233</v>
      </c>
      <c r="B195" s="4" t="s">
        <v>3346</v>
      </c>
    </row>
    <row r="196" customFormat="false" ht="12.75" hidden="false" customHeight="false" outlineLevel="0" collapsed="false">
      <c r="A196" s="101" t="n">
        <v>80234</v>
      </c>
      <c r="B196" s="4" t="s">
        <v>3347</v>
      </c>
    </row>
    <row r="197" customFormat="false" ht="12.75" hidden="false" customHeight="false" outlineLevel="0" collapsed="false">
      <c r="A197" s="101" t="n">
        <v>80235</v>
      </c>
      <c r="B197" s="4" t="s">
        <v>3348</v>
      </c>
    </row>
    <row r="198" customFormat="false" ht="12.75" hidden="false" customHeight="false" outlineLevel="0" collapsed="false">
      <c r="A198" s="101" t="n">
        <v>80236</v>
      </c>
      <c r="B198" s="4" t="s">
        <v>3349</v>
      </c>
    </row>
    <row r="199" customFormat="false" ht="12.75" hidden="false" customHeight="false" outlineLevel="0" collapsed="false">
      <c r="A199" s="101" t="n">
        <v>80237</v>
      </c>
      <c r="B199" s="4" t="s">
        <v>3350</v>
      </c>
    </row>
    <row r="200" customFormat="false" ht="12.75" hidden="false" customHeight="false" outlineLevel="0" collapsed="false">
      <c r="A200" s="101" t="n">
        <v>80238</v>
      </c>
      <c r="B200" s="4" t="s">
        <v>3351</v>
      </c>
    </row>
    <row r="201" customFormat="false" ht="12.75" hidden="false" customHeight="false" outlineLevel="0" collapsed="false">
      <c r="A201" s="101" t="n">
        <v>80239</v>
      </c>
      <c r="B201" s="4" t="s">
        <v>3352</v>
      </c>
    </row>
    <row r="202" customFormat="false" ht="12.75" hidden="false" customHeight="false" outlineLevel="0" collapsed="false">
      <c r="A202" s="101" t="n">
        <v>8024</v>
      </c>
      <c r="B202" s="4" t="s">
        <v>3353</v>
      </c>
    </row>
    <row r="203" customFormat="false" ht="12.75" hidden="false" customHeight="false" outlineLevel="0" collapsed="false">
      <c r="A203" s="101" t="n">
        <v>8025</v>
      </c>
      <c r="B203" s="4" t="s">
        <v>3354</v>
      </c>
    </row>
    <row r="204" customFormat="false" ht="12.75" hidden="false" customHeight="false" outlineLevel="0" collapsed="false">
      <c r="A204" s="101" t="n">
        <v>8026</v>
      </c>
      <c r="B204" s="4" t="s">
        <v>3355</v>
      </c>
    </row>
    <row r="205" customFormat="false" ht="12.75" hidden="false" customHeight="false" outlineLevel="0" collapsed="false">
      <c r="A205" s="101" t="n">
        <v>8027</v>
      </c>
      <c r="B205" s="4" t="s">
        <v>3356</v>
      </c>
    </row>
    <row r="206" customFormat="false" ht="12.75" hidden="false" customHeight="false" outlineLevel="0" collapsed="false">
      <c r="A206" s="101" t="n">
        <v>8028</v>
      </c>
      <c r="B206" s="4" t="s">
        <v>3357</v>
      </c>
    </row>
    <row r="207" customFormat="false" ht="12.75" hidden="false" customHeight="false" outlineLevel="0" collapsed="false">
      <c r="A207" s="101" t="n">
        <v>8029</v>
      </c>
      <c r="B207" s="4" t="s">
        <v>3358</v>
      </c>
    </row>
    <row r="208" customFormat="false" ht="12.75" hidden="false" customHeight="false" outlineLevel="0" collapsed="false">
      <c r="A208" s="101" t="n">
        <v>80300</v>
      </c>
      <c r="B208" s="4" t="s">
        <v>3359</v>
      </c>
    </row>
    <row r="209" customFormat="false" ht="12.75" hidden="false" customHeight="false" outlineLevel="0" collapsed="false">
      <c r="A209" s="101" t="n">
        <v>80301</v>
      </c>
      <c r="B209" s="4" t="s">
        <v>3360</v>
      </c>
    </row>
    <row r="210" customFormat="false" ht="12.75" hidden="false" customHeight="false" outlineLevel="0" collapsed="false">
      <c r="A210" s="101" t="n">
        <v>80302</v>
      </c>
      <c r="B210" s="4" t="s">
        <v>3361</v>
      </c>
    </row>
    <row r="211" customFormat="false" ht="12.75" hidden="false" customHeight="false" outlineLevel="0" collapsed="false">
      <c r="A211" s="101" t="n">
        <v>80303</v>
      </c>
      <c r="B211" s="4" t="s">
        <v>3362</v>
      </c>
    </row>
    <row r="212" customFormat="false" ht="12.75" hidden="false" customHeight="false" outlineLevel="0" collapsed="false">
      <c r="A212" s="101" t="n">
        <v>80304</v>
      </c>
      <c r="B212" s="4" t="s">
        <v>3363</v>
      </c>
    </row>
    <row r="213" customFormat="false" ht="12.75" hidden="false" customHeight="false" outlineLevel="0" collapsed="false">
      <c r="A213" s="101" t="n">
        <v>80305</v>
      </c>
      <c r="B213" s="4" t="s">
        <v>3364</v>
      </c>
    </row>
    <row r="214" customFormat="false" ht="12.75" hidden="false" customHeight="false" outlineLevel="0" collapsed="false">
      <c r="A214" s="101" t="n">
        <v>80306</v>
      </c>
      <c r="B214" s="4" t="s">
        <v>3365</v>
      </c>
    </row>
    <row r="215" customFormat="false" ht="12.75" hidden="false" customHeight="false" outlineLevel="0" collapsed="false">
      <c r="A215" s="101" t="n">
        <v>80309</v>
      </c>
      <c r="B215" s="4" t="s">
        <v>3366</v>
      </c>
    </row>
    <row r="216" customFormat="false" ht="12.75" hidden="false" customHeight="false" outlineLevel="0" collapsed="false">
      <c r="A216" s="101" t="n">
        <v>80310</v>
      </c>
      <c r="B216" s="4" t="s">
        <v>3367</v>
      </c>
    </row>
    <row r="217" customFormat="false" ht="12.75" hidden="false" customHeight="false" outlineLevel="0" collapsed="false">
      <c r="A217" s="101" t="n">
        <v>80311</v>
      </c>
      <c r="B217" s="4" t="s">
        <v>3368</v>
      </c>
    </row>
    <row r="218" customFormat="false" ht="12.75" hidden="false" customHeight="false" outlineLevel="0" collapsed="false">
      <c r="A218" s="101" t="n">
        <v>80312</v>
      </c>
      <c r="B218" s="4" t="s">
        <v>3369</v>
      </c>
    </row>
    <row r="219" customFormat="false" ht="12.75" hidden="false" customHeight="false" outlineLevel="0" collapsed="false">
      <c r="A219" s="101" t="n">
        <v>80313</v>
      </c>
      <c r="B219" s="4" t="s">
        <v>3370</v>
      </c>
    </row>
    <row r="220" customFormat="false" ht="12.75" hidden="false" customHeight="false" outlineLevel="0" collapsed="false">
      <c r="A220" s="101" t="n">
        <v>80314</v>
      </c>
      <c r="B220" s="4" t="s">
        <v>3371</v>
      </c>
    </row>
    <row r="221" customFormat="false" ht="12.75" hidden="false" customHeight="false" outlineLevel="0" collapsed="false">
      <c r="A221" s="101" t="n">
        <v>80315</v>
      </c>
      <c r="B221" s="4" t="s">
        <v>3372</v>
      </c>
    </row>
    <row r="222" customFormat="false" ht="12.75" hidden="false" customHeight="false" outlineLevel="0" collapsed="false">
      <c r="A222" s="101" t="n">
        <v>80316</v>
      </c>
      <c r="B222" s="4" t="s">
        <v>3373</v>
      </c>
    </row>
    <row r="223" customFormat="false" ht="12.75" hidden="false" customHeight="false" outlineLevel="0" collapsed="false">
      <c r="A223" s="101" t="n">
        <v>80319</v>
      </c>
      <c r="B223" s="4" t="s">
        <v>3374</v>
      </c>
    </row>
    <row r="224" customFormat="false" ht="12.75" hidden="false" customHeight="false" outlineLevel="0" collapsed="false">
      <c r="A224" s="101" t="n">
        <v>80320</v>
      </c>
      <c r="B224" s="4" t="s">
        <v>3375</v>
      </c>
    </row>
    <row r="225" customFormat="false" ht="12.75" hidden="false" customHeight="false" outlineLevel="0" collapsed="false">
      <c r="A225" s="101" t="n">
        <v>80321</v>
      </c>
      <c r="B225" s="4" t="s">
        <v>3376</v>
      </c>
    </row>
    <row r="226" customFormat="false" ht="12.75" hidden="false" customHeight="false" outlineLevel="0" collapsed="false">
      <c r="A226" s="101" t="n">
        <v>80322</v>
      </c>
      <c r="B226" s="4" t="s">
        <v>3377</v>
      </c>
    </row>
    <row r="227" customFormat="false" ht="12.75" hidden="false" customHeight="false" outlineLevel="0" collapsed="false">
      <c r="A227" s="101" t="n">
        <v>80323</v>
      </c>
      <c r="B227" s="4" t="s">
        <v>3378</v>
      </c>
    </row>
    <row r="228" customFormat="false" ht="12.75" hidden="false" customHeight="false" outlineLevel="0" collapsed="false">
      <c r="A228" s="101" t="n">
        <v>80324</v>
      </c>
      <c r="B228" s="4" t="s">
        <v>3379</v>
      </c>
    </row>
    <row r="229" customFormat="false" ht="12.75" hidden="false" customHeight="false" outlineLevel="0" collapsed="false">
      <c r="A229" s="101" t="n">
        <v>80325</v>
      </c>
      <c r="B229" s="4" t="s">
        <v>3380</v>
      </c>
    </row>
    <row r="230" customFormat="false" ht="12.75" hidden="false" customHeight="false" outlineLevel="0" collapsed="false">
      <c r="A230" s="101" t="n">
        <v>80326</v>
      </c>
      <c r="B230" s="4" t="s">
        <v>3381</v>
      </c>
    </row>
    <row r="231" customFormat="false" ht="12.75" hidden="false" customHeight="false" outlineLevel="0" collapsed="false">
      <c r="A231" s="101" t="n">
        <v>80329</v>
      </c>
      <c r="B231" s="4" t="s">
        <v>3382</v>
      </c>
    </row>
    <row r="232" customFormat="false" ht="12.75" hidden="false" customHeight="false" outlineLevel="0" collapsed="false">
      <c r="A232" s="101" t="n">
        <v>80330</v>
      </c>
      <c r="B232" s="4" t="s">
        <v>3383</v>
      </c>
    </row>
    <row r="233" customFormat="false" ht="12.75" hidden="false" customHeight="false" outlineLevel="0" collapsed="false">
      <c r="A233" s="101" t="n">
        <v>80331</v>
      </c>
      <c r="B233" s="4" t="s">
        <v>3384</v>
      </c>
    </row>
    <row r="234" customFormat="false" ht="12.75" hidden="false" customHeight="false" outlineLevel="0" collapsed="false">
      <c r="A234" s="101" t="n">
        <v>80332</v>
      </c>
      <c r="B234" s="4" t="s">
        <v>3385</v>
      </c>
    </row>
    <row r="235" customFormat="false" ht="12.75" hidden="false" customHeight="false" outlineLevel="0" collapsed="false">
      <c r="A235" s="101" t="n">
        <v>80333</v>
      </c>
      <c r="B235" s="4" t="s">
        <v>3386</v>
      </c>
    </row>
    <row r="236" customFormat="false" ht="12.75" hidden="false" customHeight="false" outlineLevel="0" collapsed="false">
      <c r="A236" s="101" t="n">
        <v>80334</v>
      </c>
      <c r="B236" s="4" t="s">
        <v>3387</v>
      </c>
    </row>
    <row r="237" customFormat="false" ht="12.75" hidden="false" customHeight="false" outlineLevel="0" collapsed="false">
      <c r="A237" s="101" t="n">
        <v>80335</v>
      </c>
      <c r="B237" s="4" t="s">
        <v>3388</v>
      </c>
    </row>
    <row r="238" customFormat="false" ht="12.75" hidden="false" customHeight="false" outlineLevel="0" collapsed="false">
      <c r="A238" s="101" t="n">
        <v>80336</v>
      </c>
      <c r="B238" s="4" t="s">
        <v>3389</v>
      </c>
    </row>
    <row r="239" customFormat="false" ht="12.75" hidden="false" customHeight="false" outlineLevel="0" collapsed="false">
      <c r="A239" s="101" t="n">
        <v>80339</v>
      </c>
      <c r="B239" s="4" t="s">
        <v>3390</v>
      </c>
    </row>
    <row r="240" customFormat="false" ht="12.75" hidden="false" customHeight="false" outlineLevel="0" collapsed="false">
      <c r="A240" s="101" t="n">
        <v>80340</v>
      </c>
      <c r="B240" s="4" t="s">
        <v>3391</v>
      </c>
    </row>
    <row r="241" customFormat="false" ht="12.75" hidden="false" customHeight="false" outlineLevel="0" collapsed="false">
      <c r="A241" s="101" t="n">
        <v>80341</v>
      </c>
      <c r="B241" s="4" t="s">
        <v>3392</v>
      </c>
    </row>
    <row r="242" customFormat="false" ht="12.75" hidden="false" customHeight="false" outlineLevel="0" collapsed="false">
      <c r="A242" s="101" t="n">
        <v>80342</v>
      </c>
      <c r="B242" s="4" t="s">
        <v>3393</v>
      </c>
    </row>
    <row r="243" customFormat="false" ht="12.75" hidden="false" customHeight="false" outlineLevel="0" collapsed="false">
      <c r="A243" s="101" t="n">
        <v>80343</v>
      </c>
      <c r="B243" s="4" t="s">
        <v>3394</v>
      </c>
    </row>
    <row r="244" customFormat="false" ht="12.75" hidden="false" customHeight="false" outlineLevel="0" collapsed="false">
      <c r="A244" s="101" t="n">
        <v>80344</v>
      </c>
      <c r="B244" s="4" t="s">
        <v>3395</v>
      </c>
    </row>
    <row r="245" customFormat="false" ht="12.75" hidden="false" customHeight="false" outlineLevel="0" collapsed="false">
      <c r="A245" s="101" t="n">
        <v>80345</v>
      </c>
      <c r="B245" s="4" t="s">
        <v>3396</v>
      </c>
    </row>
    <row r="246" customFormat="false" ht="12.75" hidden="false" customHeight="false" outlineLevel="0" collapsed="false">
      <c r="A246" s="101" t="n">
        <v>80346</v>
      </c>
      <c r="B246" s="4" t="s">
        <v>3397</v>
      </c>
    </row>
    <row r="247" customFormat="false" ht="12.75" hidden="false" customHeight="false" outlineLevel="0" collapsed="false">
      <c r="A247" s="101" t="n">
        <v>80349</v>
      </c>
      <c r="B247" s="4" t="s">
        <v>3398</v>
      </c>
    </row>
    <row r="248" customFormat="false" ht="12.75" hidden="false" customHeight="false" outlineLevel="0" collapsed="false">
      <c r="A248" s="101" t="n">
        <v>80350</v>
      </c>
      <c r="B248" s="4" t="s">
        <v>3399</v>
      </c>
    </row>
    <row r="249" customFormat="false" ht="12.75" hidden="false" customHeight="false" outlineLevel="0" collapsed="false">
      <c r="A249" s="101" t="n">
        <v>80351</v>
      </c>
      <c r="B249" s="4" t="s">
        <v>3400</v>
      </c>
    </row>
    <row r="250" customFormat="false" ht="12.75" hidden="false" customHeight="false" outlineLevel="0" collapsed="false">
      <c r="A250" s="101" t="n">
        <v>80352</v>
      </c>
      <c r="B250" s="4" t="s">
        <v>3401</v>
      </c>
    </row>
    <row r="251" customFormat="false" ht="12.75" hidden="false" customHeight="false" outlineLevel="0" collapsed="false">
      <c r="A251" s="101" t="n">
        <v>80353</v>
      </c>
      <c r="B251" s="4" t="s">
        <v>3402</v>
      </c>
    </row>
    <row r="252" customFormat="false" ht="12.75" hidden="false" customHeight="false" outlineLevel="0" collapsed="false">
      <c r="A252" s="101" t="n">
        <v>80354</v>
      </c>
      <c r="B252" s="4" t="s">
        <v>3403</v>
      </c>
    </row>
    <row r="253" customFormat="false" ht="12.75" hidden="false" customHeight="false" outlineLevel="0" collapsed="false">
      <c r="A253" s="101" t="n">
        <v>80355</v>
      </c>
      <c r="B253" s="4" t="s">
        <v>3404</v>
      </c>
    </row>
    <row r="254" customFormat="false" ht="12.75" hidden="false" customHeight="false" outlineLevel="0" collapsed="false">
      <c r="A254" s="101" t="n">
        <v>80356</v>
      </c>
      <c r="B254" s="4" t="s">
        <v>3405</v>
      </c>
    </row>
    <row r="255" customFormat="false" ht="12.75" hidden="false" customHeight="false" outlineLevel="0" collapsed="false">
      <c r="A255" s="101" t="n">
        <v>80359</v>
      </c>
      <c r="B255" s="4" t="s">
        <v>3406</v>
      </c>
    </row>
    <row r="256" customFormat="false" ht="12.75" hidden="false" customHeight="false" outlineLevel="0" collapsed="false">
      <c r="A256" s="101" t="n">
        <v>80360</v>
      </c>
      <c r="B256" s="4" t="s">
        <v>3407</v>
      </c>
    </row>
    <row r="257" customFormat="false" ht="12.75" hidden="false" customHeight="false" outlineLevel="0" collapsed="false">
      <c r="A257" s="101" t="n">
        <v>80361</v>
      </c>
      <c r="B257" s="4" t="s">
        <v>3408</v>
      </c>
    </row>
    <row r="258" customFormat="false" ht="12.75" hidden="false" customHeight="false" outlineLevel="0" collapsed="false">
      <c r="A258" s="101" t="n">
        <v>80362</v>
      </c>
      <c r="B258" s="4" t="s">
        <v>3409</v>
      </c>
    </row>
    <row r="259" customFormat="false" ht="12.75" hidden="false" customHeight="false" outlineLevel="0" collapsed="false">
      <c r="A259" s="101" t="n">
        <v>80363</v>
      </c>
      <c r="B259" s="4" t="s">
        <v>3410</v>
      </c>
    </row>
    <row r="260" customFormat="false" ht="12.75" hidden="false" customHeight="false" outlineLevel="0" collapsed="false">
      <c r="A260" s="101" t="n">
        <v>80364</v>
      </c>
      <c r="B260" s="4" t="s">
        <v>3411</v>
      </c>
    </row>
    <row r="261" customFormat="false" ht="12.75" hidden="false" customHeight="false" outlineLevel="0" collapsed="false">
      <c r="A261" s="101" t="n">
        <v>80365</v>
      </c>
      <c r="B261" s="4" t="s">
        <v>3412</v>
      </c>
    </row>
    <row r="262" customFormat="false" ht="12.75" hidden="false" customHeight="false" outlineLevel="0" collapsed="false">
      <c r="A262" s="101" t="n">
        <v>80366</v>
      </c>
      <c r="B262" s="4" t="s">
        <v>3413</v>
      </c>
    </row>
    <row r="263" customFormat="false" ht="12.75" hidden="false" customHeight="false" outlineLevel="0" collapsed="false">
      <c r="A263" s="101" t="n">
        <v>80369</v>
      </c>
      <c r="B263" s="4" t="s">
        <v>3414</v>
      </c>
    </row>
    <row r="264" customFormat="false" ht="12.75" hidden="false" customHeight="false" outlineLevel="0" collapsed="false">
      <c r="A264" s="101" t="n">
        <v>80370</v>
      </c>
      <c r="B264" s="4" t="s">
        <v>3415</v>
      </c>
    </row>
    <row r="265" customFormat="false" ht="12.75" hidden="false" customHeight="false" outlineLevel="0" collapsed="false">
      <c r="A265" s="101" t="n">
        <v>80371</v>
      </c>
      <c r="B265" s="4" t="s">
        <v>3416</v>
      </c>
    </row>
    <row r="266" customFormat="false" ht="12.75" hidden="false" customHeight="false" outlineLevel="0" collapsed="false">
      <c r="A266" s="101" t="n">
        <v>80372</v>
      </c>
      <c r="B266" s="4" t="s">
        <v>3417</v>
      </c>
    </row>
    <row r="267" customFormat="false" ht="12.75" hidden="false" customHeight="false" outlineLevel="0" collapsed="false">
      <c r="A267" s="101" t="n">
        <v>80373</v>
      </c>
      <c r="B267" s="4" t="s">
        <v>3418</v>
      </c>
    </row>
    <row r="268" customFormat="false" ht="12.75" hidden="false" customHeight="false" outlineLevel="0" collapsed="false">
      <c r="A268" s="101" t="n">
        <v>80374</v>
      </c>
      <c r="B268" s="4" t="s">
        <v>3419</v>
      </c>
    </row>
    <row r="269" customFormat="false" ht="12.75" hidden="false" customHeight="false" outlineLevel="0" collapsed="false">
      <c r="A269" s="101" t="n">
        <v>80375</v>
      </c>
      <c r="B269" s="4" t="s">
        <v>3420</v>
      </c>
    </row>
    <row r="270" customFormat="false" ht="12.75" hidden="false" customHeight="false" outlineLevel="0" collapsed="false">
      <c r="A270" s="101" t="n">
        <v>80376</v>
      </c>
      <c r="B270" s="4" t="s">
        <v>3421</v>
      </c>
    </row>
    <row r="271" customFormat="false" ht="12.75" hidden="false" customHeight="false" outlineLevel="0" collapsed="false">
      <c r="A271" s="101" t="n">
        <v>80379</v>
      </c>
      <c r="B271" s="4" t="s">
        <v>3422</v>
      </c>
    </row>
    <row r="272" customFormat="false" ht="12.75" hidden="false" customHeight="false" outlineLevel="0" collapsed="false">
      <c r="A272" s="101" t="n">
        <v>80380</v>
      </c>
      <c r="B272" s="4" t="s">
        <v>3423</v>
      </c>
    </row>
    <row r="273" customFormat="false" ht="12.75" hidden="false" customHeight="false" outlineLevel="0" collapsed="false">
      <c r="A273" s="101" t="n">
        <v>80381</v>
      </c>
      <c r="B273" s="4" t="s">
        <v>3424</v>
      </c>
    </row>
    <row r="274" customFormat="false" ht="12.75" hidden="false" customHeight="false" outlineLevel="0" collapsed="false">
      <c r="A274" s="101" t="n">
        <v>80382</v>
      </c>
      <c r="B274" s="4" t="s">
        <v>3425</v>
      </c>
    </row>
    <row r="275" customFormat="false" ht="12.75" hidden="false" customHeight="false" outlineLevel="0" collapsed="false">
      <c r="A275" s="101" t="n">
        <v>80383</v>
      </c>
      <c r="B275" s="4" t="s">
        <v>3426</v>
      </c>
    </row>
    <row r="276" customFormat="false" ht="12.75" hidden="false" customHeight="false" outlineLevel="0" collapsed="false">
      <c r="A276" s="101" t="n">
        <v>80384</v>
      </c>
      <c r="B276" s="4" t="s">
        <v>3427</v>
      </c>
    </row>
    <row r="277" customFormat="false" ht="12.75" hidden="false" customHeight="false" outlineLevel="0" collapsed="false">
      <c r="A277" s="101" t="n">
        <v>80385</v>
      </c>
      <c r="B277" s="4" t="s">
        <v>3428</v>
      </c>
    </row>
    <row r="278" customFormat="false" ht="12.75" hidden="false" customHeight="false" outlineLevel="0" collapsed="false">
      <c r="A278" s="101" t="n">
        <v>80386</v>
      </c>
      <c r="B278" s="4" t="s">
        <v>3429</v>
      </c>
    </row>
    <row r="279" customFormat="false" ht="12.75" hidden="false" customHeight="false" outlineLevel="0" collapsed="false">
      <c r="A279" s="101" t="n">
        <v>80389</v>
      </c>
      <c r="B279" s="4" t="s">
        <v>3430</v>
      </c>
    </row>
    <row r="280" customFormat="false" ht="12.75" hidden="false" customHeight="false" outlineLevel="0" collapsed="false">
      <c r="A280" s="101" t="n">
        <v>80390</v>
      </c>
      <c r="B280" s="4" t="s">
        <v>3431</v>
      </c>
    </row>
    <row r="281" customFormat="false" ht="12.75" hidden="false" customHeight="false" outlineLevel="0" collapsed="false">
      <c r="A281" s="101" t="n">
        <v>80391</v>
      </c>
      <c r="B281" s="4" t="s">
        <v>3432</v>
      </c>
    </row>
    <row r="282" customFormat="false" ht="12.75" hidden="false" customHeight="false" outlineLevel="0" collapsed="false">
      <c r="A282" s="101" t="n">
        <v>80392</v>
      </c>
      <c r="B282" s="4" t="s">
        <v>3433</v>
      </c>
    </row>
    <row r="283" customFormat="false" ht="12.75" hidden="false" customHeight="false" outlineLevel="0" collapsed="false">
      <c r="A283" s="101" t="n">
        <v>80393</v>
      </c>
      <c r="B283" s="4" t="s">
        <v>3434</v>
      </c>
    </row>
    <row r="284" customFormat="false" ht="12.75" hidden="false" customHeight="false" outlineLevel="0" collapsed="false">
      <c r="A284" s="101" t="n">
        <v>80394</v>
      </c>
      <c r="B284" s="4" t="s">
        <v>3435</v>
      </c>
    </row>
    <row r="285" customFormat="false" ht="12.75" hidden="false" customHeight="false" outlineLevel="0" collapsed="false">
      <c r="A285" s="101" t="n">
        <v>80395</v>
      </c>
      <c r="B285" s="4" t="s">
        <v>3436</v>
      </c>
    </row>
    <row r="286" customFormat="false" ht="12.75" hidden="false" customHeight="false" outlineLevel="0" collapsed="false">
      <c r="A286" s="101" t="n">
        <v>80396</v>
      </c>
      <c r="B286" s="4" t="s">
        <v>3437</v>
      </c>
    </row>
    <row r="287" customFormat="false" ht="12.75" hidden="false" customHeight="false" outlineLevel="0" collapsed="false">
      <c r="A287" s="101" t="n">
        <v>80399</v>
      </c>
      <c r="B287" s="4" t="s">
        <v>3438</v>
      </c>
    </row>
    <row r="288" customFormat="false" ht="12.75" hidden="false" customHeight="false" outlineLevel="0" collapsed="false">
      <c r="A288" s="101" t="n">
        <v>80400</v>
      </c>
      <c r="B288" s="4" t="s">
        <v>3439</v>
      </c>
    </row>
    <row r="289" customFormat="false" ht="12.75" hidden="false" customHeight="false" outlineLevel="0" collapsed="false">
      <c r="A289" s="101" t="n">
        <v>80401</v>
      </c>
      <c r="B289" s="4" t="s">
        <v>3440</v>
      </c>
    </row>
    <row r="290" customFormat="false" ht="12.75" hidden="false" customHeight="false" outlineLevel="0" collapsed="false">
      <c r="A290" s="101" t="n">
        <v>80402</v>
      </c>
      <c r="B290" s="4" t="s">
        <v>3441</v>
      </c>
    </row>
    <row r="291" customFormat="false" ht="12.75" hidden="false" customHeight="false" outlineLevel="0" collapsed="false">
      <c r="A291" s="101" t="n">
        <v>80403</v>
      </c>
      <c r="B291" s="4" t="s">
        <v>3442</v>
      </c>
    </row>
    <row r="292" customFormat="false" ht="12.75" hidden="false" customHeight="false" outlineLevel="0" collapsed="false">
      <c r="A292" s="101" t="n">
        <v>80404</v>
      </c>
      <c r="B292" s="4" t="s">
        <v>3443</v>
      </c>
    </row>
    <row r="293" customFormat="false" ht="12.75" hidden="false" customHeight="false" outlineLevel="0" collapsed="false">
      <c r="A293" s="101" t="n">
        <v>80405</v>
      </c>
      <c r="B293" s="4" t="s">
        <v>3444</v>
      </c>
    </row>
    <row r="294" customFormat="false" ht="12.75" hidden="false" customHeight="false" outlineLevel="0" collapsed="false">
      <c r="A294" s="101" t="n">
        <v>80406</v>
      </c>
      <c r="B294" s="4" t="s">
        <v>3445</v>
      </c>
    </row>
    <row r="295" customFormat="false" ht="12.75" hidden="false" customHeight="false" outlineLevel="0" collapsed="false">
      <c r="A295" s="101" t="n">
        <v>80409</v>
      </c>
      <c r="B295" s="4" t="s">
        <v>3446</v>
      </c>
    </row>
    <row r="296" customFormat="false" ht="12.75" hidden="false" customHeight="false" outlineLevel="0" collapsed="false">
      <c r="A296" s="101" t="n">
        <v>80410</v>
      </c>
      <c r="B296" s="4" t="s">
        <v>3447</v>
      </c>
    </row>
    <row r="297" customFormat="false" ht="12.75" hidden="false" customHeight="false" outlineLevel="0" collapsed="false">
      <c r="A297" s="101" t="n">
        <v>80411</v>
      </c>
      <c r="B297" s="4" t="s">
        <v>3448</v>
      </c>
    </row>
    <row r="298" customFormat="false" ht="12.75" hidden="false" customHeight="false" outlineLevel="0" collapsed="false">
      <c r="A298" s="101" t="n">
        <v>80412</v>
      </c>
      <c r="B298" s="4" t="s">
        <v>3449</v>
      </c>
    </row>
    <row r="299" customFormat="false" ht="12.75" hidden="false" customHeight="false" outlineLevel="0" collapsed="false">
      <c r="A299" s="101" t="n">
        <v>80413</v>
      </c>
      <c r="B299" s="4" t="s">
        <v>3450</v>
      </c>
    </row>
    <row r="300" customFormat="false" ht="12.75" hidden="false" customHeight="false" outlineLevel="0" collapsed="false">
      <c r="A300" s="101" t="n">
        <v>80414</v>
      </c>
      <c r="B300" s="4" t="s">
        <v>3451</v>
      </c>
    </row>
    <row r="301" customFormat="false" ht="12.75" hidden="false" customHeight="false" outlineLevel="0" collapsed="false">
      <c r="A301" s="101" t="n">
        <v>80415</v>
      </c>
      <c r="B301" s="4" t="s">
        <v>3452</v>
      </c>
    </row>
    <row r="302" customFormat="false" ht="12.75" hidden="false" customHeight="false" outlineLevel="0" collapsed="false">
      <c r="A302" s="101" t="n">
        <v>80416</v>
      </c>
      <c r="B302" s="4" t="s">
        <v>3453</v>
      </c>
    </row>
    <row r="303" customFormat="false" ht="12.75" hidden="false" customHeight="false" outlineLevel="0" collapsed="false">
      <c r="A303" s="101" t="n">
        <v>80419</v>
      </c>
      <c r="B303" s="4" t="s">
        <v>3454</v>
      </c>
    </row>
    <row r="304" customFormat="false" ht="12.75" hidden="false" customHeight="false" outlineLevel="0" collapsed="false">
      <c r="A304" s="101" t="n">
        <v>80420</v>
      </c>
      <c r="B304" s="4" t="s">
        <v>3455</v>
      </c>
    </row>
    <row r="305" customFormat="false" ht="12.75" hidden="false" customHeight="false" outlineLevel="0" collapsed="false">
      <c r="A305" s="101" t="n">
        <v>80421</v>
      </c>
      <c r="B305" s="4" t="s">
        <v>3456</v>
      </c>
    </row>
    <row r="306" customFormat="false" ht="12.75" hidden="false" customHeight="false" outlineLevel="0" collapsed="false">
      <c r="A306" s="101" t="n">
        <v>80422</v>
      </c>
      <c r="B306" s="4" t="s">
        <v>3457</v>
      </c>
    </row>
    <row r="307" customFormat="false" ht="12.75" hidden="false" customHeight="false" outlineLevel="0" collapsed="false">
      <c r="A307" s="101" t="n">
        <v>80423</v>
      </c>
      <c r="B307" s="4" t="s">
        <v>3458</v>
      </c>
    </row>
    <row r="308" customFormat="false" ht="12.75" hidden="false" customHeight="false" outlineLevel="0" collapsed="false">
      <c r="A308" s="101" t="n">
        <v>80424</v>
      </c>
      <c r="B308" s="4" t="s">
        <v>3459</v>
      </c>
    </row>
    <row r="309" customFormat="false" ht="12.75" hidden="false" customHeight="false" outlineLevel="0" collapsed="false">
      <c r="A309" s="101" t="n">
        <v>80425</v>
      </c>
      <c r="B309" s="4" t="s">
        <v>3460</v>
      </c>
    </row>
    <row r="310" customFormat="false" ht="12.75" hidden="false" customHeight="false" outlineLevel="0" collapsed="false">
      <c r="A310" s="101" t="n">
        <v>80426</v>
      </c>
      <c r="B310" s="4" t="s">
        <v>3461</v>
      </c>
    </row>
    <row r="311" customFormat="false" ht="12.75" hidden="false" customHeight="false" outlineLevel="0" collapsed="false">
      <c r="A311" s="101" t="n">
        <v>80429</v>
      </c>
      <c r="B311" s="4" t="s">
        <v>3462</v>
      </c>
    </row>
    <row r="312" customFormat="false" ht="12.75" hidden="false" customHeight="false" outlineLevel="0" collapsed="false">
      <c r="A312" s="101" t="n">
        <v>80430</v>
      </c>
      <c r="B312" s="4" t="s">
        <v>3463</v>
      </c>
    </row>
    <row r="313" customFormat="false" ht="12.75" hidden="false" customHeight="false" outlineLevel="0" collapsed="false">
      <c r="A313" s="101" t="n">
        <v>80431</v>
      </c>
      <c r="B313" s="4" t="s">
        <v>3464</v>
      </c>
    </row>
    <row r="314" customFormat="false" ht="12.75" hidden="false" customHeight="false" outlineLevel="0" collapsed="false">
      <c r="A314" s="101" t="n">
        <v>80432</v>
      </c>
      <c r="B314" s="4" t="s">
        <v>3465</v>
      </c>
    </row>
    <row r="315" customFormat="false" ht="12.75" hidden="false" customHeight="false" outlineLevel="0" collapsed="false">
      <c r="A315" s="101" t="n">
        <v>80433</v>
      </c>
      <c r="B315" s="4" t="s">
        <v>3466</v>
      </c>
    </row>
    <row r="316" customFormat="false" ht="12.75" hidden="false" customHeight="false" outlineLevel="0" collapsed="false">
      <c r="A316" s="101" t="n">
        <v>80434</v>
      </c>
      <c r="B316" s="4" t="s">
        <v>3467</v>
      </c>
    </row>
    <row r="317" customFormat="false" ht="12.75" hidden="false" customHeight="false" outlineLevel="0" collapsed="false">
      <c r="A317" s="101" t="n">
        <v>80435</v>
      </c>
      <c r="B317" s="4" t="s">
        <v>3468</v>
      </c>
    </row>
    <row r="318" customFormat="false" ht="12.75" hidden="false" customHeight="false" outlineLevel="0" collapsed="false">
      <c r="A318" s="101" t="n">
        <v>80436</v>
      </c>
      <c r="B318" s="4" t="s">
        <v>3469</v>
      </c>
    </row>
    <row r="319" customFormat="false" ht="12.75" hidden="false" customHeight="false" outlineLevel="0" collapsed="false">
      <c r="A319" s="101" t="n">
        <v>80439</v>
      </c>
      <c r="B319" s="4" t="s">
        <v>3470</v>
      </c>
    </row>
    <row r="320" customFormat="false" ht="12.75" hidden="false" customHeight="false" outlineLevel="0" collapsed="false">
      <c r="A320" s="101" t="n">
        <v>80440</v>
      </c>
      <c r="B320" s="4" t="s">
        <v>3471</v>
      </c>
    </row>
    <row r="321" customFormat="false" ht="12.75" hidden="false" customHeight="false" outlineLevel="0" collapsed="false">
      <c r="A321" s="101" t="n">
        <v>80441</v>
      </c>
      <c r="B321" s="4" t="s">
        <v>3472</v>
      </c>
    </row>
    <row r="322" customFormat="false" ht="12.75" hidden="false" customHeight="false" outlineLevel="0" collapsed="false">
      <c r="A322" s="101" t="n">
        <v>80442</v>
      </c>
      <c r="B322" s="4" t="s">
        <v>3473</v>
      </c>
    </row>
    <row r="323" customFormat="false" ht="12.75" hidden="false" customHeight="false" outlineLevel="0" collapsed="false">
      <c r="A323" s="101" t="n">
        <v>80443</v>
      </c>
      <c r="B323" s="4" t="s">
        <v>3474</v>
      </c>
    </row>
    <row r="324" customFormat="false" ht="12.75" hidden="false" customHeight="false" outlineLevel="0" collapsed="false">
      <c r="A324" s="101" t="n">
        <v>80444</v>
      </c>
      <c r="B324" s="4" t="s">
        <v>3475</v>
      </c>
    </row>
    <row r="325" customFormat="false" ht="12.75" hidden="false" customHeight="false" outlineLevel="0" collapsed="false">
      <c r="A325" s="101" t="n">
        <v>80445</v>
      </c>
      <c r="B325" s="4" t="s">
        <v>3476</v>
      </c>
    </row>
    <row r="326" customFormat="false" ht="12.75" hidden="false" customHeight="false" outlineLevel="0" collapsed="false">
      <c r="A326" s="101" t="n">
        <v>80446</v>
      </c>
      <c r="B326" s="4" t="s">
        <v>3477</v>
      </c>
    </row>
    <row r="327" customFormat="false" ht="12.75" hidden="false" customHeight="false" outlineLevel="0" collapsed="false">
      <c r="A327" s="101" t="n">
        <v>80449</v>
      </c>
      <c r="B327" s="4" t="s">
        <v>3478</v>
      </c>
    </row>
    <row r="328" customFormat="false" ht="12.75" hidden="false" customHeight="false" outlineLevel="0" collapsed="false">
      <c r="A328" s="101" t="n">
        <v>80450</v>
      </c>
      <c r="B328" s="4" t="s">
        <v>3479</v>
      </c>
    </row>
    <row r="329" customFormat="false" ht="12.75" hidden="false" customHeight="false" outlineLevel="0" collapsed="false">
      <c r="A329" s="101" t="n">
        <v>80451</v>
      </c>
      <c r="B329" s="4" t="s">
        <v>3480</v>
      </c>
    </row>
    <row r="330" customFormat="false" ht="12.75" hidden="false" customHeight="false" outlineLevel="0" collapsed="false">
      <c r="A330" s="101" t="n">
        <v>80452</v>
      </c>
      <c r="B330" s="4" t="s">
        <v>3481</v>
      </c>
    </row>
    <row r="331" customFormat="false" ht="12.75" hidden="false" customHeight="false" outlineLevel="0" collapsed="false">
      <c r="A331" s="101" t="n">
        <v>80453</v>
      </c>
      <c r="B331" s="4" t="s">
        <v>3482</v>
      </c>
    </row>
    <row r="332" customFormat="false" ht="12.75" hidden="false" customHeight="false" outlineLevel="0" collapsed="false">
      <c r="A332" s="101" t="n">
        <v>80454</v>
      </c>
      <c r="B332" s="4" t="s">
        <v>3483</v>
      </c>
    </row>
    <row r="333" customFormat="false" ht="12.75" hidden="false" customHeight="false" outlineLevel="0" collapsed="false">
      <c r="A333" s="101" t="n">
        <v>80455</v>
      </c>
      <c r="B333" s="4" t="s">
        <v>3484</v>
      </c>
    </row>
    <row r="334" customFormat="false" ht="12.75" hidden="false" customHeight="false" outlineLevel="0" collapsed="false">
      <c r="A334" s="101" t="n">
        <v>80456</v>
      </c>
      <c r="B334" s="4" t="s">
        <v>3485</v>
      </c>
    </row>
    <row r="335" customFormat="false" ht="12.75" hidden="false" customHeight="false" outlineLevel="0" collapsed="false">
      <c r="A335" s="101" t="n">
        <v>80459</v>
      </c>
      <c r="B335" s="4" t="s">
        <v>3486</v>
      </c>
    </row>
    <row r="336" customFormat="false" ht="12.75" hidden="false" customHeight="false" outlineLevel="0" collapsed="false">
      <c r="A336" s="101" t="n">
        <v>80460</v>
      </c>
      <c r="B336" s="4" t="s">
        <v>3487</v>
      </c>
    </row>
    <row r="337" customFormat="false" ht="12.75" hidden="false" customHeight="false" outlineLevel="0" collapsed="false">
      <c r="A337" s="101" t="n">
        <v>80461</v>
      </c>
      <c r="B337" s="4" t="s">
        <v>3488</v>
      </c>
    </row>
    <row r="338" customFormat="false" ht="12.75" hidden="false" customHeight="false" outlineLevel="0" collapsed="false">
      <c r="A338" s="101" t="n">
        <v>80462</v>
      </c>
      <c r="B338" s="4" t="s">
        <v>3489</v>
      </c>
    </row>
    <row r="339" customFormat="false" ht="12.75" hidden="false" customHeight="false" outlineLevel="0" collapsed="false">
      <c r="A339" s="101" t="n">
        <v>80463</v>
      </c>
      <c r="B339" s="4" t="s">
        <v>3490</v>
      </c>
    </row>
    <row r="340" customFormat="false" ht="12.75" hidden="false" customHeight="false" outlineLevel="0" collapsed="false">
      <c r="A340" s="101" t="n">
        <v>80464</v>
      </c>
      <c r="B340" s="4" t="s">
        <v>3491</v>
      </c>
    </row>
    <row r="341" customFormat="false" ht="12.75" hidden="false" customHeight="false" outlineLevel="0" collapsed="false">
      <c r="A341" s="101" t="n">
        <v>80465</v>
      </c>
      <c r="B341" s="4" t="s">
        <v>3492</v>
      </c>
    </row>
    <row r="342" customFormat="false" ht="12.75" hidden="false" customHeight="false" outlineLevel="0" collapsed="false">
      <c r="A342" s="101" t="n">
        <v>80466</v>
      </c>
      <c r="B342" s="4" t="s">
        <v>3493</v>
      </c>
    </row>
    <row r="343" customFormat="false" ht="12.75" hidden="false" customHeight="false" outlineLevel="0" collapsed="false">
      <c r="A343" s="101" t="n">
        <v>80469</v>
      </c>
      <c r="B343" s="4" t="s">
        <v>3494</v>
      </c>
    </row>
    <row r="344" customFormat="false" ht="12.75" hidden="false" customHeight="false" outlineLevel="0" collapsed="false">
      <c r="A344" s="101" t="n">
        <v>80470</v>
      </c>
      <c r="B344" s="4" t="s">
        <v>3495</v>
      </c>
    </row>
    <row r="345" customFormat="false" ht="12.75" hidden="false" customHeight="false" outlineLevel="0" collapsed="false">
      <c r="A345" s="101" t="n">
        <v>80471</v>
      </c>
      <c r="B345" s="4" t="s">
        <v>3496</v>
      </c>
    </row>
    <row r="346" customFormat="false" ht="12.75" hidden="false" customHeight="false" outlineLevel="0" collapsed="false">
      <c r="A346" s="101" t="n">
        <v>80472</v>
      </c>
      <c r="B346" s="4" t="s">
        <v>3497</v>
      </c>
    </row>
    <row r="347" customFormat="false" ht="12.75" hidden="false" customHeight="false" outlineLevel="0" collapsed="false">
      <c r="A347" s="101" t="n">
        <v>80473</v>
      </c>
      <c r="B347" s="4" t="s">
        <v>3498</v>
      </c>
    </row>
    <row r="348" customFormat="false" ht="12.75" hidden="false" customHeight="false" outlineLevel="0" collapsed="false">
      <c r="A348" s="101" t="n">
        <v>80474</v>
      </c>
      <c r="B348" s="4" t="s">
        <v>3499</v>
      </c>
    </row>
    <row r="349" customFormat="false" ht="12.75" hidden="false" customHeight="false" outlineLevel="0" collapsed="false">
      <c r="A349" s="101" t="n">
        <v>80475</v>
      </c>
      <c r="B349" s="4" t="s">
        <v>3500</v>
      </c>
    </row>
    <row r="350" customFormat="false" ht="12.75" hidden="false" customHeight="false" outlineLevel="0" collapsed="false">
      <c r="A350" s="101" t="n">
        <v>80476</v>
      </c>
      <c r="B350" s="4" t="s">
        <v>3501</v>
      </c>
    </row>
    <row r="351" customFormat="false" ht="12.75" hidden="false" customHeight="false" outlineLevel="0" collapsed="false">
      <c r="A351" s="101" t="n">
        <v>80479</v>
      </c>
      <c r="B351" s="4" t="s">
        <v>3502</v>
      </c>
    </row>
    <row r="352" customFormat="false" ht="12.75" hidden="false" customHeight="false" outlineLevel="0" collapsed="false">
      <c r="A352" s="101" t="n">
        <v>80480</v>
      </c>
      <c r="B352" s="4" t="s">
        <v>3503</v>
      </c>
    </row>
    <row r="353" customFormat="false" ht="12.75" hidden="false" customHeight="false" outlineLevel="0" collapsed="false">
      <c r="A353" s="101" t="n">
        <v>80481</v>
      </c>
      <c r="B353" s="4" t="s">
        <v>3504</v>
      </c>
    </row>
    <row r="354" customFormat="false" ht="12.75" hidden="false" customHeight="false" outlineLevel="0" collapsed="false">
      <c r="A354" s="101" t="n">
        <v>80482</v>
      </c>
      <c r="B354" s="4" t="s">
        <v>3505</v>
      </c>
    </row>
    <row r="355" customFormat="false" ht="12.75" hidden="false" customHeight="false" outlineLevel="0" collapsed="false">
      <c r="A355" s="101" t="n">
        <v>80483</v>
      </c>
      <c r="B355" s="4" t="s">
        <v>3506</v>
      </c>
    </row>
    <row r="356" customFormat="false" ht="12.75" hidden="false" customHeight="false" outlineLevel="0" collapsed="false">
      <c r="A356" s="101" t="n">
        <v>80484</v>
      </c>
      <c r="B356" s="4" t="s">
        <v>3507</v>
      </c>
    </row>
    <row r="357" customFormat="false" ht="12.75" hidden="false" customHeight="false" outlineLevel="0" collapsed="false">
      <c r="A357" s="101" t="n">
        <v>80485</v>
      </c>
      <c r="B357" s="4" t="s">
        <v>3508</v>
      </c>
    </row>
    <row r="358" customFormat="false" ht="12.75" hidden="false" customHeight="false" outlineLevel="0" collapsed="false">
      <c r="A358" s="101" t="n">
        <v>80486</v>
      </c>
      <c r="B358" s="4" t="s">
        <v>3509</v>
      </c>
    </row>
    <row r="359" customFormat="false" ht="12.75" hidden="false" customHeight="false" outlineLevel="0" collapsed="false">
      <c r="A359" s="101" t="n">
        <v>80489</v>
      </c>
      <c r="B359" s="4" t="s">
        <v>3510</v>
      </c>
    </row>
    <row r="360" customFormat="false" ht="12.75" hidden="false" customHeight="false" outlineLevel="0" collapsed="false">
      <c r="A360" s="101" t="n">
        <v>80490</v>
      </c>
      <c r="B360" s="4" t="s">
        <v>3511</v>
      </c>
    </row>
    <row r="361" customFormat="false" ht="12.75" hidden="false" customHeight="false" outlineLevel="0" collapsed="false">
      <c r="A361" s="101" t="n">
        <v>80491</v>
      </c>
      <c r="B361" s="4" t="s">
        <v>3512</v>
      </c>
    </row>
    <row r="362" customFormat="false" ht="12.75" hidden="false" customHeight="false" outlineLevel="0" collapsed="false">
      <c r="A362" s="101" t="n">
        <v>80492</v>
      </c>
      <c r="B362" s="4" t="s">
        <v>3513</v>
      </c>
    </row>
    <row r="363" customFormat="false" ht="12.75" hidden="false" customHeight="false" outlineLevel="0" collapsed="false">
      <c r="A363" s="101" t="n">
        <v>80493</v>
      </c>
      <c r="B363" s="4" t="s">
        <v>3514</v>
      </c>
    </row>
    <row r="364" customFormat="false" ht="12.75" hidden="false" customHeight="false" outlineLevel="0" collapsed="false">
      <c r="A364" s="101" t="n">
        <v>80494</v>
      </c>
      <c r="B364" s="4" t="s">
        <v>3515</v>
      </c>
    </row>
    <row r="365" customFormat="false" ht="12.75" hidden="false" customHeight="false" outlineLevel="0" collapsed="false">
      <c r="A365" s="101" t="n">
        <v>80495</v>
      </c>
      <c r="B365" s="4" t="s">
        <v>3516</v>
      </c>
    </row>
    <row r="366" customFormat="false" ht="12.75" hidden="false" customHeight="false" outlineLevel="0" collapsed="false">
      <c r="A366" s="101" t="n">
        <v>80496</v>
      </c>
      <c r="B366" s="4" t="s">
        <v>3517</v>
      </c>
    </row>
    <row r="367" customFormat="false" ht="12.75" hidden="false" customHeight="false" outlineLevel="0" collapsed="false">
      <c r="A367" s="101" t="n">
        <v>80499</v>
      </c>
      <c r="B367" s="4" t="s">
        <v>3518</v>
      </c>
    </row>
    <row r="368" customFormat="false" ht="12.75" hidden="false" customHeight="false" outlineLevel="0" collapsed="false">
      <c r="A368" s="101" t="n">
        <v>80500</v>
      </c>
      <c r="B368" s="4" t="s">
        <v>3519</v>
      </c>
    </row>
    <row r="369" customFormat="false" ht="12.75" hidden="false" customHeight="false" outlineLevel="0" collapsed="false">
      <c r="A369" s="101" t="n">
        <v>80501</v>
      </c>
      <c r="B369" s="4" t="s">
        <v>3520</v>
      </c>
    </row>
    <row r="370" customFormat="false" ht="12.75" hidden="false" customHeight="false" outlineLevel="0" collapsed="false">
      <c r="A370" s="101" t="n">
        <v>80502</v>
      </c>
      <c r="B370" s="4" t="s">
        <v>3521</v>
      </c>
    </row>
    <row r="371" customFormat="false" ht="12.75" hidden="false" customHeight="false" outlineLevel="0" collapsed="false">
      <c r="A371" s="101" t="n">
        <v>80503</v>
      </c>
      <c r="B371" s="4" t="s">
        <v>3522</v>
      </c>
    </row>
    <row r="372" customFormat="false" ht="12.75" hidden="false" customHeight="false" outlineLevel="0" collapsed="false">
      <c r="A372" s="101" t="n">
        <v>80504</v>
      </c>
      <c r="B372" s="4" t="s">
        <v>3523</v>
      </c>
    </row>
    <row r="373" customFormat="false" ht="12.75" hidden="false" customHeight="false" outlineLevel="0" collapsed="false">
      <c r="A373" s="101" t="n">
        <v>80505</v>
      </c>
      <c r="B373" s="4" t="s">
        <v>3524</v>
      </c>
    </row>
    <row r="374" customFormat="false" ht="12.75" hidden="false" customHeight="false" outlineLevel="0" collapsed="false">
      <c r="A374" s="101" t="n">
        <v>80506</v>
      </c>
      <c r="B374" s="4" t="s">
        <v>3525</v>
      </c>
    </row>
    <row r="375" customFormat="false" ht="12.75" hidden="false" customHeight="false" outlineLevel="0" collapsed="false">
      <c r="A375" s="101" t="n">
        <v>80507</v>
      </c>
      <c r="B375" s="4" t="s">
        <v>3526</v>
      </c>
    </row>
    <row r="376" customFormat="false" ht="12.75" hidden="false" customHeight="false" outlineLevel="0" collapsed="false">
      <c r="A376" s="101" t="n">
        <v>80508</v>
      </c>
      <c r="B376" s="4" t="s">
        <v>3527</v>
      </c>
    </row>
    <row r="377" customFormat="false" ht="12.75" hidden="false" customHeight="false" outlineLevel="0" collapsed="false">
      <c r="A377" s="101" t="n">
        <v>80510</v>
      </c>
      <c r="B377" s="4" t="s">
        <v>3528</v>
      </c>
    </row>
    <row r="378" customFormat="false" ht="12.75" hidden="false" customHeight="false" outlineLevel="0" collapsed="false">
      <c r="A378" s="101" t="n">
        <v>80511</v>
      </c>
      <c r="B378" s="4" t="s">
        <v>3529</v>
      </c>
    </row>
    <row r="379" customFormat="false" ht="12.75" hidden="false" customHeight="false" outlineLevel="0" collapsed="false">
      <c r="A379" s="101" t="n">
        <v>80512</v>
      </c>
      <c r="B379" s="4" t="s">
        <v>3530</v>
      </c>
    </row>
    <row r="380" customFormat="false" ht="12.75" hidden="false" customHeight="false" outlineLevel="0" collapsed="false">
      <c r="A380" s="101" t="n">
        <v>80513</v>
      </c>
      <c r="B380" s="4" t="s">
        <v>3531</v>
      </c>
    </row>
    <row r="381" customFormat="false" ht="12.75" hidden="false" customHeight="false" outlineLevel="0" collapsed="false">
      <c r="A381" s="101" t="n">
        <v>80514</v>
      </c>
      <c r="B381" s="4" t="s">
        <v>3532</v>
      </c>
    </row>
    <row r="382" customFormat="false" ht="12.75" hidden="false" customHeight="false" outlineLevel="0" collapsed="false">
      <c r="A382" s="101" t="n">
        <v>80515</v>
      </c>
      <c r="B382" s="4" t="s">
        <v>3533</v>
      </c>
    </row>
    <row r="383" customFormat="false" ht="12.75" hidden="false" customHeight="false" outlineLevel="0" collapsed="false">
      <c r="A383" s="101" t="n">
        <v>80516</v>
      </c>
      <c r="B383" s="4" t="s">
        <v>3534</v>
      </c>
    </row>
    <row r="384" customFormat="false" ht="12.75" hidden="false" customHeight="false" outlineLevel="0" collapsed="false">
      <c r="A384" s="101" t="n">
        <v>80517</v>
      </c>
      <c r="B384" s="4" t="s">
        <v>3535</v>
      </c>
    </row>
    <row r="385" customFormat="false" ht="12.75" hidden="false" customHeight="false" outlineLevel="0" collapsed="false">
      <c r="A385" s="101" t="n">
        <v>80518</v>
      </c>
      <c r="B385" s="4" t="s">
        <v>3536</v>
      </c>
    </row>
    <row r="386" customFormat="false" ht="12.75" hidden="false" customHeight="false" outlineLevel="0" collapsed="false">
      <c r="A386" s="101" t="n">
        <v>8052</v>
      </c>
      <c r="B386" s="4" t="s">
        <v>3537</v>
      </c>
    </row>
    <row r="387" customFormat="false" ht="12.75" hidden="false" customHeight="false" outlineLevel="0" collapsed="false">
      <c r="A387" s="101" t="n">
        <v>8053</v>
      </c>
      <c r="B387" s="4" t="s">
        <v>3538</v>
      </c>
    </row>
    <row r="388" customFormat="false" ht="12.75" hidden="false" customHeight="false" outlineLevel="0" collapsed="false">
      <c r="A388" s="101" t="n">
        <v>8054</v>
      </c>
      <c r="B388" s="4" t="s">
        <v>3539</v>
      </c>
    </row>
    <row r="389" customFormat="false" ht="12.75" hidden="false" customHeight="false" outlineLevel="0" collapsed="false">
      <c r="A389" s="101" t="n">
        <v>8055</v>
      </c>
      <c r="B389" s="4" t="s">
        <v>3540</v>
      </c>
    </row>
    <row r="390" customFormat="false" ht="12.75" hidden="false" customHeight="false" outlineLevel="0" collapsed="false">
      <c r="A390" s="101" t="n">
        <v>8056</v>
      </c>
      <c r="B390" s="4" t="s">
        <v>3541</v>
      </c>
    </row>
    <row r="391" customFormat="false" ht="12.75" hidden="false" customHeight="false" outlineLevel="0" collapsed="false">
      <c r="A391" s="101" t="n">
        <v>8057</v>
      </c>
      <c r="B391" s="4" t="s">
        <v>3542</v>
      </c>
    </row>
    <row r="392" customFormat="false" ht="12.75" hidden="false" customHeight="false" outlineLevel="0" collapsed="false">
      <c r="A392" s="101" t="n">
        <v>8058</v>
      </c>
      <c r="B392" s="4" t="s">
        <v>3543</v>
      </c>
    </row>
    <row r="393" customFormat="false" ht="12.75" hidden="false" customHeight="false" outlineLevel="0" collapsed="false">
      <c r="A393" s="101" t="n">
        <v>8059</v>
      </c>
      <c r="B393" s="4" t="s">
        <v>3544</v>
      </c>
    </row>
    <row r="394" customFormat="false" ht="12.75" hidden="false" customHeight="false" outlineLevel="0" collapsed="false">
      <c r="A394" s="101" t="n">
        <v>80600</v>
      </c>
      <c r="B394" s="4" t="s">
        <v>3545</v>
      </c>
    </row>
    <row r="395" customFormat="false" ht="12.75" hidden="false" customHeight="false" outlineLevel="0" collapsed="false">
      <c r="A395" s="101" t="n">
        <v>80601</v>
      </c>
      <c r="B395" s="4" t="s">
        <v>3546</v>
      </c>
    </row>
    <row r="396" customFormat="false" ht="12.75" hidden="false" customHeight="false" outlineLevel="0" collapsed="false">
      <c r="A396" s="101" t="n">
        <v>80602</v>
      </c>
      <c r="B396" s="4" t="s">
        <v>3547</v>
      </c>
    </row>
    <row r="397" customFormat="false" ht="12.75" hidden="false" customHeight="false" outlineLevel="0" collapsed="false">
      <c r="A397" s="101" t="n">
        <v>80603</v>
      </c>
      <c r="B397" s="4" t="s">
        <v>3548</v>
      </c>
    </row>
    <row r="398" customFormat="false" ht="12.75" hidden="false" customHeight="false" outlineLevel="0" collapsed="false">
      <c r="A398" s="101" t="n">
        <v>80604</v>
      </c>
      <c r="B398" s="4" t="s">
        <v>3549</v>
      </c>
    </row>
    <row r="399" customFormat="false" ht="12.75" hidden="false" customHeight="false" outlineLevel="0" collapsed="false">
      <c r="A399" s="101" t="n">
        <v>80605</v>
      </c>
      <c r="B399" s="4" t="s">
        <v>3550</v>
      </c>
    </row>
    <row r="400" customFormat="false" ht="12.75" hidden="false" customHeight="false" outlineLevel="0" collapsed="false">
      <c r="A400" s="101" t="n">
        <v>80606</v>
      </c>
      <c r="B400" s="4" t="s">
        <v>3551</v>
      </c>
    </row>
    <row r="401" customFormat="false" ht="12.75" hidden="false" customHeight="false" outlineLevel="0" collapsed="false">
      <c r="A401" s="101" t="n">
        <v>80607</v>
      </c>
      <c r="B401" s="4" t="s">
        <v>3552</v>
      </c>
    </row>
    <row r="402" customFormat="false" ht="12.75" hidden="false" customHeight="false" outlineLevel="0" collapsed="false">
      <c r="A402" s="101" t="n">
        <v>80608</v>
      </c>
      <c r="B402" s="4" t="s">
        <v>3553</v>
      </c>
    </row>
    <row r="403" customFormat="false" ht="12.75" hidden="false" customHeight="false" outlineLevel="0" collapsed="false">
      <c r="A403" s="101" t="n">
        <v>80609</v>
      </c>
      <c r="B403" s="4" t="s">
        <v>3554</v>
      </c>
    </row>
    <row r="404" customFormat="false" ht="12.75" hidden="false" customHeight="false" outlineLevel="0" collapsed="false">
      <c r="A404" s="101" t="n">
        <v>80610</v>
      </c>
      <c r="B404" s="4" t="s">
        <v>3555</v>
      </c>
    </row>
    <row r="405" customFormat="false" ht="12.75" hidden="false" customHeight="false" outlineLevel="0" collapsed="false">
      <c r="A405" s="101" t="n">
        <v>80611</v>
      </c>
      <c r="B405" s="4" t="s">
        <v>3556</v>
      </c>
    </row>
    <row r="406" customFormat="false" ht="12.75" hidden="false" customHeight="false" outlineLevel="0" collapsed="false">
      <c r="A406" s="101" t="n">
        <v>80612</v>
      </c>
      <c r="B406" s="4" t="s">
        <v>3557</v>
      </c>
    </row>
    <row r="407" customFormat="false" ht="12.75" hidden="false" customHeight="false" outlineLevel="0" collapsed="false">
      <c r="A407" s="101" t="n">
        <v>80613</v>
      </c>
      <c r="B407" s="4" t="s">
        <v>3558</v>
      </c>
    </row>
    <row r="408" customFormat="false" ht="12.75" hidden="false" customHeight="false" outlineLevel="0" collapsed="false">
      <c r="A408" s="101" t="n">
        <v>80614</v>
      </c>
      <c r="B408" s="4" t="s">
        <v>3559</v>
      </c>
    </row>
    <row r="409" customFormat="false" ht="12.75" hidden="false" customHeight="false" outlineLevel="0" collapsed="false">
      <c r="A409" s="101" t="n">
        <v>80615</v>
      </c>
      <c r="B409" s="4" t="s">
        <v>3560</v>
      </c>
    </row>
    <row r="410" customFormat="false" ht="12.75" hidden="false" customHeight="false" outlineLevel="0" collapsed="false">
      <c r="A410" s="101" t="n">
        <v>80616</v>
      </c>
      <c r="B410" s="4" t="s">
        <v>3561</v>
      </c>
    </row>
    <row r="411" customFormat="false" ht="12.75" hidden="false" customHeight="false" outlineLevel="0" collapsed="false">
      <c r="A411" s="101" t="n">
        <v>80617</v>
      </c>
      <c r="B411" s="4" t="s">
        <v>3562</v>
      </c>
    </row>
    <row r="412" customFormat="false" ht="12.75" hidden="false" customHeight="false" outlineLevel="0" collapsed="false">
      <c r="A412" s="101" t="n">
        <v>80618</v>
      </c>
      <c r="B412" s="4" t="s">
        <v>3563</v>
      </c>
    </row>
    <row r="413" customFormat="false" ht="12.75" hidden="false" customHeight="false" outlineLevel="0" collapsed="false">
      <c r="A413" s="101" t="n">
        <v>80619</v>
      </c>
      <c r="B413" s="4" t="s">
        <v>3564</v>
      </c>
    </row>
    <row r="414" customFormat="false" ht="12.75" hidden="false" customHeight="false" outlineLevel="0" collapsed="false">
      <c r="A414" s="101" t="n">
        <v>80620</v>
      </c>
      <c r="B414" s="4" t="s">
        <v>3565</v>
      </c>
    </row>
    <row r="415" customFormat="false" ht="12.75" hidden="false" customHeight="false" outlineLevel="0" collapsed="false">
      <c r="A415" s="101" t="n">
        <v>80621</v>
      </c>
      <c r="B415" s="4" t="s">
        <v>3566</v>
      </c>
    </row>
    <row r="416" customFormat="false" ht="12.75" hidden="false" customHeight="false" outlineLevel="0" collapsed="false">
      <c r="A416" s="101" t="n">
        <v>80622</v>
      </c>
      <c r="B416" s="4" t="s">
        <v>3567</v>
      </c>
    </row>
    <row r="417" customFormat="false" ht="12.75" hidden="false" customHeight="false" outlineLevel="0" collapsed="false">
      <c r="A417" s="101" t="n">
        <v>80623</v>
      </c>
      <c r="B417" s="4" t="s">
        <v>3568</v>
      </c>
    </row>
    <row r="418" customFormat="false" ht="12.75" hidden="false" customHeight="false" outlineLevel="0" collapsed="false">
      <c r="A418" s="101" t="n">
        <v>80624</v>
      </c>
      <c r="B418" s="4" t="s">
        <v>3569</v>
      </c>
    </row>
    <row r="419" customFormat="false" ht="12.75" hidden="false" customHeight="false" outlineLevel="0" collapsed="false">
      <c r="A419" s="101" t="n">
        <v>80625</v>
      </c>
      <c r="B419" s="4" t="s">
        <v>3570</v>
      </c>
    </row>
    <row r="420" customFormat="false" ht="12.75" hidden="false" customHeight="false" outlineLevel="0" collapsed="false">
      <c r="A420" s="101" t="n">
        <v>80626</v>
      </c>
      <c r="B420" s="4" t="s">
        <v>3571</v>
      </c>
    </row>
    <row r="421" customFormat="false" ht="12.75" hidden="false" customHeight="false" outlineLevel="0" collapsed="false">
      <c r="A421" s="101" t="n">
        <v>80627</v>
      </c>
      <c r="B421" s="4" t="s">
        <v>3572</v>
      </c>
    </row>
    <row r="422" customFormat="false" ht="12.75" hidden="false" customHeight="false" outlineLevel="0" collapsed="false">
      <c r="A422" s="101" t="n">
        <v>80628</v>
      </c>
      <c r="B422" s="4" t="s">
        <v>3573</v>
      </c>
    </row>
    <row r="423" customFormat="false" ht="12.75" hidden="false" customHeight="false" outlineLevel="0" collapsed="false">
      <c r="A423" s="101" t="n">
        <v>80629</v>
      </c>
      <c r="B423" s="4" t="s">
        <v>3574</v>
      </c>
    </row>
    <row r="424" customFormat="false" ht="12.75" hidden="false" customHeight="false" outlineLevel="0" collapsed="false">
      <c r="A424" s="101" t="n">
        <v>80630</v>
      </c>
      <c r="B424" s="4" t="s">
        <v>3575</v>
      </c>
    </row>
    <row r="425" customFormat="false" ht="12.75" hidden="false" customHeight="false" outlineLevel="0" collapsed="false">
      <c r="A425" s="101" t="n">
        <v>80631</v>
      </c>
      <c r="B425" s="4" t="s">
        <v>3576</v>
      </c>
    </row>
    <row r="426" customFormat="false" ht="12.75" hidden="false" customHeight="false" outlineLevel="0" collapsed="false">
      <c r="A426" s="101" t="n">
        <v>80632</v>
      </c>
      <c r="B426" s="4" t="s">
        <v>3577</v>
      </c>
    </row>
    <row r="427" customFormat="false" ht="12.75" hidden="false" customHeight="false" outlineLevel="0" collapsed="false">
      <c r="A427" s="101" t="n">
        <v>80633</v>
      </c>
      <c r="B427" s="4" t="s">
        <v>3578</v>
      </c>
    </row>
    <row r="428" customFormat="false" ht="12.75" hidden="false" customHeight="false" outlineLevel="0" collapsed="false">
      <c r="A428" s="101" t="n">
        <v>80634</v>
      </c>
      <c r="B428" s="4" t="s">
        <v>3579</v>
      </c>
    </row>
    <row r="429" customFormat="false" ht="12.75" hidden="false" customHeight="false" outlineLevel="0" collapsed="false">
      <c r="A429" s="101" t="n">
        <v>80635</v>
      </c>
      <c r="B429" s="4" t="s">
        <v>3580</v>
      </c>
    </row>
    <row r="430" customFormat="false" ht="12.75" hidden="false" customHeight="false" outlineLevel="0" collapsed="false">
      <c r="A430" s="101" t="n">
        <v>80636</v>
      </c>
      <c r="B430" s="4" t="s">
        <v>3581</v>
      </c>
    </row>
    <row r="431" customFormat="false" ht="12.75" hidden="false" customHeight="false" outlineLevel="0" collapsed="false">
      <c r="A431" s="101" t="n">
        <v>80637</v>
      </c>
      <c r="B431" s="4" t="s">
        <v>3582</v>
      </c>
    </row>
    <row r="432" customFormat="false" ht="12.75" hidden="false" customHeight="false" outlineLevel="0" collapsed="false">
      <c r="A432" s="101" t="n">
        <v>80638</v>
      </c>
      <c r="B432" s="4" t="s">
        <v>3583</v>
      </c>
    </row>
    <row r="433" customFormat="false" ht="12.75" hidden="false" customHeight="false" outlineLevel="0" collapsed="false">
      <c r="A433" s="101" t="n">
        <v>80639</v>
      </c>
      <c r="B433" s="4" t="s">
        <v>3584</v>
      </c>
    </row>
    <row r="434" customFormat="false" ht="12.75" hidden="false" customHeight="false" outlineLevel="0" collapsed="false">
      <c r="A434" s="101" t="n">
        <v>8064</v>
      </c>
      <c r="B434" s="4" t="s">
        <v>3585</v>
      </c>
    </row>
    <row r="435" customFormat="false" ht="12.75" hidden="false" customHeight="false" outlineLevel="0" collapsed="false">
      <c r="A435" s="101" t="n">
        <v>8065</v>
      </c>
      <c r="B435" s="4" t="s">
        <v>3586</v>
      </c>
    </row>
    <row r="436" customFormat="false" ht="12.75" hidden="false" customHeight="false" outlineLevel="0" collapsed="false">
      <c r="A436" s="101" t="n">
        <v>80660</v>
      </c>
      <c r="B436" s="4" t="s">
        <v>3587</v>
      </c>
    </row>
    <row r="437" customFormat="false" ht="12.75" hidden="false" customHeight="false" outlineLevel="0" collapsed="false">
      <c r="A437" s="101" t="n">
        <v>80661</v>
      </c>
      <c r="B437" s="4" t="s">
        <v>3588</v>
      </c>
    </row>
    <row r="438" customFormat="false" ht="12.75" hidden="false" customHeight="false" outlineLevel="0" collapsed="false">
      <c r="A438" s="101" t="n">
        <v>80662</v>
      </c>
      <c r="B438" s="4" t="s">
        <v>3589</v>
      </c>
    </row>
    <row r="439" customFormat="false" ht="12.75" hidden="false" customHeight="false" outlineLevel="0" collapsed="false">
      <c r="A439" s="101" t="n">
        <v>80669</v>
      </c>
      <c r="B439" s="4" t="s">
        <v>3590</v>
      </c>
    </row>
    <row r="440" customFormat="false" ht="12.75" hidden="false" customHeight="false" outlineLevel="0" collapsed="false">
      <c r="A440" s="101" t="n">
        <v>80670</v>
      </c>
      <c r="B440" s="4" t="s">
        <v>3591</v>
      </c>
    </row>
    <row r="441" customFormat="false" ht="12.75" hidden="false" customHeight="false" outlineLevel="0" collapsed="false">
      <c r="A441" s="101" t="n">
        <v>80671</v>
      </c>
      <c r="B441" s="4" t="s">
        <v>3592</v>
      </c>
    </row>
    <row r="442" customFormat="false" ht="12.75" hidden="false" customHeight="false" outlineLevel="0" collapsed="false">
      <c r="A442" s="101" t="n">
        <v>80672</v>
      </c>
      <c r="B442" s="4" t="s">
        <v>3593</v>
      </c>
    </row>
    <row r="443" customFormat="false" ht="12.75" hidden="false" customHeight="false" outlineLevel="0" collapsed="false">
      <c r="A443" s="101" t="n">
        <v>80679</v>
      </c>
      <c r="B443" s="4" t="s">
        <v>3594</v>
      </c>
    </row>
    <row r="444" customFormat="false" ht="12.75" hidden="false" customHeight="false" outlineLevel="0" collapsed="false">
      <c r="A444" s="101" t="n">
        <v>8068</v>
      </c>
      <c r="B444" s="4" t="s">
        <v>3595</v>
      </c>
    </row>
    <row r="445" customFormat="false" ht="12.75" hidden="false" customHeight="false" outlineLevel="0" collapsed="false">
      <c r="A445" s="101" t="n">
        <v>8069</v>
      </c>
      <c r="B445" s="4" t="s">
        <v>3596</v>
      </c>
    </row>
    <row r="446" customFormat="false" ht="12.75" hidden="false" customHeight="false" outlineLevel="0" collapsed="false">
      <c r="A446" s="101" t="n">
        <v>80700</v>
      </c>
      <c r="B446" s="4" t="s">
        <v>3597</v>
      </c>
    </row>
    <row r="447" customFormat="false" ht="12.75" hidden="false" customHeight="false" outlineLevel="0" collapsed="false">
      <c r="A447" s="101" t="n">
        <v>80701</v>
      </c>
      <c r="B447" s="4" t="s">
        <v>3598</v>
      </c>
    </row>
    <row r="448" customFormat="false" ht="12.75" hidden="false" customHeight="false" outlineLevel="0" collapsed="false">
      <c r="A448" s="101" t="n">
        <v>80702</v>
      </c>
      <c r="B448" s="4" t="s">
        <v>3599</v>
      </c>
    </row>
    <row r="449" customFormat="false" ht="12.75" hidden="false" customHeight="false" outlineLevel="0" collapsed="false">
      <c r="A449" s="101" t="n">
        <v>80703</v>
      </c>
      <c r="B449" s="4" t="s">
        <v>3600</v>
      </c>
    </row>
    <row r="450" customFormat="false" ht="12.75" hidden="false" customHeight="false" outlineLevel="0" collapsed="false">
      <c r="A450" s="101" t="n">
        <v>80704</v>
      </c>
      <c r="B450" s="4" t="s">
        <v>3601</v>
      </c>
    </row>
    <row r="451" customFormat="false" ht="12.75" hidden="false" customHeight="false" outlineLevel="0" collapsed="false">
      <c r="A451" s="101" t="n">
        <v>80705</v>
      </c>
      <c r="B451" s="4" t="s">
        <v>3602</v>
      </c>
    </row>
    <row r="452" customFormat="false" ht="12.75" hidden="false" customHeight="false" outlineLevel="0" collapsed="false">
      <c r="A452" s="101" t="n">
        <v>80706</v>
      </c>
      <c r="B452" s="4" t="s">
        <v>3603</v>
      </c>
    </row>
    <row r="453" customFormat="false" ht="12.75" hidden="false" customHeight="false" outlineLevel="0" collapsed="false">
      <c r="A453" s="101" t="n">
        <v>80707</v>
      </c>
      <c r="B453" s="4" t="s">
        <v>3604</v>
      </c>
    </row>
    <row r="454" customFormat="false" ht="12.75" hidden="false" customHeight="false" outlineLevel="0" collapsed="false">
      <c r="A454" s="101" t="n">
        <v>80708</v>
      </c>
      <c r="B454" s="4" t="s">
        <v>3605</v>
      </c>
    </row>
    <row r="455" customFormat="false" ht="12.75" hidden="false" customHeight="false" outlineLevel="0" collapsed="false">
      <c r="A455" s="101" t="n">
        <v>80709</v>
      </c>
      <c r="B455" s="4" t="s">
        <v>3606</v>
      </c>
    </row>
    <row r="456" customFormat="false" ht="12.75" hidden="false" customHeight="false" outlineLevel="0" collapsed="false">
      <c r="A456" s="101" t="n">
        <v>80710</v>
      </c>
      <c r="B456" s="4" t="s">
        <v>3607</v>
      </c>
    </row>
    <row r="457" customFormat="false" ht="12.75" hidden="false" customHeight="false" outlineLevel="0" collapsed="false">
      <c r="A457" s="101" t="n">
        <v>80711</v>
      </c>
      <c r="B457" s="4" t="s">
        <v>3608</v>
      </c>
    </row>
    <row r="458" customFormat="false" ht="12.75" hidden="false" customHeight="false" outlineLevel="0" collapsed="false">
      <c r="A458" s="101" t="n">
        <v>80712</v>
      </c>
      <c r="B458" s="4" t="s">
        <v>3609</v>
      </c>
    </row>
    <row r="459" customFormat="false" ht="12.75" hidden="false" customHeight="false" outlineLevel="0" collapsed="false">
      <c r="A459" s="101" t="n">
        <v>80713</v>
      </c>
      <c r="B459" s="4" t="s">
        <v>3610</v>
      </c>
    </row>
    <row r="460" customFormat="false" ht="12.75" hidden="false" customHeight="false" outlineLevel="0" collapsed="false">
      <c r="A460" s="101" t="n">
        <v>80714</v>
      </c>
      <c r="B460" s="4" t="s">
        <v>3611</v>
      </c>
    </row>
    <row r="461" customFormat="false" ht="12.75" hidden="false" customHeight="false" outlineLevel="0" collapsed="false">
      <c r="A461" s="101" t="n">
        <v>80715</v>
      </c>
      <c r="B461" s="4" t="s">
        <v>3612</v>
      </c>
    </row>
    <row r="462" customFormat="false" ht="12.75" hidden="false" customHeight="false" outlineLevel="0" collapsed="false">
      <c r="A462" s="101" t="n">
        <v>80716</v>
      </c>
      <c r="B462" s="4" t="s">
        <v>3613</v>
      </c>
    </row>
    <row r="463" customFormat="false" ht="12.75" hidden="false" customHeight="false" outlineLevel="0" collapsed="false">
      <c r="A463" s="101" t="n">
        <v>80717</v>
      </c>
      <c r="B463" s="4" t="s">
        <v>3614</v>
      </c>
    </row>
    <row r="464" customFormat="false" ht="12.75" hidden="false" customHeight="false" outlineLevel="0" collapsed="false">
      <c r="A464" s="101" t="n">
        <v>80718</v>
      </c>
      <c r="B464" s="4" t="s">
        <v>3615</v>
      </c>
    </row>
    <row r="465" customFormat="false" ht="12.75" hidden="false" customHeight="false" outlineLevel="0" collapsed="false">
      <c r="A465" s="101" t="n">
        <v>80719</v>
      </c>
      <c r="B465" s="4" t="s">
        <v>3616</v>
      </c>
    </row>
    <row r="466" customFormat="false" ht="12.75" hidden="false" customHeight="false" outlineLevel="0" collapsed="false">
      <c r="A466" s="101" t="n">
        <v>8072</v>
      </c>
      <c r="B466" s="4" t="s">
        <v>3617</v>
      </c>
    </row>
    <row r="467" customFormat="false" ht="12.75" hidden="false" customHeight="false" outlineLevel="0" collapsed="false">
      <c r="A467" s="101" t="n">
        <v>8073</v>
      </c>
      <c r="B467" s="4" t="s">
        <v>3618</v>
      </c>
    </row>
    <row r="468" customFormat="false" ht="12.75" hidden="false" customHeight="false" outlineLevel="0" collapsed="false">
      <c r="A468" s="101" t="n">
        <v>8074</v>
      </c>
      <c r="B468" s="4" t="s">
        <v>3619</v>
      </c>
    </row>
    <row r="469" customFormat="false" ht="12.75" hidden="false" customHeight="false" outlineLevel="0" collapsed="false">
      <c r="A469" s="101" t="n">
        <v>8075</v>
      </c>
      <c r="B469" s="4" t="s">
        <v>3620</v>
      </c>
    </row>
    <row r="470" customFormat="false" ht="12.75" hidden="false" customHeight="false" outlineLevel="0" collapsed="false">
      <c r="A470" s="101" t="n">
        <v>8076</v>
      </c>
      <c r="B470" s="4" t="s">
        <v>3621</v>
      </c>
    </row>
    <row r="471" customFormat="false" ht="12.75" hidden="false" customHeight="false" outlineLevel="0" collapsed="false">
      <c r="A471" s="101" t="n">
        <v>8080</v>
      </c>
      <c r="B471" s="4" t="s">
        <v>3622</v>
      </c>
    </row>
    <row r="472" customFormat="false" ht="12.75" hidden="false" customHeight="false" outlineLevel="0" collapsed="false">
      <c r="A472" s="101" t="n">
        <v>8081</v>
      </c>
      <c r="B472" s="4" t="s">
        <v>3623</v>
      </c>
    </row>
    <row r="473" customFormat="false" ht="12.75" hidden="false" customHeight="false" outlineLevel="0" collapsed="false">
      <c r="A473" s="101" t="n">
        <v>8082</v>
      </c>
      <c r="B473" s="4" t="s">
        <v>3624</v>
      </c>
    </row>
    <row r="474" customFormat="false" ht="12.75" hidden="false" customHeight="false" outlineLevel="0" collapsed="false">
      <c r="A474" s="101" t="n">
        <v>8083</v>
      </c>
      <c r="B474" s="4" t="s">
        <v>3625</v>
      </c>
    </row>
    <row r="475" customFormat="false" ht="12.75" hidden="false" customHeight="false" outlineLevel="0" collapsed="false">
      <c r="A475" s="101" t="n">
        <v>80841</v>
      </c>
      <c r="B475" s="4" t="s">
        <v>3626</v>
      </c>
    </row>
    <row r="476" customFormat="false" ht="12.75" hidden="false" customHeight="false" outlineLevel="0" collapsed="false">
      <c r="A476" s="101" t="n">
        <v>80842</v>
      </c>
      <c r="B476" s="4" t="s">
        <v>3627</v>
      </c>
    </row>
    <row r="477" customFormat="false" ht="12.75" hidden="false" customHeight="false" outlineLevel="0" collapsed="false">
      <c r="A477" s="101" t="n">
        <v>80843</v>
      </c>
      <c r="B477" s="4" t="s">
        <v>3628</v>
      </c>
    </row>
    <row r="478" customFormat="false" ht="12.75" hidden="false" customHeight="false" outlineLevel="0" collapsed="false">
      <c r="A478" s="101" t="n">
        <v>80849</v>
      </c>
      <c r="B478" s="4" t="s">
        <v>3629</v>
      </c>
    </row>
    <row r="479" customFormat="false" ht="12.75" hidden="false" customHeight="false" outlineLevel="0" collapsed="false">
      <c r="A479" s="101" t="n">
        <v>80851</v>
      </c>
      <c r="B479" s="4" t="s">
        <v>3630</v>
      </c>
    </row>
    <row r="480" customFormat="false" ht="12.75" hidden="false" customHeight="false" outlineLevel="0" collapsed="false">
      <c r="A480" s="101" t="n">
        <v>80852</v>
      </c>
      <c r="B480" s="4" t="s">
        <v>3631</v>
      </c>
    </row>
    <row r="481" customFormat="false" ht="12.75" hidden="false" customHeight="false" outlineLevel="0" collapsed="false">
      <c r="A481" s="101" t="n">
        <v>80853</v>
      </c>
      <c r="B481" s="4" t="s">
        <v>3632</v>
      </c>
    </row>
    <row r="482" customFormat="false" ht="12.75" hidden="false" customHeight="false" outlineLevel="0" collapsed="false">
      <c r="A482" s="101" t="n">
        <v>80859</v>
      </c>
      <c r="B482" s="4" t="s">
        <v>3633</v>
      </c>
    </row>
    <row r="483" customFormat="false" ht="12.75" hidden="false" customHeight="false" outlineLevel="0" collapsed="false">
      <c r="A483" s="101" t="n">
        <v>8088</v>
      </c>
      <c r="B483" s="4" t="s">
        <v>3634</v>
      </c>
    </row>
    <row r="484" customFormat="false" ht="12.75" hidden="false" customHeight="false" outlineLevel="0" collapsed="false">
      <c r="A484" s="101" t="n">
        <v>8089</v>
      </c>
      <c r="B484" s="4" t="s">
        <v>3635</v>
      </c>
    </row>
    <row r="485" customFormat="false" ht="12.75" hidden="false" customHeight="false" outlineLevel="0" collapsed="false">
      <c r="A485" s="101" t="n">
        <v>8090</v>
      </c>
      <c r="B485" s="4" t="s">
        <v>3636</v>
      </c>
    </row>
    <row r="486" customFormat="false" ht="12.75" hidden="false" customHeight="false" outlineLevel="0" collapsed="false">
      <c r="A486" s="101" t="n">
        <v>8091</v>
      </c>
      <c r="B486" s="4" t="s">
        <v>3637</v>
      </c>
    </row>
    <row r="487" customFormat="false" ht="12.75" hidden="false" customHeight="false" outlineLevel="0" collapsed="false">
      <c r="A487" s="101" t="n">
        <v>81000</v>
      </c>
      <c r="B487" s="4" t="s">
        <v>3638</v>
      </c>
    </row>
    <row r="488" customFormat="false" ht="12.75" hidden="false" customHeight="false" outlineLevel="0" collapsed="false">
      <c r="A488" s="101" t="n">
        <v>81001</v>
      </c>
      <c r="B488" s="4" t="s">
        <v>3639</v>
      </c>
    </row>
    <row r="489" customFormat="false" ht="12.75" hidden="false" customHeight="false" outlineLevel="0" collapsed="false">
      <c r="A489" s="101" t="n">
        <v>81002</v>
      </c>
      <c r="B489" s="4" t="s">
        <v>3640</v>
      </c>
    </row>
    <row r="490" customFormat="false" ht="12.75" hidden="false" customHeight="false" outlineLevel="0" collapsed="false">
      <c r="A490" s="101" t="n">
        <v>81003</v>
      </c>
      <c r="B490" s="4" t="s">
        <v>3641</v>
      </c>
    </row>
    <row r="491" customFormat="false" ht="12.75" hidden="false" customHeight="false" outlineLevel="0" collapsed="false">
      <c r="A491" s="101" t="n">
        <v>81010</v>
      </c>
      <c r="B491" s="4" t="s">
        <v>3642</v>
      </c>
    </row>
    <row r="492" customFormat="false" ht="12.75" hidden="false" customHeight="false" outlineLevel="0" collapsed="false">
      <c r="A492" s="101" t="n">
        <v>81011</v>
      </c>
      <c r="B492" s="4" t="s">
        <v>3643</v>
      </c>
    </row>
    <row r="493" customFormat="false" ht="12.75" hidden="false" customHeight="false" outlineLevel="0" collapsed="false">
      <c r="A493" s="101" t="n">
        <v>81012</v>
      </c>
      <c r="B493" s="4" t="s">
        <v>3644</v>
      </c>
    </row>
    <row r="494" customFormat="false" ht="12.75" hidden="false" customHeight="false" outlineLevel="0" collapsed="false">
      <c r="A494" s="101" t="n">
        <v>81013</v>
      </c>
      <c r="B494" s="4" t="s">
        <v>3645</v>
      </c>
    </row>
    <row r="495" customFormat="false" ht="12.75" hidden="false" customHeight="false" outlineLevel="0" collapsed="false">
      <c r="A495" s="101" t="n">
        <v>81100</v>
      </c>
      <c r="B495" s="4" t="s">
        <v>3646</v>
      </c>
    </row>
    <row r="496" customFormat="false" ht="12.75" hidden="false" customHeight="false" outlineLevel="0" collapsed="false">
      <c r="A496" s="101" t="n">
        <v>81101</v>
      </c>
      <c r="B496" s="4" t="s">
        <v>3647</v>
      </c>
    </row>
    <row r="497" customFormat="false" ht="12.75" hidden="false" customHeight="false" outlineLevel="0" collapsed="false">
      <c r="A497" s="101" t="n">
        <v>81102</v>
      </c>
      <c r="B497" s="4" t="s">
        <v>3648</v>
      </c>
    </row>
    <row r="498" customFormat="false" ht="12.75" hidden="false" customHeight="false" outlineLevel="0" collapsed="false">
      <c r="A498" s="101" t="n">
        <v>81103</v>
      </c>
      <c r="B498" s="4" t="s">
        <v>3649</v>
      </c>
    </row>
    <row r="499" customFormat="false" ht="12.75" hidden="false" customHeight="false" outlineLevel="0" collapsed="false">
      <c r="A499" s="101" t="n">
        <v>81109</v>
      </c>
      <c r="B499" s="4" t="s">
        <v>3650</v>
      </c>
    </row>
    <row r="500" customFormat="false" ht="12.75" hidden="false" customHeight="false" outlineLevel="0" collapsed="false">
      <c r="A500" s="101" t="n">
        <v>81110</v>
      </c>
      <c r="B500" s="4" t="s">
        <v>3651</v>
      </c>
    </row>
    <row r="501" customFormat="false" ht="12.75" hidden="false" customHeight="false" outlineLevel="0" collapsed="false">
      <c r="A501" s="101" t="n">
        <v>81111</v>
      </c>
      <c r="B501" s="4" t="s">
        <v>3652</v>
      </c>
    </row>
    <row r="502" customFormat="false" ht="12.75" hidden="false" customHeight="false" outlineLevel="0" collapsed="false">
      <c r="A502" s="101" t="n">
        <v>81112</v>
      </c>
      <c r="B502" s="4" t="s">
        <v>3653</v>
      </c>
    </row>
    <row r="503" customFormat="false" ht="12.75" hidden="false" customHeight="false" outlineLevel="0" collapsed="false">
      <c r="A503" s="101" t="n">
        <v>81113</v>
      </c>
      <c r="B503" s="4" t="s">
        <v>3654</v>
      </c>
    </row>
    <row r="504" customFormat="false" ht="12.75" hidden="false" customHeight="false" outlineLevel="0" collapsed="false">
      <c r="A504" s="101" t="n">
        <v>81119</v>
      </c>
      <c r="B504" s="4" t="s">
        <v>3655</v>
      </c>
    </row>
    <row r="505" customFormat="false" ht="12.75" hidden="false" customHeight="false" outlineLevel="0" collapsed="false">
      <c r="A505" s="101" t="n">
        <v>81200</v>
      </c>
      <c r="B505" s="4" t="s">
        <v>3656</v>
      </c>
    </row>
    <row r="506" customFormat="false" ht="12.75" hidden="false" customHeight="false" outlineLevel="0" collapsed="false">
      <c r="A506" s="101" t="n">
        <v>81201</v>
      </c>
      <c r="B506" s="4" t="s">
        <v>3657</v>
      </c>
    </row>
    <row r="507" customFormat="false" ht="12.75" hidden="false" customHeight="false" outlineLevel="0" collapsed="false">
      <c r="A507" s="101" t="n">
        <v>81202</v>
      </c>
      <c r="B507" s="4" t="s">
        <v>3658</v>
      </c>
    </row>
    <row r="508" customFormat="false" ht="12.75" hidden="false" customHeight="false" outlineLevel="0" collapsed="false">
      <c r="A508" s="101" t="n">
        <v>81203</v>
      </c>
      <c r="B508" s="4" t="s">
        <v>3659</v>
      </c>
    </row>
    <row r="509" customFormat="false" ht="12.75" hidden="false" customHeight="false" outlineLevel="0" collapsed="false">
      <c r="A509" s="101" t="n">
        <v>81209</v>
      </c>
      <c r="B509" s="4" t="s">
        <v>3660</v>
      </c>
    </row>
    <row r="510" customFormat="false" ht="12.75" hidden="false" customHeight="false" outlineLevel="0" collapsed="false">
      <c r="A510" s="101" t="n">
        <v>81210</v>
      </c>
      <c r="B510" s="4" t="s">
        <v>3661</v>
      </c>
    </row>
    <row r="511" customFormat="false" ht="12.75" hidden="false" customHeight="false" outlineLevel="0" collapsed="false">
      <c r="A511" s="101" t="n">
        <v>81211</v>
      </c>
      <c r="B511" s="4" t="s">
        <v>3662</v>
      </c>
    </row>
    <row r="512" customFormat="false" ht="12.75" hidden="false" customHeight="false" outlineLevel="0" collapsed="false">
      <c r="A512" s="101" t="n">
        <v>81212</v>
      </c>
      <c r="B512" s="4" t="s">
        <v>3663</v>
      </c>
    </row>
    <row r="513" customFormat="false" ht="12.75" hidden="false" customHeight="false" outlineLevel="0" collapsed="false">
      <c r="A513" s="101" t="n">
        <v>81213</v>
      </c>
      <c r="B513" s="4" t="s">
        <v>3664</v>
      </c>
    </row>
    <row r="514" customFormat="false" ht="12.75" hidden="false" customHeight="false" outlineLevel="0" collapsed="false">
      <c r="A514" s="101" t="n">
        <v>81219</v>
      </c>
      <c r="B514" s="4" t="s">
        <v>3665</v>
      </c>
    </row>
    <row r="515" customFormat="false" ht="12.75" hidden="false" customHeight="false" outlineLevel="0" collapsed="false">
      <c r="A515" s="101" t="n">
        <v>81220</v>
      </c>
      <c r="B515" s="4" t="s">
        <v>3666</v>
      </c>
    </row>
    <row r="516" customFormat="false" ht="12.75" hidden="false" customHeight="false" outlineLevel="0" collapsed="false">
      <c r="A516" s="101" t="n">
        <v>81221</v>
      </c>
      <c r="B516" s="4" t="s">
        <v>3667</v>
      </c>
    </row>
    <row r="517" customFormat="false" ht="12.75" hidden="false" customHeight="false" outlineLevel="0" collapsed="false">
      <c r="A517" s="101" t="n">
        <v>81230</v>
      </c>
      <c r="B517" s="4" t="s">
        <v>3668</v>
      </c>
    </row>
    <row r="518" customFormat="false" ht="12.75" hidden="false" customHeight="false" outlineLevel="0" collapsed="false">
      <c r="A518" s="101" t="n">
        <v>81231</v>
      </c>
      <c r="B518" s="4" t="s">
        <v>3669</v>
      </c>
    </row>
    <row r="519" customFormat="false" ht="12.75" hidden="false" customHeight="false" outlineLevel="0" collapsed="false">
      <c r="A519" s="101" t="n">
        <v>81240</v>
      </c>
      <c r="B519" s="4" t="s">
        <v>3670</v>
      </c>
    </row>
    <row r="520" customFormat="false" ht="12.75" hidden="false" customHeight="false" outlineLevel="0" collapsed="false">
      <c r="A520" s="101" t="n">
        <v>81241</v>
      </c>
      <c r="B520" s="4" t="s">
        <v>3671</v>
      </c>
    </row>
    <row r="521" customFormat="false" ht="12.75" hidden="false" customHeight="false" outlineLevel="0" collapsed="false">
      <c r="A521" s="101" t="n">
        <v>81242</v>
      </c>
      <c r="B521" s="4" t="s">
        <v>3672</v>
      </c>
    </row>
    <row r="522" customFormat="false" ht="12.75" hidden="false" customHeight="false" outlineLevel="0" collapsed="false">
      <c r="A522" s="101" t="n">
        <v>81243</v>
      </c>
      <c r="B522" s="4" t="s">
        <v>3673</v>
      </c>
    </row>
    <row r="523" customFormat="false" ht="12.75" hidden="false" customHeight="false" outlineLevel="0" collapsed="false">
      <c r="A523" s="101" t="n">
        <v>81244</v>
      </c>
      <c r="B523" s="4" t="s">
        <v>3674</v>
      </c>
    </row>
    <row r="524" customFormat="false" ht="12.75" hidden="false" customHeight="false" outlineLevel="0" collapsed="false">
      <c r="A524" s="101" t="n">
        <v>81249</v>
      </c>
      <c r="B524" s="4" t="s">
        <v>3675</v>
      </c>
    </row>
    <row r="525" customFormat="false" ht="12.75" hidden="false" customHeight="false" outlineLevel="0" collapsed="false">
      <c r="A525" s="101" t="n">
        <v>81250</v>
      </c>
      <c r="B525" s="4" t="s">
        <v>3676</v>
      </c>
    </row>
    <row r="526" customFormat="false" ht="12.75" hidden="false" customHeight="false" outlineLevel="0" collapsed="false">
      <c r="A526" s="101" t="n">
        <v>81251</v>
      </c>
      <c r="B526" s="4" t="s">
        <v>3677</v>
      </c>
    </row>
    <row r="527" customFormat="false" ht="12.75" hidden="false" customHeight="false" outlineLevel="0" collapsed="false">
      <c r="A527" s="101" t="n">
        <v>81252</v>
      </c>
      <c r="B527" s="4" t="s">
        <v>3678</v>
      </c>
    </row>
    <row r="528" customFormat="false" ht="12.75" hidden="false" customHeight="false" outlineLevel="0" collapsed="false">
      <c r="A528" s="101" t="n">
        <v>81253</v>
      </c>
      <c r="B528" s="4" t="s">
        <v>3679</v>
      </c>
    </row>
    <row r="529" customFormat="false" ht="12.75" hidden="false" customHeight="false" outlineLevel="0" collapsed="false">
      <c r="A529" s="101" t="n">
        <v>81254</v>
      </c>
      <c r="B529" s="4" t="s">
        <v>3680</v>
      </c>
    </row>
    <row r="530" customFormat="false" ht="12.75" hidden="false" customHeight="false" outlineLevel="0" collapsed="false">
      <c r="A530" s="101" t="n">
        <v>81259</v>
      </c>
      <c r="B530" s="4" t="s">
        <v>3681</v>
      </c>
    </row>
    <row r="531" customFormat="false" ht="12.75" hidden="false" customHeight="false" outlineLevel="0" collapsed="false">
      <c r="A531" s="101" t="n">
        <v>81300</v>
      </c>
      <c r="B531" s="4" t="s">
        <v>3682</v>
      </c>
    </row>
    <row r="532" customFormat="false" ht="12.75" hidden="false" customHeight="false" outlineLevel="0" collapsed="false">
      <c r="A532" s="101" t="n">
        <v>81301</v>
      </c>
      <c r="B532" s="4" t="s">
        <v>3683</v>
      </c>
    </row>
    <row r="533" customFormat="false" ht="12.75" hidden="false" customHeight="false" outlineLevel="0" collapsed="false">
      <c r="A533" s="101" t="n">
        <v>81302</v>
      </c>
      <c r="B533" s="4" t="s">
        <v>3684</v>
      </c>
    </row>
    <row r="534" customFormat="false" ht="12.75" hidden="false" customHeight="false" outlineLevel="0" collapsed="false">
      <c r="A534" s="101" t="n">
        <v>81303</v>
      </c>
      <c r="B534" s="4" t="s">
        <v>3685</v>
      </c>
    </row>
    <row r="535" customFormat="false" ht="12.75" hidden="false" customHeight="false" outlineLevel="0" collapsed="false">
      <c r="A535" s="101" t="n">
        <v>81304</v>
      </c>
      <c r="B535" s="4" t="s">
        <v>3686</v>
      </c>
    </row>
    <row r="536" customFormat="false" ht="12.75" hidden="false" customHeight="false" outlineLevel="0" collapsed="false">
      <c r="A536" s="101" t="n">
        <v>81305</v>
      </c>
      <c r="B536" s="4" t="s">
        <v>3687</v>
      </c>
    </row>
    <row r="537" customFormat="false" ht="12.75" hidden="false" customHeight="false" outlineLevel="0" collapsed="false">
      <c r="A537" s="101" t="n">
        <v>81306</v>
      </c>
      <c r="B537" s="4" t="s">
        <v>3688</v>
      </c>
    </row>
    <row r="538" customFormat="false" ht="12.75" hidden="false" customHeight="false" outlineLevel="0" collapsed="false">
      <c r="A538" s="101" t="n">
        <v>81307</v>
      </c>
      <c r="B538" s="4" t="s">
        <v>3689</v>
      </c>
    </row>
    <row r="539" customFormat="false" ht="12.75" hidden="false" customHeight="false" outlineLevel="0" collapsed="false">
      <c r="A539" s="101" t="n">
        <v>81308</v>
      </c>
      <c r="B539" s="4" t="s">
        <v>3690</v>
      </c>
    </row>
    <row r="540" customFormat="false" ht="12.75" hidden="false" customHeight="false" outlineLevel="0" collapsed="false">
      <c r="A540" s="101" t="n">
        <v>81310</v>
      </c>
      <c r="B540" s="4" t="s">
        <v>3691</v>
      </c>
    </row>
    <row r="541" customFormat="false" ht="12.75" hidden="false" customHeight="false" outlineLevel="0" collapsed="false">
      <c r="A541" s="101" t="n">
        <v>81311</v>
      </c>
      <c r="B541" s="4" t="s">
        <v>3692</v>
      </c>
    </row>
    <row r="542" customFormat="false" ht="12.75" hidden="false" customHeight="false" outlineLevel="0" collapsed="false">
      <c r="A542" s="101" t="n">
        <v>81312</v>
      </c>
      <c r="B542" s="4" t="s">
        <v>3693</v>
      </c>
    </row>
    <row r="543" customFormat="false" ht="12.75" hidden="false" customHeight="false" outlineLevel="0" collapsed="false">
      <c r="A543" s="101" t="n">
        <v>81313</v>
      </c>
      <c r="B543" s="4" t="s">
        <v>3694</v>
      </c>
    </row>
    <row r="544" customFormat="false" ht="12.75" hidden="false" customHeight="false" outlineLevel="0" collapsed="false">
      <c r="A544" s="101" t="n">
        <v>81314</v>
      </c>
      <c r="B544" s="4" t="s">
        <v>3695</v>
      </c>
    </row>
    <row r="545" customFormat="false" ht="12.75" hidden="false" customHeight="false" outlineLevel="0" collapsed="false">
      <c r="A545" s="101" t="n">
        <v>81315</v>
      </c>
      <c r="B545" s="4" t="s">
        <v>3696</v>
      </c>
    </row>
    <row r="546" customFormat="false" ht="12.75" hidden="false" customHeight="false" outlineLevel="0" collapsed="false">
      <c r="A546" s="101" t="n">
        <v>81316</v>
      </c>
      <c r="B546" s="4" t="s">
        <v>3697</v>
      </c>
    </row>
    <row r="547" customFormat="false" ht="12.75" hidden="false" customHeight="false" outlineLevel="0" collapsed="false">
      <c r="A547" s="101" t="n">
        <v>81317</v>
      </c>
      <c r="B547" s="4" t="s">
        <v>3698</v>
      </c>
    </row>
    <row r="548" customFormat="false" ht="12.75" hidden="false" customHeight="false" outlineLevel="0" collapsed="false">
      <c r="A548" s="101" t="n">
        <v>81318</v>
      </c>
      <c r="B548" s="4" t="s">
        <v>3699</v>
      </c>
    </row>
    <row r="549" customFormat="false" ht="12.75" hidden="false" customHeight="false" outlineLevel="0" collapsed="false">
      <c r="A549" s="101" t="n">
        <v>81320</v>
      </c>
      <c r="B549" s="4" t="s">
        <v>3700</v>
      </c>
    </row>
    <row r="550" customFormat="false" ht="12.75" hidden="false" customHeight="false" outlineLevel="0" collapsed="false">
      <c r="A550" s="101" t="n">
        <v>81321</v>
      </c>
      <c r="B550" s="4" t="s">
        <v>3701</v>
      </c>
    </row>
    <row r="551" customFormat="false" ht="12.75" hidden="false" customHeight="false" outlineLevel="0" collapsed="false">
      <c r="A551" s="101" t="n">
        <v>81322</v>
      </c>
      <c r="B551" s="4" t="s">
        <v>3702</v>
      </c>
    </row>
    <row r="552" customFormat="false" ht="12.75" hidden="false" customHeight="false" outlineLevel="0" collapsed="false">
      <c r="A552" s="101" t="n">
        <v>81323</v>
      </c>
      <c r="B552" s="4" t="s">
        <v>3703</v>
      </c>
    </row>
    <row r="553" customFormat="false" ht="12.75" hidden="false" customHeight="false" outlineLevel="0" collapsed="false">
      <c r="A553" s="101" t="n">
        <v>81330</v>
      </c>
      <c r="B553" s="4" t="s">
        <v>3704</v>
      </c>
    </row>
    <row r="554" customFormat="false" ht="12.75" hidden="false" customHeight="false" outlineLevel="0" collapsed="false">
      <c r="A554" s="101" t="n">
        <v>81331</v>
      </c>
      <c r="B554" s="4" t="s">
        <v>3705</v>
      </c>
    </row>
    <row r="555" customFormat="false" ht="12.75" hidden="false" customHeight="false" outlineLevel="0" collapsed="false">
      <c r="A555" s="101" t="n">
        <v>81332</v>
      </c>
      <c r="B555" s="4" t="s">
        <v>3706</v>
      </c>
    </row>
    <row r="556" customFormat="false" ht="12.75" hidden="false" customHeight="false" outlineLevel="0" collapsed="false">
      <c r="A556" s="101" t="n">
        <v>81333</v>
      </c>
      <c r="B556" s="4" t="s">
        <v>3707</v>
      </c>
    </row>
    <row r="557" customFormat="false" ht="12.75" hidden="false" customHeight="false" outlineLevel="0" collapsed="false">
      <c r="A557" s="101" t="n">
        <v>81340</v>
      </c>
      <c r="B557" s="4" t="s">
        <v>3708</v>
      </c>
    </row>
    <row r="558" customFormat="false" ht="12.75" hidden="false" customHeight="false" outlineLevel="0" collapsed="false">
      <c r="A558" s="101" t="n">
        <v>81341</v>
      </c>
      <c r="B558" s="4" t="s">
        <v>3709</v>
      </c>
    </row>
    <row r="559" customFormat="false" ht="12.75" hidden="false" customHeight="false" outlineLevel="0" collapsed="false">
      <c r="A559" s="101" t="n">
        <v>81342</v>
      </c>
      <c r="B559" s="4" t="s">
        <v>3710</v>
      </c>
    </row>
    <row r="560" customFormat="false" ht="12.75" hidden="false" customHeight="false" outlineLevel="0" collapsed="false">
      <c r="A560" s="101" t="n">
        <v>81343</v>
      </c>
      <c r="B560" s="4" t="s">
        <v>3711</v>
      </c>
    </row>
    <row r="561" customFormat="false" ht="12.75" hidden="false" customHeight="false" outlineLevel="0" collapsed="false">
      <c r="A561" s="101" t="n">
        <v>81344</v>
      </c>
      <c r="B561" s="4" t="s">
        <v>3712</v>
      </c>
    </row>
    <row r="562" customFormat="false" ht="12.75" hidden="false" customHeight="false" outlineLevel="0" collapsed="false">
      <c r="A562" s="102" t="n">
        <v>81345</v>
      </c>
      <c r="B562" s="37" t="s">
        <v>3713</v>
      </c>
    </row>
    <row r="563" customFormat="false" ht="12.75" hidden="false" customHeight="false" outlineLevel="0" collapsed="false">
      <c r="A563" s="101" t="n">
        <v>81350</v>
      </c>
      <c r="B563" s="4" t="s">
        <v>3714</v>
      </c>
    </row>
    <row r="564" customFormat="false" ht="12.75" hidden="false" customHeight="false" outlineLevel="0" collapsed="false">
      <c r="A564" s="101" t="n">
        <v>81351</v>
      </c>
      <c r="B564" s="4" t="s">
        <v>3709</v>
      </c>
    </row>
    <row r="565" customFormat="false" ht="12.75" hidden="false" customHeight="false" outlineLevel="0" collapsed="false">
      <c r="A565" s="101" t="n">
        <v>81352</v>
      </c>
      <c r="B565" s="4" t="s">
        <v>3710</v>
      </c>
    </row>
    <row r="566" customFormat="false" ht="12.75" hidden="false" customHeight="false" outlineLevel="0" collapsed="false">
      <c r="A566" s="101" t="n">
        <v>81353</v>
      </c>
      <c r="B566" s="4" t="s">
        <v>3715</v>
      </c>
    </row>
    <row r="567" customFormat="false" ht="12.75" hidden="false" customHeight="false" outlineLevel="0" collapsed="false">
      <c r="A567" s="101" t="n">
        <v>81354</v>
      </c>
      <c r="B567" s="4" t="s">
        <v>3716</v>
      </c>
    </row>
    <row r="568" customFormat="false" ht="12.75" hidden="false" customHeight="false" outlineLevel="0" collapsed="false">
      <c r="A568" s="101" t="n">
        <v>81380</v>
      </c>
      <c r="B568" s="4" t="s">
        <v>3717</v>
      </c>
    </row>
    <row r="569" customFormat="false" ht="12.75" hidden="false" customHeight="false" outlineLevel="0" collapsed="false">
      <c r="A569" s="101" t="n">
        <v>81381</v>
      </c>
      <c r="B569" s="4" t="s">
        <v>3718</v>
      </c>
    </row>
    <row r="570" customFormat="false" ht="12.75" hidden="false" customHeight="false" outlineLevel="0" collapsed="false">
      <c r="A570" s="101" t="n">
        <v>81382</v>
      </c>
      <c r="B570" s="4" t="s">
        <v>3719</v>
      </c>
    </row>
    <row r="571" customFormat="false" ht="12.75" hidden="false" customHeight="false" outlineLevel="0" collapsed="false">
      <c r="A571" s="101" t="n">
        <v>81383</v>
      </c>
      <c r="B571" s="4" t="s">
        <v>3720</v>
      </c>
    </row>
    <row r="572" customFormat="false" ht="12.75" hidden="false" customHeight="false" outlineLevel="0" collapsed="false">
      <c r="A572" s="101" t="n">
        <v>81390</v>
      </c>
      <c r="B572" s="4" t="s">
        <v>3717</v>
      </c>
    </row>
    <row r="573" customFormat="false" ht="12.75" hidden="false" customHeight="false" outlineLevel="0" collapsed="false">
      <c r="A573" s="101" t="n">
        <v>81391</v>
      </c>
      <c r="B573" s="4" t="s">
        <v>3721</v>
      </c>
    </row>
    <row r="574" customFormat="false" ht="12.75" hidden="false" customHeight="false" outlineLevel="0" collapsed="false">
      <c r="A574" s="101" t="n">
        <v>81392</v>
      </c>
      <c r="B574" s="4" t="s">
        <v>3722</v>
      </c>
    </row>
    <row r="575" customFormat="false" ht="12.75" hidden="false" customHeight="false" outlineLevel="0" collapsed="false">
      <c r="A575" s="101" t="n">
        <v>81393</v>
      </c>
      <c r="B575" s="4" t="s">
        <v>3723</v>
      </c>
    </row>
    <row r="576" customFormat="false" ht="12.75" hidden="false" customHeight="false" outlineLevel="0" collapsed="false">
      <c r="A576" s="101" t="n">
        <v>81400</v>
      </c>
      <c r="B576" s="4" t="s">
        <v>3724</v>
      </c>
    </row>
    <row r="577" customFormat="false" ht="12.75" hidden="false" customHeight="false" outlineLevel="0" collapsed="false">
      <c r="A577" s="101" t="n">
        <v>81401</v>
      </c>
      <c r="B577" s="4" t="s">
        <v>3725</v>
      </c>
    </row>
    <row r="578" customFormat="false" ht="12.75" hidden="false" customHeight="false" outlineLevel="0" collapsed="false">
      <c r="A578" s="101" t="n">
        <v>81402</v>
      </c>
      <c r="B578" s="4" t="s">
        <v>3726</v>
      </c>
    </row>
    <row r="579" customFormat="false" ht="12.75" hidden="false" customHeight="false" outlineLevel="0" collapsed="false">
      <c r="A579" s="101" t="n">
        <v>81403</v>
      </c>
      <c r="B579" s="4" t="s">
        <v>3727</v>
      </c>
    </row>
    <row r="580" customFormat="false" ht="12.75" hidden="false" customHeight="false" outlineLevel="0" collapsed="false">
      <c r="A580" s="101" t="n">
        <v>81404</v>
      </c>
      <c r="B580" s="4" t="s">
        <v>3728</v>
      </c>
    </row>
    <row r="581" customFormat="false" ht="12.75" hidden="false" customHeight="false" outlineLevel="0" collapsed="false">
      <c r="A581" s="101" t="n">
        <v>81405</v>
      </c>
      <c r="B581" s="4" t="s">
        <v>3729</v>
      </c>
    </row>
    <row r="582" customFormat="false" ht="12.75" hidden="false" customHeight="false" outlineLevel="0" collapsed="false">
      <c r="A582" s="101" t="n">
        <v>81406</v>
      </c>
      <c r="B582" s="4" t="s">
        <v>3730</v>
      </c>
    </row>
    <row r="583" customFormat="false" ht="12.75" hidden="false" customHeight="false" outlineLevel="0" collapsed="false">
      <c r="A583" s="101" t="n">
        <v>81407</v>
      </c>
      <c r="B583" s="4" t="s">
        <v>3731</v>
      </c>
    </row>
    <row r="584" customFormat="false" ht="12.75" hidden="false" customHeight="false" outlineLevel="0" collapsed="false">
      <c r="A584" s="101" t="n">
        <v>81408</v>
      </c>
      <c r="B584" s="4" t="s">
        <v>3732</v>
      </c>
    </row>
    <row r="585" customFormat="false" ht="12.75" hidden="false" customHeight="false" outlineLevel="0" collapsed="false">
      <c r="A585" s="101" t="n">
        <v>81409</v>
      </c>
      <c r="B585" s="4" t="s">
        <v>3733</v>
      </c>
    </row>
    <row r="586" customFormat="false" ht="12.75" hidden="false" customHeight="false" outlineLevel="0" collapsed="false">
      <c r="A586" s="101" t="n">
        <v>81410</v>
      </c>
      <c r="B586" s="4" t="s">
        <v>3734</v>
      </c>
    </row>
    <row r="587" customFormat="false" ht="12.75" hidden="false" customHeight="false" outlineLevel="0" collapsed="false">
      <c r="A587" s="101" t="n">
        <v>81411</v>
      </c>
      <c r="B587" s="4" t="s">
        <v>3735</v>
      </c>
    </row>
    <row r="588" customFormat="false" ht="12.75" hidden="false" customHeight="false" outlineLevel="0" collapsed="false">
      <c r="A588" s="101" t="n">
        <v>81412</v>
      </c>
      <c r="B588" s="4" t="s">
        <v>3736</v>
      </c>
    </row>
    <row r="589" customFormat="false" ht="12.75" hidden="false" customHeight="false" outlineLevel="0" collapsed="false">
      <c r="A589" s="101" t="n">
        <v>81413</v>
      </c>
      <c r="B589" s="4" t="s">
        <v>3737</v>
      </c>
    </row>
    <row r="590" customFormat="false" ht="12.75" hidden="false" customHeight="false" outlineLevel="0" collapsed="false">
      <c r="A590" s="101" t="n">
        <v>81414</v>
      </c>
      <c r="B590" s="4" t="s">
        <v>3738</v>
      </c>
    </row>
    <row r="591" customFormat="false" ht="12.75" hidden="false" customHeight="false" outlineLevel="0" collapsed="false">
      <c r="A591" s="101" t="n">
        <v>81415</v>
      </c>
      <c r="B591" s="4" t="s">
        <v>3739</v>
      </c>
    </row>
    <row r="592" customFormat="false" ht="12.75" hidden="false" customHeight="false" outlineLevel="0" collapsed="false">
      <c r="A592" s="101" t="n">
        <v>81416</v>
      </c>
      <c r="B592" s="4" t="s">
        <v>3740</v>
      </c>
    </row>
    <row r="593" customFormat="false" ht="12.75" hidden="false" customHeight="false" outlineLevel="0" collapsed="false">
      <c r="A593" s="101" t="n">
        <v>81417</v>
      </c>
      <c r="B593" s="4" t="s">
        <v>3741</v>
      </c>
    </row>
    <row r="594" customFormat="false" ht="12.75" hidden="false" customHeight="false" outlineLevel="0" collapsed="false">
      <c r="A594" s="101" t="n">
        <v>81418</v>
      </c>
      <c r="B594" s="4" t="s">
        <v>3742</v>
      </c>
    </row>
    <row r="595" customFormat="false" ht="12.75" hidden="false" customHeight="false" outlineLevel="0" collapsed="false">
      <c r="A595" s="101" t="n">
        <v>81419</v>
      </c>
      <c r="B595" s="4" t="s">
        <v>3743</v>
      </c>
    </row>
    <row r="596" customFormat="false" ht="12.75" hidden="false" customHeight="false" outlineLevel="0" collapsed="false">
      <c r="A596" s="101" t="n">
        <v>81500</v>
      </c>
      <c r="B596" s="4" t="s">
        <v>3744</v>
      </c>
    </row>
    <row r="597" customFormat="false" ht="12.75" hidden="false" customHeight="false" outlineLevel="0" collapsed="false">
      <c r="A597" s="101" t="n">
        <v>81501</v>
      </c>
      <c r="B597" s="4" t="s">
        <v>3745</v>
      </c>
    </row>
    <row r="598" customFormat="false" ht="12.75" hidden="false" customHeight="false" outlineLevel="0" collapsed="false">
      <c r="A598" s="101" t="n">
        <v>81502</v>
      </c>
      <c r="B598" s="4" t="s">
        <v>3746</v>
      </c>
    </row>
    <row r="599" customFormat="false" ht="12.75" hidden="false" customHeight="false" outlineLevel="0" collapsed="false">
      <c r="A599" s="101" t="n">
        <v>81503</v>
      </c>
      <c r="B599" s="4" t="s">
        <v>3747</v>
      </c>
    </row>
    <row r="600" customFormat="false" ht="12.75" hidden="false" customHeight="false" outlineLevel="0" collapsed="false">
      <c r="A600" s="101" t="n">
        <v>81504</v>
      </c>
      <c r="B600" s="4" t="s">
        <v>3748</v>
      </c>
    </row>
    <row r="601" customFormat="false" ht="12.75" hidden="false" customHeight="false" outlineLevel="0" collapsed="false">
      <c r="A601" s="101" t="n">
        <v>81509</v>
      </c>
      <c r="B601" s="4" t="s">
        <v>3749</v>
      </c>
    </row>
    <row r="602" customFormat="false" ht="12.75" hidden="false" customHeight="false" outlineLevel="0" collapsed="false">
      <c r="A602" s="101" t="n">
        <v>81510</v>
      </c>
      <c r="B602" s="4" t="s">
        <v>3750</v>
      </c>
    </row>
    <row r="603" customFormat="false" ht="12.75" hidden="false" customHeight="false" outlineLevel="0" collapsed="false">
      <c r="A603" s="101" t="n">
        <v>81511</v>
      </c>
      <c r="B603" s="4" t="s">
        <v>3751</v>
      </c>
    </row>
    <row r="604" customFormat="false" ht="12.75" hidden="false" customHeight="false" outlineLevel="0" collapsed="false">
      <c r="A604" s="101" t="n">
        <v>81512</v>
      </c>
      <c r="B604" s="4" t="s">
        <v>3752</v>
      </c>
    </row>
    <row r="605" customFormat="false" ht="12.75" hidden="false" customHeight="false" outlineLevel="0" collapsed="false">
      <c r="A605" s="101" t="n">
        <v>81513</v>
      </c>
      <c r="B605" s="4" t="s">
        <v>3753</v>
      </c>
    </row>
    <row r="606" customFormat="false" ht="12.75" hidden="false" customHeight="false" outlineLevel="0" collapsed="false">
      <c r="A606" s="101" t="n">
        <v>81514</v>
      </c>
      <c r="B606" s="4" t="s">
        <v>3754</v>
      </c>
    </row>
    <row r="607" customFormat="false" ht="12.75" hidden="false" customHeight="false" outlineLevel="0" collapsed="false">
      <c r="A607" s="101" t="n">
        <v>81519</v>
      </c>
      <c r="B607" s="4" t="s">
        <v>3755</v>
      </c>
    </row>
    <row r="608" customFormat="false" ht="12.75" hidden="false" customHeight="false" outlineLevel="0" collapsed="false">
      <c r="A608" s="101" t="n">
        <v>81600</v>
      </c>
      <c r="B608" s="4" t="s">
        <v>3756</v>
      </c>
    </row>
    <row r="609" customFormat="false" ht="12.75" hidden="false" customHeight="false" outlineLevel="0" collapsed="false">
      <c r="A609" s="101" t="n">
        <v>81601</v>
      </c>
      <c r="B609" s="4" t="s">
        <v>3757</v>
      </c>
    </row>
    <row r="610" customFormat="false" ht="12.75" hidden="false" customHeight="false" outlineLevel="0" collapsed="false">
      <c r="A610" s="101" t="n">
        <v>81602</v>
      </c>
      <c r="B610" s="4" t="s">
        <v>3758</v>
      </c>
    </row>
    <row r="611" customFormat="false" ht="12.75" hidden="false" customHeight="false" outlineLevel="0" collapsed="false">
      <c r="A611" s="101" t="n">
        <v>81603</v>
      </c>
      <c r="B611" s="4" t="s">
        <v>3759</v>
      </c>
    </row>
    <row r="612" customFormat="false" ht="12.75" hidden="false" customHeight="false" outlineLevel="0" collapsed="false">
      <c r="A612" s="101" t="n">
        <v>81610</v>
      </c>
      <c r="B612" s="4" t="s">
        <v>3760</v>
      </c>
    </row>
    <row r="613" customFormat="false" ht="12.75" hidden="false" customHeight="false" outlineLevel="0" collapsed="false">
      <c r="A613" s="101" t="n">
        <v>81611</v>
      </c>
      <c r="B613" s="4" t="s">
        <v>3761</v>
      </c>
    </row>
    <row r="614" customFormat="false" ht="12.75" hidden="false" customHeight="false" outlineLevel="0" collapsed="false">
      <c r="A614" s="101" t="n">
        <v>81612</v>
      </c>
      <c r="B614" s="4" t="s">
        <v>3762</v>
      </c>
    </row>
    <row r="615" customFormat="false" ht="12.75" hidden="false" customHeight="false" outlineLevel="0" collapsed="false">
      <c r="A615" s="101" t="n">
        <v>81613</v>
      </c>
      <c r="B615" s="4" t="s">
        <v>3763</v>
      </c>
    </row>
    <row r="616" customFormat="false" ht="12.75" hidden="false" customHeight="false" outlineLevel="0" collapsed="false">
      <c r="A616" s="101" t="n">
        <v>8170</v>
      </c>
      <c r="B616" s="4" t="s">
        <v>3764</v>
      </c>
    </row>
    <row r="617" customFormat="false" ht="12.75" hidden="false" customHeight="false" outlineLevel="0" collapsed="false">
      <c r="A617" s="101" t="n">
        <v>8171</v>
      </c>
      <c r="B617" s="4" t="s">
        <v>3765</v>
      </c>
    </row>
    <row r="618" customFormat="false" ht="12.75" hidden="false" customHeight="false" outlineLevel="0" collapsed="false">
      <c r="A618" s="101" t="n">
        <v>8180</v>
      </c>
      <c r="B618" s="4" t="s">
        <v>3766</v>
      </c>
    </row>
    <row r="619" customFormat="false" ht="12.75" hidden="false" customHeight="false" outlineLevel="0" collapsed="false">
      <c r="A619" s="101" t="n">
        <v>8181</v>
      </c>
      <c r="B619" s="4" t="s">
        <v>3767</v>
      </c>
    </row>
    <row r="620" customFormat="false" ht="12.75" hidden="false" customHeight="false" outlineLevel="0" collapsed="false">
      <c r="A620" s="101" t="n">
        <v>8190</v>
      </c>
      <c r="B620" s="4" t="s">
        <v>3768</v>
      </c>
    </row>
    <row r="621" customFormat="false" ht="12.75" hidden="false" customHeight="false" outlineLevel="0" collapsed="false">
      <c r="A621" s="101" t="n">
        <v>8191</v>
      </c>
      <c r="B621" s="4" t="s">
        <v>3769</v>
      </c>
    </row>
    <row r="622" customFormat="false" ht="12.75" hidden="false" customHeight="false" outlineLevel="0" collapsed="false">
      <c r="A622" s="101" t="n">
        <v>82000</v>
      </c>
      <c r="B622" s="4" t="s">
        <v>3770</v>
      </c>
    </row>
    <row r="623" customFormat="false" ht="12.75" hidden="false" customHeight="false" outlineLevel="0" collapsed="false">
      <c r="A623" s="101" t="n">
        <v>82001</v>
      </c>
      <c r="B623" s="4" t="s">
        <v>3771</v>
      </c>
    </row>
    <row r="624" customFormat="false" ht="12.75" hidden="false" customHeight="false" outlineLevel="0" collapsed="false">
      <c r="A624" s="101" t="n">
        <v>82002</v>
      </c>
      <c r="B624" s="4" t="s">
        <v>3772</v>
      </c>
    </row>
    <row r="625" customFormat="false" ht="12.75" hidden="false" customHeight="false" outlineLevel="0" collapsed="false">
      <c r="A625" s="101" t="n">
        <v>82003</v>
      </c>
      <c r="B625" s="4" t="s">
        <v>3773</v>
      </c>
    </row>
    <row r="626" customFormat="false" ht="12.75" hidden="false" customHeight="false" outlineLevel="0" collapsed="false">
      <c r="A626" s="101" t="n">
        <v>82009</v>
      </c>
      <c r="B626" s="4" t="s">
        <v>3774</v>
      </c>
    </row>
    <row r="627" customFormat="false" ht="12.75" hidden="false" customHeight="false" outlineLevel="0" collapsed="false">
      <c r="A627" s="101" t="n">
        <v>82010</v>
      </c>
      <c r="B627" s="4" t="s">
        <v>3775</v>
      </c>
    </row>
    <row r="628" customFormat="false" ht="12.75" hidden="false" customHeight="false" outlineLevel="0" collapsed="false">
      <c r="A628" s="101" t="n">
        <v>82011</v>
      </c>
      <c r="B628" s="4" t="s">
        <v>3771</v>
      </c>
    </row>
    <row r="629" customFormat="false" ht="12.75" hidden="false" customHeight="false" outlineLevel="0" collapsed="false">
      <c r="A629" s="101" t="n">
        <v>82012</v>
      </c>
      <c r="B629" s="4" t="s">
        <v>3776</v>
      </c>
    </row>
    <row r="630" customFormat="false" ht="12.75" hidden="false" customHeight="false" outlineLevel="0" collapsed="false">
      <c r="A630" s="101" t="n">
        <v>82013</v>
      </c>
      <c r="B630" s="4" t="s">
        <v>3777</v>
      </c>
    </row>
    <row r="631" customFormat="false" ht="12.75" hidden="false" customHeight="false" outlineLevel="0" collapsed="false">
      <c r="A631" s="101" t="n">
        <v>82019</v>
      </c>
      <c r="B631" s="4" t="s">
        <v>3778</v>
      </c>
    </row>
    <row r="632" customFormat="false" ht="12.75" hidden="false" customHeight="false" outlineLevel="0" collapsed="false">
      <c r="A632" s="101" t="n">
        <v>82020</v>
      </c>
      <c r="B632" s="4" t="s">
        <v>3779</v>
      </c>
    </row>
    <row r="633" customFormat="false" ht="12.75" hidden="false" customHeight="false" outlineLevel="0" collapsed="false">
      <c r="A633" s="101" t="n">
        <v>82021</v>
      </c>
      <c r="B633" s="4" t="s">
        <v>3780</v>
      </c>
    </row>
    <row r="634" customFormat="false" ht="12.75" hidden="false" customHeight="false" outlineLevel="0" collapsed="false">
      <c r="A634" s="101" t="n">
        <v>82022</v>
      </c>
      <c r="B634" s="4" t="s">
        <v>3781</v>
      </c>
    </row>
    <row r="635" customFormat="false" ht="12.75" hidden="false" customHeight="false" outlineLevel="0" collapsed="false">
      <c r="A635" s="101" t="n">
        <v>82030</v>
      </c>
      <c r="B635" s="4" t="s">
        <v>3779</v>
      </c>
    </row>
    <row r="636" customFormat="false" ht="12.75" hidden="false" customHeight="false" outlineLevel="0" collapsed="false">
      <c r="A636" s="101" t="n">
        <v>82031</v>
      </c>
      <c r="B636" s="4" t="s">
        <v>3780</v>
      </c>
    </row>
    <row r="637" customFormat="false" ht="12.75" hidden="false" customHeight="false" outlineLevel="0" collapsed="false">
      <c r="A637" s="101" t="n">
        <v>82032</v>
      </c>
      <c r="B637" s="4" t="s">
        <v>3781</v>
      </c>
    </row>
    <row r="638" customFormat="false" ht="12.75" hidden="false" customHeight="false" outlineLevel="0" collapsed="false">
      <c r="A638" s="101" t="n">
        <v>8208</v>
      </c>
      <c r="B638" s="4" t="s">
        <v>3782</v>
      </c>
    </row>
    <row r="639" customFormat="false" ht="12.75" hidden="false" customHeight="false" outlineLevel="0" collapsed="false">
      <c r="A639" s="101" t="n">
        <v>8209</v>
      </c>
      <c r="B639" s="4" t="s">
        <v>3783</v>
      </c>
    </row>
    <row r="640" customFormat="false" ht="12.75" hidden="false" customHeight="false" outlineLevel="0" collapsed="false">
      <c r="A640" s="101" t="n">
        <v>82100</v>
      </c>
      <c r="B640" s="4" t="s">
        <v>3784</v>
      </c>
    </row>
    <row r="641" customFormat="false" ht="12.75" hidden="false" customHeight="false" outlineLevel="0" collapsed="false">
      <c r="A641" s="101" t="n">
        <v>82101</v>
      </c>
      <c r="B641" s="4" t="s">
        <v>3785</v>
      </c>
    </row>
    <row r="642" customFormat="false" ht="12.75" hidden="false" customHeight="false" outlineLevel="0" collapsed="false">
      <c r="A642" s="101" t="n">
        <v>82110</v>
      </c>
      <c r="B642" s="4" t="s">
        <v>3784</v>
      </c>
    </row>
    <row r="643" customFormat="false" ht="12.75" hidden="false" customHeight="false" outlineLevel="0" collapsed="false">
      <c r="A643" s="101" t="n">
        <v>82111</v>
      </c>
      <c r="B643" s="4" t="s">
        <v>3785</v>
      </c>
    </row>
    <row r="644" customFormat="false" ht="12.75" hidden="false" customHeight="false" outlineLevel="0" collapsed="false">
      <c r="A644" s="101" t="n">
        <v>82120</v>
      </c>
      <c r="B644" s="4" t="s">
        <v>3786</v>
      </c>
    </row>
    <row r="645" customFormat="false" ht="12.75" hidden="false" customHeight="false" outlineLevel="0" collapsed="false">
      <c r="A645" s="101" t="n">
        <v>82121</v>
      </c>
      <c r="B645" s="4" t="s">
        <v>3787</v>
      </c>
    </row>
    <row r="646" customFormat="false" ht="12.75" hidden="false" customHeight="false" outlineLevel="0" collapsed="false">
      <c r="A646" s="101" t="n">
        <v>82122</v>
      </c>
      <c r="B646" s="4" t="s">
        <v>3788</v>
      </c>
    </row>
    <row r="647" customFormat="false" ht="12.75" hidden="false" customHeight="false" outlineLevel="0" collapsed="false">
      <c r="A647" s="101" t="n">
        <v>82123</v>
      </c>
      <c r="B647" s="4" t="s">
        <v>3789</v>
      </c>
    </row>
    <row r="648" customFormat="false" ht="12.75" hidden="false" customHeight="false" outlineLevel="0" collapsed="false">
      <c r="A648" s="101" t="n">
        <v>82129</v>
      </c>
      <c r="B648" s="4" t="s">
        <v>3790</v>
      </c>
    </row>
    <row r="649" customFormat="false" ht="12.75" hidden="false" customHeight="false" outlineLevel="0" collapsed="false">
      <c r="A649" s="101" t="n">
        <v>82130</v>
      </c>
      <c r="B649" s="4" t="s">
        <v>3786</v>
      </c>
    </row>
    <row r="650" customFormat="false" ht="12.75" hidden="false" customHeight="false" outlineLevel="0" collapsed="false">
      <c r="A650" s="101" t="n">
        <v>82131</v>
      </c>
      <c r="B650" s="4" t="s">
        <v>3787</v>
      </c>
    </row>
    <row r="651" customFormat="false" ht="12.75" hidden="false" customHeight="false" outlineLevel="0" collapsed="false">
      <c r="A651" s="101" t="n">
        <v>82132</v>
      </c>
      <c r="B651" s="4" t="s">
        <v>3788</v>
      </c>
    </row>
    <row r="652" customFormat="false" ht="12.75" hidden="false" customHeight="false" outlineLevel="0" collapsed="false">
      <c r="A652" s="101" t="n">
        <v>82133</v>
      </c>
      <c r="B652" s="4" t="s">
        <v>3791</v>
      </c>
    </row>
    <row r="653" customFormat="false" ht="12.75" hidden="false" customHeight="false" outlineLevel="0" collapsed="false">
      <c r="A653" s="101" t="n">
        <v>82139</v>
      </c>
      <c r="B653" s="4" t="s">
        <v>3792</v>
      </c>
    </row>
    <row r="654" customFormat="false" ht="12.75" hidden="false" customHeight="false" outlineLevel="0" collapsed="false">
      <c r="A654" s="101" t="n">
        <v>8220</v>
      </c>
      <c r="B654" s="4" t="s">
        <v>3793</v>
      </c>
    </row>
    <row r="655" customFormat="false" ht="12.75" hidden="false" customHeight="false" outlineLevel="0" collapsed="false">
      <c r="A655" s="101" t="n">
        <v>8221</v>
      </c>
      <c r="B655" s="4" t="s">
        <v>3794</v>
      </c>
    </row>
    <row r="656" customFormat="false" ht="12.75" hidden="false" customHeight="false" outlineLevel="0" collapsed="false">
      <c r="A656" s="101" t="n">
        <v>82300</v>
      </c>
      <c r="B656" s="4" t="s">
        <v>3795</v>
      </c>
    </row>
    <row r="657" customFormat="false" ht="12.75" hidden="false" customHeight="false" outlineLevel="0" collapsed="false">
      <c r="A657" s="101" t="n">
        <v>82301</v>
      </c>
      <c r="B657" s="4" t="s">
        <v>3796</v>
      </c>
    </row>
    <row r="658" customFormat="false" ht="12.75" hidden="false" customHeight="false" outlineLevel="0" collapsed="false">
      <c r="A658" s="101" t="n">
        <v>82302</v>
      </c>
      <c r="B658" s="4" t="s">
        <v>3797</v>
      </c>
    </row>
    <row r="659" customFormat="false" ht="12.75" hidden="false" customHeight="false" outlineLevel="0" collapsed="false">
      <c r="A659" s="101" t="n">
        <v>82310</v>
      </c>
      <c r="B659" s="4" t="s">
        <v>3798</v>
      </c>
    </row>
    <row r="660" customFormat="false" ht="12.75" hidden="false" customHeight="false" outlineLevel="0" collapsed="false">
      <c r="A660" s="101" t="n">
        <v>82311</v>
      </c>
      <c r="B660" s="4" t="s">
        <v>3799</v>
      </c>
    </row>
    <row r="661" customFormat="false" ht="12.75" hidden="false" customHeight="false" outlineLevel="0" collapsed="false">
      <c r="A661" s="101" t="n">
        <v>82312</v>
      </c>
      <c r="B661" s="4" t="s">
        <v>3800</v>
      </c>
    </row>
    <row r="662" customFormat="false" ht="12.75" hidden="false" customHeight="false" outlineLevel="0" collapsed="false">
      <c r="A662" s="101" t="n">
        <v>82320</v>
      </c>
      <c r="B662" s="4" t="s">
        <v>3801</v>
      </c>
    </row>
    <row r="663" customFormat="false" ht="12.75" hidden="false" customHeight="false" outlineLevel="0" collapsed="false">
      <c r="A663" s="101" t="n">
        <v>82321</v>
      </c>
      <c r="B663" s="4" t="s">
        <v>3802</v>
      </c>
    </row>
    <row r="664" customFormat="false" ht="12.75" hidden="false" customHeight="false" outlineLevel="0" collapsed="false">
      <c r="A664" s="101" t="n">
        <v>82322</v>
      </c>
      <c r="B664" s="4" t="s">
        <v>3803</v>
      </c>
    </row>
    <row r="665" customFormat="false" ht="12.75" hidden="false" customHeight="false" outlineLevel="0" collapsed="false">
      <c r="A665" s="101" t="n">
        <v>82330</v>
      </c>
      <c r="B665" s="4" t="s">
        <v>3804</v>
      </c>
    </row>
    <row r="666" customFormat="false" ht="12.75" hidden="false" customHeight="false" outlineLevel="0" collapsed="false">
      <c r="A666" s="101" t="n">
        <v>82331</v>
      </c>
      <c r="B666" s="4" t="s">
        <v>3805</v>
      </c>
    </row>
    <row r="667" customFormat="false" ht="12.75" hidden="false" customHeight="false" outlineLevel="0" collapsed="false">
      <c r="A667" s="101" t="n">
        <v>82332</v>
      </c>
      <c r="B667" s="4" t="s">
        <v>3806</v>
      </c>
    </row>
    <row r="668" customFormat="false" ht="12.75" hidden="false" customHeight="false" outlineLevel="0" collapsed="false">
      <c r="A668" s="102" t="n">
        <v>82340</v>
      </c>
      <c r="B668" s="37" t="s">
        <v>3807</v>
      </c>
    </row>
    <row r="669" customFormat="false" ht="12.75" hidden="false" customHeight="false" outlineLevel="0" collapsed="false">
      <c r="A669" s="102" t="n">
        <v>82341</v>
      </c>
      <c r="B669" s="37" t="s">
        <v>3808</v>
      </c>
    </row>
    <row r="670" customFormat="false" ht="12.75" hidden="false" customHeight="false" outlineLevel="0" collapsed="false">
      <c r="A670" s="102" t="n">
        <v>82342</v>
      </c>
      <c r="B670" s="37" t="s">
        <v>3809</v>
      </c>
    </row>
    <row r="671" customFormat="false" ht="12.75" hidden="false" customHeight="false" outlineLevel="0" collapsed="false">
      <c r="A671" s="101" t="n">
        <v>82380</v>
      </c>
      <c r="B671" s="4" t="s">
        <v>3810</v>
      </c>
    </row>
    <row r="672" customFormat="false" ht="12.75" hidden="false" customHeight="false" outlineLevel="0" collapsed="false">
      <c r="A672" s="101" t="n">
        <v>82381</v>
      </c>
      <c r="B672" s="4" t="s">
        <v>3811</v>
      </c>
    </row>
    <row r="673" customFormat="false" ht="12.75" hidden="false" customHeight="false" outlineLevel="0" collapsed="false">
      <c r="A673" s="101" t="n">
        <v>82382</v>
      </c>
      <c r="B673" s="4" t="s">
        <v>3812</v>
      </c>
    </row>
    <row r="674" customFormat="false" ht="12.75" hidden="false" customHeight="false" outlineLevel="0" collapsed="false">
      <c r="A674" s="101" t="n">
        <v>82390</v>
      </c>
      <c r="B674" s="4" t="s">
        <v>3813</v>
      </c>
    </row>
    <row r="675" customFormat="false" ht="12.75" hidden="false" customHeight="false" outlineLevel="0" collapsed="false">
      <c r="A675" s="101" t="n">
        <v>82391</v>
      </c>
      <c r="B675" s="4" t="s">
        <v>3814</v>
      </c>
    </row>
    <row r="676" customFormat="false" ht="12.75" hidden="false" customHeight="false" outlineLevel="0" collapsed="false">
      <c r="A676" s="101" t="n">
        <v>82392</v>
      </c>
      <c r="B676" s="4" t="s">
        <v>3815</v>
      </c>
    </row>
    <row r="677" customFormat="false" ht="12.75" hidden="false" customHeight="false" outlineLevel="0" collapsed="false">
      <c r="A677" s="101" t="n">
        <v>8240</v>
      </c>
      <c r="B677" s="4" t="s">
        <v>3816</v>
      </c>
    </row>
    <row r="678" customFormat="false" ht="12.75" hidden="false" customHeight="false" outlineLevel="0" collapsed="false">
      <c r="A678" s="101" t="n">
        <v>8241</v>
      </c>
      <c r="B678" s="4" t="s">
        <v>3817</v>
      </c>
    </row>
    <row r="679" customFormat="false" ht="12.75" hidden="false" customHeight="false" outlineLevel="0" collapsed="false">
      <c r="A679" s="101" t="n">
        <v>8242</v>
      </c>
      <c r="B679" s="4" t="s">
        <v>3818</v>
      </c>
    </row>
    <row r="680" customFormat="false" ht="12.75" hidden="false" customHeight="false" outlineLevel="0" collapsed="false">
      <c r="A680" s="101" t="n">
        <v>8243</v>
      </c>
      <c r="B680" s="4" t="s">
        <v>3819</v>
      </c>
    </row>
    <row r="681" customFormat="false" ht="12.75" hidden="false" customHeight="false" outlineLevel="0" collapsed="false">
      <c r="A681" s="101" t="n">
        <v>8244</v>
      </c>
      <c r="B681" s="4" t="s">
        <v>3820</v>
      </c>
    </row>
    <row r="682" customFormat="false" ht="12.75" hidden="false" customHeight="false" outlineLevel="0" collapsed="false">
      <c r="A682" s="101" t="n">
        <v>8245</v>
      </c>
      <c r="B682" s="4" t="s">
        <v>3821</v>
      </c>
    </row>
    <row r="683" customFormat="false" ht="12.75" hidden="false" customHeight="false" outlineLevel="0" collapsed="false">
      <c r="A683" s="101" t="n">
        <v>8246</v>
      </c>
      <c r="B683" s="4" t="s">
        <v>3822</v>
      </c>
    </row>
    <row r="684" customFormat="false" ht="12.75" hidden="false" customHeight="false" outlineLevel="0" collapsed="false">
      <c r="A684" s="101" t="n">
        <v>8247</v>
      </c>
      <c r="B684" s="4" t="s">
        <v>3823</v>
      </c>
    </row>
    <row r="685" customFormat="false" ht="12.75" hidden="false" customHeight="false" outlineLevel="0" collapsed="false">
      <c r="A685" s="101" t="n">
        <v>8248</v>
      </c>
      <c r="B685" s="4" t="s">
        <v>3824</v>
      </c>
    </row>
    <row r="686" customFormat="false" ht="12.75" hidden="false" customHeight="false" outlineLevel="0" collapsed="false">
      <c r="A686" s="101" t="n">
        <v>8249</v>
      </c>
      <c r="B686" s="4" t="s">
        <v>3825</v>
      </c>
    </row>
    <row r="687" customFormat="false" ht="12.75" hidden="false" customHeight="false" outlineLevel="0" collapsed="false">
      <c r="A687" s="101" t="n">
        <v>8250</v>
      </c>
      <c r="B687" s="4" t="s">
        <v>3826</v>
      </c>
    </row>
    <row r="688" customFormat="false" ht="12.75" hidden="false" customHeight="false" outlineLevel="0" collapsed="false">
      <c r="A688" s="101" t="n">
        <v>8251</v>
      </c>
      <c r="B688" s="4" t="s">
        <v>3827</v>
      </c>
    </row>
    <row r="689" customFormat="false" ht="12.75" hidden="false" customHeight="false" outlineLevel="0" collapsed="false">
      <c r="A689" s="101" t="n">
        <v>82520</v>
      </c>
      <c r="B689" s="4" t="s">
        <v>3828</v>
      </c>
    </row>
    <row r="690" customFormat="false" ht="12.75" hidden="false" customHeight="false" outlineLevel="0" collapsed="false">
      <c r="A690" s="101" t="n">
        <v>82521</v>
      </c>
      <c r="B690" s="4" t="s">
        <v>3829</v>
      </c>
    </row>
    <row r="691" customFormat="false" ht="12.75" hidden="false" customHeight="false" outlineLevel="0" collapsed="false">
      <c r="A691" s="101" t="n">
        <v>82522</v>
      </c>
      <c r="B691" s="4" t="s">
        <v>3830</v>
      </c>
    </row>
    <row r="692" customFormat="false" ht="12.75" hidden="false" customHeight="false" outlineLevel="0" collapsed="false">
      <c r="A692" s="101" t="n">
        <v>82523</v>
      </c>
      <c r="B692" s="4" t="s">
        <v>3831</v>
      </c>
    </row>
    <row r="693" customFormat="false" ht="12.75" hidden="false" customHeight="false" outlineLevel="0" collapsed="false">
      <c r="A693" s="101" t="n">
        <v>82524</v>
      </c>
      <c r="B693" s="4" t="s">
        <v>3832</v>
      </c>
    </row>
    <row r="694" customFormat="false" ht="12.75" hidden="false" customHeight="false" outlineLevel="0" collapsed="false">
      <c r="A694" s="101" t="n">
        <v>82525</v>
      </c>
      <c r="B694" s="4" t="s">
        <v>3833</v>
      </c>
    </row>
    <row r="695" customFormat="false" ht="12.75" hidden="false" customHeight="false" outlineLevel="0" collapsed="false">
      <c r="A695" s="101" t="n">
        <v>82529</v>
      </c>
      <c r="B695" s="4" t="s">
        <v>3834</v>
      </c>
    </row>
    <row r="696" customFormat="false" ht="12.75" hidden="false" customHeight="false" outlineLevel="0" collapsed="false">
      <c r="A696" s="101" t="n">
        <v>82530</v>
      </c>
      <c r="B696" s="4" t="s">
        <v>3835</v>
      </c>
    </row>
    <row r="697" customFormat="false" ht="12.75" hidden="false" customHeight="false" outlineLevel="0" collapsed="false">
      <c r="A697" s="101" t="n">
        <v>82531</v>
      </c>
      <c r="B697" s="4" t="s">
        <v>3836</v>
      </c>
    </row>
    <row r="698" customFormat="false" ht="12.75" hidden="false" customHeight="false" outlineLevel="0" collapsed="false">
      <c r="A698" s="101" t="n">
        <v>82532</v>
      </c>
      <c r="B698" s="4" t="s">
        <v>3837</v>
      </c>
    </row>
    <row r="699" customFormat="false" ht="12.75" hidden="false" customHeight="false" outlineLevel="0" collapsed="false">
      <c r="A699" s="101" t="n">
        <v>82533</v>
      </c>
      <c r="B699" s="4" t="s">
        <v>3838</v>
      </c>
    </row>
    <row r="700" customFormat="false" ht="12.75" hidden="false" customHeight="false" outlineLevel="0" collapsed="false">
      <c r="A700" s="101" t="n">
        <v>82534</v>
      </c>
      <c r="B700" s="4" t="s">
        <v>3839</v>
      </c>
    </row>
    <row r="701" customFormat="false" ht="12.75" hidden="false" customHeight="false" outlineLevel="0" collapsed="false">
      <c r="A701" s="101" t="n">
        <v>82535</v>
      </c>
      <c r="B701" s="4" t="s">
        <v>3840</v>
      </c>
    </row>
    <row r="702" customFormat="false" ht="12.75" hidden="false" customHeight="false" outlineLevel="0" collapsed="false">
      <c r="A702" s="101" t="n">
        <v>82539</v>
      </c>
      <c r="B702" s="4" t="s">
        <v>3841</v>
      </c>
    </row>
    <row r="703" customFormat="false" ht="12.75" hidden="false" customHeight="false" outlineLevel="0" collapsed="false">
      <c r="A703" s="101" t="n">
        <v>8260</v>
      </c>
      <c r="B703" s="4" t="s">
        <v>3842</v>
      </c>
    </row>
    <row r="704" customFormat="false" ht="12.75" hidden="false" customHeight="false" outlineLevel="0" collapsed="false">
      <c r="A704" s="101" t="n">
        <v>8261</v>
      </c>
      <c r="B704" s="4" t="s">
        <v>3843</v>
      </c>
    </row>
    <row r="705" customFormat="false" ht="12.75" hidden="false" customHeight="false" outlineLevel="0" collapsed="false">
      <c r="A705" s="101" t="n">
        <v>8270</v>
      </c>
      <c r="B705" s="4" t="s">
        <v>3844</v>
      </c>
    </row>
    <row r="706" customFormat="false" ht="12.75" hidden="false" customHeight="false" outlineLevel="0" collapsed="false">
      <c r="A706" s="101" t="n">
        <v>8271</v>
      </c>
      <c r="B706" s="4" t="s">
        <v>3845</v>
      </c>
    </row>
    <row r="707" customFormat="false" ht="12.75" hidden="false" customHeight="false" outlineLevel="0" collapsed="false">
      <c r="A707" s="101" t="n">
        <v>8280</v>
      </c>
      <c r="B707" s="4" t="s">
        <v>3846</v>
      </c>
    </row>
    <row r="708" customFormat="false" ht="12.75" hidden="false" customHeight="false" outlineLevel="0" collapsed="false">
      <c r="A708" s="101" t="n">
        <v>8281</v>
      </c>
      <c r="B708" s="4" t="s">
        <v>3847</v>
      </c>
    </row>
    <row r="709" customFormat="false" ht="12.75" hidden="false" customHeight="false" outlineLevel="0" collapsed="false">
      <c r="A709" s="101" t="n">
        <v>8290</v>
      </c>
      <c r="B709" s="4" t="s">
        <v>3848</v>
      </c>
    </row>
    <row r="710" customFormat="false" ht="12.75" hidden="false" customHeight="false" outlineLevel="0" collapsed="false">
      <c r="A710" s="101" t="n">
        <v>8291</v>
      </c>
      <c r="B710" s="4" t="s">
        <v>3849</v>
      </c>
    </row>
    <row r="711" customFormat="false" ht="12.75" hidden="false" customHeight="false" outlineLevel="0" collapsed="false">
      <c r="A711" s="101" t="n">
        <v>8300</v>
      </c>
      <c r="B711" s="4" t="s">
        <v>3850</v>
      </c>
    </row>
    <row r="712" customFormat="false" ht="12.75" hidden="false" customHeight="false" outlineLevel="0" collapsed="false">
      <c r="A712" s="101" t="n">
        <v>8301</v>
      </c>
      <c r="B712" s="4" t="s">
        <v>3851</v>
      </c>
    </row>
    <row r="713" customFormat="false" ht="12.75" hidden="false" customHeight="false" outlineLevel="0" collapsed="false">
      <c r="A713" s="101" t="n">
        <v>83100</v>
      </c>
      <c r="B713" s="4" t="s">
        <v>3852</v>
      </c>
    </row>
    <row r="714" customFormat="false" ht="12.75" hidden="false" customHeight="false" outlineLevel="0" collapsed="false">
      <c r="A714" s="101" t="n">
        <v>83101</v>
      </c>
      <c r="B714" s="4" t="s">
        <v>3853</v>
      </c>
    </row>
    <row r="715" customFormat="false" ht="12.75" hidden="false" customHeight="false" outlineLevel="0" collapsed="false">
      <c r="A715" s="101" t="n">
        <v>83102</v>
      </c>
      <c r="B715" s="4" t="s">
        <v>3854</v>
      </c>
    </row>
    <row r="716" customFormat="false" ht="12.75" hidden="false" customHeight="false" outlineLevel="0" collapsed="false">
      <c r="A716" s="101" t="n">
        <v>83103</v>
      </c>
      <c r="B716" s="4" t="s">
        <v>3855</v>
      </c>
    </row>
    <row r="717" customFormat="false" ht="12.75" hidden="false" customHeight="false" outlineLevel="0" collapsed="false">
      <c r="A717" s="101" t="n">
        <v>83104</v>
      </c>
      <c r="B717" s="4" t="s">
        <v>3856</v>
      </c>
    </row>
    <row r="718" customFormat="false" ht="12.75" hidden="false" customHeight="false" outlineLevel="0" collapsed="false">
      <c r="A718" s="101" t="n">
        <v>83109</v>
      </c>
      <c r="B718" s="4" t="s">
        <v>3857</v>
      </c>
    </row>
    <row r="719" customFormat="false" ht="12.75" hidden="false" customHeight="false" outlineLevel="0" collapsed="false">
      <c r="A719" s="101" t="n">
        <v>83110</v>
      </c>
      <c r="B719" s="4" t="s">
        <v>3858</v>
      </c>
    </row>
    <row r="720" customFormat="false" ht="12.75" hidden="false" customHeight="false" outlineLevel="0" collapsed="false">
      <c r="A720" s="101" t="n">
        <v>83111</v>
      </c>
      <c r="B720" s="4" t="s">
        <v>3859</v>
      </c>
    </row>
    <row r="721" customFormat="false" ht="12.75" hidden="false" customHeight="false" outlineLevel="0" collapsed="false">
      <c r="A721" s="101" t="n">
        <v>83112</v>
      </c>
      <c r="B721" s="4" t="s">
        <v>3860</v>
      </c>
    </row>
    <row r="722" customFormat="false" ht="12.75" hidden="false" customHeight="false" outlineLevel="0" collapsed="false">
      <c r="A722" s="101" t="n">
        <v>83113</v>
      </c>
      <c r="B722" s="4" t="s">
        <v>3861</v>
      </c>
    </row>
    <row r="723" customFormat="false" ht="12.75" hidden="false" customHeight="false" outlineLevel="0" collapsed="false">
      <c r="A723" s="101" t="n">
        <v>83114</v>
      </c>
      <c r="B723" s="4" t="s">
        <v>3862</v>
      </c>
    </row>
    <row r="724" customFormat="false" ht="12.75" hidden="false" customHeight="false" outlineLevel="0" collapsed="false">
      <c r="A724" s="101" t="n">
        <v>83119</v>
      </c>
      <c r="B724" s="4" t="s">
        <v>3863</v>
      </c>
    </row>
    <row r="725" customFormat="false" ht="12.75" hidden="false" customHeight="false" outlineLevel="0" collapsed="false">
      <c r="A725" s="101" t="n">
        <v>83200</v>
      </c>
      <c r="B725" s="4" t="s">
        <v>3864</v>
      </c>
    </row>
    <row r="726" customFormat="false" ht="12.75" hidden="false" customHeight="false" outlineLevel="0" collapsed="false">
      <c r="A726" s="101" t="n">
        <v>83201</v>
      </c>
      <c r="B726" s="4" t="s">
        <v>3865</v>
      </c>
    </row>
    <row r="727" customFormat="false" ht="12.75" hidden="false" customHeight="false" outlineLevel="0" collapsed="false">
      <c r="A727" s="101" t="n">
        <v>83202</v>
      </c>
      <c r="B727" s="4" t="s">
        <v>3866</v>
      </c>
    </row>
    <row r="728" customFormat="false" ht="12.75" hidden="false" customHeight="false" outlineLevel="0" collapsed="false">
      <c r="A728" s="101" t="n">
        <v>83203</v>
      </c>
      <c r="B728" s="4" t="s">
        <v>3867</v>
      </c>
    </row>
    <row r="729" customFormat="false" ht="12.75" hidden="false" customHeight="false" outlineLevel="0" collapsed="false">
      <c r="A729" s="101" t="n">
        <v>83204</v>
      </c>
      <c r="B729" s="4" t="s">
        <v>3868</v>
      </c>
    </row>
    <row r="730" customFormat="false" ht="12.75" hidden="false" customHeight="false" outlineLevel="0" collapsed="false">
      <c r="A730" s="101" t="n">
        <v>83209</v>
      </c>
      <c r="B730" s="4" t="s">
        <v>3869</v>
      </c>
    </row>
    <row r="731" customFormat="false" ht="12.75" hidden="false" customHeight="false" outlineLevel="0" collapsed="false">
      <c r="A731" s="101" t="n">
        <v>83210</v>
      </c>
      <c r="B731" s="4" t="s">
        <v>3870</v>
      </c>
    </row>
    <row r="732" customFormat="false" ht="12.75" hidden="false" customHeight="false" outlineLevel="0" collapsed="false">
      <c r="A732" s="101" t="n">
        <v>83211</v>
      </c>
      <c r="B732" s="4" t="s">
        <v>3871</v>
      </c>
    </row>
    <row r="733" customFormat="false" ht="12.75" hidden="false" customHeight="false" outlineLevel="0" collapsed="false">
      <c r="A733" s="101" t="n">
        <v>83212</v>
      </c>
      <c r="B733" s="4" t="s">
        <v>3872</v>
      </c>
    </row>
    <row r="734" customFormat="false" ht="12.75" hidden="false" customHeight="false" outlineLevel="0" collapsed="false">
      <c r="A734" s="101" t="n">
        <v>83213</v>
      </c>
      <c r="B734" s="4" t="s">
        <v>3873</v>
      </c>
    </row>
    <row r="735" customFormat="false" ht="12.75" hidden="false" customHeight="false" outlineLevel="0" collapsed="false">
      <c r="A735" s="101" t="n">
        <v>83214</v>
      </c>
      <c r="B735" s="4" t="s">
        <v>3874</v>
      </c>
    </row>
    <row r="736" customFormat="false" ht="12.75" hidden="false" customHeight="false" outlineLevel="0" collapsed="false">
      <c r="A736" s="101" t="n">
        <v>83219</v>
      </c>
      <c r="B736" s="4" t="s">
        <v>3875</v>
      </c>
    </row>
    <row r="737" customFormat="false" ht="12.75" hidden="false" customHeight="false" outlineLevel="0" collapsed="false">
      <c r="A737" s="101" t="n">
        <v>83300</v>
      </c>
      <c r="B737" s="4" t="s">
        <v>3876</v>
      </c>
    </row>
    <row r="738" customFormat="false" ht="12.75" hidden="false" customHeight="false" outlineLevel="0" collapsed="false">
      <c r="A738" s="101" t="n">
        <v>83301</v>
      </c>
      <c r="B738" s="4" t="s">
        <v>3877</v>
      </c>
    </row>
    <row r="739" customFormat="false" ht="12.75" hidden="false" customHeight="false" outlineLevel="0" collapsed="false">
      <c r="A739" s="101" t="n">
        <v>83302</v>
      </c>
      <c r="B739" s="4" t="s">
        <v>3878</v>
      </c>
    </row>
    <row r="740" customFormat="false" ht="12.75" hidden="false" customHeight="false" outlineLevel="0" collapsed="false">
      <c r="A740" s="101" t="n">
        <v>83303</v>
      </c>
      <c r="B740" s="4" t="s">
        <v>3879</v>
      </c>
    </row>
    <row r="741" customFormat="false" ht="12.75" hidden="false" customHeight="false" outlineLevel="0" collapsed="false">
      <c r="A741" s="101" t="n">
        <v>83304</v>
      </c>
      <c r="B741" s="4" t="s">
        <v>3880</v>
      </c>
    </row>
    <row r="742" customFormat="false" ht="12.75" hidden="false" customHeight="false" outlineLevel="0" collapsed="false">
      <c r="A742" s="101" t="n">
        <v>83305</v>
      </c>
      <c r="B742" s="4" t="s">
        <v>3881</v>
      </c>
    </row>
    <row r="743" customFormat="false" ht="12.75" hidden="false" customHeight="false" outlineLevel="0" collapsed="false">
      <c r="A743" s="101" t="n">
        <v>83309</v>
      </c>
      <c r="B743" s="4" t="s">
        <v>3882</v>
      </c>
    </row>
    <row r="744" customFormat="false" ht="12.75" hidden="false" customHeight="false" outlineLevel="0" collapsed="false">
      <c r="A744" s="101" t="n">
        <v>83310</v>
      </c>
      <c r="B744" s="4" t="s">
        <v>3883</v>
      </c>
    </row>
    <row r="745" customFormat="false" ht="12.75" hidden="false" customHeight="false" outlineLevel="0" collapsed="false">
      <c r="A745" s="101" t="n">
        <v>83311</v>
      </c>
      <c r="B745" s="4" t="s">
        <v>3884</v>
      </c>
    </row>
    <row r="746" customFormat="false" ht="12.75" hidden="false" customHeight="false" outlineLevel="0" collapsed="false">
      <c r="A746" s="101" t="n">
        <v>83312</v>
      </c>
      <c r="B746" s="4" t="s">
        <v>3885</v>
      </c>
    </row>
    <row r="747" customFormat="false" ht="12.75" hidden="false" customHeight="false" outlineLevel="0" collapsed="false">
      <c r="A747" s="101" t="n">
        <v>83313</v>
      </c>
      <c r="B747" s="4" t="s">
        <v>3886</v>
      </c>
    </row>
    <row r="748" customFormat="false" ht="12.75" hidden="false" customHeight="false" outlineLevel="0" collapsed="false">
      <c r="A748" s="101" t="n">
        <v>83314</v>
      </c>
      <c r="B748" s="4" t="s">
        <v>3887</v>
      </c>
    </row>
    <row r="749" customFormat="false" ht="12.75" hidden="false" customHeight="false" outlineLevel="0" collapsed="false">
      <c r="A749" s="101" t="n">
        <v>83315</v>
      </c>
      <c r="B749" s="4" t="s">
        <v>3888</v>
      </c>
    </row>
    <row r="750" customFormat="false" ht="12.75" hidden="false" customHeight="false" outlineLevel="0" collapsed="false">
      <c r="A750" s="101" t="n">
        <v>83319</v>
      </c>
      <c r="B750" s="4" t="s">
        <v>3889</v>
      </c>
    </row>
    <row r="751" customFormat="false" ht="12.75" hidden="false" customHeight="false" outlineLevel="0" collapsed="false">
      <c r="A751" s="101" t="n">
        <v>83400</v>
      </c>
      <c r="B751" s="4" t="s">
        <v>3890</v>
      </c>
    </row>
    <row r="752" customFormat="false" ht="12.75" hidden="false" customHeight="false" outlineLevel="0" collapsed="false">
      <c r="A752" s="101" t="n">
        <v>83401</v>
      </c>
      <c r="B752" s="4" t="s">
        <v>3891</v>
      </c>
    </row>
    <row r="753" customFormat="false" ht="12.75" hidden="false" customHeight="false" outlineLevel="0" collapsed="false">
      <c r="A753" s="101" t="n">
        <v>83402</v>
      </c>
      <c r="B753" s="4" t="s">
        <v>3892</v>
      </c>
    </row>
    <row r="754" customFormat="false" ht="12.75" hidden="false" customHeight="false" outlineLevel="0" collapsed="false">
      <c r="A754" s="101" t="n">
        <v>83410</v>
      </c>
      <c r="B754" s="4" t="s">
        <v>3893</v>
      </c>
    </row>
    <row r="755" customFormat="false" ht="12.75" hidden="false" customHeight="false" outlineLevel="0" collapsed="false">
      <c r="A755" s="101" t="n">
        <v>83411</v>
      </c>
      <c r="B755" s="4" t="s">
        <v>3894</v>
      </c>
    </row>
    <row r="756" customFormat="false" ht="12.75" hidden="false" customHeight="false" outlineLevel="0" collapsed="false">
      <c r="A756" s="101" t="n">
        <v>83412</v>
      </c>
      <c r="B756" s="4" t="s">
        <v>3895</v>
      </c>
    </row>
    <row r="757" customFormat="false" ht="12.75" hidden="false" customHeight="false" outlineLevel="0" collapsed="false">
      <c r="A757" s="101" t="n">
        <v>83500</v>
      </c>
      <c r="B757" s="4" t="s">
        <v>3896</v>
      </c>
    </row>
    <row r="758" customFormat="false" ht="12.75" hidden="false" customHeight="false" outlineLevel="0" collapsed="false">
      <c r="A758" s="101" t="n">
        <v>83501</v>
      </c>
      <c r="B758" s="4" t="s">
        <v>3897</v>
      </c>
    </row>
    <row r="759" customFormat="false" ht="12.75" hidden="false" customHeight="false" outlineLevel="0" collapsed="false">
      <c r="A759" s="101" t="n">
        <v>83502</v>
      </c>
      <c r="B759" s="4" t="s">
        <v>3898</v>
      </c>
    </row>
    <row r="760" customFormat="false" ht="12.75" hidden="false" customHeight="false" outlineLevel="0" collapsed="false">
      <c r="A760" s="101" t="n">
        <v>83503</v>
      </c>
      <c r="B760" s="4" t="s">
        <v>3899</v>
      </c>
    </row>
    <row r="761" customFormat="false" ht="12.75" hidden="false" customHeight="false" outlineLevel="0" collapsed="false">
      <c r="A761" s="101" t="n">
        <v>83510</v>
      </c>
      <c r="B761" s="4" t="s">
        <v>3900</v>
      </c>
    </row>
    <row r="762" customFormat="false" ht="12.75" hidden="false" customHeight="false" outlineLevel="0" collapsed="false">
      <c r="A762" s="101" t="n">
        <v>83511</v>
      </c>
      <c r="B762" s="4" t="s">
        <v>3901</v>
      </c>
    </row>
    <row r="763" customFormat="false" ht="12.75" hidden="false" customHeight="false" outlineLevel="0" collapsed="false">
      <c r="A763" s="101" t="n">
        <v>83512</v>
      </c>
      <c r="B763" s="4" t="s">
        <v>3902</v>
      </c>
    </row>
    <row r="764" customFormat="false" ht="12.75" hidden="false" customHeight="false" outlineLevel="0" collapsed="false">
      <c r="A764" s="101" t="n">
        <v>83513</v>
      </c>
      <c r="B764" s="4" t="s">
        <v>3903</v>
      </c>
    </row>
    <row r="765" customFormat="false" ht="12.75" hidden="false" customHeight="false" outlineLevel="0" collapsed="false">
      <c r="A765" s="101" t="n">
        <v>8360</v>
      </c>
      <c r="B765" s="4" t="s">
        <v>3904</v>
      </c>
    </row>
    <row r="766" customFormat="false" ht="12.75" hidden="false" customHeight="false" outlineLevel="0" collapsed="false">
      <c r="A766" s="101" t="n">
        <v>8361</v>
      </c>
      <c r="B766" s="4" t="s">
        <v>3905</v>
      </c>
    </row>
    <row r="767" customFormat="false" ht="12.75" hidden="false" customHeight="false" outlineLevel="0" collapsed="false">
      <c r="A767" s="101" t="n">
        <v>8362</v>
      </c>
      <c r="B767" s="4" t="s">
        <v>3906</v>
      </c>
    </row>
    <row r="768" customFormat="false" ht="12.75" hidden="false" customHeight="false" outlineLevel="0" collapsed="false">
      <c r="A768" s="101" t="n">
        <v>8363</v>
      </c>
      <c r="B768" s="4" t="s">
        <v>3907</v>
      </c>
    </row>
    <row r="769" customFormat="false" ht="12.75" hidden="false" customHeight="false" outlineLevel="0" collapsed="false">
      <c r="A769" s="101" t="n">
        <v>8364</v>
      </c>
      <c r="B769" s="4" t="s">
        <v>3908</v>
      </c>
    </row>
    <row r="770" customFormat="false" ht="12.75" hidden="false" customHeight="false" outlineLevel="0" collapsed="false">
      <c r="A770" s="101" t="n">
        <v>83650</v>
      </c>
      <c r="B770" s="4" t="s">
        <v>3909</v>
      </c>
    </row>
    <row r="771" customFormat="false" ht="12.75" hidden="false" customHeight="false" outlineLevel="0" collapsed="false">
      <c r="A771" s="101" t="n">
        <v>83651</v>
      </c>
      <c r="B771" s="4" t="s">
        <v>3910</v>
      </c>
    </row>
    <row r="772" customFormat="false" ht="12.75" hidden="false" customHeight="false" outlineLevel="0" collapsed="false">
      <c r="A772" s="101" t="n">
        <v>83652</v>
      </c>
      <c r="B772" s="4" t="s">
        <v>3911</v>
      </c>
    </row>
    <row r="773" customFormat="false" ht="12.75" hidden="false" customHeight="false" outlineLevel="0" collapsed="false">
      <c r="A773" s="101" t="n">
        <v>83653</v>
      </c>
      <c r="B773" s="4" t="s">
        <v>3912</v>
      </c>
    </row>
    <row r="774" customFormat="false" ht="12.75" hidden="false" customHeight="false" outlineLevel="0" collapsed="false">
      <c r="A774" s="101" t="n">
        <v>83654</v>
      </c>
      <c r="B774" s="4" t="s">
        <v>3913</v>
      </c>
    </row>
    <row r="775" customFormat="false" ht="12.75" hidden="false" customHeight="false" outlineLevel="0" collapsed="false">
      <c r="A775" s="101" t="n">
        <v>83659</v>
      </c>
      <c r="B775" s="4" t="s">
        <v>3914</v>
      </c>
    </row>
    <row r="776" customFormat="false" ht="12.75" hidden="false" customHeight="false" outlineLevel="0" collapsed="false">
      <c r="A776" s="101" t="n">
        <v>83660</v>
      </c>
      <c r="B776" s="4" t="s">
        <v>3909</v>
      </c>
    </row>
    <row r="777" customFormat="false" ht="12.75" hidden="false" customHeight="false" outlineLevel="0" collapsed="false">
      <c r="A777" s="101" t="n">
        <v>83661</v>
      </c>
      <c r="B777" s="4" t="s">
        <v>3910</v>
      </c>
    </row>
    <row r="778" customFormat="false" ht="12.75" hidden="false" customHeight="false" outlineLevel="0" collapsed="false">
      <c r="A778" s="101" t="n">
        <v>83662</v>
      </c>
      <c r="B778" s="4" t="s">
        <v>3911</v>
      </c>
    </row>
    <row r="779" customFormat="false" ht="12.75" hidden="false" customHeight="false" outlineLevel="0" collapsed="false">
      <c r="A779" s="101" t="n">
        <v>83663</v>
      </c>
      <c r="B779" s="4" t="s">
        <v>3912</v>
      </c>
    </row>
    <row r="780" customFormat="false" ht="12.75" hidden="false" customHeight="false" outlineLevel="0" collapsed="false">
      <c r="A780" s="101" t="n">
        <v>83664</v>
      </c>
      <c r="B780" s="4" t="s">
        <v>3913</v>
      </c>
    </row>
    <row r="781" customFormat="false" ht="12.75" hidden="false" customHeight="false" outlineLevel="0" collapsed="false">
      <c r="A781" s="101" t="n">
        <v>83669</v>
      </c>
      <c r="B781" s="4" t="s">
        <v>3915</v>
      </c>
    </row>
    <row r="782" customFormat="false" ht="12.75" hidden="false" customHeight="false" outlineLevel="0" collapsed="false">
      <c r="A782" s="101" t="n">
        <v>8370</v>
      </c>
      <c r="B782" s="4" t="s">
        <v>3916</v>
      </c>
    </row>
    <row r="783" customFormat="false" ht="12.75" hidden="false" customHeight="false" outlineLevel="0" collapsed="false">
      <c r="A783" s="101" t="n">
        <v>8371</v>
      </c>
      <c r="B783" s="4" t="s">
        <v>3917</v>
      </c>
    </row>
    <row r="784" customFormat="false" ht="12.75" hidden="false" customHeight="false" outlineLevel="0" collapsed="false">
      <c r="A784" s="101" t="n">
        <v>83800</v>
      </c>
      <c r="B784" s="4" t="s">
        <v>3918</v>
      </c>
    </row>
    <row r="785" customFormat="false" ht="12.75" hidden="false" customHeight="false" outlineLevel="0" collapsed="false">
      <c r="A785" s="101" t="n">
        <v>83801</v>
      </c>
      <c r="B785" s="4" t="s">
        <v>3919</v>
      </c>
    </row>
    <row r="786" customFormat="false" ht="12.75" hidden="false" customHeight="false" outlineLevel="0" collapsed="false">
      <c r="A786" s="101" t="n">
        <v>83802</v>
      </c>
      <c r="B786" s="4" t="s">
        <v>3920</v>
      </c>
    </row>
    <row r="787" customFormat="false" ht="12.75" hidden="false" customHeight="false" outlineLevel="0" collapsed="false">
      <c r="A787" s="101" t="n">
        <v>83803</v>
      </c>
      <c r="B787" s="4" t="s">
        <v>3921</v>
      </c>
    </row>
    <row r="788" customFormat="false" ht="12.75" hidden="false" customHeight="false" outlineLevel="0" collapsed="false">
      <c r="A788" s="101" t="n">
        <v>83804</v>
      </c>
      <c r="B788" s="4" t="s">
        <v>3922</v>
      </c>
    </row>
    <row r="789" customFormat="false" ht="12.75" hidden="false" customHeight="false" outlineLevel="0" collapsed="false">
      <c r="A789" s="101" t="n">
        <v>83805</v>
      </c>
      <c r="B789" s="4" t="s">
        <v>3923</v>
      </c>
    </row>
    <row r="790" customFormat="false" ht="12.75" hidden="false" customHeight="false" outlineLevel="0" collapsed="false">
      <c r="A790" s="101" t="n">
        <v>83806</v>
      </c>
      <c r="B790" s="4" t="s">
        <v>3924</v>
      </c>
    </row>
    <row r="791" customFormat="false" ht="12.75" hidden="false" customHeight="false" outlineLevel="0" collapsed="false">
      <c r="A791" s="101" t="n">
        <v>83809</v>
      </c>
      <c r="B791" s="4" t="s">
        <v>3925</v>
      </c>
    </row>
    <row r="792" customFormat="false" ht="12.75" hidden="false" customHeight="false" outlineLevel="0" collapsed="false">
      <c r="A792" s="101" t="n">
        <v>83810</v>
      </c>
      <c r="B792" s="4" t="s">
        <v>3926</v>
      </c>
    </row>
    <row r="793" customFormat="false" ht="12.75" hidden="false" customHeight="false" outlineLevel="0" collapsed="false">
      <c r="A793" s="101" t="n">
        <v>83811</v>
      </c>
      <c r="B793" s="4" t="s">
        <v>3927</v>
      </c>
    </row>
    <row r="794" customFormat="false" ht="12.75" hidden="false" customHeight="false" outlineLevel="0" collapsed="false">
      <c r="A794" s="101" t="n">
        <v>83812</v>
      </c>
      <c r="B794" s="4" t="s">
        <v>3928</v>
      </c>
    </row>
    <row r="795" customFormat="false" ht="12.75" hidden="false" customHeight="false" outlineLevel="0" collapsed="false">
      <c r="A795" s="101" t="n">
        <v>83813</v>
      </c>
      <c r="B795" s="4" t="s">
        <v>3929</v>
      </c>
    </row>
    <row r="796" customFormat="false" ht="12.75" hidden="false" customHeight="false" outlineLevel="0" collapsed="false">
      <c r="A796" s="101" t="n">
        <v>83814</v>
      </c>
      <c r="B796" s="4" t="s">
        <v>3930</v>
      </c>
    </row>
    <row r="797" customFormat="false" ht="12.75" hidden="false" customHeight="false" outlineLevel="0" collapsed="false">
      <c r="A797" s="101" t="n">
        <v>83815</v>
      </c>
      <c r="B797" s="4" t="s">
        <v>3931</v>
      </c>
    </row>
    <row r="798" customFormat="false" ht="12.75" hidden="false" customHeight="false" outlineLevel="0" collapsed="false">
      <c r="A798" s="101" t="n">
        <v>83816</v>
      </c>
      <c r="B798" s="4" t="s">
        <v>3932</v>
      </c>
    </row>
    <row r="799" customFormat="false" ht="12.75" hidden="false" customHeight="false" outlineLevel="0" collapsed="false">
      <c r="A799" s="101" t="n">
        <v>83819</v>
      </c>
      <c r="B799" s="4" t="s">
        <v>3933</v>
      </c>
    </row>
    <row r="800" customFormat="false" ht="12.75" hidden="false" customHeight="false" outlineLevel="0" collapsed="false">
      <c r="A800" s="101" t="n">
        <v>83900</v>
      </c>
      <c r="B800" s="4" t="s">
        <v>3934</v>
      </c>
    </row>
    <row r="801" customFormat="false" ht="12.75" hidden="false" customHeight="false" outlineLevel="0" collapsed="false">
      <c r="A801" s="101" t="n">
        <v>83901</v>
      </c>
      <c r="B801" s="4" t="s">
        <v>3935</v>
      </c>
    </row>
    <row r="802" customFormat="false" ht="12.75" hidden="false" customHeight="false" outlineLevel="0" collapsed="false">
      <c r="A802" s="101" t="n">
        <v>83902</v>
      </c>
      <c r="B802" s="4" t="s">
        <v>3936</v>
      </c>
    </row>
    <row r="803" customFormat="false" ht="12.75" hidden="false" customHeight="false" outlineLevel="0" collapsed="false">
      <c r="A803" s="101" t="n">
        <v>83903</v>
      </c>
      <c r="B803" s="4" t="s">
        <v>3937</v>
      </c>
    </row>
    <row r="804" customFormat="false" ht="12.75" hidden="false" customHeight="false" outlineLevel="0" collapsed="false">
      <c r="A804" s="101" t="n">
        <v>83904</v>
      </c>
      <c r="B804" s="4" t="s">
        <v>3938</v>
      </c>
    </row>
    <row r="805" customFormat="false" ht="12.75" hidden="false" customHeight="false" outlineLevel="0" collapsed="false">
      <c r="A805" s="101" t="n">
        <v>83905</v>
      </c>
      <c r="B805" s="4" t="s">
        <v>3939</v>
      </c>
    </row>
    <row r="806" customFormat="false" ht="12.75" hidden="false" customHeight="false" outlineLevel="0" collapsed="false">
      <c r="A806" s="101" t="n">
        <v>83906</v>
      </c>
      <c r="B806" s="4" t="s">
        <v>3940</v>
      </c>
    </row>
    <row r="807" customFormat="false" ht="12.75" hidden="false" customHeight="false" outlineLevel="0" collapsed="false">
      <c r="A807" s="101" t="n">
        <v>83907</v>
      </c>
      <c r="B807" s="4" t="s">
        <v>3941</v>
      </c>
    </row>
    <row r="808" customFormat="false" ht="12.75" hidden="false" customHeight="false" outlineLevel="0" collapsed="false">
      <c r="A808" s="101" t="n">
        <v>83908</v>
      </c>
      <c r="B808" s="4" t="s">
        <v>3942</v>
      </c>
    </row>
    <row r="809" customFormat="false" ht="12.75" hidden="false" customHeight="false" outlineLevel="0" collapsed="false">
      <c r="A809" s="101" t="n">
        <v>83910</v>
      </c>
      <c r="B809" s="4" t="s">
        <v>3943</v>
      </c>
    </row>
    <row r="810" customFormat="false" ht="12.75" hidden="false" customHeight="false" outlineLevel="0" collapsed="false">
      <c r="A810" s="101" t="n">
        <v>83911</v>
      </c>
      <c r="B810" s="4" t="s">
        <v>3944</v>
      </c>
    </row>
    <row r="811" customFormat="false" ht="12.75" hidden="false" customHeight="false" outlineLevel="0" collapsed="false">
      <c r="A811" s="101" t="n">
        <v>83912</v>
      </c>
      <c r="B811" s="4" t="s">
        <v>3945</v>
      </c>
    </row>
    <row r="812" customFormat="false" ht="12.75" hidden="false" customHeight="false" outlineLevel="0" collapsed="false">
      <c r="A812" s="101" t="n">
        <v>83913</v>
      </c>
      <c r="B812" s="4" t="s">
        <v>3946</v>
      </c>
    </row>
    <row r="813" customFormat="false" ht="12.75" hidden="false" customHeight="false" outlineLevel="0" collapsed="false">
      <c r="A813" s="101" t="n">
        <v>83914</v>
      </c>
      <c r="B813" s="4" t="s">
        <v>3947</v>
      </c>
    </row>
    <row r="814" customFormat="false" ht="12.75" hidden="false" customHeight="false" outlineLevel="0" collapsed="false">
      <c r="A814" s="101" t="n">
        <v>83915</v>
      </c>
      <c r="B814" s="4" t="s">
        <v>3948</v>
      </c>
    </row>
    <row r="815" customFormat="false" ht="12.75" hidden="false" customHeight="false" outlineLevel="0" collapsed="false">
      <c r="A815" s="101" t="n">
        <v>83916</v>
      </c>
      <c r="B815" s="4" t="s">
        <v>3949</v>
      </c>
    </row>
    <row r="816" customFormat="false" ht="12.75" hidden="false" customHeight="false" outlineLevel="0" collapsed="false">
      <c r="A816" s="101" t="n">
        <v>83917</v>
      </c>
      <c r="B816" s="4" t="s">
        <v>3950</v>
      </c>
    </row>
    <row r="817" customFormat="false" ht="12.75" hidden="false" customHeight="false" outlineLevel="0" collapsed="false">
      <c r="A817" s="101" t="n">
        <v>83918</v>
      </c>
      <c r="B817" s="4" t="s">
        <v>3951</v>
      </c>
    </row>
    <row r="818" customFormat="false" ht="12.75" hidden="false" customHeight="false" outlineLevel="0" collapsed="false">
      <c r="A818" s="101" t="n">
        <v>83920</v>
      </c>
      <c r="B818" s="4" t="s">
        <v>3952</v>
      </c>
    </row>
    <row r="819" customFormat="false" ht="12.75" hidden="false" customHeight="false" outlineLevel="0" collapsed="false">
      <c r="A819" s="101" t="n">
        <v>83921</v>
      </c>
      <c r="B819" s="4" t="s">
        <v>3953</v>
      </c>
    </row>
    <row r="820" customFormat="false" ht="12.75" hidden="false" customHeight="false" outlineLevel="0" collapsed="false">
      <c r="A820" s="101" t="n">
        <v>83930</v>
      </c>
      <c r="B820" s="4" t="s">
        <v>3954</v>
      </c>
    </row>
    <row r="821" customFormat="false" ht="12.75" hidden="false" customHeight="false" outlineLevel="0" collapsed="false">
      <c r="A821" s="101" t="n">
        <v>83931</v>
      </c>
      <c r="B821" s="4" t="s">
        <v>3955</v>
      </c>
    </row>
    <row r="822" customFormat="false" ht="12.75" hidden="false" customHeight="false" outlineLevel="0" collapsed="false">
      <c r="A822" s="101" t="n">
        <v>83940</v>
      </c>
      <c r="B822" s="4" t="s">
        <v>3956</v>
      </c>
    </row>
    <row r="823" customFormat="false" ht="12.75" hidden="false" customHeight="false" outlineLevel="0" collapsed="false">
      <c r="A823" s="101" t="n">
        <v>83941</v>
      </c>
      <c r="B823" s="4" t="s">
        <v>3957</v>
      </c>
    </row>
    <row r="824" customFormat="false" ht="12.75" hidden="false" customHeight="false" outlineLevel="0" collapsed="false">
      <c r="A824" s="101" t="n">
        <v>83942</v>
      </c>
      <c r="B824" s="4" t="s">
        <v>3958</v>
      </c>
    </row>
    <row r="825" customFormat="false" ht="12.75" hidden="false" customHeight="false" outlineLevel="0" collapsed="false">
      <c r="A825" s="101" t="n">
        <v>83949</v>
      </c>
      <c r="B825" s="4" t="s">
        <v>3959</v>
      </c>
    </row>
    <row r="826" customFormat="false" ht="12.75" hidden="false" customHeight="false" outlineLevel="0" collapsed="false">
      <c r="A826" s="101" t="n">
        <v>83950</v>
      </c>
      <c r="B826" s="4" t="s">
        <v>3960</v>
      </c>
    </row>
    <row r="827" customFormat="false" ht="12.75" hidden="false" customHeight="false" outlineLevel="0" collapsed="false">
      <c r="A827" s="101" t="n">
        <v>83951</v>
      </c>
      <c r="B827" s="4" t="s">
        <v>3961</v>
      </c>
    </row>
    <row r="828" customFormat="false" ht="12.75" hidden="false" customHeight="false" outlineLevel="0" collapsed="false">
      <c r="A828" s="101" t="n">
        <v>83952</v>
      </c>
      <c r="B828" s="4" t="s">
        <v>3962</v>
      </c>
    </row>
    <row r="829" customFormat="false" ht="12.75" hidden="false" customHeight="false" outlineLevel="0" collapsed="false">
      <c r="A829" s="101" t="n">
        <v>83959</v>
      </c>
      <c r="B829" s="4" t="s">
        <v>3963</v>
      </c>
    </row>
    <row r="830" customFormat="false" ht="12.75" hidden="false" customHeight="false" outlineLevel="0" collapsed="false">
      <c r="A830" s="101" t="n">
        <v>83961</v>
      </c>
      <c r="B830" s="4" t="s">
        <v>3964</v>
      </c>
    </row>
    <row r="831" customFormat="false" ht="12.75" hidden="false" customHeight="false" outlineLevel="0" collapsed="false">
      <c r="A831" s="101" t="n">
        <v>83969</v>
      </c>
      <c r="B831" s="4" t="s">
        <v>3965</v>
      </c>
    </row>
    <row r="832" customFormat="false" ht="12.75" hidden="false" customHeight="false" outlineLevel="0" collapsed="false">
      <c r="A832" s="101" t="n">
        <v>83971</v>
      </c>
      <c r="B832" s="4" t="s">
        <v>3966</v>
      </c>
    </row>
    <row r="833" customFormat="false" ht="12.75" hidden="false" customHeight="false" outlineLevel="0" collapsed="false">
      <c r="A833" s="101" t="n">
        <v>83979</v>
      </c>
      <c r="B833" s="4" t="s">
        <v>3967</v>
      </c>
    </row>
    <row r="834" customFormat="false" ht="12.75" hidden="false" customHeight="false" outlineLevel="0" collapsed="false">
      <c r="A834" s="101" t="n">
        <v>8398</v>
      </c>
      <c r="B834" s="4" t="s">
        <v>3968</v>
      </c>
    </row>
    <row r="835" customFormat="false" ht="12.75" hidden="false" customHeight="false" outlineLevel="0" collapsed="false">
      <c r="A835" s="101" t="n">
        <v>8399</v>
      </c>
      <c r="B835" s="4" t="s">
        <v>3969</v>
      </c>
    </row>
    <row r="836" customFormat="false" ht="12.75" hidden="false" customHeight="false" outlineLevel="0" collapsed="false">
      <c r="A836" s="101" t="n">
        <v>8400</v>
      </c>
      <c r="B836" s="4" t="s">
        <v>3970</v>
      </c>
    </row>
    <row r="837" customFormat="false" ht="12.75" hidden="false" customHeight="false" outlineLevel="0" collapsed="false">
      <c r="A837" s="101" t="n">
        <v>8401</v>
      </c>
      <c r="B837" s="4" t="s">
        <v>3971</v>
      </c>
    </row>
    <row r="838" customFormat="false" ht="12.75" hidden="false" customHeight="false" outlineLevel="0" collapsed="false">
      <c r="A838" s="101" t="n">
        <v>8402</v>
      </c>
      <c r="B838" s="4" t="s">
        <v>3972</v>
      </c>
    </row>
    <row r="839" customFormat="false" ht="12.75" hidden="false" customHeight="false" outlineLevel="0" collapsed="false">
      <c r="A839" s="101" t="n">
        <v>8403</v>
      </c>
      <c r="B839" s="4" t="s">
        <v>3973</v>
      </c>
    </row>
    <row r="840" customFormat="false" ht="12.75" hidden="false" customHeight="false" outlineLevel="0" collapsed="false">
      <c r="A840" s="101" t="n">
        <v>8404</v>
      </c>
      <c r="B840" s="4" t="s">
        <v>3974</v>
      </c>
    </row>
    <row r="841" customFormat="false" ht="12.75" hidden="false" customHeight="false" outlineLevel="0" collapsed="false">
      <c r="A841" s="101" t="n">
        <v>8405</v>
      </c>
      <c r="B841" s="4" t="s">
        <v>3975</v>
      </c>
    </row>
    <row r="842" customFormat="false" ht="12.75" hidden="false" customHeight="false" outlineLevel="0" collapsed="false">
      <c r="A842" s="101" t="n">
        <v>8406</v>
      </c>
      <c r="B842" s="4" t="s">
        <v>3976</v>
      </c>
    </row>
    <row r="843" customFormat="false" ht="12.75" hidden="false" customHeight="false" outlineLevel="0" collapsed="false">
      <c r="A843" s="101" t="n">
        <v>8407</v>
      </c>
      <c r="B843" s="4" t="s">
        <v>3977</v>
      </c>
    </row>
    <row r="844" customFormat="false" ht="12.75" hidden="false" customHeight="false" outlineLevel="0" collapsed="false">
      <c r="A844" s="101" t="n">
        <v>8408</v>
      </c>
      <c r="B844" s="4" t="s">
        <v>3978</v>
      </c>
    </row>
    <row r="845" customFormat="false" ht="12.75" hidden="false" customHeight="false" outlineLevel="0" collapsed="false">
      <c r="A845" s="101" t="n">
        <v>8409</v>
      </c>
      <c r="B845" s="4" t="s">
        <v>3979</v>
      </c>
    </row>
    <row r="846" customFormat="false" ht="12.75" hidden="false" customHeight="false" outlineLevel="0" collapsed="false">
      <c r="A846" s="101" t="n">
        <v>8410</v>
      </c>
      <c r="B846" s="4" t="s">
        <v>3980</v>
      </c>
    </row>
    <row r="847" customFormat="false" ht="12.75" hidden="false" customHeight="false" outlineLevel="0" collapsed="false">
      <c r="A847" s="101" t="n">
        <v>8411</v>
      </c>
      <c r="B847" s="4" t="s">
        <v>3981</v>
      </c>
    </row>
    <row r="848" customFormat="false" ht="12.75" hidden="false" customHeight="false" outlineLevel="0" collapsed="false">
      <c r="A848" s="101" t="n">
        <v>8412</v>
      </c>
      <c r="B848" s="4" t="s">
        <v>3982</v>
      </c>
    </row>
    <row r="849" customFormat="false" ht="12.75" hidden="false" customHeight="false" outlineLevel="0" collapsed="false">
      <c r="A849" s="101" t="n">
        <v>8413</v>
      </c>
      <c r="B849" s="4" t="s">
        <v>3983</v>
      </c>
    </row>
    <row r="850" customFormat="false" ht="12.75" hidden="false" customHeight="false" outlineLevel="0" collapsed="false">
      <c r="A850" s="101" t="n">
        <v>8418</v>
      </c>
      <c r="B850" s="4" t="s">
        <v>3984</v>
      </c>
    </row>
    <row r="851" customFormat="false" ht="12.75" hidden="false" customHeight="false" outlineLevel="0" collapsed="false">
      <c r="A851" s="101" t="n">
        <v>8419</v>
      </c>
      <c r="B851" s="4" t="s">
        <v>3985</v>
      </c>
    </row>
    <row r="852" customFormat="false" ht="12.75" hidden="false" customHeight="false" outlineLevel="0" collapsed="false">
      <c r="A852" s="101" t="n">
        <v>84200</v>
      </c>
      <c r="B852" s="4" t="s">
        <v>3986</v>
      </c>
    </row>
    <row r="853" customFormat="false" ht="12.75" hidden="false" customHeight="false" outlineLevel="0" collapsed="false">
      <c r="A853" s="101" t="n">
        <v>84201</v>
      </c>
      <c r="B853" s="4" t="s">
        <v>3987</v>
      </c>
    </row>
    <row r="854" customFormat="false" ht="12.75" hidden="false" customHeight="false" outlineLevel="0" collapsed="false">
      <c r="A854" s="101" t="n">
        <v>84202</v>
      </c>
      <c r="B854" s="4" t="s">
        <v>3988</v>
      </c>
    </row>
    <row r="855" customFormat="false" ht="12.75" hidden="false" customHeight="false" outlineLevel="0" collapsed="false">
      <c r="A855" s="101" t="n">
        <v>84209</v>
      </c>
      <c r="B855" s="4" t="s">
        <v>3989</v>
      </c>
    </row>
    <row r="856" customFormat="false" ht="12.75" hidden="false" customHeight="false" outlineLevel="0" collapsed="false">
      <c r="A856" s="101" t="n">
        <v>84210</v>
      </c>
      <c r="B856" s="4" t="s">
        <v>3990</v>
      </c>
    </row>
    <row r="857" customFormat="false" ht="12.75" hidden="false" customHeight="false" outlineLevel="0" collapsed="false">
      <c r="A857" s="101" t="n">
        <v>84211</v>
      </c>
      <c r="B857" s="4" t="s">
        <v>3991</v>
      </c>
    </row>
    <row r="858" customFormat="false" ht="12.75" hidden="false" customHeight="false" outlineLevel="0" collapsed="false">
      <c r="A858" s="101" t="n">
        <v>84212</v>
      </c>
      <c r="B858" s="4" t="s">
        <v>3992</v>
      </c>
    </row>
    <row r="859" customFormat="false" ht="12.75" hidden="false" customHeight="false" outlineLevel="0" collapsed="false">
      <c r="A859" s="101" t="n">
        <v>84213</v>
      </c>
      <c r="B859" s="4" t="s">
        <v>3993</v>
      </c>
    </row>
    <row r="860" customFormat="false" ht="12.75" hidden="false" customHeight="false" outlineLevel="0" collapsed="false">
      <c r="A860" s="101" t="n">
        <v>84219</v>
      </c>
      <c r="B860" s="4" t="s">
        <v>3994</v>
      </c>
    </row>
    <row r="861" customFormat="false" ht="12.75" hidden="false" customHeight="false" outlineLevel="0" collapsed="false">
      <c r="A861" s="101" t="n">
        <v>8430</v>
      </c>
      <c r="B861" s="4" t="s">
        <v>3995</v>
      </c>
    </row>
    <row r="862" customFormat="false" ht="12.75" hidden="false" customHeight="false" outlineLevel="0" collapsed="false">
      <c r="A862" s="101" t="n">
        <v>8431</v>
      </c>
      <c r="B862" s="4" t="s">
        <v>3996</v>
      </c>
    </row>
    <row r="863" customFormat="false" ht="12.75" hidden="false" customHeight="false" outlineLevel="0" collapsed="false">
      <c r="A863" s="101" t="n">
        <v>8438</v>
      </c>
      <c r="B863" s="4" t="s">
        <v>3997</v>
      </c>
    </row>
    <row r="864" customFormat="false" ht="12.75" hidden="false" customHeight="false" outlineLevel="0" collapsed="false">
      <c r="A864" s="101" t="n">
        <v>8439</v>
      </c>
      <c r="B864" s="4" t="s">
        <v>3998</v>
      </c>
    </row>
    <row r="865" customFormat="false" ht="12.75" hidden="false" customHeight="false" outlineLevel="0" collapsed="false">
      <c r="A865" s="101" t="n">
        <v>8440</v>
      </c>
      <c r="B865" s="4" t="s">
        <v>3999</v>
      </c>
    </row>
    <row r="866" customFormat="false" ht="12.75" hidden="false" customHeight="false" outlineLevel="0" collapsed="false">
      <c r="A866" s="101" t="n">
        <v>8441</v>
      </c>
      <c r="B866" s="4" t="s">
        <v>4000</v>
      </c>
    </row>
    <row r="867" customFormat="false" ht="12.75" hidden="false" customHeight="false" outlineLevel="0" collapsed="false">
      <c r="A867" s="101" t="n">
        <v>8442</v>
      </c>
      <c r="B867" s="4" t="s">
        <v>4001</v>
      </c>
    </row>
    <row r="868" customFormat="false" ht="12.75" hidden="false" customHeight="false" outlineLevel="0" collapsed="false">
      <c r="A868" s="101" t="n">
        <v>8443</v>
      </c>
      <c r="B868" s="4" t="s">
        <v>4002</v>
      </c>
    </row>
    <row r="869" customFormat="false" ht="12.75" hidden="false" customHeight="false" outlineLevel="0" collapsed="false">
      <c r="A869" s="101" t="n">
        <v>8448</v>
      </c>
      <c r="B869" s="4" t="s">
        <v>4003</v>
      </c>
    </row>
    <row r="870" customFormat="false" ht="12.75" hidden="false" customHeight="false" outlineLevel="0" collapsed="false">
      <c r="A870" s="101" t="n">
        <v>8449</v>
      </c>
      <c r="B870" s="4" t="s">
        <v>4004</v>
      </c>
    </row>
    <row r="871" customFormat="false" ht="12.75" hidden="false" customHeight="false" outlineLevel="0" collapsed="false">
      <c r="A871" s="101" t="n">
        <v>84500</v>
      </c>
      <c r="B871" s="4" t="s">
        <v>4005</v>
      </c>
    </row>
    <row r="872" customFormat="false" ht="12.75" hidden="false" customHeight="false" outlineLevel="0" collapsed="false">
      <c r="A872" s="101" t="n">
        <v>84501</v>
      </c>
      <c r="B872" s="4" t="s">
        <v>4006</v>
      </c>
    </row>
    <row r="873" customFormat="false" ht="12.75" hidden="false" customHeight="false" outlineLevel="0" collapsed="false">
      <c r="A873" s="101" t="n">
        <v>84502</v>
      </c>
      <c r="B873" s="4" t="s">
        <v>4007</v>
      </c>
    </row>
    <row r="874" customFormat="false" ht="12.75" hidden="false" customHeight="false" outlineLevel="0" collapsed="false">
      <c r="A874" s="101" t="n">
        <v>84503</v>
      </c>
      <c r="B874" s="4" t="s">
        <v>4008</v>
      </c>
    </row>
    <row r="875" customFormat="false" ht="12.75" hidden="false" customHeight="false" outlineLevel="0" collapsed="false">
      <c r="A875" s="101" t="n">
        <v>84509</v>
      </c>
      <c r="B875" s="4" t="s">
        <v>4009</v>
      </c>
    </row>
    <row r="876" customFormat="false" ht="12.75" hidden="false" customHeight="false" outlineLevel="0" collapsed="false">
      <c r="A876" s="101" t="n">
        <v>84510</v>
      </c>
      <c r="B876" s="4" t="s">
        <v>4010</v>
      </c>
    </row>
    <row r="877" customFormat="false" ht="12.75" hidden="false" customHeight="false" outlineLevel="0" collapsed="false">
      <c r="A877" s="101" t="n">
        <v>84511</v>
      </c>
      <c r="B877" s="4" t="s">
        <v>4011</v>
      </c>
    </row>
    <row r="878" customFormat="false" ht="12.75" hidden="false" customHeight="false" outlineLevel="0" collapsed="false">
      <c r="A878" s="101" t="n">
        <v>84512</v>
      </c>
      <c r="B878" s="4" t="s">
        <v>4012</v>
      </c>
    </row>
    <row r="879" customFormat="false" ht="12.75" hidden="false" customHeight="false" outlineLevel="0" collapsed="false">
      <c r="A879" s="101" t="n">
        <v>84513</v>
      </c>
      <c r="B879" s="4" t="s">
        <v>4013</v>
      </c>
    </row>
    <row r="880" customFormat="false" ht="12.75" hidden="false" customHeight="false" outlineLevel="0" collapsed="false">
      <c r="A880" s="101" t="n">
        <v>84519</v>
      </c>
      <c r="B880" s="4" t="s">
        <v>4014</v>
      </c>
    </row>
    <row r="881" customFormat="false" ht="12.75" hidden="false" customHeight="false" outlineLevel="0" collapsed="false">
      <c r="A881" s="101" t="n">
        <v>8460</v>
      </c>
      <c r="B881" s="4" t="s">
        <v>4015</v>
      </c>
    </row>
    <row r="882" customFormat="false" ht="12.75" hidden="false" customHeight="false" outlineLevel="0" collapsed="false">
      <c r="A882" s="101" t="n">
        <v>8461</v>
      </c>
      <c r="B882" s="4" t="s">
        <v>4016</v>
      </c>
    </row>
    <row r="883" customFormat="false" ht="12.75" hidden="false" customHeight="false" outlineLevel="0" collapsed="false">
      <c r="A883" s="101" t="n">
        <v>8462</v>
      </c>
      <c r="B883" s="4" t="s">
        <v>4017</v>
      </c>
    </row>
    <row r="884" customFormat="false" ht="12.75" hidden="false" customHeight="false" outlineLevel="0" collapsed="false">
      <c r="A884" s="101" t="n">
        <v>8463</v>
      </c>
      <c r="B884" s="4" t="s">
        <v>4018</v>
      </c>
    </row>
    <row r="885" customFormat="false" ht="12.75" hidden="false" customHeight="false" outlineLevel="0" collapsed="false">
      <c r="A885" s="101" t="n">
        <v>8468</v>
      </c>
      <c r="B885" s="4" t="s">
        <v>4019</v>
      </c>
    </row>
    <row r="886" customFormat="false" ht="12.75" hidden="false" customHeight="false" outlineLevel="0" collapsed="false">
      <c r="A886" s="101" t="n">
        <v>8469</v>
      </c>
      <c r="B886" s="4" t="s">
        <v>4020</v>
      </c>
    </row>
    <row r="887" customFormat="false" ht="12.75" hidden="false" customHeight="false" outlineLevel="0" collapsed="false">
      <c r="A887" s="101" t="n">
        <v>8470</v>
      </c>
      <c r="B887" s="4" t="s">
        <v>4021</v>
      </c>
    </row>
    <row r="888" customFormat="false" ht="12.75" hidden="false" customHeight="false" outlineLevel="0" collapsed="false">
      <c r="A888" s="101" t="n">
        <v>8471</v>
      </c>
      <c r="B888" s="4" t="s">
        <v>4022</v>
      </c>
    </row>
    <row r="889" customFormat="false" ht="12.75" hidden="false" customHeight="false" outlineLevel="0" collapsed="false">
      <c r="A889" s="101" t="n">
        <v>8472</v>
      </c>
      <c r="B889" s="4" t="s">
        <v>4023</v>
      </c>
    </row>
    <row r="890" customFormat="false" ht="12.75" hidden="false" customHeight="false" outlineLevel="0" collapsed="false">
      <c r="A890" s="101" t="n">
        <v>8473</v>
      </c>
      <c r="B890" s="4" t="s">
        <v>4024</v>
      </c>
    </row>
    <row r="891" customFormat="false" ht="12.75" hidden="false" customHeight="false" outlineLevel="0" collapsed="false">
      <c r="A891" s="101" t="n">
        <v>8474</v>
      </c>
      <c r="B891" s="4" t="s">
        <v>4025</v>
      </c>
    </row>
    <row r="892" customFormat="false" ht="12.75" hidden="false" customHeight="false" outlineLevel="0" collapsed="false">
      <c r="A892" s="101" t="n">
        <v>8479</v>
      </c>
      <c r="B892" s="4" t="s">
        <v>4026</v>
      </c>
    </row>
    <row r="893" customFormat="false" ht="12.75" hidden="false" customHeight="false" outlineLevel="0" collapsed="false">
      <c r="A893" s="101" t="n">
        <v>8480</v>
      </c>
      <c r="B893" s="4" t="s">
        <v>4027</v>
      </c>
    </row>
    <row r="894" customFormat="false" ht="12.75" hidden="false" customHeight="false" outlineLevel="0" collapsed="false">
      <c r="A894" s="101" t="n">
        <v>8481</v>
      </c>
      <c r="B894" s="4" t="s">
        <v>4028</v>
      </c>
    </row>
    <row r="895" customFormat="false" ht="12.75" hidden="false" customHeight="false" outlineLevel="0" collapsed="false">
      <c r="A895" s="101" t="n">
        <v>8482</v>
      </c>
      <c r="B895" s="4" t="s">
        <v>4029</v>
      </c>
    </row>
    <row r="896" customFormat="false" ht="12.75" hidden="false" customHeight="false" outlineLevel="0" collapsed="false">
      <c r="A896" s="101" t="n">
        <v>8483</v>
      </c>
      <c r="B896" s="4" t="s">
        <v>4030</v>
      </c>
    </row>
    <row r="897" customFormat="false" ht="12.75" hidden="false" customHeight="false" outlineLevel="0" collapsed="false">
      <c r="A897" s="101" t="n">
        <v>84840</v>
      </c>
      <c r="B897" s="4" t="s">
        <v>4031</v>
      </c>
    </row>
    <row r="898" customFormat="false" ht="12.75" hidden="false" customHeight="false" outlineLevel="0" collapsed="false">
      <c r="A898" s="101" t="n">
        <v>84841</v>
      </c>
      <c r="B898" s="4" t="s">
        <v>4032</v>
      </c>
    </row>
    <row r="899" customFormat="false" ht="12.75" hidden="false" customHeight="false" outlineLevel="0" collapsed="false">
      <c r="A899" s="101" t="n">
        <v>84842</v>
      </c>
      <c r="B899" s="4" t="s">
        <v>4033</v>
      </c>
    </row>
    <row r="900" customFormat="false" ht="12.75" hidden="false" customHeight="false" outlineLevel="0" collapsed="false">
      <c r="A900" s="101" t="n">
        <v>84849</v>
      </c>
      <c r="B900" s="4" t="s">
        <v>4034</v>
      </c>
    </row>
    <row r="901" customFormat="false" ht="12.75" hidden="false" customHeight="false" outlineLevel="0" collapsed="false">
      <c r="A901" s="101" t="n">
        <v>8485</v>
      </c>
      <c r="B901" s="4" t="s">
        <v>4035</v>
      </c>
    </row>
    <row r="902" customFormat="false" ht="12.75" hidden="false" customHeight="false" outlineLevel="0" collapsed="false">
      <c r="A902" s="101" t="n">
        <v>8488</v>
      </c>
      <c r="B902" s="4" t="s">
        <v>4036</v>
      </c>
    </row>
    <row r="903" customFormat="false" ht="12.75" hidden="false" customHeight="false" outlineLevel="0" collapsed="false">
      <c r="A903" s="101" t="n">
        <v>8489</v>
      </c>
      <c r="B903" s="4" t="s">
        <v>4037</v>
      </c>
    </row>
    <row r="904" customFormat="false" ht="12.75" hidden="false" customHeight="false" outlineLevel="0" collapsed="false">
      <c r="A904" s="101" t="n">
        <v>8500</v>
      </c>
      <c r="B904" s="4" t="s">
        <v>4038</v>
      </c>
    </row>
    <row r="905" customFormat="false" ht="12.75" hidden="false" customHeight="false" outlineLevel="0" collapsed="false">
      <c r="A905" s="102" t="n">
        <v>85011</v>
      </c>
      <c r="B905" s="37" t="s">
        <v>4039</v>
      </c>
    </row>
    <row r="906" customFormat="false" ht="12.75" hidden="false" customHeight="false" outlineLevel="0" collapsed="false">
      <c r="A906" s="102" t="n">
        <v>85012</v>
      </c>
      <c r="B906" s="37" t="s">
        <v>4040</v>
      </c>
    </row>
    <row r="907" customFormat="false" ht="12.75" hidden="false" customHeight="false" outlineLevel="0" collapsed="false">
      <c r="A907" s="101" t="n">
        <v>8502</v>
      </c>
      <c r="B907" s="4" t="s">
        <v>4041</v>
      </c>
    </row>
    <row r="908" customFormat="false" ht="12.75" hidden="false" customHeight="false" outlineLevel="0" collapsed="false">
      <c r="A908" s="101" t="n">
        <v>8503</v>
      </c>
      <c r="B908" s="4" t="s">
        <v>4042</v>
      </c>
    </row>
    <row r="909" customFormat="false" ht="12.75" hidden="false" customHeight="false" outlineLevel="0" collapsed="false">
      <c r="A909" s="101" t="n">
        <v>8504</v>
      </c>
      <c r="B909" s="4" t="s">
        <v>4043</v>
      </c>
    </row>
    <row r="910" customFormat="false" ht="12.75" hidden="false" customHeight="false" outlineLevel="0" collapsed="false">
      <c r="A910" s="101" t="n">
        <v>8505</v>
      </c>
      <c r="B910" s="4" t="s">
        <v>4044</v>
      </c>
    </row>
    <row r="911" customFormat="false" ht="12.75" hidden="false" customHeight="false" outlineLevel="0" collapsed="false">
      <c r="A911" s="101" t="n">
        <v>8509</v>
      </c>
      <c r="B911" s="4" t="s">
        <v>4045</v>
      </c>
    </row>
    <row r="912" customFormat="false" ht="12.75" hidden="false" customHeight="false" outlineLevel="0" collapsed="false">
      <c r="A912" s="101" t="n">
        <v>85100</v>
      </c>
      <c r="B912" s="4" t="s">
        <v>4046</v>
      </c>
    </row>
    <row r="913" customFormat="false" ht="12.75" hidden="false" customHeight="false" outlineLevel="0" collapsed="false">
      <c r="A913" s="101" t="n">
        <v>85101</v>
      </c>
      <c r="B913" s="4" t="s">
        <v>4047</v>
      </c>
    </row>
    <row r="914" customFormat="false" ht="12.75" hidden="false" customHeight="false" outlineLevel="0" collapsed="false">
      <c r="A914" s="101" t="n">
        <v>85102</v>
      </c>
      <c r="B914" s="4" t="s">
        <v>4048</v>
      </c>
    </row>
    <row r="915" customFormat="false" ht="12.75" hidden="false" customHeight="false" outlineLevel="0" collapsed="false">
      <c r="A915" s="101" t="n">
        <v>85103</v>
      </c>
      <c r="B915" s="4" t="s">
        <v>4049</v>
      </c>
    </row>
    <row r="916" customFormat="false" ht="12.75" hidden="false" customHeight="false" outlineLevel="0" collapsed="false">
      <c r="A916" s="101" t="n">
        <v>85104</v>
      </c>
      <c r="B916" s="4" t="s">
        <v>4050</v>
      </c>
    </row>
    <row r="917" customFormat="false" ht="12.75" hidden="false" customHeight="false" outlineLevel="0" collapsed="false">
      <c r="A917" s="101" t="n">
        <v>85105</v>
      </c>
      <c r="B917" s="4" t="s">
        <v>4051</v>
      </c>
    </row>
    <row r="918" customFormat="false" ht="12.75" hidden="false" customHeight="false" outlineLevel="0" collapsed="false">
      <c r="A918" s="101" t="n">
        <v>85106</v>
      </c>
      <c r="B918" s="4" t="s">
        <v>4052</v>
      </c>
    </row>
    <row r="919" customFormat="false" ht="12.75" hidden="false" customHeight="false" outlineLevel="0" collapsed="false">
      <c r="A919" s="101" t="n">
        <v>85109</v>
      </c>
      <c r="B919" s="4" t="s">
        <v>4053</v>
      </c>
    </row>
    <row r="920" customFormat="false" ht="12.75" hidden="false" customHeight="false" outlineLevel="0" collapsed="false">
      <c r="A920" s="101" t="n">
        <v>85110</v>
      </c>
      <c r="B920" s="4" t="s">
        <v>4054</v>
      </c>
    </row>
    <row r="921" customFormat="false" ht="12.75" hidden="false" customHeight="false" outlineLevel="0" collapsed="false">
      <c r="A921" s="101" t="n">
        <v>85111</v>
      </c>
      <c r="B921" s="4" t="s">
        <v>4055</v>
      </c>
    </row>
    <row r="922" customFormat="false" ht="12.75" hidden="false" customHeight="false" outlineLevel="0" collapsed="false">
      <c r="A922" s="101" t="n">
        <v>85112</v>
      </c>
      <c r="B922" s="4" t="s">
        <v>4056</v>
      </c>
    </row>
    <row r="923" customFormat="false" ht="12.75" hidden="false" customHeight="false" outlineLevel="0" collapsed="false">
      <c r="A923" s="101" t="n">
        <v>85113</v>
      </c>
      <c r="B923" s="4" t="s">
        <v>4057</v>
      </c>
    </row>
    <row r="924" customFormat="false" ht="12.75" hidden="false" customHeight="false" outlineLevel="0" collapsed="false">
      <c r="A924" s="101" t="n">
        <v>85114</v>
      </c>
      <c r="B924" s="4" t="s">
        <v>4058</v>
      </c>
    </row>
    <row r="925" customFormat="false" ht="12.75" hidden="false" customHeight="false" outlineLevel="0" collapsed="false">
      <c r="A925" s="101" t="n">
        <v>85115</v>
      </c>
      <c r="B925" s="4" t="s">
        <v>4059</v>
      </c>
    </row>
    <row r="926" customFormat="false" ht="12.75" hidden="false" customHeight="false" outlineLevel="0" collapsed="false">
      <c r="A926" s="101" t="n">
        <v>85116</v>
      </c>
      <c r="B926" s="4" t="s">
        <v>4060</v>
      </c>
    </row>
    <row r="927" customFormat="false" ht="12.75" hidden="false" customHeight="false" outlineLevel="0" collapsed="false">
      <c r="A927" s="101" t="n">
        <v>85119</v>
      </c>
      <c r="B927" s="4" t="s">
        <v>4061</v>
      </c>
    </row>
    <row r="928" customFormat="false" ht="12.75" hidden="false" customHeight="false" outlineLevel="0" collapsed="false">
      <c r="A928" s="101" t="n">
        <v>85120</v>
      </c>
      <c r="B928" s="4" t="s">
        <v>4062</v>
      </c>
    </row>
    <row r="929" customFormat="false" ht="12.75" hidden="false" customHeight="false" outlineLevel="0" collapsed="false">
      <c r="A929" s="101" t="n">
        <v>85121</v>
      </c>
      <c r="B929" s="4" t="s">
        <v>4063</v>
      </c>
    </row>
    <row r="930" customFormat="false" ht="12.75" hidden="false" customHeight="false" outlineLevel="0" collapsed="false">
      <c r="A930" s="101" t="n">
        <v>85122</v>
      </c>
      <c r="B930" s="4" t="s">
        <v>4064</v>
      </c>
    </row>
    <row r="931" customFormat="false" ht="12.75" hidden="false" customHeight="false" outlineLevel="0" collapsed="false">
      <c r="A931" s="101" t="n">
        <v>85123</v>
      </c>
      <c r="B931" s="4" t="s">
        <v>4065</v>
      </c>
    </row>
    <row r="932" customFormat="false" ht="12.75" hidden="false" customHeight="false" outlineLevel="0" collapsed="false">
      <c r="A932" s="101" t="n">
        <v>85124</v>
      </c>
      <c r="B932" s="4" t="s">
        <v>4066</v>
      </c>
    </row>
    <row r="933" customFormat="false" ht="12.75" hidden="false" customHeight="false" outlineLevel="0" collapsed="false">
      <c r="A933" s="101" t="n">
        <v>85125</v>
      </c>
      <c r="B933" s="4" t="s">
        <v>4067</v>
      </c>
    </row>
    <row r="934" customFormat="false" ht="12.75" hidden="false" customHeight="false" outlineLevel="0" collapsed="false">
      <c r="A934" s="101" t="n">
        <v>85126</v>
      </c>
      <c r="B934" s="4" t="s">
        <v>4068</v>
      </c>
    </row>
    <row r="935" customFormat="false" ht="12.75" hidden="false" customHeight="false" outlineLevel="0" collapsed="false">
      <c r="A935" s="101" t="n">
        <v>85129</v>
      </c>
      <c r="B935" s="4" t="s">
        <v>4069</v>
      </c>
    </row>
    <row r="936" customFormat="false" ht="12.75" hidden="false" customHeight="false" outlineLevel="0" collapsed="false">
      <c r="A936" s="101" t="n">
        <v>85130</v>
      </c>
      <c r="B936" s="4" t="s">
        <v>4070</v>
      </c>
    </row>
    <row r="937" customFormat="false" ht="12.75" hidden="false" customHeight="false" outlineLevel="0" collapsed="false">
      <c r="A937" s="101" t="n">
        <v>85131</v>
      </c>
      <c r="B937" s="4" t="s">
        <v>4071</v>
      </c>
    </row>
    <row r="938" customFormat="false" ht="12.75" hidden="false" customHeight="false" outlineLevel="0" collapsed="false">
      <c r="A938" s="101" t="n">
        <v>85132</v>
      </c>
      <c r="B938" s="4" t="s">
        <v>4072</v>
      </c>
    </row>
    <row r="939" customFormat="false" ht="12.75" hidden="false" customHeight="false" outlineLevel="0" collapsed="false">
      <c r="A939" s="101" t="n">
        <v>85133</v>
      </c>
      <c r="B939" s="4" t="s">
        <v>4073</v>
      </c>
    </row>
    <row r="940" customFormat="false" ht="12.75" hidden="false" customHeight="false" outlineLevel="0" collapsed="false">
      <c r="A940" s="101" t="n">
        <v>85134</v>
      </c>
      <c r="B940" s="4" t="s">
        <v>4074</v>
      </c>
    </row>
    <row r="941" customFormat="false" ht="12.75" hidden="false" customHeight="false" outlineLevel="0" collapsed="false">
      <c r="A941" s="101" t="n">
        <v>85135</v>
      </c>
      <c r="B941" s="4" t="s">
        <v>4075</v>
      </c>
    </row>
    <row r="942" customFormat="false" ht="12.75" hidden="false" customHeight="false" outlineLevel="0" collapsed="false">
      <c r="A942" s="101" t="n">
        <v>85136</v>
      </c>
      <c r="B942" s="4" t="s">
        <v>4076</v>
      </c>
    </row>
    <row r="943" customFormat="false" ht="12.75" hidden="false" customHeight="false" outlineLevel="0" collapsed="false">
      <c r="A943" s="101" t="n">
        <v>85139</v>
      </c>
      <c r="B943" s="4" t="s">
        <v>4077</v>
      </c>
    </row>
    <row r="944" customFormat="false" ht="12.75" hidden="false" customHeight="false" outlineLevel="0" collapsed="false">
      <c r="A944" s="101" t="n">
        <v>85140</v>
      </c>
      <c r="B944" s="4" t="s">
        <v>4078</v>
      </c>
    </row>
    <row r="945" customFormat="false" ht="12.75" hidden="false" customHeight="false" outlineLevel="0" collapsed="false">
      <c r="A945" s="101" t="n">
        <v>85141</v>
      </c>
      <c r="B945" s="4" t="s">
        <v>4079</v>
      </c>
    </row>
    <row r="946" customFormat="false" ht="12.75" hidden="false" customHeight="false" outlineLevel="0" collapsed="false">
      <c r="A946" s="101" t="n">
        <v>85142</v>
      </c>
      <c r="B946" s="4" t="s">
        <v>4080</v>
      </c>
    </row>
    <row r="947" customFormat="false" ht="12.75" hidden="false" customHeight="false" outlineLevel="0" collapsed="false">
      <c r="A947" s="101" t="n">
        <v>85143</v>
      </c>
      <c r="B947" s="4" t="s">
        <v>4081</v>
      </c>
    </row>
    <row r="948" customFormat="false" ht="12.75" hidden="false" customHeight="false" outlineLevel="0" collapsed="false">
      <c r="A948" s="101" t="n">
        <v>85144</v>
      </c>
      <c r="B948" s="4" t="s">
        <v>4082</v>
      </c>
    </row>
    <row r="949" customFormat="false" ht="12.75" hidden="false" customHeight="false" outlineLevel="0" collapsed="false">
      <c r="A949" s="101" t="n">
        <v>85145</v>
      </c>
      <c r="B949" s="4" t="s">
        <v>4083</v>
      </c>
    </row>
    <row r="950" customFormat="false" ht="12.75" hidden="false" customHeight="false" outlineLevel="0" collapsed="false">
      <c r="A950" s="101" t="n">
        <v>85146</v>
      </c>
      <c r="B950" s="4" t="s">
        <v>4084</v>
      </c>
    </row>
    <row r="951" customFormat="false" ht="12.75" hidden="false" customHeight="false" outlineLevel="0" collapsed="false">
      <c r="A951" s="101" t="n">
        <v>85149</v>
      </c>
      <c r="B951" s="4" t="s">
        <v>4085</v>
      </c>
    </row>
    <row r="952" customFormat="false" ht="12.75" hidden="false" customHeight="false" outlineLevel="0" collapsed="false">
      <c r="A952" s="101" t="n">
        <v>85150</v>
      </c>
      <c r="B952" s="4" t="s">
        <v>4086</v>
      </c>
    </row>
    <row r="953" customFormat="false" ht="12.75" hidden="false" customHeight="false" outlineLevel="0" collapsed="false">
      <c r="A953" s="101" t="n">
        <v>85151</v>
      </c>
      <c r="B953" s="4" t="s">
        <v>4087</v>
      </c>
    </row>
    <row r="954" customFormat="false" ht="12.75" hidden="false" customHeight="false" outlineLevel="0" collapsed="false">
      <c r="A954" s="101" t="n">
        <v>85152</v>
      </c>
      <c r="B954" s="4" t="s">
        <v>4088</v>
      </c>
    </row>
    <row r="955" customFormat="false" ht="12.75" hidden="false" customHeight="false" outlineLevel="0" collapsed="false">
      <c r="A955" s="101" t="n">
        <v>85153</v>
      </c>
      <c r="B955" s="4" t="s">
        <v>4089</v>
      </c>
    </row>
    <row r="956" customFormat="false" ht="12.75" hidden="false" customHeight="false" outlineLevel="0" collapsed="false">
      <c r="A956" s="101" t="n">
        <v>85154</v>
      </c>
      <c r="B956" s="4" t="s">
        <v>4090</v>
      </c>
    </row>
    <row r="957" customFormat="false" ht="12.75" hidden="false" customHeight="false" outlineLevel="0" collapsed="false">
      <c r="A957" s="101" t="n">
        <v>85155</v>
      </c>
      <c r="B957" s="4" t="s">
        <v>4091</v>
      </c>
    </row>
    <row r="958" customFormat="false" ht="12.75" hidden="false" customHeight="false" outlineLevel="0" collapsed="false">
      <c r="A958" s="101" t="n">
        <v>85156</v>
      </c>
      <c r="B958" s="4" t="s">
        <v>4092</v>
      </c>
    </row>
    <row r="959" customFormat="false" ht="12.75" hidden="false" customHeight="false" outlineLevel="0" collapsed="false">
      <c r="A959" s="101" t="n">
        <v>85159</v>
      </c>
      <c r="B959" s="4" t="s">
        <v>4093</v>
      </c>
    </row>
    <row r="960" customFormat="false" ht="12.75" hidden="false" customHeight="false" outlineLevel="0" collapsed="false">
      <c r="A960" s="101" t="n">
        <v>85160</v>
      </c>
      <c r="B960" s="4" t="s">
        <v>4094</v>
      </c>
    </row>
    <row r="961" customFormat="false" ht="12.75" hidden="false" customHeight="false" outlineLevel="0" collapsed="false">
      <c r="A961" s="101" t="n">
        <v>85161</v>
      </c>
      <c r="B961" s="4" t="s">
        <v>4095</v>
      </c>
    </row>
    <row r="962" customFormat="false" ht="12.75" hidden="false" customHeight="false" outlineLevel="0" collapsed="false">
      <c r="A962" s="101" t="n">
        <v>85162</v>
      </c>
      <c r="B962" s="4" t="s">
        <v>4096</v>
      </c>
    </row>
    <row r="963" customFormat="false" ht="12.75" hidden="false" customHeight="false" outlineLevel="0" collapsed="false">
      <c r="A963" s="101" t="n">
        <v>85163</v>
      </c>
      <c r="B963" s="4" t="s">
        <v>4097</v>
      </c>
    </row>
    <row r="964" customFormat="false" ht="12.75" hidden="false" customHeight="false" outlineLevel="0" collapsed="false">
      <c r="A964" s="101" t="n">
        <v>85164</v>
      </c>
      <c r="B964" s="4" t="s">
        <v>4098</v>
      </c>
    </row>
    <row r="965" customFormat="false" ht="12.75" hidden="false" customHeight="false" outlineLevel="0" collapsed="false">
      <c r="A965" s="101" t="n">
        <v>85165</v>
      </c>
      <c r="B965" s="4" t="s">
        <v>4099</v>
      </c>
    </row>
    <row r="966" customFormat="false" ht="12.75" hidden="false" customHeight="false" outlineLevel="0" collapsed="false">
      <c r="A966" s="101" t="n">
        <v>85166</v>
      </c>
      <c r="B966" s="4" t="s">
        <v>4100</v>
      </c>
    </row>
    <row r="967" customFormat="false" ht="12.75" hidden="false" customHeight="false" outlineLevel="0" collapsed="false">
      <c r="A967" s="101" t="n">
        <v>85169</v>
      </c>
      <c r="B967" s="4" t="s">
        <v>4101</v>
      </c>
    </row>
    <row r="968" customFormat="false" ht="12.75" hidden="false" customHeight="false" outlineLevel="0" collapsed="false">
      <c r="A968" s="101" t="n">
        <v>85170</v>
      </c>
      <c r="B968" s="4" t="s">
        <v>4102</v>
      </c>
    </row>
    <row r="969" customFormat="false" ht="12.75" hidden="false" customHeight="false" outlineLevel="0" collapsed="false">
      <c r="A969" s="101" t="n">
        <v>85171</v>
      </c>
      <c r="B969" s="4" t="s">
        <v>4103</v>
      </c>
    </row>
    <row r="970" customFormat="false" ht="12.75" hidden="false" customHeight="false" outlineLevel="0" collapsed="false">
      <c r="A970" s="101" t="n">
        <v>85172</v>
      </c>
      <c r="B970" s="4" t="s">
        <v>4104</v>
      </c>
    </row>
    <row r="971" customFormat="false" ht="12.75" hidden="false" customHeight="false" outlineLevel="0" collapsed="false">
      <c r="A971" s="101" t="n">
        <v>85173</v>
      </c>
      <c r="B971" s="4" t="s">
        <v>4105</v>
      </c>
    </row>
    <row r="972" customFormat="false" ht="12.75" hidden="false" customHeight="false" outlineLevel="0" collapsed="false">
      <c r="A972" s="101" t="n">
        <v>85174</v>
      </c>
      <c r="B972" s="4" t="s">
        <v>4106</v>
      </c>
    </row>
    <row r="973" customFormat="false" ht="12.75" hidden="false" customHeight="false" outlineLevel="0" collapsed="false">
      <c r="A973" s="101" t="n">
        <v>85175</v>
      </c>
      <c r="B973" s="4" t="s">
        <v>4107</v>
      </c>
    </row>
    <row r="974" customFormat="false" ht="12.75" hidden="false" customHeight="false" outlineLevel="0" collapsed="false">
      <c r="A974" s="101" t="n">
        <v>85176</v>
      </c>
      <c r="B974" s="4" t="s">
        <v>4108</v>
      </c>
    </row>
    <row r="975" customFormat="false" ht="12.75" hidden="false" customHeight="false" outlineLevel="0" collapsed="false">
      <c r="A975" s="101" t="n">
        <v>85179</v>
      </c>
      <c r="B975" s="4" t="s">
        <v>4109</v>
      </c>
    </row>
    <row r="976" customFormat="false" ht="12.75" hidden="false" customHeight="false" outlineLevel="0" collapsed="false">
      <c r="A976" s="101" t="n">
        <v>85180</v>
      </c>
      <c r="B976" s="4" t="s">
        <v>4110</v>
      </c>
    </row>
    <row r="977" customFormat="false" ht="12.75" hidden="false" customHeight="false" outlineLevel="0" collapsed="false">
      <c r="A977" s="101" t="n">
        <v>85181</v>
      </c>
      <c r="B977" s="4" t="s">
        <v>4111</v>
      </c>
    </row>
    <row r="978" customFormat="false" ht="12.75" hidden="false" customHeight="false" outlineLevel="0" collapsed="false">
      <c r="A978" s="101" t="n">
        <v>85182</v>
      </c>
      <c r="B978" s="4" t="s">
        <v>4112</v>
      </c>
    </row>
    <row r="979" customFormat="false" ht="12.75" hidden="false" customHeight="false" outlineLevel="0" collapsed="false">
      <c r="A979" s="101" t="n">
        <v>85183</v>
      </c>
      <c r="B979" s="4" t="s">
        <v>4113</v>
      </c>
    </row>
    <row r="980" customFormat="false" ht="12.75" hidden="false" customHeight="false" outlineLevel="0" collapsed="false">
      <c r="A980" s="101" t="n">
        <v>85184</v>
      </c>
      <c r="B980" s="4" t="s">
        <v>4114</v>
      </c>
    </row>
    <row r="981" customFormat="false" ht="12.75" hidden="false" customHeight="false" outlineLevel="0" collapsed="false">
      <c r="A981" s="101" t="n">
        <v>85185</v>
      </c>
      <c r="B981" s="4" t="s">
        <v>4115</v>
      </c>
    </row>
    <row r="982" customFormat="false" ht="12.75" hidden="false" customHeight="false" outlineLevel="0" collapsed="false">
      <c r="A982" s="101" t="n">
        <v>85186</v>
      </c>
      <c r="B982" s="4" t="s">
        <v>4116</v>
      </c>
    </row>
    <row r="983" customFormat="false" ht="12.75" hidden="false" customHeight="false" outlineLevel="0" collapsed="false">
      <c r="A983" s="101" t="n">
        <v>85189</v>
      </c>
      <c r="B983" s="4" t="s">
        <v>4117</v>
      </c>
    </row>
    <row r="984" customFormat="false" ht="12.75" hidden="false" customHeight="false" outlineLevel="0" collapsed="false">
      <c r="A984" s="101" t="n">
        <v>85190</v>
      </c>
      <c r="B984" s="4" t="s">
        <v>4110</v>
      </c>
    </row>
    <row r="985" customFormat="false" ht="12.75" hidden="false" customHeight="false" outlineLevel="0" collapsed="false">
      <c r="A985" s="101" t="n">
        <v>85191</v>
      </c>
      <c r="B985" s="4" t="s">
        <v>4111</v>
      </c>
    </row>
    <row r="986" customFormat="false" ht="12.75" hidden="false" customHeight="false" outlineLevel="0" collapsed="false">
      <c r="A986" s="101" t="n">
        <v>85192</v>
      </c>
      <c r="B986" s="4" t="s">
        <v>4112</v>
      </c>
    </row>
    <row r="987" customFormat="false" ht="12.75" hidden="false" customHeight="false" outlineLevel="0" collapsed="false">
      <c r="A987" s="101" t="n">
        <v>85193</v>
      </c>
      <c r="B987" s="4" t="s">
        <v>4113</v>
      </c>
    </row>
    <row r="988" customFormat="false" ht="12.75" hidden="false" customHeight="false" outlineLevel="0" collapsed="false">
      <c r="A988" s="101" t="n">
        <v>85194</v>
      </c>
      <c r="B988" s="4" t="s">
        <v>4114</v>
      </c>
    </row>
    <row r="989" customFormat="false" ht="12.75" hidden="false" customHeight="false" outlineLevel="0" collapsed="false">
      <c r="A989" s="101" t="n">
        <v>85195</v>
      </c>
      <c r="B989" s="4" t="s">
        <v>4115</v>
      </c>
    </row>
    <row r="990" customFormat="false" ht="12.75" hidden="false" customHeight="false" outlineLevel="0" collapsed="false">
      <c r="A990" s="101" t="n">
        <v>85196</v>
      </c>
      <c r="B990" s="4" t="s">
        <v>4116</v>
      </c>
    </row>
    <row r="991" customFormat="false" ht="12.75" hidden="false" customHeight="false" outlineLevel="0" collapsed="false">
      <c r="A991" s="101" t="n">
        <v>85199</v>
      </c>
      <c r="B991" s="4" t="s">
        <v>4117</v>
      </c>
    </row>
    <row r="992" customFormat="false" ht="12.75" hidden="false" customHeight="false" outlineLevel="0" collapsed="false">
      <c r="A992" s="101" t="n">
        <v>85200</v>
      </c>
      <c r="B992" s="4" t="s">
        <v>4118</v>
      </c>
    </row>
    <row r="993" customFormat="false" ht="12.75" hidden="false" customHeight="false" outlineLevel="0" collapsed="false">
      <c r="A993" s="101" t="n">
        <v>85201</v>
      </c>
      <c r="B993" s="4" t="s">
        <v>4119</v>
      </c>
    </row>
    <row r="994" customFormat="false" ht="12.75" hidden="false" customHeight="false" outlineLevel="0" collapsed="false">
      <c r="A994" s="101" t="n">
        <v>85202</v>
      </c>
      <c r="B994" s="4" t="s">
        <v>4120</v>
      </c>
    </row>
    <row r="995" customFormat="false" ht="12.75" hidden="false" customHeight="false" outlineLevel="0" collapsed="false">
      <c r="A995" s="101" t="n">
        <v>85203</v>
      </c>
      <c r="B995" s="4" t="s">
        <v>4121</v>
      </c>
    </row>
    <row r="996" customFormat="false" ht="12.75" hidden="false" customHeight="false" outlineLevel="0" collapsed="false">
      <c r="A996" s="101" t="n">
        <v>85204</v>
      </c>
      <c r="B996" s="4" t="s">
        <v>4122</v>
      </c>
    </row>
    <row r="997" customFormat="false" ht="12.75" hidden="false" customHeight="false" outlineLevel="0" collapsed="false">
      <c r="A997" s="101" t="n">
        <v>85205</v>
      </c>
      <c r="B997" s="4" t="s">
        <v>4123</v>
      </c>
    </row>
    <row r="998" customFormat="false" ht="12.75" hidden="false" customHeight="false" outlineLevel="0" collapsed="false">
      <c r="A998" s="101" t="n">
        <v>85206</v>
      </c>
      <c r="B998" s="4" t="s">
        <v>4124</v>
      </c>
    </row>
    <row r="999" customFormat="false" ht="12.75" hidden="false" customHeight="false" outlineLevel="0" collapsed="false">
      <c r="A999" s="101" t="n">
        <v>85209</v>
      </c>
      <c r="B999" s="4" t="s">
        <v>4125</v>
      </c>
    </row>
    <row r="1000" customFormat="false" ht="12.75" hidden="false" customHeight="false" outlineLevel="0" collapsed="false">
      <c r="A1000" s="101" t="n">
        <v>85210</v>
      </c>
      <c r="B1000" s="4" t="s">
        <v>4126</v>
      </c>
    </row>
    <row r="1001" customFormat="false" ht="12.75" hidden="false" customHeight="false" outlineLevel="0" collapsed="false">
      <c r="A1001" s="101" t="n">
        <v>85211</v>
      </c>
      <c r="B1001" s="4" t="s">
        <v>4127</v>
      </c>
    </row>
    <row r="1002" customFormat="false" ht="12.75" hidden="false" customHeight="false" outlineLevel="0" collapsed="false">
      <c r="A1002" s="101" t="n">
        <v>85212</v>
      </c>
      <c r="B1002" s="4" t="s">
        <v>4128</v>
      </c>
    </row>
    <row r="1003" customFormat="false" ht="12.75" hidden="false" customHeight="false" outlineLevel="0" collapsed="false">
      <c r="A1003" s="101" t="n">
        <v>85213</v>
      </c>
      <c r="B1003" s="4" t="s">
        <v>4129</v>
      </c>
    </row>
    <row r="1004" customFormat="false" ht="12.75" hidden="false" customHeight="false" outlineLevel="0" collapsed="false">
      <c r="A1004" s="101" t="n">
        <v>85214</v>
      </c>
      <c r="B1004" s="4" t="s">
        <v>4130</v>
      </c>
    </row>
    <row r="1005" customFormat="false" ht="12.75" hidden="false" customHeight="false" outlineLevel="0" collapsed="false">
      <c r="A1005" s="101" t="n">
        <v>85215</v>
      </c>
      <c r="B1005" s="4" t="s">
        <v>4131</v>
      </c>
    </row>
    <row r="1006" customFormat="false" ht="12.75" hidden="false" customHeight="false" outlineLevel="0" collapsed="false">
      <c r="A1006" s="101" t="n">
        <v>85216</v>
      </c>
      <c r="B1006" s="4" t="s">
        <v>4132</v>
      </c>
    </row>
    <row r="1007" customFormat="false" ht="12.75" hidden="false" customHeight="false" outlineLevel="0" collapsed="false">
      <c r="A1007" s="101" t="n">
        <v>85219</v>
      </c>
      <c r="B1007" s="4" t="s">
        <v>4133</v>
      </c>
    </row>
    <row r="1008" customFormat="false" ht="12.75" hidden="false" customHeight="false" outlineLevel="0" collapsed="false">
      <c r="A1008" s="101" t="n">
        <v>85220</v>
      </c>
      <c r="B1008" s="4" t="s">
        <v>4134</v>
      </c>
    </row>
    <row r="1009" customFormat="false" ht="12.75" hidden="false" customHeight="false" outlineLevel="0" collapsed="false">
      <c r="A1009" s="101" t="n">
        <v>85221</v>
      </c>
      <c r="B1009" s="4" t="s">
        <v>4135</v>
      </c>
    </row>
    <row r="1010" customFormat="false" ht="12.75" hidden="false" customHeight="false" outlineLevel="0" collapsed="false">
      <c r="A1010" s="101" t="n">
        <v>85222</v>
      </c>
      <c r="B1010" s="4" t="s">
        <v>4136</v>
      </c>
    </row>
    <row r="1011" customFormat="false" ht="12.75" hidden="false" customHeight="false" outlineLevel="0" collapsed="false">
      <c r="A1011" s="101" t="n">
        <v>85223</v>
      </c>
      <c r="B1011" s="4" t="s">
        <v>4137</v>
      </c>
    </row>
    <row r="1012" customFormat="false" ht="12.75" hidden="false" customHeight="false" outlineLevel="0" collapsed="false">
      <c r="A1012" s="101" t="n">
        <v>85224</v>
      </c>
      <c r="B1012" s="4" t="s">
        <v>4138</v>
      </c>
    </row>
    <row r="1013" customFormat="false" ht="12.75" hidden="false" customHeight="false" outlineLevel="0" collapsed="false">
      <c r="A1013" s="101" t="n">
        <v>85225</v>
      </c>
      <c r="B1013" s="4" t="s">
        <v>4139</v>
      </c>
    </row>
    <row r="1014" customFormat="false" ht="12.75" hidden="false" customHeight="false" outlineLevel="0" collapsed="false">
      <c r="A1014" s="101" t="n">
        <v>85226</v>
      </c>
      <c r="B1014" s="4" t="s">
        <v>4140</v>
      </c>
    </row>
    <row r="1015" customFormat="false" ht="12.75" hidden="false" customHeight="false" outlineLevel="0" collapsed="false">
      <c r="A1015" s="101" t="n">
        <v>85229</v>
      </c>
      <c r="B1015" s="4" t="s">
        <v>4141</v>
      </c>
    </row>
    <row r="1016" customFormat="false" ht="12.75" hidden="false" customHeight="false" outlineLevel="0" collapsed="false">
      <c r="A1016" s="101" t="n">
        <v>85230</v>
      </c>
      <c r="B1016" s="4" t="s">
        <v>4142</v>
      </c>
    </row>
    <row r="1017" customFormat="false" ht="12.75" hidden="false" customHeight="false" outlineLevel="0" collapsed="false">
      <c r="A1017" s="101" t="n">
        <v>85231</v>
      </c>
      <c r="B1017" s="4" t="s">
        <v>4143</v>
      </c>
    </row>
    <row r="1018" customFormat="false" ht="12.75" hidden="false" customHeight="false" outlineLevel="0" collapsed="false">
      <c r="A1018" s="101" t="n">
        <v>85232</v>
      </c>
      <c r="B1018" s="4" t="s">
        <v>4144</v>
      </c>
    </row>
    <row r="1019" customFormat="false" ht="12.75" hidden="false" customHeight="false" outlineLevel="0" collapsed="false">
      <c r="A1019" s="101" t="n">
        <v>85233</v>
      </c>
      <c r="B1019" s="4" t="s">
        <v>4145</v>
      </c>
    </row>
    <row r="1020" customFormat="false" ht="12.75" hidden="false" customHeight="false" outlineLevel="0" collapsed="false">
      <c r="A1020" s="101" t="n">
        <v>85234</v>
      </c>
      <c r="B1020" s="4" t="s">
        <v>4146</v>
      </c>
    </row>
    <row r="1021" customFormat="false" ht="12.75" hidden="false" customHeight="false" outlineLevel="0" collapsed="false">
      <c r="A1021" s="101" t="n">
        <v>85235</v>
      </c>
      <c r="B1021" s="4" t="s">
        <v>4147</v>
      </c>
    </row>
    <row r="1022" customFormat="false" ht="12.75" hidden="false" customHeight="false" outlineLevel="0" collapsed="false">
      <c r="A1022" s="101" t="n">
        <v>85236</v>
      </c>
      <c r="B1022" s="4" t="s">
        <v>4148</v>
      </c>
    </row>
    <row r="1023" customFormat="false" ht="12.75" hidden="false" customHeight="false" outlineLevel="0" collapsed="false">
      <c r="A1023" s="101" t="n">
        <v>85239</v>
      </c>
      <c r="B1023" s="4" t="s">
        <v>4149</v>
      </c>
    </row>
    <row r="1024" customFormat="false" ht="12.75" hidden="false" customHeight="false" outlineLevel="0" collapsed="false">
      <c r="A1024" s="101" t="n">
        <v>85240</v>
      </c>
      <c r="B1024" s="4" t="s">
        <v>4150</v>
      </c>
    </row>
    <row r="1025" customFormat="false" ht="12.75" hidden="false" customHeight="false" outlineLevel="0" collapsed="false">
      <c r="A1025" s="101" t="n">
        <v>85241</v>
      </c>
      <c r="B1025" s="4" t="s">
        <v>4151</v>
      </c>
    </row>
    <row r="1026" customFormat="false" ht="12.75" hidden="false" customHeight="false" outlineLevel="0" collapsed="false">
      <c r="A1026" s="101" t="n">
        <v>85242</v>
      </c>
      <c r="B1026" s="4" t="s">
        <v>4152</v>
      </c>
    </row>
    <row r="1027" customFormat="false" ht="12.75" hidden="false" customHeight="false" outlineLevel="0" collapsed="false">
      <c r="A1027" s="101" t="n">
        <v>85243</v>
      </c>
      <c r="B1027" s="4" t="s">
        <v>4153</v>
      </c>
    </row>
    <row r="1028" customFormat="false" ht="12.75" hidden="false" customHeight="false" outlineLevel="0" collapsed="false">
      <c r="A1028" s="101" t="n">
        <v>85244</v>
      </c>
      <c r="B1028" s="4" t="s">
        <v>4154</v>
      </c>
    </row>
    <row r="1029" customFormat="false" ht="12.75" hidden="false" customHeight="false" outlineLevel="0" collapsed="false">
      <c r="A1029" s="101" t="n">
        <v>85245</v>
      </c>
      <c r="B1029" s="4" t="s">
        <v>4155</v>
      </c>
    </row>
    <row r="1030" customFormat="false" ht="12.75" hidden="false" customHeight="false" outlineLevel="0" collapsed="false">
      <c r="A1030" s="101" t="n">
        <v>85246</v>
      </c>
      <c r="B1030" s="4" t="s">
        <v>4156</v>
      </c>
    </row>
    <row r="1031" customFormat="false" ht="12.75" hidden="false" customHeight="false" outlineLevel="0" collapsed="false">
      <c r="A1031" s="101" t="n">
        <v>85249</v>
      </c>
      <c r="B1031" s="4" t="s">
        <v>4157</v>
      </c>
    </row>
    <row r="1032" customFormat="false" ht="12.75" hidden="false" customHeight="false" outlineLevel="0" collapsed="false">
      <c r="A1032" s="101" t="n">
        <v>85250</v>
      </c>
      <c r="B1032" s="4" t="s">
        <v>4158</v>
      </c>
    </row>
    <row r="1033" customFormat="false" ht="12.75" hidden="false" customHeight="false" outlineLevel="0" collapsed="false">
      <c r="A1033" s="101" t="n">
        <v>85251</v>
      </c>
      <c r="B1033" s="4" t="s">
        <v>4159</v>
      </c>
    </row>
    <row r="1034" customFormat="false" ht="12.75" hidden="false" customHeight="false" outlineLevel="0" collapsed="false">
      <c r="A1034" s="101" t="n">
        <v>85252</v>
      </c>
      <c r="B1034" s="4" t="s">
        <v>4160</v>
      </c>
    </row>
    <row r="1035" customFormat="false" ht="12.75" hidden="false" customHeight="false" outlineLevel="0" collapsed="false">
      <c r="A1035" s="101" t="n">
        <v>85253</v>
      </c>
      <c r="B1035" s="4" t="s">
        <v>4161</v>
      </c>
    </row>
    <row r="1036" customFormat="false" ht="12.75" hidden="false" customHeight="false" outlineLevel="0" collapsed="false">
      <c r="A1036" s="101" t="n">
        <v>85254</v>
      </c>
      <c r="B1036" s="4" t="s">
        <v>4162</v>
      </c>
    </row>
    <row r="1037" customFormat="false" ht="12.75" hidden="false" customHeight="false" outlineLevel="0" collapsed="false">
      <c r="A1037" s="101" t="n">
        <v>85255</v>
      </c>
      <c r="B1037" s="4" t="s">
        <v>4163</v>
      </c>
    </row>
    <row r="1038" customFormat="false" ht="12.75" hidden="false" customHeight="false" outlineLevel="0" collapsed="false">
      <c r="A1038" s="101" t="n">
        <v>85256</v>
      </c>
      <c r="B1038" s="4" t="s">
        <v>4164</v>
      </c>
    </row>
    <row r="1039" customFormat="false" ht="12.75" hidden="false" customHeight="false" outlineLevel="0" collapsed="false">
      <c r="A1039" s="101" t="n">
        <v>85259</v>
      </c>
      <c r="B1039" s="4" t="s">
        <v>4165</v>
      </c>
    </row>
    <row r="1040" customFormat="false" ht="12.75" hidden="false" customHeight="false" outlineLevel="0" collapsed="false">
      <c r="A1040" s="101" t="n">
        <v>85300</v>
      </c>
      <c r="B1040" s="4" t="s">
        <v>4166</v>
      </c>
    </row>
    <row r="1041" customFormat="false" ht="12.75" hidden="false" customHeight="false" outlineLevel="0" collapsed="false">
      <c r="A1041" s="101" t="n">
        <v>85301</v>
      </c>
      <c r="B1041" s="4" t="s">
        <v>4167</v>
      </c>
    </row>
    <row r="1042" customFormat="false" ht="12.75" hidden="false" customHeight="false" outlineLevel="0" collapsed="false">
      <c r="A1042" s="101" t="n">
        <v>85302</v>
      </c>
      <c r="B1042" s="4" t="s">
        <v>4168</v>
      </c>
    </row>
    <row r="1043" customFormat="false" ht="12.75" hidden="false" customHeight="false" outlineLevel="0" collapsed="false">
      <c r="A1043" s="101" t="n">
        <v>85303</v>
      </c>
      <c r="B1043" s="4" t="s">
        <v>4169</v>
      </c>
    </row>
    <row r="1044" customFormat="false" ht="12.75" hidden="false" customHeight="false" outlineLevel="0" collapsed="false">
      <c r="A1044" s="101" t="n">
        <v>85304</v>
      </c>
      <c r="B1044" s="4" t="s">
        <v>4170</v>
      </c>
    </row>
    <row r="1045" customFormat="false" ht="12.75" hidden="false" customHeight="false" outlineLevel="0" collapsed="false">
      <c r="A1045" s="101" t="n">
        <v>85305</v>
      </c>
      <c r="B1045" s="4" t="s">
        <v>4171</v>
      </c>
    </row>
    <row r="1046" customFormat="false" ht="12.75" hidden="false" customHeight="false" outlineLevel="0" collapsed="false">
      <c r="A1046" s="101" t="n">
        <v>85306</v>
      </c>
      <c r="B1046" s="4" t="s">
        <v>4172</v>
      </c>
    </row>
    <row r="1047" customFormat="false" ht="12.75" hidden="false" customHeight="false" outlineLevel="0" collapsed="false">
      <c r="A1047" s="101" t="n">
        <v>85309</v>
      </c>
      <c r="B1047" s="4" t="s">
        <v>4173</v>
      </c>
    </row>
    <row r="1048" customFormat="false" ht="12.75" hidden="false" customHeight="false" outlineLevel="0" collapsed="false">
      <c r="A1048" s="101" t="n">
        <v>85310</v>
      </c>
      <c r="B1048" s="4" t="s">
        <v>4174</v>
      </c>
    </row>
    <row r="1049" customFormat="false" ht="12.75" hidden="false" customHeight="false" outlineLevel="0" collapsed="false">
      <c r="A1049" s="101" t="n">
        <v>85311</v>
      </c>
      <c r="B1049" s="4" t="s">
        <v>4175</v>
      </c>
    </row>
    <row r="1050" customFormat="false" ht="12.75" hidden="false" customHeight="false" outlineLevel="0" collapsed="false">
      <c r="A1050" s="101" t="n">
        <v>85312</v>
      </c>
      <c r="B1050" s="4" t="s">
        <v>4176</v>
      </c>
    </row>
    <row r="1051" customFormat="false" ht="12.75" hidden="false" customHeight="false" outlineLevel="0" collapsed="false">
      <c r="A1051" s="101" t="n">
        <v>85313</v>
      </c>
      <c r="B1051" s="4" t="s">
        <v>4177</v>
      </c>
    </row>
    <row r="1052" customFormat="false" ht="12.75" hidden="false" customHeight="false" outlineLevel="0" collapsed="false">
      <c r="A1052" s="101" t="n">
        <v>85314</v>
      </c>
      <c r="B1052" s="4" t="s">
        <v>4178</v>
      </c>
    </row>
    <row r="1053" customFormat="false" ht="12.75" hidden="false" customHeight="false" outlineLevel="0" collapsed="false">
      <c r="A1053" s="101" t="n">
        <v>85315</v>
      </c>
      <c r="B1053" s="4" t="s">
        <v>4179</v>
      </c>
    </row>
    <row r="1054" customFormat="false" ht="12.75" hidden="false" customHeight="false" outlineLevel="0" collapsed="false">
      <c r="A1054" s="101" t="n">
        <v>85316</v>
      </c>
      <c r="B1054" s="4" t="s">
        <v>4180</v>
      </c>
    </row>
    <row r="1055" customFormat="false" ht="12.75" hidden="false" customHeight="false" outlineLevel="0" collapsed="false">
      <c r="A1055" s="101" t="n">
        <v>85319</v>
      </c>
      <c r="B1055" s="4" t="s">
        <v>4181</v>
      </c>
    </row>
    <row r="1056" customFormat="false" ht="12.75" hidden="false" customHeight="false" outlineLevel="0" collapsed="false">
      <c r="A1056" s="101" t="n">
        <v>85400</v>
      </c>
      <c r="B1056" s="4" t="s">
        <v>4182</v>
      </c>
    </row>
    <row r="1057" customFormat="false" ht="12.75" hidden="false" customHeight="false" outlineLevel="0" collapsed="false">
      <c r="A1057" s="101" t="n">
        <v>85401</v>
      </c>
      <c r="B1057" s="4" t="s">
        <v>4183</v>
      </c>
    </row>
    <row r="1058" customFormat="false" ht="12.75" hidden="false" customHeight="false" outlineLevel="0" collapsed="false">
      <c r="A1058" s="101" t="n">
        <v>85402</v>
      </c>
      <c r="B1058" s="4" t="s">
        <v>4184</v>
      </c>
    </row>
    <row r="1059" customFormat="false" ht="12.75" hidden="false" customHeight="false" outlineLevel="0" collapsed="false">
      <c r="A1059" s="101" t="n">
        <v>85403</v>
      </c>
      <c r="B1059" s="4" t="s">
        <v>4185</v>
      </c>
    </row>
    <row r="1060" customFormat="false" ht="12.75" hidden="false" customHeight="false" outlineLevel="0" collapsed="false">
      <c r="A1060" s="101" t="n">
        <v>85404</v>
      </c>
      <c r="B1060" s="4" t="s">
        <v>4186</v>
      </c>
    </row>
    <row r="1061" customFormat="false" ht="12.75" hidden="false" customHeight="false" outlineLevel="0" collapsed="false">
      <c r="A1061" s="101" t="n">
        <v>85405</v>
      </c>
      <c r="B1061" s="4" t="s">
        <v>4187</v>
      </c>
    </row>
    <row r="1062" customFormat="false" ht="12.75" hidden="false" customHeight="false" outlineLevel="0" collapsed="false">
      <c r="A1062" s="101" t="n">
        <v>85406</v>
      </c>
      <c r="B1062" s="4" t="s">
        <v>4188</v>
      </c>
    </row>
    <row r="1063" customFormat="false" ht="12.75" hidden="false" customHeight="false" outlineLevel="0" collapsed="false">
      <c r="A1063" s="101" t="n">
        <v>85409</v>
      </c>
      <c r="B1063" s="4" t="s">
        <v>4189</v>
      </c>
    </row>
    <row r="1064" customFormat="false" ht="12.75" hidden="false" customHeight="false" outlineLevel="0" collapsed="false">
      <c r="A1064" s="101" t="n">
        <v>85410</v>
      </c>
      <c r="B1064" s="4" t="s">
        <v>4190</v>
      </c>
    </row>
    <row r="1065" customFormat="false" ht="12.75" hidden="false" customHeight="false" outlineLevel="0" collapsed="false">
      <c r="A1065" s="101" t="n">
        <v>85411</v>
      </c>
      <c r="B1065" s="4" t="s">
        <v>4191</v>
      </c>
    </row>
    <row r="1066" customFormat="false" ht="12.75" hidden="false" customHeight="false" outlineLevel="0" collapsed="false">
      <c r="A1066" s="101" t="n">
        <v>85412</v>
      </c>
      <c r="B1066" s="4" t="s">
        <v>4192</v>
      </c>
    </row>
    <row r="1067" customFormat="false" ht="12.75" hidden="false" customHeight="false" outlineLevel="0" collapsed="false">
      <c r="A1067" s="101" t="n">
        <v>85413</v>
      </c>
      <c r="B1067" s="4" t="s">
        <v>4193</v>
      </c>
    </row>
    <row r="1068" customFormat="false" ht="12.75" hidden="false" customHeight="false" outlineLevel="0" collapsed="false">
      <c r="A1068" s="101" t="n">
        <v>85414</v>
      </c>
      <c r="B1068" s="4" t="s">
        <v>4194</v>
      </c>
    </row>
    <row r="1069" customFormat="false" ht="12.75" hidden="false" customHeight="false" outlineLevel="0" collapsed="false">
      <c r="A1069" s="101" t="n">
        <v>85415</v>
      </c>
      <c r="B1069" s="4" t="s">
        <v>4195</v>
      </c>
    </row>
    <row r="1070" customFormat="false" ht="12.75" hidden="false" customHeight="false" outlineLevel="0" collapsed="false">
      <c r="A1070" s="101" t="n">
        <v>85416</v>
      </c>
      <c r="B1070" s="4" t="s">
        <v>4196</v>
      </c>
    </row>
    <row r="1071" customFormat="false" ht="12.75" hidden="false" customHeight="false" outlineLevel="0" collapsed="false">
      <c r="A1071" s="101" t="n">
        <v>85419</v>
      </c>
      <c r="B1071" s="4" t="s">
        <v>4197</v>
      </c>
    </row>
    <row r="1072" customFormat="false" ht="12.75" hidden="false" customHeight="false" outlineLevel="0" collapsed="false">
      <c r="A1072" s="101" t="n">
        <v>8600</v>
      </c>
      <c r="B1072" s="4" t="s">
        <v>4198</v>
      </c>
    </row>
    <row r="1073" customFormat="false" ht="12.75" hidden="false" customHeight="false" outlineLevel="0" collapsed="false">
      <c r="A1073" s="101" t="n">
        <v>8601</v>
      </c>
      <c r="B1073" s="4" t="s">
        <v>4199</v>
      </c>
    </row>
    <row r="1074" customFormat="false" ht="12.75" hidden="false" customHeight="false" outlineLevel="0" collapsed="false">
      <c r="A1074" s="101" t="n">
        <v>8602</v>
      </c>
      <c r="B1074" s="4" t="s">
        <v>4200</v>
      </c>
    </row>
    <row r="1075" customFormat="false" ht="12.75" hidden="false" customHeight="false" outlineLevel="0" collapsed="false">
      <c r="A1075" s="101" t="n">
        <v>8603</v>
      </c>
      <c r="B1075" s="4" t="s">
        <v>4201</v>
      </c>
    </row>
    <row r="1076" customFormat="false" ht="12.75" hidden="false" customHeight="false" outlineLevel="0" collapsed="false">
      <c r="A1076" s="101" t="n">
        <v>8604</v>
      </c>
      <c r="B1076" s="4" t="s">
        <v>4202</v>
      </c>
    </row>
    <row r="1077" customFormat="false" ht="12.75" hidden="false" customHeight="false" outlineLevel="0" collapsed="false">
      <c r="A1077" s="101" t="n">
        <v>8605</v>
      </c>
      <c r="B1077" s="4" t="s">
        <v>4203</v>
      </c>
    </row>
    <row r="1078" customFormat="false" ht="12.75" hidden="false" customHeight="false" outlineLevel="0" collapsed="false">
      <c r="A1078" s="101" t="n">
        <v>86100</v>
      </c>
      <c r="B1078" s="4" t="s">
        <v>4204</v>
      </c>
    </row>
    <row r="1079" customFormat="false" ht="12.75" hidden="false" customHeight="false" outlineLevel="0" collapsed="false">
      <c r="A1079" s="101" t="n">
        <v>86101</v>
      </c>
      <c r="B1079" s="4" t="s">
        <v>4205</v>
      </c>
    </row>
    <row r="1080" customFormat="false" ht="12.75" hidden="false" customHeight="false" outlineLevel="0" collapsed="false">
      <c r="A1080" s="101" t="n">
        <v>86102</v>
      </c>
      <c r="B1080" s="4" t="s">
        <v>4206</v>
      </c>
    </row>
    <row r="1081" customFormat="false" ht="12.75" hidden="false" customHeight="false" outlineLevel="0" collapsed="false">
      <c r="A1081" s="101" t="n">
        <v>86103</v>
      </c>
      <c r="B1081" s="4" t="s">
        <v>4207</v>
      </c>
    </row>
    <row r="1082" customFormat="false" ht="12.75" hidden="false" customHeight="false" outlineLevel="0" collapsed="false">
      <c r="A1082" s="101" t="n">
        <v>86110</v>
      </c>
      <c r="B1082" s="4" t="s">
        <v>4208</v>
      </c>
    </row>
    <row r="1083" customFormat="false" ht="12.75" hidden="false" customHeight="false" outlineLevel="0" collapsed="false">
      <c r="A1083" s="101" t="n">
        <v>86111</v>
      </c>
      <c r="B1083" s="4" t="s">
        <v>4209</v>
      </c>
    </row>
    <row r="1084" customFormat="false" ht="12.75" hidden="false" customHeight="false" outlineLevel="0" collapsed="false">
      <c r="A1084" s="101" t="n">
        <v>86112</v>
      </c>
      <c r="B1084" s="4" t="s">
        <v>4210</v>
      </c>
    </row>
    <row r="1085" customFormat="false" ht="12.75" hidden="false" customHeight="false" outlineLevel="0" collapsed="false">
      <c r="A1085" s="101" t="n">
        <v>86113</v>
      </c>
      <c r="B1085" s="4" t="s">
        <v>4211</v>
      </c>
    </row>
    <row r="1086" customFormat="false" ht="12.75" hidden="false" customHeight="false" outlineLevel="0" collapsed="false">
      <c r="A1086" s="101" t="n">
        <v>86120</v>
      </c>
      <c r="B1086" s="4" t="s">
        <v>4212</v>
      </c>
    </row>
    <row r="1087" customFormat="false" ht="12.75" hidden="false" customHeight="false" outlineLevel="0" collapsed="false">
      <c r="A1087" s="101" t="n">
        <v>86121</v>
      </c>
      <c r="B1087" s="4" t="s">
        <v>4213</v>
      </c>
    </row>
    <row r="1088" customFormat="false" ht="12.75" hidden="false" customHeight="false" outlineLevel="0" collapsed="false">
      <c r="A1088" s="101" t="n">
        <v>86122</v>
      </c>
      <c r="B1088" s="4" t="s">
        <v>4214</v>
      </c>
    </row>
    <row r="1089" customFormat="false" ht="12.75" hidden="false" customHeight="false" outlineLevel="0" collapsed="false">
      <c r="A1089" s="101" t="n">
        <v>86130</v>
      </c>
      <c r="B1089" s="4" t="s">
        <v>4215</v>
      </c>
    </row>
    <row r="1090" customFormat="false" ht="12.75" hidden="false" customHeight="false" outlineLevel="0" collapsed="false">
      <c r="A1090" s="101" t="n">
        <v>86131</v>
      </c>
      <c r="B1090" s="4" t="s">
        <v>4216</v>
      </c>
    </row>
    <row r="1091" customFormat="false" ht="12.75" hidden="false" customHeight="false" outlineLevel="0" collapsed="false">
      <c r="A1091" s="101" t="n">
        <v>86132</v>
      </c>
      <c r="B1091" s="4" t="s">
        <v>4217</v>
      </c>
    </row>
    <row r="1092" customFormat="false" ht="12.75" hidden="false" customHeight="false" outlineLevel="0" collapsed="false">
      <c r="A1092" s="101" t="n">
        <v>8620</v>
      </c>
      <c r="B1092" s="4" t="s">
        <v>4218</v>
      </c>
    </row>
    <row r="1093" customFormat="false" ht="12.75" hidden="false" customHeight="false" outlineLevel="0" collapsed="false">
      <c r="A1093" s="101" t="n">
        <v>8621</v>
      </c>
      <c r="B1093" s="4" t="s">
        <v>4219</v>
      </c>
    </row>
    <row r="1094" customFormat="false" ht="12.75" hidden="false" customHeight="false" outlineLevel="0" collapsed="false">
      <c r="A1094" s="101" t="n">
        <v>86221</v>
      </c>
      <c r="B1094" s="4" t="s">
        <v>4220</v>
      </c>
    </row>
    <row r="1095" customFormat="false" ht="12.75" hidden="false" customHeight="false" outlineLevel="0" collapsed="false">
      <c r="A1095" s="101" t="n">
        <v>86222</v>
      </c>
      <c r="B1095" s="4" t="s">
        <v>4221</v>
      </c>
    </row>
    <row r="1096" customFormat="false" ht="12.75" hidden="false" customHeight="false" outlineLevel="0" collapsed="false">
      <c r="A1096" s="101" t="n">
        <v>86229</v>
      </c>
      <c r="B1096" s="4" t="s">
        <v>4222</v>
      </c>
    </row>
    <row r="1097" customFormat="false" ht="12.75" hidden="false" customHeight="false" outlineLevel="0" collapsed="false">
      <c r="A1097" s="101" t="n">
        <v>86231</v>
      </c>
      <c r="B1097" s="4" t="s">
        <v>4223</v>
      </c>
    </row>
    <row r="1098" customFormat="false" ht="12.75" hidden="false" customHeight="false" outlineLevel="0" collapsed="false">
      <c r="A1098" s="101" t="n">
        <v>86232</v>
      </c>
      <c r="B1098" s="4" t="s">
        <v>4224</v>
      </c>
    </row>
    <row r="1099" customFormat="false" ht="12.75" hidden="false" customHeight="false" outlineLevel="0" collapsed="false">
      <c r="A1099" s="101" t="n">
        <v>86239</v>
      </c>
      <c r="B1099" s="4" t="s">
        <v>4225</v>
      </c>
    </row>
    <row r="1100" customFormat="false" ht="12.75" hidden="false" customHeight="false" outlineLevel="0" collapsed="false">
      <c r="A1100" s="101" t="n">
        <v>8628</v>
      </c>
      <c r="B1100" s="4" t="s">
        <v>4226</v>
      </c>
    </row>
    <row r="1101" customFormat="false" ht="12.75" hidden="false" customHeight="false" outlineLevel="0" collapsed="false">
      <c r="A1101" s="101" t="n">
        <v>8629</v>
      </c>
      <c r="B1101" s="4" t="s">
        <v>4227</v>
      </c>
    </row>
    <row r="1102" customFormat="false" ht="12.75" hidden="false" customHeight="false" outlineLevel="0" collapsed="false">
      <c r="A1102" s="101" t="n">
        <v>8630</v>
      </c>
      <c r="B1102" s="4" t="s">
        <v>4228</v>
      </c>
    </row>
    <row r="1103" customFormat="false" ht="12.75" hidden="false" customHeight="false" outlineLevel="0" collapsed="false">
      <c r="A1103" s="101" t="n">
        <v>8631</v>
      </c>
      <c r="B1103" s="4" t="s">
        <v>4229</v>
      </c>
    </row>
    <row r="1104" customFormat="false" ht="12.75" hidden="false" customHeight="false" outlineLevel="0" collapsed="false">
      <c r="A1104" s="101" t="n">
        <v>86320</v>
      </c>
      <c r="B1104" s="4" t="s">
        <v>4230</v>
      </c>
    </row>
    <row r="1105" customFormat="false" ht="12.75" hidden="false" customHeight="false" outlineLevel="0" collapsed="false">
      <c r="A1105" s="101" t="n">
        <v>86321</v>
      </c>
      <c r="B1105" s="4" t="s">
        <v>4231</v>
      </c>
    </row>
    <row r="1106" customFormat="false" ht="12.75" hidden="false" customHeight="false" outlineLevel="0" collapsed="false">
      <c r="A1106" s="101" t="n">
        <v>86329</v>
      </c>
      <c r="B1106" s="4" t="s">
        <v>4232</v>
      </c>
    </row>
    <row r="1107" customFormat="false" ht="12.75" hidden="false" customHeight="false" outlineLevel="0" collapsed="false">
      <c r="A1107" s="101" t="n">
        <v>86330</v>
      </c>
      <c r="B1107" s="4" t="s">
        <v>4230</v>
      </c>
    </row>
    <row r="1108" customFormat="false" ht="12.75" hidden="false" customHeight="false" outlineLevel="0" collapsed="false">
      <c r="A1108" s="101" t="n">
        <v>86331</v>
      </c>
      <c r="B1108" s="4" t="s">
        <v>4231</v>
      </c>
    </row>
    <row r="1109" customFormat="false" ht="12.75" hidden="false" customHeight="false" outlineLevel="0" collapsed="false">
      <c r="A1109" s="101" t="n">
        <v>86339</v>
      </c>
      <c r="B1109" s="4" t="s">
        <v>4233</v>
      </c>
    </row>
    <row r="1110" customFormat="false" ht="12.75" hidden="false" customHeight="false" outlineLevel="0" collapsed="false">
      <c r="A1110" s="101" t="n">
        <v>86340</v>
      </c>
      <c r="B1110" s="4" t="s">
        <v>4234</v>
      </c>
    </row>
    <row r="1111" customFormat="false" ht="12.75" hidden="false" customHeight="false" outlineLevel="0" collapsed="false">
      <c r="A1111" s="101" t="n">
        <v>86341</v>
      </c>
      <c r="B1111" s="4" t="s">
        <v>4235</v>
      </c>
    </row>
    <row r="1112" customFormat="false" ht="12.75" hidden="false" customHeight="false" outlineLevel="0" collapsed="false">
      <c r="A1112" s="101" t="n">
        <v>86342</v>
      </c>
      <c r="B1112" s="4" t="s">
        <v>4236</v>
      </c>
    </row>
    <row r="1113" customFormat="false" ht="12.75" hidden="false" customHeight="false" outlineLevel="0" collapsed="false">
      <c r="A1113" s="101" t="n">
        <v>86343</v>
      </c>
      <c r="B1113" s="4" t="s">
        <v>4237</v>
      </c>
    </row>
    <row r="1114" customFormat="false" ht="12.75" hidden="false" customHeight="false" outlineLevel="0" collapsed="false">
      <c r="A1114" s="101" t="n">
        <v>86344</v>
      </c>
      <c r="B1114" s="4" t="s">
        <v>4238</v>
      </c>
    </row>
    <row r="1115" customFormat="false" ht="12.75" hidden="false" customHeight="false" outlineLevel="0" collapsed="false">
      <c r="A1115" s="101" t="n">
        <v>86345</v>
      </c>
      <c r="B1115" s="4" t="s">
        <v>4239</v>
      </c>
    </row>
    <row r="1116" customFormat="false" ht="12.75" hidden="false" customHeight="false" outlineLevel="0" collapsed="false">
      <c r="A1116" s="101" t="n">
        <v>86346</v>
      </c>
      <c r="B1116" s="4" t="s">
        <v>4240</v>
      </c>
    </row>
    <row r="1117" customFormat="false" ht="12.75" hidden="false" customHeight="false" outlineLevel="0" collapsed="false">
      <c r="A1117" s="101" t="n">
        <v>86349</v>
      </c>
      <c r="B1117" s="4" t="s">
        <v>4241</v>
      </c>
    </row>
    <row r="1118" customFormat="false" ht="12.75" hidden="false" customHeight="false" outlineLevel="0" collapsed="false">
      <c r="A1118" s="101" t="n">
        <v>86350</v>
      </c>
      <c r="B1118" s="4" t="s">
        <v>4234</v>
      </c>
    </row>
    <row r="1119" customFormat="false" ht="12.75" hidden="false" customHeight="false" outlineLevel="0" collapsed="false">
      <c r="A1119" s="101" t="n">
        <v>86351</v>
      </c>
      <c r="B1119" s="4" t="s">
        <v>4235</v>
      </c>
    </row>
    <row r="1120" customFormat="false" ht="12.75" hidden="false" customHeight="false" outlineLevel="0" collapsed="false">
      <c r="A1120" s="101" t="n">
        <v>86352</v>
      </c>
      <c r="B1120" s="4" t="s">
        <v>4236</v>
      </c>
    </row>
    <row r="1121" customFormat="false" ht="12.75" hidden="false" customHeight="false" outlineLevel="0" collapsed="false">
      <c r="A1121" s="101" t="n">
        <v>86353</v>
      </c>
      <c r="B1121" s="4" t="s">
        <v>4237</v>
      </c>
    </row>
    <row r="1122" customFormat="false" ht="12.75" hidden="false" customHeight="false" outlineLevel="0" collapsed="false">
      <c r="A1122" s="101" t="n">
        <v>86354</v>
      </c>
      <c r="B1122" s="4" t="s">
        <v>4238</v>
      </c>
    </row>
    <row r="1123" customFormat="false" ht="12.75" hidden="false" customHeight="false" outlineLevel="0" collapsed="false">
      <c r="A1123" s="101" t="n">
        <v>86355</v>
      </c>
      <c r="B1123" s="4" t="s">
        <v>4239</v>
      </c>
    </row>
    <row r="1124" customFormat="false" ht="12.75" hidden="false" customHeight="false" outlineLevel="0" collapsed="false">
      <c r="A1124" s="101" t="n">
        <v>86356</v>
      </c>
      <c r="B1124" s="4" t="s">
        <v>4240</v>
      </c>
    </row>
    <row r="1125" customFormat="false" ht="12.75" hidden="false" customHeight="false" outlineLevel="0" collapsed="false">
      <c r="A1125" s="101" t="n">
        <v>86359</v>
      </c>
      <c r="B1125" s="4" t="s">
        <v>4242</v>
      </c>
    </row>
    <row r="1126" customFormat="false" ht="12.75" hidden="false" customHeight="false" outlineLevel="0" collapsed="false">
      <c r="A1126" s="101" t="n">
        <v>86380</v>
      </c>
      <c r="B1126" s="4" t="s">
        <v>4243</v>
      </c>
    </row>
    <row r="1127" customFormat="false" ht="12.75" hidden="false" customHeight="false" outlineLevel="0" collapsed="false">
      <c r="A1127" s="101" t="n">
        <v>86381</v>
      </c>
      <c r="B1127" s="4" t="s">
        <v>4244</v>
      </c>
    </row>
    <row r="1128" customFormat="false" ht="12.75" hidden="false" customHeight="false" outlineLevel="0" collapsed="false">
      <c r="A1128" s="101" t="n">
        <v>86382</v>
      </c>
      <c r="B1128" s="4" t="s">
        <v>4245</v>
      </c>
    </row>
    <row r="1129" customFormat="false" ht="12.75" hidden="false" customHeight="false" outlineLevel="0" collapsed="false">
      <c r="A1129" s="101" t="n">
        <v>86383</v>
      </c>
      <c r="B1129" s="4" t="s">
        <v>4246</v>
      </c>
    </row>
    <row r="1130" customFormat="false" ht="12.75" hidden="false" customHeight="false" outlineLevel="0" collapsed="false">
      <c r="A1130" s="101" t="n">
        <v>86384</v>
      </c>
      <c r="B1130" s="4" t="s">
        <v>4247</v>
      </c>
    </row>
    <row r="1131" customFormat="false" ht="12.75" hidden="false" customHeight="false" outlineLevel="0" collapsed="false">
      <c r="A1131" s="101" t="n">
        <v>86385</v>
      </c>
      <c r="B1131" s="4" t="s">
        <v>4248</v>
      </c>
    </row>
    <row r="1132" customFormat="false" ht="12.75" hidden="false" customHeight="false" outlineLevel="0" collapsed="false">
      <c r="A1132" s="101" t="n">
        <v>86389</v>
      </c>
      <c r="B1132" s="4" t="s">
        <v>4249</v>
      </c>
    </row>
    <row r="1133" customFormat="false" ht="12.75" hidden="false" customHeight="false" outlineLevel="0" collapsed="false">
      <c r="A1133" s="101" t="n">
        <v>86390</v>
      </c>
      <c r="B1133" s="4" t="s">
        <v>4250</v>
      </c>
    </row>
    <row r="1134" customFormat="false" ht="12.75" hidden="false" customHeight="false" outlineLevel="0" collapsed="false">
      <c r="A1134" s="101" t="n">
        <v>86391</v>
      </c>
      <c r="B1134" s="4" t="s">
        <v>4244</v>
      </c>
    </row>
    <row r="1135" customFormat="false" ht="12.75" hidden="false" customHeight="false" outlineLevel="0" collapsed="false">
      <c r="A1135" s="101" t="n">
        <v>86392</v>
      </c>
      <c r="B1135" s="4" t="s">
        <v>4245</v>
      </c>
    </row>
    <row r="1136" customFormat="false" ht="12.75" hidden="false" customHeight="false" outlineLevel="0" collapsed="false">
      <c r="A1136" s="101" t="n">
        <v>86393</v>
      </c>
      <c r="B1136" s="4" t="s">
        <v>4246</v>
      </c>
    </row>
    <row r="1137" customFormat="false" ht="12.75" hidden="false" customHeight="false" outlineLevel="0" collapsed="false">
      <c r="A1137" s="101" t="n">
        <v>86394</v>
      </c>
      <c r="B1137" s="4" t="s">
        <v>4247</v>
      </c>
    </row>
    <row r="1138" customFormat="false" ht="12.75" hidden="false" customHeight="false" outlineLevel="0" collapsed="false">
      <c r="A1138" s="101" t="n">
        <v>86395</v>
      </c>
      <c r="B1138" s="4" t="s">
        <v>4248</v>
      </c>
    </row>
    <row r="1139" customFormat="false" ht="12.75" hidden="false" customHeight="false" outlineLevel="0" collapsed="false">
      <c r="A1139" s="101" t="n">
        <v>86399</v>
      </c>
      <c r="B1139" s="4" t="s">
        <v>4251</v>
      </c>
    </row>
    <row r="1140" customFormat="false" ht="12.75" hidden="false" customHeight="false" outlineLevel="0" collapsed="false">
      <c r="A1140" s="101" t="n">
        <v>86400</v>
      </c>
      <c r="B1140" s="4" t="s">
        <v>4252</v>
      </c>
    </row>
    <row r="1141" customFormat="false" ht="12.75" hidden="false" customHeight="false" outlineLevel="0" collapsed="false">
      <c r="A1141" s="101" t="n">
        <v>86401</v>
      </c>
      <c r="B1141" s="4" t="s">
        <v>4253</v>
      </c>
    </row>
    <row r="1142" customFormat="false" ht="12.75" hidden="false" customHeight="false" outlineLevel="0" collapsed="false">
      <c r="A1142" s="101" t="n">
        <v>86402</v>
      </c>
      <c r="B1142" s="4" t="s">
        <v>4254</v>
      </c>
    </row>
    <row r="1143" customFormat="false" ht="12.75" hidden="false" customHeight="false" outlineLevel="0" collapsed="false">
      <c r="A1143" s="101" t="n">
        <v>86403</v>
      </c>
      <c r="B1143" s="4" t="s">
        <v>4255</v>
      </c>
    </row>
    <row r="1144" customFormat="false" ht="12.75" hidden="false" customHeight="false" outlineLevel="0" collapsed="false">
      <c r="A1144" s="101" t="n">
        <v>86404</v>
      </c>
      <c r="B1144" s="4" t="s">
        <v>4256</v>
      </c>
    </row>
    <row r="1145" customFormat="false" ht="12.75" hidden="false" customHeight="false" outlineLevel="0" collapsed="false">
      <c r="A1145" s="101" t="n">
        <v>86405</v>
      </c>
      <c r="B1145" s="4" t="s">
        <v>4257</v>
      </c>
    </row>
    <row r="1146" customFormat="false" ht="12.75" hidden="false" customHeight="false" outlineLevel="0" collapsed="false">
      <c r="A1146" s="101" t="n">
        <v>86409</v>
      </c>
      <c r="B1146" s="4" t="s">
        <v>4258</v>
      </c>
    </row>
    <row r="1147" customFormat="false" ht="12.75" hidden="false" customHeight="false" outlineLevel="0" collapsed="false">
      <c r="A1147" s="101" t="n">
        <v>86410</v>
      </c>
      <c r="B1147" s="4" t="s">
        <v>4259</v>
      </c>
    </row>
    <row r="1148" customFormat="false" ht="12.75" hidden="false" customHeight="false" outlineLevel="0" collapsed="false">
      <c r="A1148" s="101" t="n">
        <v>86411</v>
      </c>
      <c r="B1148" s="4" t="s">
        <v>4260</v>
      </c>
    </row>
    <row r="1149" customFormat="false" ht="12.75" hidden="false" customHeight="false" outlineLevel="0" collapsed="false">
      <c r="A1149" s="101" t="n">
        <v>86412</v>
      </c>
      <c r="B1149" s="4" t="s">
        <v>4261</v>
      </c>
    </row>
    <row r="1150" customFormat="false" ht="12.75" hidden="false" customHeight="false" outlineLevel="0" collapsed="false">
      <c r="A1150" s="101" t="n">
        <v>86413</v>
      </c>
      <c r="B1150" s="4" t="s">
        <v>4262</v>
      </c>
    </row>
    <row r="1151" customFormat="false" ht="12.75" hidden="false" customHeight="false" outlineLevel="0" collapsed="false">
      <c r="A1151" s="101" t="n">
        <v>86414</v>
      </c>
      <c r="B1151" s="4" t="s">
        <v>4263</v>
      </c>
    </row>
    <row r="1152" customFormat="false" ht="12.75" hidden="false" customHeight="false" outlineLevel="0" collapsed="false">
      <c r="A1152" s="101" t="n">
        <v>86415</v>
      </c>
      <c r="B1152" s="4" t="s">
        <v>4264</v>
      </c>
    </row>
    <row r="1153" customFormat="false" ht="12.75" hidden="false" customHeight="false" outlineLevel="0" collapsed="false">
      <c r="A1153" s="101" t="n">
        <v>86419</v>
      </c>
      <c r="B1153" s="4" t="s">
        <v>4265</v>
      </c>
    </row>
    <row r="1154" customFormat="false" ht="12.75" hidden="false" customHeight="false" outlineLevel="0" collapsed="false">
      <c r="A1154" s="101" t="n">
        <v>86500</v>
      </c>
      <c r="B1154" s="4" t="s">
        <v>4266</v>
      </c>
    </row>
    <row r="1155" customFormat="false" ht="12.75" hidden="false" customHeight="false" outlineLevel="0" collapsed="false">
      <c r="A1155" s="101" t="n">
        <v>86501</v>
      </c>
      <c r="B1155" s="4" t="s">
        <v>4267</v>
      </c>
    </row>
    <row r="1156" customFormat="false" ht="12.75" hidden="false" customHeight="false" outlineLevel="0" collapsed="false">
      <c r="A1156" s="101" t="n">
        <v>86502</v>
      </c>
      <c r="B1156" s="4" t="s">
        <v>4268</v>
      </c>
    </row>
    <row r="1157" customFormat="false" ht="12.75" hidden="false" customHeight="false" outlineLevel="0" collapsed="false">
      <c r="A1157" s="101" t="n">
        <v>86503</v>
      </c>
      <c r="B1157" s="4" t="s">
        <v>4269</v>
      </c>
    </row>
    <row r="1158" customFormat="false" ht="12.75" hidden="false" customHeight="false" outlineLevel="0" collapsed="false">
      <c r="A1158" s="101" t="n">
        <v>86504</v>
      </c>
      <c r="B1158" s="4" t="s">
        <v>4270</v>
      </c>
    </row>
    <row r="1159" customFormat="false" ht="12.75" hidden="false" customHeight="false" outlineLevel="0" collapsed="false">
      <c r="A1159" s="101" t="n">
        <v>86509</v>
      </c>
      <c r="B1159" s="4" t="s">
        <v>4271</v>
      </c>
    </row>
    <row r="1160" customFormat="false" ht="12.75" hidden="false" customHeight="false" outlineLevel="0" collapsed="false">
      <c r="A1160" s="101" t="n">
        <v>86510</v>
      </c>
      <c r="B1160" s="4" t="s">
        <v>4272</v>
      </c>
    </row>
    <row r="1161" customFormat="false" ht="12.75" hidden="false" customHeight="false" outlineLevel="0" collapsed="false">
      <c r="A1161" s="101" t="n">
        <v>86511</v>
      </c>
      <c r="B1161" s="4" t="s">
        <v>4273</v>
      </c>
    </row>
    <row r="1162" customFormat="false" ht="12.75" hidden="false" customHeight="false" outlineLevel="0" collapsed="false">
      <c r="A1162" s="101" t="n">
        <v>86512</v>
      </c>
      <c r="B1162" s="4" t="s">
        <v>4274</v>
      </c>
    </row>
    <row r="1163" customFormat="false" ht="12.75" hidden="false" customHeight="false" outlineLevel="0" collapsed="false">
      <c r="A1163" s="101" t="n">
        <v>86513</v>
      </c>
      <c r="B1163" s="4" t="s">
        <v>4275</v>
      </c>
    </row>
    <row r="1164" customFormat="false" ht="12.75" hidden="false" customHeight="false" outlineLevel="0" collapsed="false">
      <c r="A1164" s="101" t="n">
        <v>86514</v>
      </c>
      <c r="B1164" s="4" t="s">
        <v>4276</v>
      </c>
    </row>
    <row r="1165" customFormat="false" ht="12.75" hidden="false" customHeight="false" outlineLevel="0" collapsed="false">
      <c r="A1165" s="101" t="n">
        <v>86519</v>
      </c>
      <c r="B1165" s="4" t="s">
        <v>4277</v>
      </c>
    </row>
    <row r="1166" customFormat="false" ht="12.75" hidden="false" customHeight="false" outlineLevel="0" collapsed="false">
      <c r="A1166" s="101" t="n">
        <v>86600</v>
      </c>
      <c r="B1166" s="4" t="s">
        <v>4278</v>
      </c>
    </row>
    <row r="1167" customFormat="false" ht="12.75" hidden="false" customHeight="false" outlineLevel="0" collapsed="false">
      <c r="A1167" s="101" t="n">
        <v>86601</v>
      </c>
      <c r="B1167" s="4" t="s">
        <v>4279</v>
      </c>
    </row>
    <row r="1168" customFormat="false" ht="12.75" hidden="false" customHeight="false" outlineLevel="0" collapsed="false">
      <c r="A1168" s="101" t="n">
        <v>86602</v>
      </c>
      <c r="B1168" s="4" t="s">
        <v>4280</v>
      </c>
    </row>
    <row r="1169" customFormat="false" ht="12.75" hidden="false" customHeight="false" outlineLevel="0" collapsed="false">
      <c r="A1169" s="101" t="n">
        <v>86603</v>
      </c>
      <c r="B1169" s="4" t="s">
        <v>4281</v>
      </c>
    </row>
    <row r="1170" customFormat="false" ht="12.75" hidden="false" customHeight="false" outlineLevel="0" collapsed="false">
      <c r="A1170" s="101" t="n">
        <v>86610</v>
      </c>
      <c r="B1170" s="4" t="s">
        <v>4282</v>
      </c>
    </row>
    <row r="1171" customFormat="false" ht="12.75" hidden="false" customHeight="false" outlineLevel="0" collapsed="false">
      <c r="A1171" s="101" t="n">
        <v>86611</v>
      </c>
      <c r="B1171" s="4" t="s">
        <v>4283</v>
      </c>
    </row>
    <row r="1172" customFormat="false" ht="12.75" hidden="false" customHeight="false" outlineLevel="0" collapsed="false">
      <c r="A1172" s="101" t="n">
        <v>86612</v>
      </c>
      <c r="B1172" s="4" t="s">
        <v>4284</v>
      </c>
    </row>
    <row r="1173" customFormat="false" ht="12.75" hidden="false" customHeight="false" outlineLevel="0" collapsed="false">
      <c r="A1173" s="101" t="n">
        <v>86613</v>
      </c>
      <c r="B1173" s="4" t="s">
        <v>4285</v>
      </c>
    </row>
    <row r="1174" customFormat="false" ht="12.75" hidden="false" customHeight="false" outlineLevel="0" collapsed="false">
      <c r="A1174" s="101" t="n">
        <v>8670</v>
      </c>
      <c r="B1174" s="4" t="s">
        <v>4286</v>
      </c>
    </row>
    <row r="1175" customFormat="false" ht="12.75" hidden="false" customHeight="false" outlineLevel="0" collapsed="false">
      <c r="A1175" s="101" t="n">
        <v>8671</v>
      </c>
      <c r="B1175" s="4" t="s">
        <v>4287</v>
      </c>
    </row>
    <row r="1176" customFormat="false" ht="12.75" hidden="false" customHeight="false" outlineLevel="0" collapsed="false">
      <c r="A1176" s="101" t="n">
        <v>8672</v>
      </c>
      <c r="B1176" s="4" t="s">
        <v>4288</v>
      </c>
    </row>
    <row r="1177" customFormat="false" ht="12.75" hidden="false" customHeight="false" outlineLevel="0" collapsed="false">
      <c r="A1177" s="101" t="n">
        <v>8673</v>
      </c>
      <c r="B1177" s="4" t="s">
        <v>4289</v>
      </c>
    </row>
    <row r="1178" customFormat="false" ht="12.75" hidden="false" customHeight="false" outlineLevel="0" collapsed="false">
      <c r="A1178" s="101" t="n">
        <v>8674</v>
      </c>
      <c r="B1178" s="4" t="s">
        <v>4290</v>
      </c>
    </row>
    <row r="1179" customFormat="false" ht="12.75" hidden="false" customHeight="false" outlineLevel="0" collapsed="false">
      <c r="A1179" s="101" t="n">
        <v>8675</v>
      </c>
      <c r="B1179" s="4" t="s">
        <v>4291</v>
      </c>
    </row>
    <row r="1180" customFormat="false" ht="12.75" hidden="false" customHeight="false" outlineLevel="0" collapsed="false">
      <c r="A1180" s="101" t="n">
        <v>8676</v>
      </c>
      <c r="B1180" s="4" t="s">
        <v>4292</v>
      </c>
    </row>
    <row r="1181" customFormat="false" ht="12.75" hidden="false" customHeight="false" outlineLevel="0" collapsed="false">
      <c r="A1181" s="101" t="n">
        <v>8677</v>
      </c>
      <c r="B1181" s="4" t="s">
        <v>4293</v>
      </c>
    </row>
    <row r="1182" customFormat="false" ht="12.75" hidden="false" customHeight="false" outlineLevel="0" collapsed="false">
      <c r="A1182" s="101" t="n">
        <v>8678</v>
      </c>
      <c r="B1182" s="4" t="s">
        <v>4294</v>
      </c>
    </row>
    <row r="1183" customFormat="false" ht="12.75" hidden="false" customHeight="false" outlineLevel="0" collapsed="false">
      <c r="A1183" s="101" t="n">
        <v>8679</v>
      </c>
      <c r="B1183" s="4" t="s">
        <v>4295</v>
      </c>
    </row>
    <row r="1184" customFormat="false" ht="12.75" hidden="false" customHeight="false" outlineLevel="0" collapsed="false">
      <c r="A1184" s="101" t="n">
        <v>86800</v>
      </c>
      <c r="B1184" s="4" t="s">
        <v>4296</v>
      </c>
    </row>
    <row r="1185" customFormat="false" ht="12.75" hidden="false" customHeight="false" outlineLevel="0" collapsed="false">
      <c r="A1185" s="101" t="n">
        <v>86801</v>
      </c>
      <c r="B1185" s="4" t="s">
        <v>4297</v>
      </c>
    </row>
    <row r="1186" customFormat="false" ht="12.75" hidden="false" customHeight="false" outlineLevel="0" collapsed="false">
      <c r="A1186" s="101" t="n">
        <v>86802</v>
      </c>
      <c r="B1186" s="4" t="s">
        <v>4298</v>
      </c>
    </row>
    <row r="1187" customFormat="false" ht="12.75" hidden="false" customHeight="false" outlineLevel="0" collapsed="false">
      <c r="A1187" s="101" t="n">
        <v>86803</v>
      </c>
      <c r="B1187" s="4" t="s">
        <v>4299</v>
      </c>
    </row>
    <row r="1188" customFormat="false" ht="12.75" hidden="false" customHeight="false" outlineLevel="0" collapsed="false">
      <c r="A1188" s="101" t="n">
        <v>86804</v>
      </c>
      <c r="B1188" s="4" t="s">
        <v>4300</v>
      </c>
    </row>
    <row r="1189" customFormat="false" ht="12.75" hidden="false" customHeight="false" outlineLevel="0" collapsed="false">
      <c r="A1189" s="101" t="n">
        <v>86809</v>
      </c>
      <c r="B1189" s="4" t="s">
        <v>4301</v>
      </c>
    </row>
    <row r="1190" customFormat="false" ht="12.75" hidden="false" customHeight="false" outlineLevel="0" collapsed="false">
      <c r="A1190" s="101" t="n">
        <v>86810</v>
      </c>
      <c r="B1190" s="4" t="s">
        <v>4302</v>
      </c>
    </row>
    <row r="1191" customFormat="false" ht="12.75" hidden="false" customHeight="false" outlineLevel="0" collapsed="false">
      <c r="A1191" s="101" t="n">
        <v>86811</v>
      </c>
      <c r="B1191" s="4" t="s">
        <v>4303</v>
      </c>
    </row>
    <row r="1192" customFormat="false" ht="12.75" hidden="false" customHeight="false" outlineLevel="0" collapsed="false">
      <c r="A1192" s="101" t="n">
        <v>86812</v>
      </c>
      <c r="B1192" s="4" t="s">
        <v>4304</v>
      </c>
    </row>
    <row r="1193" customFormat="false" ht="12.75" hidden="false" customHeight="false" outlineLevel="0" collapsed="false">
      <c r="A1193" s="101" t="n">
        <v>86813</v>
      </c>
      <c r="B1193" s="4" t="s">
        <v>4305</v>
      </c>
    </row>
    <row r="1194" customFormat="false" ht="12.75" hidden="false" customHeight="false" outlineLevel="0" collapsed="false">
      <c r="A1194" s="101" t="n">
        <v>86814</v>
      </c>
      <c r="B1194" s="4" t="s">
        <v>4306</v>
      </c>
    </row>
    <row r="1195" customFormat="false" ht="12.75" hidden="false" customHeight="false" outlineLevel="0" collapsed="false">
      <c r="A1195" s="101" t="n">
        <v>86819</v>
      </c>
      <c r="B1195" s="4" t="s">
        <v>4307</v>
      </c>
    </row>
    <row r="1196" customFormat="false" ht="12.75" hidden="false" customHeight="false" outlineLevel="0" collapsed="false">
      <c r="A1196" s="101" t="n">
        <v>8690</v>
      </c>
      <c r="B1196" s="4" t="s">
        <v>4308</v>
      </c>
    </row>
    <row r="1197" customFormat="false" ht="12.75" hidden="false" customHeight="false" outlineLevel="0" collapsed="false">
      <c r="A1197" s="101" t="n">
        <v>8691</v>
      </c>
      <c r="B1197" s="4" t="s">
        <v>4309</v>
      </c>
    </row>
    <row r="1198" customFormat="false" ht="12.75" hidden="false" customHeight="false" outlineLevel="0" collapsed="false">
      <c r="A1198" s="101" t="n">
        <v>8700</v>
      </c>
      <c r="B1198" s="4" t="s">
        <v>4310</v>
      </c>
    </row>
    <row r="1199" customFormat="false" ht="12.75" hidden="false" customHeight="false" outlineLevel="0" collapsed="false">
      <c r="A1199" s="101" t="n">
        <v>8701</v>
      </c>
      <c r="B1199" s="4" t="s">
        <v>4311</v>
      </c>
    </row>
    <row r="1200" customFormat="false" ht="12.75" hidden="false" customHeight="false" outlineLevel="0" collapsed="false">
      <c r="A1200" s="101" t="n">
        <v>8702</v>
      </c>
      <c r="B1200" s="4" t="s">
        <v>4312</v>
      </c>
    </row>
    <row r="1201" customFormat="false" ht="12.75" hidden="false" customHeight="false" outlineLevel="0" collapsed="false">
      <c r="A1201" s="101" t="n">
        <v>8703</v>
      </c>
      <c r="B1201" s="4" t="s">
        <v>4313</v>
      </c>
    </row>
    <row r="1202" customFormat="false" ht="12.75" hidden="false" customHeight="false" outlineLevel="0" collapsed="false">
      <c r="A1202" s="101" t="n">
        <v>8704</v>
      </c>
      <c r="B1202" s="4" t="s">
        <v>4314</v>
      </c>
    </row>
    <row r="1203" customFormat="false" ht="12.75" hidden="false" customHeight="false" outlineLevel="0" collapsed="false">
      <c r="A1203" s="101" t="n">
        <v>8708</v>
      </c>
      <c r="B1203" s="4" t="s">
        <v>4315</v>
      </c>
    </row>
    <row r="1204" customFormat="false" ht="12.75" hidden="false" customHeight="false" outlineLevel="0" collapsed="false">
      <c r="A1204" s="101" t="n">
        <v>8709</v>
      </c>
      <c r="B1204" s="4" t="s">
        <v>4316</v>
      </c>
    </row>
    <row r="1205" customFormat="false" ht="12.75" hidden="false" customHeight="false" outlineLevel="0" collapsed="false">
      <c r="A1205" s="101" t="n">
        <v>8710</v>
      </c>
      <c r="B1205" s="4" t="s">
        <v>4317</v>
      </c>
    </row>
    <row r="1206" customFormat="false" ht="12.75" hidden="false" customHeight="false" outlineLevel="0" collapsed="false">
      <c r="A1206" s="101" t="n">
        <v>8711</v>
      </c>
      <c r="B1206" s="4" t="s">
        <v>4318</v>
      </c>
    </row>
    <row r="1207" customFormat="false" ht="12.75" hidden="false" customHeight="false" outlineLevel="0" collapsed="false">
      <c r="A1207" s="101" t="n">
        <v>8712</v>
      </c>
      <c r="B1207" s="4" t="s">
        <v>4319</v>
      </c>
    </row>
    <row r="1208" customFormat="false" ht="12.75" hidden="false" customHeight="false" outlineLevel="0" collapsed="false">
      <c r="A1208" s="101" t="n">
        <v>8713</v>
      </c>
      <c r="B1208" s="4" t="s">
        <v>4320</v>
      </c>
    </row>
    <row r="1209" customFormat="false" ht="12.75" hidden="false" customHeight="false" outlineLevel="0" collapsed="false">
      <c r="A1209" s="101" t="n">
        <v>8714</v>
      </c>
      <c r="B1209" s="4" t="s">
        <v>4321</v>
      </c>
    </row>
    <row r="1210" customFormat="false" ht="12.75" hidden="false" customHeight="false" outlineLevel="0" collapsed="false">
      <c r="A1210" s="101" t="n">
        <v>8715</v>
      </c>
      <c r="B1210" s="4" t="s">
        <v>4322</v>
      </c>
    </row>
    <row r="1211" customFormat="false" ht="12.75" hidden="false" customHeight="false" outlineLevel="0" collapsed="false">
      <c r="A1211" s="101" t="n">
        <v>8716</v>
      </c>
      <c r="B1211" s="4" t="s">
        <v>4323</v>
      </c>
    </row>
    <row r="1212" customFormat="false" ht="12.75" hidden="false" customHeight="false" outlineLevel="0" collapsed="false">
      <c r="A1212" s="101" t="n">
        <v>8717</v>
      </c>
      <c r="B1212" s="4" t="s">
        <v>4324</v>
      </c>
    </row>
    <row r="1213" customFormat="false" ht="12.75" hidden="false" customHeight="false" outlineLevel="0" collapsed="false">
      <c r="A1213" s="101" t="n">
        <v>8719</v>
      </c>
      <c r="B1213" s="4" t="s">
        <v>4325</v>
      </c>
    </row>
    <row r="1214" customFormat="false" ht="12.75" hidden="false" customHeight="false" outlineLevel="0" collapsed="false">
      <c r="A1214" s="101" t="n">
        <v>87200</v>
      </c>
      <c r="B1214" s="4" t="s">
        <v>4326</v>
      </c>
    </row>
    <row r="1215" customFormat="false" ht="12.75" hidden="false" customHeight="false" outlineLevel="0" collapsed="false">
      <c r="A1215" s="101" t="n">
        <v>87201</v>
      </c>
      <c r="B1215" s="4" t="s">
        <v>4327</v>
      </c>
    </row>
    <row r="1216" customFormat="false" ht="12.75" hidden="false" customHeight="false" outlineLevel="0" collapsed="false">
      <c r="A1216" s="101" t="n">
        <v>87202</v>
      </c>
      <c r="B1216" s="4" t="s">
        <v>4328</v>
      </c>
    </row>
    <row r="1217" customFormat="false" ht="12.75" hidden="false" customHeight="false" outlineLevel="0" collapsed="false">
      <c r="A1217" s="101" t="n">
        <v>87210</v>
      </c>
      <c r="B1217" s="4" t="s">
        <v>4329</v>
      </c>
    </row>
    <row r="1218" customFormat="false" ht="12.75" hidden="false" customHeight="false" outlineLevel="0" collapsed="false">
      <c r="A1218" s="101" t="n">
        <v>87211</v>
      </c>
      <c r="B1218" s="4" t="s">
        <v>4330</v>
      </c>
    </row>
    <row r="1219" customFormat="false" ht="12.75" hidden="false" customHeight="false" outlineLevel="0" collapsed="false">
      <c r="A1219" s="101" t="n">
        <v>87212</v>
      </c>
      <c r="B1219" s="4" t="s">
        <v>4331</v>
      </c>
    </row>
    <row r="1220" customFormat="false" ht="12.75" hidden="false" customHeight="false" outlineLevel="0" collapsed="false">
      <c r="A1220" s="101" t="n">
        <v>87261</v>
      </c>
      <c r="B1220" s="4" t="s">
        <v>4332</v>
      </c>
    </row>
    <row r="1221" customFormat="false" ht="12.75" hidden="false" customHeight="false" outlineLevel="0" collapsed="false">
      <c r="A1221" s="101" t="n">
        <v>87262</v>
      </c>
      <c r="B1221" s="4" t="s">
        <v>4333</v>
      </c>
    </row>
    <row r="1222" customFormat="false" ht="12.75" hidden="false" customHeight="false" outlineLevel="0" collapsed="false">
      <c r="A1222" s="101" t="n">
        <v>87263</v>
      </c>
      <c r="B1222" s="4" t="s">
        <v>4334</v>
      </c>
    </row>
    <row r="1223" customFormat="false" ht="12.75" hidden="false" customHeight="false" outlineLevel="0" collapsed="false">
      <c r="A1223" s="101" t="n">
        <v>87264</v>
      </c>
      <c r="B1223" s="4" t="s">
        <v>4335</v>
      </c>
    </row>
    <row r="1224" customFormat="false" ht="12.75" hidden="false" customHeight="false" outlineLevel="0" collapsed="false">
      <c r="A1224" s="101" t="n">
        <v>87269</v>
      </c>
      <c r="B1224" s="4" t="s">
        <v>4336</v>
      </c>
    </row>
    <row r="1225" customFormat="false" ht="12.75" hidden="false" customHeight="false" outlineLevel="0" collapsed="false">
      <c r="A1225" s="101" t="n">
        <v>87271</v>
      </c>
      <c r="B1225" s="4" t="s">
        <v>4337</v>
      </c>
    </row>
    <row r="1226" customFormat="false" ht="12.75" hidden="false" customHeight="false" outlineLevel="0" collapsed="false">
      <c r="A1226" s="101" t="n">
        <v>87272</v>
      </c>
      <c r="B1226" s="4" t="s">
        <v>4338</v>
      </c>
    </row>
    <row r="1227" customFormat="false" ht="12.75" hidden="false" customHeight="false" outlineLevel="0" collapsed="false">
      <c r="A1227" s="101" t="n">
        <v>87273</v>
      </c>
      <c r="B1227" s="4" t="s">
        <v>4339</v>
      </c>
    </row>
    <row r="1228" customFormat="false" ht="12.75" hidden="false" customHeight="false" outlineLevel="0" collapsed="false">
      <c r="A1228" s="101" t="n">
        <v>87274</v>
      </c>
      <c r="B1228" s="4" t="s">
        <v>4340</v>
      </c>
    </row>
    <row r="1229" customFormat="false" ht="12.75" hidden="false" customHeight="false" outlineLevel="0" collapsed="false">
      <c r="A1229" s="101" t="n">
        <v>87279</v>
      </c>
      <c r="B1229" s="4" t="s">
        <v>4341</v>
      </c>
    </row>
    <row r="1230" customFormat="false" ht="12.75" hidden="false" customHeight="false" outlineLevel="0" collapsed="false">
      <c r="A1230" s="101" t="n">
        <v>8728</v>
      </c>
      <c r="B1230" s="4" t="s">
        <v>4342</v>
      </c>
    </row>
    <row r="1231" customFormat="false" ht="12.75" hidden="false" customHeight="false" outlineLevel="0" collapsed="false">
      <c r="A1231" s="101" t="n">
        <v>8729</v>
      </c>
      <c r="B1231" s="4" t="s">
        <v>4343</v>
      </c>
    </row>
    <row r="1232" customFormat="false" ht="12.75" hidden="false" customHeight="false" outlineLevel="0" collapsed="false">
      <c r="A1232" s="101" t="n">
        <v>8730</v>
      </c>
      <c r="B1232" s="4" t="s">
        <v>4344</v>
      </c>
    </row>
    <row r="1233" customFormat="false" ht="12.75" hidden="false" customHeight="false" outlineLevel="0" collapsed="false">
      <c r="A1233" s="101" t="n">
        <v>8731</v>
      </c>
      <c r="B1233" s="4" t="s">
        <v>4345</v>
      </c>
    </row>
    <row r="1234" customFormat="false" ht="12.75" hidden="false" customHeight="false" outlineLevel="0" collapsed="false">
      <c r="A1234" s="101" t="n">
        <v>87320</v>
      </c>
      <c r="B1234" s="4" t="s">
        <v>4346</v>
      </c>
    </row>
    <row r="1235" customFormat="false" ht="12.75" hidden="false" customHeight="false" outlineLevel="0" collapsed="false">
      <c r="A1235" s="101" t="n">
        <v>87321</v>
      </c>
      <c r="B1235" s="4" t="s">
        <v>4347</v>
      </c>
    </row>
    <row r="1236" customFormat="false" ht="12.75" hidden="false" customHeight="false" outlineLevel="0" collapsed="false">
      <c r="A1236" s="101" t="n">
        <v>87322</v>
      </c>
      <c r="B1236" s="4" t="s">
        <v>4348</v>
      </c>
    </row>
    <row r="1237" customFormat="false" ht="12.75" hidden="false" customHeight="false" outlineLevel="0" collapsed="false">
      <c r="A1237" s="101" t="n">
        <v>87323</v>
      </c>
      <c r="B1237" s="4" t="s">
        <v>4349</v>
      </c>
    </row>
    <row r="1238" customFormat="false" ht="12.75" hidden="false" customHeight="false" outlineLevel="0" collapsed="false">
      <c r="A1238" s="101" t="n">
        <v>87329</v>
      </c>
      <c r="B1238" s="4" t="s">
        <v>4350</v>
      </c>
    </row>
    <row r="1239" customFormat="false" ht="12.75" hidden="false" customHeight="false" outlineLevel="0" collapsed="false">
      <c r="A1239" s="101" t="n">
        <v>87330</v>
      </c>
      <c r="B1239" s="4" t="s">
        <v>4351</v>
      </c>
    </row>
    <row r="1240" customFormat="false" ht="12.75" hidden="false" customHeight="false" outlineLevel="0" collapsed="false">
      <c r="A1240" s="101" t="n">
        <v>87331</v>
      </c>
      <c r="B1240" s="4" t="s">
        <v>4352</v>
      </c>
    </row>
    <row r="1241" customFormat="false" ht="12.75" hidden="false" customHeight="false" outlineLevel="0" collapsed="false">
      <c r="A1241" s="101" t="n">
        <v>87332</v>
      </c>
      <c r="B1241" s="4" t="s">
        <v>4353</v>
      </c>
    </row>
    <row r="1242" customFormat="false" ht="12.75" hidden="false" customHeight="false" outlineLevel="0" collapsed="false">
      <c r="A1242" s="101" t="n">
        <v>87333</v>
      </c>
      <c r="B1242" s="4" t="s">
        <v>4354</v>
      </c>
    </row>
    <row r="1243" customFormat="false" ht="12.75" hidden="false" customHeight="false" outlineLevel="0" collapsed="false">
      <c r="A1243" s="101" t="n">
        <v>87339</v>
      </c>
      <c r="B1243" s="4" t="s">
        <v>4355</v>
      </c>
    </row>
    <row r="1244" customFormat="false" ht="12.75" hidden="false" customHeight="false" outlineLevel="0" collapsed="false">
      <c r="A1244" s="101" t="n">
        <v>87340</v>
      </c>
      <c r="B1244" s="4" t="s">
        <v>4356</v>
      </c>
    </row>
    <row r="1245" customFormat="false" ht="12.75" hidden="false" customHeight="false" outlineLevel="0" collapsed="false">
      <c r="A1245" s="101" t="n">
        <v>87341</v>
      </c>
      <c r="B1245" s="4" t="s">
        <v>4357</v>
      </c>
    </row>
    <row r="1246" customFormat="false" ht="12.75" hidden="false" customHeight="false" outlineLevel="0" collapsed="false">
      <c r="A1246" s="101" t="n">
        <v>87342</v>
      </c>
      <c r="B1246" s="4" t="s">
        <v>4358</v>
      </c>
    </row>
    <row r="1247" customFormat="false" ht="12.75" hidden="false" customHeight="false" outlineLevel="0" collapsed="false">
      <c r="A1247" s="101" t="n">
        <v>87343</v>
      </c>
      <c r="B1247" s="4" t="s">
        <v>4359</v>
      </c>
    </row>
    <row r="1248" customFormat="false" ht="12.75" hidden="false" customHeight="false" outlineLevel="0" collapsed="false">
      <c r="A1248" s="101" t="n">
        <v>87344</v>
      </c>
      <c r="B1248" s="4" t="s">
        <v>4360</v>
      </c>
    </row>
    <row r="1249" customFormat="false" ht="12.75" hidden="false" customHeight="false" outlineLevel="0" collapsed="false">
      <c r="A1249" s="101" t="n">
        <v>87349</v>
      </c>
      <c r="B1249" s="4" t="s">
        <v>4361</v>
      </c>
    </row>
    <row r="1250" customFormat="false" ht="12.75" hidden="false" customHeight="false" outlineLevel="0" collapsed="false">
      <c r="A1250" s="101" t="n">
        <v>87350</v>
      </c>
      <c r="B1250" s="4" t="s">
        <v>4362</v>
      </c>
    </row>
    <row r="1251" customFormat="false" ht="12.75" hidden="false" customHeight="false" outlineLevel="0" collapsed="false">
      <c r="A1251" s="101" t="n">
        <v>87351</v>
      </c>
      <c r="B1251" s="4" t="s">
        <v>4363</v>
      </c>
    </row>
    <row r="1252" customFormat="false" ht="12.75" hidden="false" customHeight="false" outlineLevel="0" collapsed="false">
      <c r="A1252" s="101" t="n">
        <v>87352</v>
      </c>
      <c r="B1252" s="4" t="s">
        <v>4364</v>
      </c>
    </row>
    <row r="1253" customFormat="false" ht="12.75" hidden="false" customHeight="false" outlineLevel="0" collapsed="false">
      <c r="A1253" s="101" t="n">
        <v>87353</v>
      </c>
      <c r="B1253" s="4" t="s">
        <v>4365</v>
      </c>
    </row>
    <row r="1254" customFormat="false" ht="12.75" hidden="false" customHeight="false" outlineLevel="0" collapsed="false">
      <c r="A1254" s="101" t="n">
        <v>87354</v>
      </c>
      <c r="B1254" s="4" t="s">
        <v>4366</v>
      </c>
    </row>
    <row r="1255" customFormat="false" ht="12.75" hidden="false" customHeight="false" outlineLevel="0" collapsed="false">
      <c r="A1255" s="101" t="n">
        <v>87359</v>
      </c>
      <c r="B1255" s="4" t="s">
        <v>4367</v>
      </c>
    </row>
    <row r="1256" customFormat="false" ht="12.75" hidden="false" customHeight="false" outlineLevel="0" collapsed="false">
      <c r="A1256" s="101" t="n">
        <v>87360</v>
      </c>
      <c r="B1256" s="4" t="s">
        <v>4368</v>
      </c>
    </row>
    <row r="1257" customFormat="false" ht="12.75" hidden="false" customHeight="false" outlineLevel="0" collapsed="false">
      <c r="A1257" s="101" t="n">
        <v>87361</v>
      </c>
      <c r="B1257" s="4" t="s">
        <v>4369</v>
      </c>
    </row>
    <row r="1258" customFormat="false" ht="12.75" hidden="false" customHeight="false" outlineLevel="0" collapsed="false">
      <c r="A1258" s="101" t="n">
        <v>87362</v>
      </c>
      <c r="B1258" s="4" t="s">
        <v>4370</v>
      </c>
    </row>
    <row r="1259" customFormat="false" ht="12.75" hidden="false" customHeight="false" outlineLevel="0" collapsed="false">
      <c r="A1259" s="101" t="n">
        <v>87363</v>
      </c>
      <c r="B1259" s="4" t="s">
        <v>4371</v>
      </c>
    </row>
    <row r="1260" customFormat="false" ht="12.75" hidden="false" customHeight="false" outlineLevel="0" collapsed="false">
      <c r="A1260" s="101" t="n">
        <v>87364</v>
      </c>
      <c r="B1260" s="4" t="s">
        <v>4372</v>
      </c>
    </row>
    <row r="1261" customFormat="false" ht="12.75" hidden="false" customHeight="false" outlineLevel="0" collapsed="false">
      <c r="A1261" s="101" t="n">
        <v>87365</v>
      </c>
      <c r="B1261" s="4" t="s">
        <v>4373</v>
      </c>
    </row>
    <row r="1262" customFormat="false" ht="12.75" hidden="false" customHeight="false" outlineLevel="0" collapsed="false">
      <c r="A1262" s="101" t="n">
        <v>87369</v>
      </c>
      <c r="B1262" s="4" t="s">
        <v>4374</v>
      </c>
    </row>
    <row r="1263" customFormat="false" ht="12.75" hidden="false" customHeight="false" outlineLevel="0" collapsed="false">
      <c r="A1263" s="101" t="n">
        <v>87370</v>
      </c>
      <c r="B1263" s="4" t="s">
        <v>4375</v>
      </c>
    </row>
    <row r="1264" customFormat="false" ht="12.75" hidden="false" customHeight="false" outlineLevel="0" collapsed="false">
      <c r="A1264" s="101" t="n">
        <v>87371</v>
      </c>
      <c r="B1264" s="4" t="s">
        <v>4376</v>
      </c>
    </row>
    <row r="1265" customFormat="false" ht="12.75" hidden="false" customHeight="false" outlineLevel="0" collapsed="false">
      <c r="A1265" s="101" t="n">
        <v>87372</v>
      </c>
      <c r="B1265" s="4" t="s">
        <v>4377</v>
      </c>
    </row>
    <row r="1266" customFormat="false" ht="12.75" hidden="false" customHeight="false" outlineLevel="0" collapsed="false">
      <c r="A1266" s="101" t="n">
        <v>87373</v>
      </c>
      <c r="B1266" s="4" t="s">
        <v>4378</v>
      </c>
    </row>
    <row r="1267" customFormat="false" ht="12.75" hidden="false" customHeight="false" outlineLevel="0" collapsed="false">
      <c r="A1267" s="101" t="n">
        <v>87374</v>
      </c>
      <c r="B1267" s="4" t="s">
        <v>4379</v>
      </c>
    </row>
    <row r="1268" customFormat="false" ht="12.75" hidden="false" customHeight="false" outlineLevel="0" collapsed="false">
      <c r="A1268" s="101" t="n">
        <v>87375</v>
      </c>
      <c r="B1268" s="4" t="s">
        <v>4380</v>
      </c>
    </row>
    <row r="1269" customFormat="false" ht="12.75" hidden="false" customHeight="false" outlineLevel="0" collapsed="false">
      <c r="A1269" s="101" t="n">
        <v>87379</v>
      </c>
      <c r="B1269" s="4" t="s">
        <v>4381</v>
      </c>
    </row>
    <row r="1270" customFormat="false" ht="12.75" hidden="false" customHeight="false" outlineLevel="0" collapsed="false">
      <c r="A1270" s="101" t="n">
        <v>8738</v>
      </c>
      <c r="B1270" s="4" t="s">
        <v>4382</v>
      </c>
    </row>
    <row r="1271" customFormat="false" ht="12.75" hidden="false" customHeight="false" outlineLevel="0" collapsed="false">
      <c r="A1271" s="101" t="n">
        <v>8739</v>
      </c>
      <c r="B1271" s="4" t="s">
        <v>4383</v>
      </c>
    </row>
    <row r="1272" customFormat="false" ht="12.75" hidden="false" customHeight="false" outlineLevel="0" collapsed="false">
      <c r="A1272" s="101" t="n">
        <v>87400</v>
      </c>
      <c r="B1272" s="4" t="s">
        <v>4384</v>
      </c>
    </row>
    <row r="1273" customFormat="false" ht="12.75" hidden="false" customHeight="false" outlineLevel="0" collapsed="false">
      <c r="A1273" s="101" t="n">
        <v>87401</v>
      </c>
      <c r="B1273" s="4" t="s">
        <v>4385</v>
      </c>
    </row>
    <row r="1274" customFormat="false" ht="12.75" hidden="false" customHeight="false" outlineLevel="0" collapsed="false">
      <c r="A1274" s="101" t="n">
        <v>87402</v>
      </c>
      <c r="B1274" s="4" t="s">
        <v>4386</v>
      </c>
    </row>
    <row r="1275" customFormat="false" ht="12.75" hidden="false" customHeight="false" outlineLevel="0" collapsed="false">
      <c r="A1275" s="101" t="n">
        <v>87410</v>
      </c>
      <c r="B1275" s="4" t="s">
        <v>4387</v>
      </c>
    </row>
    <row r="1276" customFormat="false" ht="12.75" hidden="false" customHeight="false" outlineLevel="0" collapsed="false">
      <c r="A1276" s="101" t="n">
        <v>87411</v>
      </c>
      <c r="B1276" s="4" t="s">
        <v>4388</v>
      </c>
    </row>
    <row r="1277" customFormat="false" ht="12.75" hidden="false" customHeight="false" outlineLevel="0" collapsed="false">
      <c r="A1277" s="101" t="n">
        <v>87412</v>
      </c>
      <c r="B1277" s="4" t="s">
        <v>4389</v>
      </c>
    </row>
    <row r="1278" customFormat="false" ht="12.75" hidden="false" customHeight="false" outlineLevel="0" collapsed="false">
      <c r="A1278" s="101" t="n">
        <v>8742</v>
      </c>
      <c r="B1278" s="4" t="s">
        <v>4390</v>
      </c>
    </row>
    <row r="1279" customFormat="false" ht="12.75" hidden="false" customHeight="false" outlineLevel="0" collapsed="false">
      <c r="A1279" s="101" t="n">
        <v>8743</v>
      </c>
      <c r="B1279" s="4" t="s">
        <v>4391</v>
      </c>
    </row>
    <row r="1280" customFormat="false" ht="12.75" hidden="false" customHeight="false" outlineLevel="0" collapsed="false">
      <c r="A1280" s="101" t="n">
        <v>8744</v>
      </c>
      <c r="B1280" s="4" t="s">
        <v>4392</v>
      </c>
    </row>
    <row r="1281" customFormat="false" ht="12.75" hidden="false" customHeight="false" outlineLevel="0" collapsed="false">
      <c r="A1281" s="101" t="n">
        <v>8745</v>
      </c>
      <c r="B1281" s="4" t="s">
        <v>4393</v>
      </c>
    </row>
    <row r="1282" customFormat="false" ht="12.75" hidden="false" customHeight="false" outlineLevel="0" collapsed="false">
      <c r="A1282" s="101" t="n">
        <v>8748</v>
      </c>
      <c r="B1282" s="4" t="s">
        <v>4394</v>
      </c>
    </row>
    <row r="1283" customFormat="false" ht="12.75" hidden="false" customHeight="false" outlineLevel="0" collapsed="false">
      <c r="A1283" s="101" t="n">
        <v>8749</v>
      </c>
      <c r="B1283" s="4" t="s">
        <v>4395</v>
      </c>
    </row>
    <row r="1284" customFormat="false" ht="12.75" hidden="false" customHeight="false" outlineLevel="0" collapsed="false">
      <c r="A1284" s="101" t="n">
        <v>8750</v>
      </c>
      <c r="B1284" s="4" t="s">
        <v>4396</v>
      </c>
    </row>
    <row r="1285" customFormat="false" ht="12.75" hidden="false" customHeight="false" outlineLevel="0" collapsed="false">
      <c r="A1285" s="101" t="n">
        <v>8751</v>
      </c>
      <c r="B1285" s="4" t="s">
        <v>4397</v>
      </c>
    </row>
    <row r="1286" customFormat="false" ht="12.75" hidden="false" customHeight="false" outlineLevel="0" collapsed="false">
      <c r="A1286" s="101" t="n">
        <v>8760</v>
      </c>
      <c r="B1286" s="4" t="s">
        <v>4398</v>
      </c>
    </row>
    <row r="1287" customFormat="false" ht="12.75" hidden="false" customHeight="false" outlineLevel="0" collapsed="false">
      <c r="A1287" s="101" t="n">
        <v>8761</v>
      </c>
      <c r="B1287" s="4" t="s">
        <v>4399</v>
      </c>
    </row>
    <row r="1288" customFormat="false" ht="12.75" hidden="false" customHeight="false" outlineLevel="0" collapsed="false">
      <c r="A1288" s="101" t="n">
        <v>8770</v>
      </c>
      <c r="B1288" s="4" t="s">
        <v>4400</v>
      </c>
    </row>
    <row r="1289" customFormat="false" ht="12.75" hidden="false" customHeight="false" outlineLevel="0" collapsed="false">
      <c r="A1289" s="101" t="n">
        <v>8771</v>
      </c>
      <c r="B1289" s="4" t="s">
        <v>4401</v>
      </c>
    </row>
    <row r="1290" customFormat="false" ht="12.75" hidden="false" customHeight="false" outlineLevel="0" collapsed="false">
      <c r="A1290" s="101" t="n">
        <v>8780</v>
      </c>
      <c r="B1290" s="4" t="s">
        <v>4402</v>
      </c>
    </row>
    <row r="1291" customFormat="false" ht="12.75" hidden="false" customHeight="false" outlineLevel="0" collapsed="false">
      <c r="A1291" s="101" t="n">
        <v>8781</v>
      </c>
      <c r="B1291" s="4" t="s">
        <v>4403</v>
      </c>
    </row>
    <row r="1292" customFormat="false" ht="12.75" hidden="false" customHeight="false" outlineLevel="0" collapsed="false">
      <c r="A1292" s="101" t="n">
        <v>8782</v>
      </c>
      <c r="B1292" s="4" t="s">
        <v>4404</v>
      </c>
    </row>
    <row r="1293" customFormat="false" ht="12.75" hidden="false" customHeight="false" outlineLevel="0" collapsed="false">
      <c r="A1293" s="101" t="n">
        <v>8783</v>
      </c>
      <c r="B1293" s="4" t="s">
        <v>4405</v>
      </c>
    </row>
    <row r="1294" customFormat="false" ht="12.75" hidden="false" customHeight="false" outlineLevel="0" collapsed="false">
      <c r="A1294" s="101" t="n">
        <v>8784</v>
      </c>
      <c r="B1294" s="4" t="s">
        <v>4406</v>
      </c>
    </row>
    <row r="1295" customFormat="false" ht="12.75" hidden="false" customHeight="false" outlineLevel="0" collapsed="false">
      <c r="A1295" s="101" t="n">
        <v>8785</v>
      </c>
      <c r="B1295" s="4" t="s">
        <v>4407</v>
      </c>
    </row>
    <row r="1296" customFormat="false" ht="12.75" hidden="false" customHeight="false" outlineLevel="0" collapsed="false">
      <c r="A1296" s="101" t="n">
        <v>8786</v>
      </c>
      <c r="B1296" s="4" t="s">
        <v>4408</v>
      </c>
    </row>
    <row r="1297" customFormat="false" ht="12.75" hidden="false" customHeight="false" outlineLevel="0" collapsed="false">
      <c r="A1297" s="101" t="n">
        <v>8787</v>
      </c>
      <c r="B1297" s="4" t="s">
        <v>4409</v>
      </c>
    </row>
    <row r="1298" customFormat="false" ht="12.75" hidden="false" customHeight="false" outlineLevel="0" collapsed="false">
      <c r="A1298" s="101" t="n">
        <v>8788</v>
      </c>
      <c r="B1298" s="4" t="s">
        <v>4410</v>
      </c>
    </row>
    <row r="1299" customFormat="false" ht="12.75" hidden="false" customHeight="false" outlineLevel="0" collapsed="false">
      <c r="A1299" s="101" t="n">
        <v>8789</v>
      </c>
      <c r="B1299" s="4" t="s">
        <v>4411</v>
      </c>
    </row>
    <row r="1300" customFormat="false" ht="12.75" hidden="false" customHeight="false" outlineLevel="0" collapsed="false">
      <c r="A1300" s="101" t="n">
        <v>8790</v>
      </c>
      <c r="B1300" s="4" t="s">
        <v>4412</v>
      </c>
    </row>
    <row r="1301" customFormat="false" ht="12.75" hidden="false" customHeight="false" outlineLevel="0" collapsed="false">
      <c r="A1301" s="101" t="n">
        <v>8791</v>
      </c>
      <c r="B1301" s="4" t="s">
        <v>4413</v>
      </c>
    </row>
    <row r="1302" customFormat="false" ht="12.75" hidden="false" customHeight="false" outlineLevel="0" collapsed="false">
      <c r="A1302" s="101" t="n">
        <v>8792</v>
      </c>
      <c r="B1302" s="4" t="s">
        <v>4414</v>
      </c>
    </row>
    <row r="1303" customFormat="false" ht="12.75" hidden="false" customHeight="false" outlineLevel="0" collapsed="false">
      <c r="A1303" s="101" t="n">
        <v>8793</v>
      </c>
      <c r="B1303" s="4" t="s">
        <v>4415</v>
      </c>
    </row>
    <row r="1304" customFormat="false" ht="12.75" hidden="false" customHeight="false" outlineLevel="0" collapsed="false">
      <c r="A1304" s="101" t="n">
        <v>8794</v>
      </c>
      <c r="B1304" s="4" t="s">
        <v>4416</v>
      </c>
    </row>
    <row r="1305" customFormat="false" ht="12.75" hidden="false" customHeight="false" outlineLevel="0" collapsed="false">
      <c r="A1305" s="101" t="n">
        <v>8795</v>
      </c>
      <c r="B1305" s="4" t="s">
        <v>4417</v>
      </c>
    </row>
    <row r="1306" customFormat="false" ht="12.75" hidden="false" customHeight="false" outlineLevel="0" collapsed="false">
      <c r="A1306" s="101" t="n">
        <v>8796</v>
      </c>
      <c r="B1306" s="4" t="s">
        <v>4418</v>
      </c>
    </row>
    <row r="1307" customFormat="false" ht="12.75" hidden="false" customHeight="false" outlineLevel="0" collapsed="false">
      <c r="A1307" s="101" t="n">
        <v>8797</v>
      </c>
      <c r="B1307" s="4" t="s">
        <v>4419</v>
      </c>
    </row>
    <row r="1308" customFormat="false" ht="12.75" hidden="false" customHeight="false" outlineLevel="0" collapsed="false">
      <c r="A1308" s="101" t="n">
        <v>8798</v>
      </c>
      <c r="B1308" s="4" t="s">
        <v>4420</v>
      </c>
    </row>
    <row r="1309" customFormat="false" ht="12.75" hidden="false" customHeight="false" outlineLevel="0" collapsed="false">
      <c r="A1309" s="101" t="n">
        <v>8799</v>
      </c>
      <c r="B1309" s="4" t="s">
        <v>4421</v>
      </c>
    </row>
    <row r="1310" customFormat="false" ht="12.75" hidden="false" customHeight="false" outlineLevel="0" collapsed="false">
      <c r="A1310" s="101" t="n">
        <v>88000</v>
      </c>
      <c r="B1310" s="4" t="s">
        <v>4422</v>
      </c>
    </row>
    <row r="1311" customFormat="false" ht="12.75" hidden="false" customHeight="false" outlineLevel="0" collapsed="false">
      <c r="A1311" s="101" t="n">
        <v>88001</v>
      </c>
      <c r="B1311" s="4" t="s">
        <v>4423</v>
      </c>
    </row>
    <row r="1312" customFormat="false" ht="12.75" hidden="false" customHeight="false" outlineLevel="0" collapsed="false">
      <c r="A1312" s="101" t="n">
        <v>88002</v>
      </c>
      <c r="B1312" s="4" t="s">
        <v>4424</v>
      </c>
    </row>
    <row r="1313" customFormat="false" ht="12.75" hidden="false" customHeight="false" outlineLevel="0" collapsed="false">
      <c r="A1313" s="101" t="n">
        <v>88003</v>
      </c>
      <c r="B1313" s="4" t="s">
        <v>4425</v>
      </c>
    </row>
    <row r="1314" customFormat="false" ht="12.75" hidden="false" customHeight="false" outlineLevel="0" collapsed="false">
      <c r="A1314" s="101" t="n">
        <v>88009</v>
      </c>
      <c r="B1314" s="4" t="s">
        <v>4426</v>
      </c>
    </row>
    <row r="1315" customFormat="false" ht="12.75" hidden="false" customHeight="false" outlineLevel="0" collapsed="false">
      <c r="A1315" s="101" t="n">
        <v>88010</v>
      </c>
      <c r="B1315" s="4" t="s">
        <v>4427</v>
      </c>
    </row>
    <row r="1316" customFormat="false" ht="12.75" hidden="false" customHeight="false" outlineLevel="0" collapsed="false">
      <c r="A1316" s="101" t="n">
        <v>88011</v>
      </c>
      <c r="B1316" s="4" t="s">
        <v>4428</v>
      </c>
    </row>
    <row r="1317" customFormat="false" ht="12.75" hidden="false" customHeight="false" outlineLevel="0" collapsed="false">
      <c r="A1317" s="101" t="n">
        <v>88012</v>
      </c>
      <c r="B1317" s="4" t="s">
        <v>4429</v>
      </c>
    </row>
    <row r="1318" customFormat="false" ht="12.75" hidden="false" customHeight="false" outlineLevel="0" collapsed="false">
      <c r="A1318" s="101" t="n">
        <v>88013</v>
      </c>
      <c r="B1318" s="4" t="s">
        <v>4430</v>
      </c>
    </row>
    <row r="1319" customFormat="false" ht="12.75" hidden="false" customHeight="false" outlineLevel="0" collapsed="false">
      <c r="A1319" s="101" t="n">
        <v>88019</v>
      </c>
      <c r="B1319" s="4" t="s">
        <v>4431</v>
      </c>
    </row>
    <row r="1320" customFormat="false" ht="12.75" hidden="false" customHeight="false" outlineLevel="0" collapsed="false">
      <c r="A1320" s="101" t="n">
        <v>88020</v>
      </c>
      <c r="B1320" s="4" t="s">
        <v>4432</v>
      </c>
    </row>
    <row r="1321" customFormat="false" ht="12.75" hidden="false" customHeight="false" outlineLevel="0" collapsed="false">
      <c r="A1321" s="101" t="n">
        <v>88021</v>
      </c>
      <c r="B1321" s="4" t="s">
        <v>4433</v>
      </c>
    </row>
    <row r="1322" customFormat="false" ht="12.75" hidden="false" customHeight="false" outlineLevel="0" collapsed="false">
      <c r="A1322" s="101" t="n">
        <v>88022</v>
      </c>
      <c r="B1322" s="4" t="s">
        <v>4434</v>
      </c>
    </row>
    <row r="1323" customFormat="false" ht="12.75" hidden="false" customHeight="false" outlineLevel="0" collapsed="false">
      <c r="A1323" s="101" t="n">
        <v>88023</v>
      </c>
      <c r="B1323" s="4" t="s">
        <v>4435</v>
      </c>
    </row>
    <row r="1324" customFormat="false" ht="12.75" hidden="false" customHeight="false" outlineLevel="0" collapsed="false">
      <c r="A1324" s="101" t="n">
        <v>88029</v>
      </c>
      <c r="B1324" s="4" t="s">
        <v>4436</v>
      </c>
    </row>
    <row r="1325" customFormat="false" ht="12.75" hidden="false" customHeight="false" outlineLevel="0" collapsed="false">
      <c r="A1325" s="101" t="n">
        <v>88100</v>
      </c>
      <c r="B1325" s="4" t="s">
        <v>4437</v>
      </c>
    </row>
    <row r="1326" customFormat="false" ht="12.75" hidden="false" customHeight="false" outlineLevel="0" collapsed="false">
      <c r="A1326" s="101" t="n">
        <v>88101</v>
      </c>
      <c r="B1326" s="4" t="s">
        <v>4438</v>
      </c>
    </row>
    <row r="1327" customFormat="false" ht="12.75" hidden="false" customHeight="false" outlineLevel="0" collapsed="false">
      <c r="A1327" s="101" t="n">
        <v>88102</v>
      </c>
      <c r="B1327" s="4" t="s">
        <v>4439</v>
      </c>
    </row>
    <row r="1328" customFormat="false" ht="12.75" hidden="false" customHeight="false" outlineLevel="0" collapsed="false">
      <c r="A1328" s="101" t="n">
        <v>88110</v>
      </c>
      <c r="B1328" s="4" t="s">
        <v>4440</v>
      </c>
    </row>
    <row r="1329" customFormat="false" ht="12.75" hidden="false" customHeight="false" outlineLevel="0" collapsed="false">
      <c r="A1329" s="101" t="n">
        <v>88111</v>
      </c>
      <c r="B1329" s="4" t="s">
        <v>4441</v>
      </c>
    </row>
    <row r="1330" customFormat="false" ht="12.75" hidden="false" customHeight="false" outlineLevel="0" collapsed="false">
      <c r="A1330" s="101" t="n">
        <v>88112</v>
      </c>
      <c r="B1330" s="4" t="s">
        <v>4442</v>
      </c>
    </row>
    <row r="1331" customFormat="false" ht="12.75" hidden="false" customHeight="false" outlineLevel="0" collapsed="false">
      <c r="A1331" s="101" t="n">
        <v>88120</v>
      </c>
      <c r="B1331" s="4" t="s">
        <v>4443</v>
      </c>
    </row>
    <row r="1332" customFormat="false" ht="12.75" hidden="false" customHeight="false" outlineLevel="0" collapsed="false">
      <c r="A1332" s="101" t="n">
        <v>88121</v>
      </c>
      <c r="B1332" s="4" t="s">
        <v>4444</v>
      </c>
    </row>
    <row r="1333" customFormat="false" ht="12.75" hidden="false" customHeight="false" outlineLevel="0" collapsed="false">
      <c r="A1333" s="101" t="n">
        <v>88122</v>
      </c>
      <c r="B1333" s="4" t="s">
        <v>4445</v>
      </c>
    </row>
    <row r="1334" customFormat="false" ht="12.75" hidden="false" customHeight="false" outlineLevel="0" collapsed="false">
      <c r="A1334" s="101" t="n">
        <v>8820</v>
      </c>
      <c r="B1334" s="4" t="s">
        <v>4446</v>
      </c>
    </row>
    <row r="1335" customFormat="false" ht="12.75" hidden="false" customHeight="false" outlineLevel="0" collapsed="false">
      <c r="A1335" s="101" t="n">
        <v>8821</v>
      </c>
      <c r="B1335" s="4" t="s">
        <v>4447</v>
      </c>
    </row>
    <row r="1336" customFormat="false" ht="12.75" hidden="false" customHeight="false" outlineLevel="0" collapsed="false">
      <c r="A1336" s="101" t="n">
        <v>8822</v>
      </c>
      <c r="B1336" s="4" t="s">
        <v>4448</v>
      </c>
    </row>
    <row r="1337" customFormat="false" ht="12.75" hidden="false" customHeight="false" outlineLevel="0" collapsed="false">
      <c r="A1337" s="101" t="n">
        <v>8830</v>
      </c>
      <c r="B1337" s="4" t="s">
        <v>4449</v>
      </c>
    </row>
    <row r="1338" customFormat="false" ht="12.75" hidden="false" customHeight="false" outlineLevel="0" collapsed="false">
      <c r="A1338" s="101" t="n">
        <v>8831</v>
      </c>
      <c r="B1338" s="4" t="s">
        <v>4450</v>
      </c>
    </row>
    <row r="1339" customFormat="false" ht="12.75" hidden="false" customHeight="false" outlineLevel="0" collapsed="false">
      <c r="A1339" s="101" t="n">
        <v>8832</v>
      </c>
      <c r="B1339" s="4" t="s">
        <v>4451</v>
      </c>
    </row>
    <row r="1340" customFormat="false" ht="12.75" hidden="false" customHeight="false" outlineLevel="0" collapsed="false">
      <c r="A1340" s="101" t="n">
        <v>8840</v>
      </c>
      <c r="B1340" s="4" t="s">
        <v>4452</v>
      </c>
    </row>
    <row r="1341" customFormat="false" ht="12.75" hidden="false" customHeight="false" outlineLevel="0" collapsed="false">
      <c r="A1341" s="101" t="n">
        <v>8841</v>
      </c>
      <c r="B1341" s="4" t="s">
        <v>4453</v>
      </c>
    </row>
    <row r="1342" customFormat="false" ht="12.75" hidden="false" customHeight="false" outlineLevel="0" collapsed="false">
      <c r="A1342" s="101" t="n">
        <v>8842</v>
      </c>
      <c r="B1342" s="4" t="s">
        <v>4454</v>
      </c>
    </row>
    <row r="1343" customFormat="false" ht="12.75" hidden="false" customHeight="false" outlineLevel="0" collapsed="false">
      <c r="A1343" s="101" t="n">
        <v>8850</v>
      </c>
      <c r="B1343" s="4" t="s">
        <v>4455</v>
      </c>
    </row>
    <row r="1344" customFormat="false" ht="12.75" hidden="false" customHeight="false" outlineLevel="0" collapsed="false">
      <c r="A1344" s="101" t="n">
        <v>8851</v>
      </c>
      <c r="B1344" s="4" t="s">
        <v>4456</v>
      </c>
    </row>
    <row r="1345" customFormat="false" ht="12.75" hidden="false" customHeight="false" outlineLevel="0" collapsed="false">
      <c r="A1345" s="101" t="n">
        <v>8860</v>
      </c>
      <c r="B1345" s="4" t="s">
        <v>4457</v>
      </c>
    </row>
    <row r="1346" customFormat="false" ht="12.75" hidden="false" customHeight="false" outlineLevel="0" collapsed="false">
      <c r="A1346" s="101" t="n">
        <v>8861</v>
      </c>
      <c r="B1346" s="4" t="s">
        <v>4458</v>
      </c>
    </row>
    <row r="1347" customFormat="false" ht="12.75" hidden="false" customHeight="false" outlineLevel="0" collapsed="false">
      <c r="A1347" s="101" t="n">
        <v>8870</v>
      </c>
      <c r="B1347" s="4" t="s">
        <v>4459</v>
      </c>
    </row>
    <row r="1348" customFormat="false" ht="12.75" hidden="false" customHeight="false" outlineLevel="0" collapsed="false">
      <c r="A1348" s="101" t="n">
        <v>8871</v>
      </c>
      <c r="B1348" s="4" t="s">
        <v>4460</v>
      </c>
    </row>
    <row r="1349" customFormat="false" ht="12.75" hidden="false" customHeight="false" outlineLevel="0" collapsed="false">
      <c r="A1349" s="101" t="n">
        <v>8872</v>
      </c>
      <c r="B1349" s="4" t="s">
        <v>4461</v>
      </c>
    </row>
    <row r="1350" customFormat="false" ht="12.75" hidden="false" customHeight="false" outlineLevel="0" collapsed="false">
      <c r="A1350" s="101" t="n">
        <v>8873</v>
      </c>
      <c r="B1350" s="4" t="s">
        <v>4462</v>
      </c>
    </row>
    <row r="1351" customFormat="false" ht="12.75" hidden="false" customHeight="false" outlineLevel="0" collapsed="false">
      <c r="A1351" s="101" t="n">
        <v>8874</v>
      </c>
      <c r="B1351" s="4" t="s">
        <v>4463</v>
      </c>
    </row>
    <row r="1352" customFormat="false" ht="12.75" hidden="false" customHeight="false" outlineLevel="0" collapsed="false">
      <c r="A1352" s="101" t="n">
        <v>8875</v>
      </c>
      <c r="B1352" s="4" t="s">
        <v>4464</v>
      </c>
    </row>
    <row r="1353" customFormat="false" ht="12.75" hidden="false" customHeight="false" outlineLevel="0" collapsed="false">
      <c r="A1353" s="101" t="n">
        <v>8876</v>
      </c>
      <c r="B1353" s="4" t="s">
        <v>4465</v>
      </c>
    </row>
    <row r="1354" customFormat="false" ht="12.75" hidden="false" customHeight="false" outlineLevel="0" collapsed="false">
      <c r="A1354" s="101" t="n">
        <v>8877</v>
      </c>
      <c r="B1354" s="4" t="s">
        <v>4466</v>
      </c>
    </row>
    <row r="1355" customFormat="false" ht="12.75" hidden="false" customHeight="false" outlineLevel="0" collapsed="false">
      <c r="A1355" s="101" t="n">
        <v>8900</v>
      </c>
      <c r="B1355" s="4" t="s">
        <v>4467</v>
      </c>
    </row>
    <row r="1356" customFormat="false" ht="12.75" hidden="false" customHeight="false" outlineLevel="0" collapsed="false">
      <c r="A1356" s="101" t="n">
        <v>8901</v>
      </c>
      <c r="B1356" s="4" t="s">
        <v>4468</v>
      </c>
    </row>
    <row r="1357" customFormat="false" ht="12.75" hidden="false" customHeight="false" outlineLevel="0" collapsed="false">
      <c r="A1357" s="101" t="n">
        <v>8902</v>
      </c>
      <c r="B1357" s="4" t="s">
        <v>4469</v>
      </c>
    </row>
    <row r="1358" customFormat="false" ht="12.75" hidden="false" customHeight="false" outlineLevel="0" collapsed="false">
      <c r="A1358" s="101" t="n">
        <v>8910</v>
      </c>
      <c r="B1358" s="4" t="s">
        <v>4470</v>
      </c>
    </row>
    <row r="1359" customFormat="false" ht="12.75" hidden="false" customHeight="false" outlineLevel="0" collapsed="false">
      <c r="A1359" s="101" t="n">
        <v>8911</v>
      </c>
      <c r="B1359" s="4" t="s">
        <v>4471</v>
      </c>
    </row>
    <row r="1360" customFormat="false" ht="12.75" hidden="false" customHeight="false" outlineLevel="0" collapsed="false">
      <c r="A1360" s="101" t="n">
        <v>8912</v>
      </c>
      <c r="B1360" s="4" t="s">
        <v>4472</v>
      </c>
    </row>
    <row r="1361" customFormat="false" ht="12.75" hidden="false" customHeight="false" outlineLevel="0" collapsed="false">
      <c r="A1361" s="101" t="n">
        <v>8920</v>
      </c>
      <c r="B1361" s="4" t="s">
        <v>4473</v>
      </c>
    </row>
    <row r="1362" customFormat="false" ht="12.75" hidden="false" customHeight="false" outlineLevel="0" collapsed="false">
      <c r="A1362" s="101" t="n">
        <v>8921</v>
      </c>
      <c r="B1362" s="4" t="s">
        <v>4474</v>
      </c>
    </row>
    <row r="1363" customFormat="false" ht="12.75" hidden="false" customHeight="false" outlineLevel="0" collapsed="false">
      <c r="A1363" s="101" t="n">
        <v>8922</v>
      </c>
      <c r="B1363" s="4" t="s">
        <v>4475</v>
      </c>
    </row>
    <row r="1364" customFormat="false" ht="12.75" hidden="false" customHeight="false" outlineLevel="0" collapsed="false">
      <c r="A1364" s="101" t="n">
        <v>8930</v>
      </c>
      <c r="B1364" s="4" t="s">
        <v>4476</v>
      </c>
    </row>
    <row r="1365" customFormat="false" ht="12.75" hidden="false" customHeight="false" outlineLevel="0" collapsed="false">
      <c r="A1365" s="101" t="n">
        <v>8931</v>
      </c>
      <c r="B1365" s="4" t="s">
        <v>4477</v>
      </c>
    </row>
    <row r="1366" customFormat="false" ht="12.75" hidden="false" customHeight="false" outlineLevel="0" collapsed="false">
      <c r="A1366" s="101" t="n">
        <v>8932</v>
      </c>
      <c r="B1366" s="4" t="s">
        <v>4478</v>
      </c>
    </row>
    <row r="1367" customFormat="false" ht="12.75" hidden="false" customHeight="false" outlineLevel="0" collapsed="false">
      <c r="A1367" s="101" t="n">
        <v>8940</v>
      </c>
      <c r="B1367" s="4" t="s">
        <v>4479</v>
      </c>
    </row>
    <row r="1368" customFormat="false" ht="12.75" hidden="false" customHeight="false" outlineLevel="0" collapsed="false">
      <c r="A1368" s="101" t="n">
        <v>8941</v>
      </c>
      <c r="B1368" s="4" t="s">
        <v>4480</v>
      </c>
    </row>
    <row r="1369" customFormat="false" ht="12.75" hidden="false" customHeight="false" outlineLevel="0" collapsed="false">
      <c r="A1369" s="101" t="n">
        <v>8942</v>
      </c>
      <c r="B1369" s="4" t="s">
        <v>4481</v>
      </c>
    </row>
    <row r="1370" customFormat="false" ht="12.75" hidden="false" customHeight="false" outlineLevel="0" collapsed="false">
      <c r="A1370" s="101" t="n">
        <v>8950</v>
      </c>
      <c r="B1370" s="4" t="s">
        <v>4482</v>
      </c>
    </row>
    <row r="1371" customFormat="false" ht="12.75" hidden="false" customHeight="false" outlineLevel="0" collapsed="false">
      <c r="A1371" s="101" t="n">
        <v>8951</v>
      </c>
      <c r="B1371" s="4" t="s">
        <v>4483</v>
      </c>
    </row>
    <row r="1372" customFormat="false" ht="12.75" hidden="false" customHeight="false" outlineLevel="0" collapsed="false">
      <c r="A1372" s="101" t="n">
        <v>8960</v>
      </c>
      <c r="B1372" s="4" t="s">
        <v>4484</v>
      </c>
    </row>
    <row r="1373" customFormat="false" ht="12.75" hidden="false" customHeight="false" outlineLevel="0" collapsed="false">
      <c r="A1373" s="101" t="n">
        <v>8961</v>
      </c>
      <c r="B1373" s="4" t="s">
        <v>4485</v>
      </c>
    </row>
    <row r="1374" customFormat="false" ht="12.75" hidden="false" customHeight="false" outlineLevel="0" collapsed="false">
      <c r="A1374" s="101" t="n">
        <v>8962</v>
      </c>
      <c r="B1374" s="4" t="s">
        <v>4486</v>
      </c>
    </row>
    <row r="1375" customFormat="false" ht="12.75" hidden="false" customHeight="false" outlineLevel="0" collapsed="false">
      <c r="A1375" s="101" t="n">
        <v>8963</v>
      </c>
      <c r="B1375" s="4" t="s">
        <v>4487</v>
      </c>
    </row>
    <row r="1376" customFormat="false" ht="12.75" hidden="false" customHeight="false" outlineLevel="0" collapsed="false">
      <c r="A1376" s="101" t="n">
        <v>8970</v>
      </c>
      <c r="B1376" s="4" t="s">
        <v>4488</v>
      </c>
    </row>
    <row r="1377" customFormat="false" ht="12.75" hidden="false" customHeight="false" outlineLevel="0" collapsed="false">
      <c r="A1377" s="101" t="n">
        <v>8971</v>
      </c>
      <c r="B1377" s="4" t="s">
        <v>4489</v>
      </c>
    </row>
    <row r="1378" customFormat="false" ht="12.75" hidden="false" customHeight="false" outlineLevel="0" collapsed="false">
      <c r="A1378" s="101" t="n">
        <v>8972</v>
      </c>
      <c r="B1378" s="4" t="s">
        <v>4490</v>
      </c>
    </row>
    <row r="1379" customFormat="false" ht="12.75" hidden="false" customHeight="false" outlineLevel="0" collapsed="false">
      <c r="A1379" s="101" t="n">
        <v>8973</v>
      </c>
      <c r="B1379" s="4" t="s">
        <v>4491</v>
      </c>
    </row>
    <row r="1380" customFormat="false" ht="12.75" hidden="false" customHeight="false" outlineLevel="0" collapsed="false">
      <c r="A1380" s="101" t="n">
        <v>8974</v>
      </c>
      <c r="B1380" s="4" t="s">
        <v>4492</v>
      </c>
    </row>
    <row r="1381" customFormat="false" ht="12.75" hidden="false" customHeight="false" outlineLevel="0" collapsed="false">
      <c r="A1381" s="101" t="n">
        <v>8975</v>
      </c>
      <c r="B1381" s="4" t="s">
        <v>4493</v>
      </c>
    </row>
    <row r="1382" customFormat="false" ht="12.75" hidden="false" customHeight="false" outlineLevel="0" collapsed="false">
      <c r="A1382" s="101" t="n">
        <v>8976</v>
      </c>
      <c r="B1382" s="4" t="s">
        <v>4494</v>
      </c>
    </row>
    <row r="1383" customFormat="false" ht="12.75" hidden="false" customHeight="false" outlineLevel="0" collapsed="false">
      <c r="A1383" s="101" t="n">
        <v>8977</v>
      </c>
      <c r="B1383" s="4" t="s">
        <v>4495</v>
      </c>
    </row>
    <row r="1384" customFormat="false" ht="12.75" hidden="false" customHeight="false" outlineLevel="0" collapsed="false">
      <c r="A1384" s="101" t="n">
        <v>90000</v>
      </c>
      <c r="B1384" s="4" t="s">
        <v>4496</v>
      </c>
    </row>
    <row r="1385" customFormat="false" ht="12.75" hidden="false" customHeight="false" outlineLevel="0" collapsed="false">
      <c r="A1385" s="101" t="n">
        <v>90001</v>
      </c>
      <c r="B1385" s="4" t="s">
        <v>4497</v>
      </c>
    </row>
    <row r="1386" customFormat="false" ht="12.75" hidden="false" customHeight="false" outlineLevel="0" collapsed="false">
      <c r="A1386" s="101" t="n">
        <v>90002</v>
      </c>
      <c r="B1386" s="4" t="s">
        <v>4498</v>
      </c>
    </row>
    <row r="1387" customFormat="false" ht="12.75" hidden="false" customHeight="false" outlineLevel="0" collapsed="false">
      <c r="A1387" s="101" t="n">
        <v>90003</v>
      </c>
      <c r="B1387" s="4" t="s">
        <v>4499</v>
      </c>
    </row>
    <row r="1388" customFormat="false" ht="12.75" hidden="false" customHeight="false" outlineLevel="0" collapsed="false">
      <c r="A1388" s="101" t="n">
        <v>9001</v>
      </c>
      <c r="B1388" s="4" t="s">
        <v>4500</v>
      </c>
    </row>
    <row r="1389" customFormat="false" ht="12.75" hidden="false" customHeight="false" outlineLevel="0" collapsed="false">
      <c r="A1389" s="101" t="n">
        <v>90081</v>
      </c>
      <c r="B1389" s="4" t="s">
        <v>4501</v>
      </c>
    </row>
    <row r="1390" customFormat="false" ht="12.75" hidden="false" customHeight="false" outlineLevel="0" collapsed="false">
      <c r="A1390" s="101" t="n">
        <v>90082</v>
      </c>
      <c r="B1390" s="4" t="s">
        <v>4502</v>
      </c>
    </row>
    <row r="1391" customFormat="false" ht="12.75" hidden="false" customHeight="false" outlineLevel="0" collapsed="false">
      <c r="A1391" s="101" t="n">
        <v>90089</v>
      </c>
      <c r="B1391" s="4" t="s">
        <v>4503</v>
      </c>
    </row>
    <row r="1392" customFormat="false" ht="12.75" hidden="false" customHeight="false" outlineLevel="0" collapsed="false">
      <c r="A1392" s="101" t="n">
        <v>9009</v>
      </c>
      <c r="B1392" s="4" t="s">
        <v>4504</v>
      </c>
    </row>
    <row r="1393" customFormat="false" ht="12.75" hidden="false" customHeight="false" outlineLevel="0" collapsed="false">
      <c r="A1393" s="101" t="n">
        <v>9010</v>
      </c>
      <c r="B1393" s="4" t="s">
        <v>4505</v>
      </c>
    </row>
    <row r="1394" customFormat="false" ht="12.75" hidden="false" customHeight="false" outlineLevel="0" collapsed="false">
      <c r="A1394" s="101" t="n">
        <v>9011</v>
      </c>
      <c r="B1394" s="4" t="s">
        <v>4506</v>
      </c>
    </row>
    <row r="1395" customFormat="false" ht="12.75" hidden="false" customHeight="false" outlineLevel="0" collapsed="false">
      <c r="A1395" s="101" t="n">
        <v>9012</v>
      </c>
      <c r="B1395" s="4" t="s">
        <v>4507</v>
      </c>
    </row>
    <row r="1396" customFormat="false" ht="12.75" hidden="false" customHeight="false" outlineLevel="0" collapsed="false">
      <c r="A1396" s="101" t="n">
        <v>9013</v>
      </c>
      <c r="B1396" s="4" t="s">
        <v>4508</v>
      </c>
    </row>
    <row r="1397" customFormat="false" ht="12.75" hidden="false" customHeight="false" outlineLevel="0" collapsed="false">
      <c r="A1397" s="101" t="n">
        <v>90140</v>
      </c>
      <c r="B1397" s="4" t="s">
        <v>4509</v>
      </c>
    </row>
    <row r="1398" customFormat="false" ht="12.75" hidden="false" customHeight="false" outlineLevel="0" collapsed="false">
      <c r="A1398" s="101" t="n">
        <v>90141</v>
      </c>
      <c r="B1398" s="4" t="s">
        <v>4510</v>
      </c>
    </row>
    <row r="1399" customFormat="false" ht="12.75" hidden="false" customHeight="false" outlineLevel="0" collapsed="false">
      <c r="A1399" s="101" t="n">
        <v>90142</v>
      </c>
      <c r="B1399" s="4" t="s">
        <v>4511</v>
      </c>
    </row>
    <row r="1400" customFormat="false" ht="12.75" hidden="false" customHeight="false" outlineLevel="0" collapsed="false">
      <c r="A1400" s="101" t="n">
        <v>90181</v>
      </c>
      <c r="B1400" s="4" t="s">
        <v>4512</v>
      </c>
    </row>
    <row r="1401" customFormat="false" ht="12.75" hidden="false" customHeight="false" outlineLevel="0" collapsed="false">
      <c r="A1401" s="101" t="n">
        <v>90182</v>
      </c>
      <c r="B1401" s="4" t="s">
        <v>4513</v>
      </c>
    </row>
    <row r="1402" customFormat="false" ht="12.75" hidden="false" customHeight="false" outlineLevel="0" collapsed="false">
      <c r="A1402" s="101" t="n">
        <v>90183</v>
      </c>
      <c r="B1402" s="4" t="s">
        <v>4514</v>
      </c>
    </row>
    <row r="1403" customFormat="false" ht="12.75" hidden="false" customHeight="false" outlineLevel="0" collapsed="false">
      <c r="A1403" s="101" t="n">
        <v>90189</v>
      </c>
      <c r="B1403" s="4" t="s">
        <v>4515</v>
      </c>
    </row>
    <row r="1404" customFormat="false" ht="12.75" hidden="false" customHeight="false" outlineLevel="0" collapsed="false">
      <c r="A1404" s="101" t="n">
        <v>9019</v>
      </c>
      <c r="B1404" s="4" t="s">
        <v>4516</v>
      </c>
    </row>
    <row r="1405" customFormat="false" ht="12.75" hidden="false" customHeight="false" outlineLevel="0" collapsed="false">
      <c r="A1405" s="101" t="n">
        <v>9020</v>
      </c>
      <c r="B1405" s="4" t="s">
        <v>4517</v>
      </c>
    </row>
    <row r="1406" customFormat="false" ht="12.75" hidden="false" customHeight="false" outlineLevel="0" collapsed="false">
      <c r="A1406" s="101" t="n">
        <v>90210</v>
      </c>
      <c r="B1406" s="4" t="s">
        <v>4518</v>
      </c>
    </row>
    <row r="1407" customFormat="false" ht="12.75" hidden="false" customHeight="false" outlineLevel="0" collapsed="false">
      <c r="A1407" s="101" t="n">
        <v>90211</v>
      </c>
      <c r="B1407" s="4" t="s">
        <v>4519</v>
      </c>
    </row>
    <row r="1408" customFormat="false" ht="12.75" hidden="false" customHeight="false" outlineLevel="0" collapsed="false">
      <c r="A1408" s="101" t="n">
        <v>90219</v>
      </c>
      <c r="B1408" s="4" t="s">
        <v>4520</v>
      </c>
    </row>
    <row r="1409" customFormat="false" ht="12.75" hidden="false" customHeight="false" outlineLevel="0" collapsed="false">
      <c r="A1409" s="101" t="n">
        <v>90220</v>
      </c>
      <c r="B1409" s="4" t="s">
        <v>4521</v>
      </c>
    </row>
    <row r="1410" customFormat="false" ht="12.75" hidden="false" customHeight="false" outlineLevel="0" collapsed="false">
      <c r="A1410" s="101" t="n">
        <v>90221</v>
      </c>
      <c r="B1410" s="4" t="s">
        <v>4522</v>
      </c>
    </row>
    <row r="1411" customFormat="false" ht="12.75" hidden="false" customHeight="false" outlineLevel="0" collapsed="false">
      <c r="A1411" s="101" t="n">
        <v>90222</v>
      </c>
      <c r="B1411" s="4" t="s">
        <v>4523</v>
      </c>
    </row>
    <row r="1412" customFormat="false" ht="12.75" hidden="false" customHeight="false" outlineLevel="0" collapsed="false">
      <c r="A1412" s="101" t="n">
        <v>90223</v>
      </c>
      <c r="B1412" s="4" t="s">
        <v>4524</v>
      </c>
    </row>
    <row r="1413" customFormat="false" ht="12.75" hidden="false" customHeight="false" outlineLevel="0" collapsed="false">
      <c r="A1413" s="101" t="n">
        <v>90224</v>
      </c>
      <c r="B1413" s="4" t="s">
        <v>4525</v>
      </c>
    </row>
    <row r="1414" customFormat="false" ht="12.75" hidden="false" customHeight="false" outlineLevel="0" collapsed="false">
      <c r="A1414" s="101" t="n">
        <v>90225</v>
      </c>
      <c r="B1414" s="4" t="s">
        <v>4526</v>
      </c>
    </row>
    <row r="1415" customFormat="false" ht="12.75" hidden="false" customHeight="false" outlineLevel="0" collapsed="false">
      <c r="A1415" s="101" t="n">
        <v>90226</v>
      </c>
      <c r="B1415" s="4" t="s">
        <v>4527</v>
      </c>
    </row>
    <row r="1416" customFormat="false" ht="12.75" hidden="false" customHeight="false" outlineLevel="0" collapsed="false">
      <c r="A1416" s="101" t="n">
        <v>90227</v>
      </c>
      <c r="B1416" s="4" t="s">
        <v>4528</v>
      </c>
    </row>
    <row r="1417" customFormat="false" ht="12.75" hidden="false" customHeight="false" outlineLevel="0" collapsed="false">
      <c r="A1417" s="101" t="n">
        <v>90229</v>
      </c>
      <c r="B1417" s="4" t="s">
        <v>4529</v>
      </c>
    </row>
    <row r="1418" customFormat="false" ht="12.75" hidden="false" customHeight="false" outlineLevel="0" collapsed="false">
      <c r="A1418" s="101" t="n">
        <v>90231</v>
      </c>
      <c r="B1418" s="4" t="s">
        <v>4530</v>
      </c>
    </row>
    <row r="1419" customFormat="false" ht="12.75" hidden="false" customHeight="false" outlineLevel="0" collapsed="false">
      <c r="A1419" s="101" t="n">
        <v>90232</v>
      </c>
      <c r="B1419" s="4" t="s">
        <v>4531</v>
      </c>
    </row>
    <row r="1420" customFormat="false" ht="12.75" hidden="false" customHeight="false" outlineLevel="0" collapsed="false">
      <c r="A1420" s="101" t="n">
        <v>90233</v>
      </c>
      <c r="B1420" s="4" t="s">
        <v>4532</v>
      </c>
    </row>
    <row r="1421" customFormat="false" ht="12.75" hidden="false" customHeight="false" outlineLevel="0" collapsed="false">
      <c r="A1421" s="101" t="n">
        <v>90234</v>
      </c>
      <c r="B1421" s="4" t="s">
        <v>4533</v>
      </c>
    </row>
    <row r="1422" customFormat="false" ht="12.75" hidden="false" customHeight="false" outlineLevel="0" collapsed="false">
      <c r="A1422" s="101" t="n">
        <v>90239</v>
      </c>
      <c r="B1422" s="4" t="s">
        <v>4534</v>
      </c>
    </row>
    <row r="1423" customFormat="false" ht="12.75" hidden="false" customHeight="false" outlineLevel="0" collapsed="false">
      <c r="A1423" s="101" t="n">
        <v>90240</v>
      </c>
      <c r="B1423" s="4" t="s">
        <v>4535</v>
      </c>
    </row>
    <row r="1424" customFormat="false" ht="12.75" hidden="false" customHeight="false" outlineLevel="0" collapsed="false">
      <c r="A1424" s="101" t="n">
        <v>90241</v>
      </c>
      <c r="B1424" s="4" t="s">
        <v>4536</v>
      </c>
    </row>
    <row r="1425" customFormat="false" ht="12.75" hidden="false" customHeight="false" outlineLevel="0" collapsed="false">
      <c r="A1425" s="101" t="n">
        <v>90242</v>
      </c>
      <c r="B1425" s="4" t="s">
        <v>4537</v>
      </c>
    </row>
    <row r="1426" customFormat="false" ht="12.75" hidden="false" customHeight="false" outlineLevel="0" collapsed="false">
      <c r="A1426" s="101" t="n">
        <v>90249</v>
      </c>
      <c r="B1426" s="4" t="s">
        <v>4538</v>
      </c>
    </row>
    <row r="1427" customFormat="false" ht="12.75" hidden="false" customHeight="false" outlineLevel="0" collapsed="false">
      <c r="A1427" s="101" t="n">
        <v>90250</v>
      </c>
      <c r="B1427" s="4" t="s">
        <v>4539</v>
      </c>
    </row>
    <row r="1428" customFormat="false" ht="12.75" hidden="false" customHeight="false" outlineLevel="0" collapsed="false">
      <c r="A1428" s="101" t="n">
        <v>90251</v>
      </c>
      <c r="B1428" s="4" t="s">
        <v>4540</v>
      </c>
    </row>
    <row r="1429" customFormat="false" ht="12.75" hidden="false" customHeight="false" outlineLevel="0" collapsed="false">
      <c r="A1429" s="101" t="n">
        <v>90252</v>
      </c>
      <c r="B1429" s="4" t="s">
        <v>4541</v>
      </c>
    </row>
    <row r="1430" customFormat="false" ht="12.75" hidden="false" customHeight="false" outlineLevel="0" collapsed="false">
      <c r="A1430" s="101" t="n">
        <v>90253</v>
      </c>
      <c r="B1430" s="4" t="s">
        <v>4542</v>
      </c>
    </row>
    <row r="1431" customFormat="false" ht="12.75" hidden="false" customHeight="false" outlineLevel="0" collapsed="false">
      <c r="A1431" s="101" t="n">
        <v>90254</v>
      </c>
      <c r="B1431" s="4" t="s">
        <v>4543</v>
      </c>
    </row>
    <row r="1432" customFormat="false" ht="12.75" hidden="false" customHeight="false" outlineLevel="0" collapsed="false">
      <c r="A1432" s="101" t="n">
        <v>90255</v>
      </c>
      <c r="B1432" s="4" t="s">
        <v>4544</v>
      </c>
    </row>
    <row r="1433" customFormat="false" ht="12.75" hidden="false" customHeight="false" outlineLevel="0" collapsed="false">
      <c r="A1433" s="101" t="n">
        <v>90256</v>
      </c>
      <c r="B1433" s="4" t="s">
        <v>4545</v>
      </c>
    </row>
    <row r="1434" customFormat="false" ht="12.75" hidden="false" customHeight="false" outlineLevel="0" collapsed="false">
      <c r="A1434" s="101" t="n">
        <v>90259</v>
      </c>
      <c r="B1434" s="4" t="s">
        <v>4546</v>
      </c>
    </row>
    <row r="1435" customFormat="false" ht="12.75" hidden="false" customHeight="false" outlineLevel="0" collapsed="false">
      <c r="A1435" s="101" t="n">
        <v>90281</v>
      </c>
      <c r="B1435" s="4" t="s">
        <v>4547</v>
      </c>
    </row>
    <row r="1436" customFormat="false" ht="12.75" hidden="false" customHeight="false" outlineLevel="0" collapsed="false">
      <c r="A1436" s="101" t="n">
        <v>90282</v>
      </c>
      <c r="B1436" s="4" t="s">
        <v>4548</v>
      </c>
    </row>
    <row r="1437" customFormat="false" ht="12.75" hidden="false" customHeight="false" outlineLevel="0" collapsed="false">
      <c r="A1437" s="101" t="n">
        <v>90287</v>
      </c>
      <c r="B1437" s="4" t="s">
        <v>4549</v>
      </c>
    </row>
    <row r="1438" customFormat="false" ht="12.75" hidden="false" customHeight="false" outlineLevel="0" collapsed="false">
      <c r="A1438" s="101" t="n">
        <v>90289</v>
      </c>
      <c r="B1438" s="4" t="s">
        <v>4550</v>
      </c>
    </row>
    <row r="1439" customFormat="false" ht="12.75" hidden="false" customHeight="false" outlineLevel="0" collapsed="false">
      <c r="A1439" s="101" t="n">
        <v>9029</v>
      </c>
      <c r="B1439" s="4" t="s">
        <v>4551</v>
      </c>
    </row>
    <row r="1440" customFormat="false" ht="12.75" hidden="false" customHeight="false" outlineLevel="0" collapsed="false">
      <c r="A1440" s="101" t="n">
        <v>90300</v>
      </c>
      <c r="B1440" s="4" t="s">
        <v>4552</v>
      </c>
    </row>
    <row r="1441" customFormat="false" ht="12.75" hidden="false" customHeight="false" outlineLevel="0" collapsed="false">
      <c r="A1441" s="101" t="n">
        <v>90301</v>
      </c>
      <c r="B1441" s="4" t="s">
        <v>4553</v>
      </c>
    </row>
    <row r="1442" customFormat="false" ht="12.75" hidden="false" customHeight="false" outlineLevel="0" collapsed="false">
      <c r="A1442" s="101" t="n">
        <v>90302</v>
      </c>
      <c r="B1442" s="4" t="s">
        <v>4554</v>
      </c>
    </row>
    <row r="1443" customFormat="false" ht="12.75" hidden="false" customHeight="false" outlineLevel="0" collapsed="false">
      <c r="A1443" s="101" t="n">
        <v>9031</v>
      </c>
      <c r="B1443" s="4" t="s">
        <v>4555</v>
      </c>
    </row>
    <row r="1444" customFormat="false" ht="12.75" hidden="false" customHeight="false" outlineLevel="0" collapsed="false">
      <c r="A1444" s="101" t="n">
        <v>9032</v>
      </c>
      <c r="B1444" s="4" t="s">
        <v>4556</v>
      </c>
    </row>
    <row r="1445" customFormat="false" ht="12.75" hidden="false" customHeight="false" outlineLevel="0" collapsed="false">
      <c r="A1445" s="101" t="n">
        <v>9033</v>
      </c>
      <c r="B1445" s="4" t="s">
        <v>4557</v>
      </c>
    </row>
    <row r="1446" customFormat="false" ht="12.75" hidden="false" customHeight="false" outlineLevel="0" collapsed="false">
      <c r="A1446" s="101" t="n">
        <v>9034</v>
      </c>
      <c r="B1446" s="4" t="s">
        <v>4558</v>
      </c>
    </row>
    <row r="1447" customFormat="false" ht="12.75" hidden="false" customHeight="false" outlineLevel="0" collapsed="false">
      <c r="A1447" s="101" t="n">
        <v>9035</v>
      </c>
      <c r="B1447" s="4" t="s">
        <v>4559</v>
      </c>
    </row>
    <row r="1448" customFormat="false" ht="12.75" hidden="false" customHeight="false" outlineLevel="0" collapsed="false">
      <c r="A1448" s="101" t="n">
        <v>9038</v>
      </c>
      <c r="B1448" s="4" t="s">
        <v>4560</v>
      </c>
    </row>
    <row r="1449" customFormat="false" ht="12.75" hidden="false" customHeight="false" outlineLevel="0" collapsed="false">
      <c r="A1449" s="101" t="n">
        <v>9039</v>
      </c>
      <c r="B1449" s="4" t="s">
        <v>4561</v>
      </c>
    </row>
    <row r="1450" customFormat="false" ht="12.75" hidden="false" customHeight="false" outlineLevel="0" collapsed="false">
      <c r="A1450" s="101" t="n">
        <v>9040</v>
      </c>
      <c r="B1450" s="4" t="s">
        <v>4562</v>
      </c>
    </row>
    <row r="1451" customFormat="false" ht="12.75" hidden="false" customHeight="false" outlineLevel="0" collapsed="false">
      <c r="A1451" s="101" t="n">
        <v>9041</v>
      </c>
      <c r="B1451" s="4" t="s">
        <v>4563</v>
      </c>
    </row>
    <row r="1452" customFormat="false" ht="12.75" hidden="false" customHeight="false" outlineLevel="0" collapsed="false">
      <c r="A1452" s="101" t="n">
        <v>9042</v>
      </c>
      <c r="B1452" s="4" t="s">
        <v>4564</v>
      </c>
    </row>
    <row r="1453" customFormat="false" ht="12.75" hidden="false" customHeight="false" outlineLevel="0" collapsed="false">
      <c r="A1453" s="101" t="n">
        <v>9043</v>
      </c>
      <c r="B1453" s="4" t="s">
        <v>4565</v>
      </c>
    </row>
    <row r="1454" customFormat="false" ht="12.75" hidden="false" customHeight="false" outlineLevel="0" collapsed="false">
      <c r="A1454" s="101" t="n">
        <v>90440</v>
      </c>
      <c r="B1454" s="4" t="s">
        <v>4566</v>
      </c>
    </row>
    <row r="1455" customFormat="false" ht="12.75" hidden="false" customHeight="false" outlineLevel="0" collapsed="false">
      <c r="A1455" s="101" t="n">
        <v>90441</v>
      </c>
      <c r="B1455" s="4" t="s">
        <v>4567</v>
      </c>
    </row>
    <row r="1456" customFormat="false" ht="12.75" hidden="false" customHeight="false" outlineLevel="0" collapsed="false">
      <c r="A1456" s="101" t="n">
        <v>90442</v>
      </c>
      <c r="B1456" s="4" t="s">
        <v>4568</v>
      </c>
    </row>
    <row r="1457" customFormat="false" ht="12.75" hidden="false" customHeight="false" outlineLevel="0" collapsed="false">
      <c r="A1457" s="101" t="n">
        <v>90450</v>
      </c>
      <c r="B1457" s="4" t="s">
        <v>4569</v>
      </c>
    </row>
    <row r="1458" customFormat="false" ht="12.75" hidden="false" customHeight="false" outlineLevel="0" collapsed="false">
      <c r="A1458" s="101" t="n">
        <v>90451</v>
      </c>
      <c r="B1458" s="4" t="s">
        <v>4570</v>
      </c>
    </row>
    <row r="1459" customFormat="false" ht="12.75" hidden="false" customHeight="false" outlineLevel="0" collapsed="false">
      <c r="A1459" s="101" t="n">
        <v>90452</v>
      </c>
      <c r="B1459" s="4" t="s">
        <v>4571</v>
      </c>
    </row>
    <row r="1460" customFormat="false" ht="12.75" hidden="false" customHeight="false" outlineLevel="0" collapsed="false">
      <c r="A1460" s="101" t="n">
        <v>90453</v>
      </c>
      <c r="B1460" s="4" t="s">
        <v>4572</v>
      </c>
    </row>
    <row r="1461" customFormat="false" ht="12.75" hidden="false" customHeight="false" outlineLevel="0" collapsed="false">
      <c r="A1461" s="101" t="n">
        <v>90454</v>
      </c>
      <c r="B1461" s="4" t="s">
        <v>4573</v>
      </c>
    </row>
    <row r="1462" customFormat="false" ht="12.75" hidden="false" customHeight="false" outlineLevel="0" collapsed="false">
      <c r="A1462" s="101" t="n">
        <v>9046</v>
      </c>
      <c r="B1462" s="4" t="s">
        <v>4574</v>
      </c>
    </row>
    <row r="1463" customFormat="false" ht="12.75" hidden="false" customHeight="false" outlineLevel="0" collapsed="false">
      <c r="A1463" s="101" t="n">
        <v>9047</v>
      </c>
      <c r="B1463" s="4" t="s">
        <v>4575</v>
      </c>
    </row>
    <row r="1464" customFormat="false" ht="12.75" hidden="false" customHeight="false" outlineLevel="0" collapsed="false">
      <c r="A1464" s="101" t="n">
        <v>9048</v>
      </c>
      <c r="B1464" s="4" t="s">
        <v>4576</v>
      </c>
    </row>
    <row r="1465" customFormat="false" ht="12.75" hidden="false" customHeight="false" outlineLevel="0" collapsed="false">
      <c r="A1465" s="101" t="n">
        <v>9049</v>
      </c>
      <c r="B1465" s="4" t="s">
        <v>4577</v>
      </c>
    </row>
    <row r="1466" customFormat="false" ht="12.75" hidden="false" customHeight="false" outlineLevel="0" collapsed="false">
      <c r="A1466" s="101" t="n">
        <v>9050</v>
      </c>
      <c r="B1466" s="4" t="s">
        <v>4578</v>
      </c>
    </row>
    <row r="1467" customFormat="false" ht="12.75" hidden="false" customHeight="false" outlineLevel="0" collapsed="false">
      <c r="A1467" s="101" t="n">
        <v>9051</v>
      </c>
      <c r="B1467" s="4" t="s">
        <v>4579</v>
      </c>
    </row>
    <row r="1468" customFormat="false" ht="12.75" hidden="false" customHeight="false" outlineLevel="0" collapsed="false">
      <c r="A1468" s="101" t="n">
        <v>9052</v>
      </c>
      <c r="B1468" s="4" t="s">
        <v>4580</v>
      </c>
    </row>
    <row r="1469" customFormat="false" ht="12.75" hidden="false" customHeight="false" outlineLevel="0" collapsed="false">
      <c r="A1469" s="101" t="n">
        <v>9053</v>
      </c>
      <c r="B1469" s="4" t="s">
        <v>4581</v>
      </c>
    </row>
    <row r="1470" customFormat="false" ht="12.75" hidden="false" customHeight="false" outlineLevel="0" collapsed="false">
      <c r="A1470" s="101" t="n">
        <v>9054</v>
      </c>
      <c r="B1470" s="4" t="s">
        <v>4582</v>
      </c>
    </row>
    <row r="1471" customFormat="false" ht="12.75" hidden="false" customHeight="false" outlineLevel="0" collapsed="false">
      <c r="A1471" s="101" t="n">
        <v>9055</v>
      </c>
      <c r="B1471" s="4" t="s">
        <v>4583</v>
      </c>
    </row>
    <row r="1472" customFormat="false" ht="12.75" hidden="false" customHeight="false" outlineLevel="0" collapsed="false">
      <c r="A1472" s="101" t="n">
        <v>9056</v>
      </c>
      <c r="B1472" s="4" t="s">
        <v>4584</v>
      </c>
    </row>
    <row r="1473" customFormat="false" ht="12.75" hidden="false" customHeight="false" outlineLevel="0" collapsed="false">
      <c r="A1473" s="101" t="n">
        <v>9057</v>
      </c>
      <c r="B1473" s="4" t="s">
        <v>4585</v>
      </c>
    </row>
    <row r="1474" customFormat="false" ht="12.75" hidden="false" customHeight="false" outlineLevel="0" collapsed="false">
      <c r="A1474" s="101" t="n">
        <v>9058</v>
      </c>
      <c r="B1474" s="4" t="s">
        <v>4586</v>
      </c>
    </row>
    <row r="1475" customFormat="false" ht="12.75" hidden="false" customHeight="false" outlineLevel="0" collapsed="false">
      <c r="A1475" s="101" t="n">
        <v>9059</v>
      </c>
      <c r="B1475" s="4" t="s">
        <v>4587</v>
      </c>
    </row>
    <row r="1476" customFormat="false" ht="12.75" hidden="false" customHeight="false" outlineLevel="0" collapsed="false">
      <c r="A1476" s="101" t="n">
        <v>9060</v>
      </c>
      <c r="B1476" s="4" t="s">
        <v>4588</v>
      </c>
    </row>
    <row r="1477" customFormat="false" ht="12.75" hidden="false" customHeight="false" outlineLevel="0" collapsed="false">
      <c r="A1477" s="101" t="n">
        <v>9061</v>
      </c>
      <c r="B1477" s="4" t="s">
        <v>4589</v>
      </c>
    </row>
    <row r="1478" customFormat="false" ht="12.75" hidden="false" customHeight="false" outlineLevel="0" collapsed="false">
      <c r="A1478" s="101" t="n">
        <v>9062</v>
      </c>
      <c r="B1478" s="4" t="s">
        <v>4590</v>
      </c>
    </row>
    <row r="1479" customFormat="false" ht="12.75" hidden="false" customHeight="false" outlineLevel="0" collapsed="false">
      <c r="A1479" s="101" t="n">
        <v>9063</v>
      </c>
      <c r="B1479" s="4" t="s">
        <v>4591</v>
      </c>
    </row>
    <row r="1480" customFormat="false" ht="12.75" hidden="false" customHeight="false" outlineLevel="0" collapsed="false">
      <c r="A1480" s="101" t="n">
        <v>9064</v>
      </c>
      <c r="B1480" s="4" t="s">
        <v>4592</v>
      </c>
    </row>
    <row r="1481" customFormat="false" ht="12.75" hidden="false" customHeight="false" outlineLevel="0" collapsed="false">
      <c r="A1481" s="101" t="n">
        <v>9065</v>
      </c>
      <c r="B1481" s="4" t="s">
        <v>4593</v>
      </c>
    </row>
    <row r="1482" customFormat="false" ht="12.75" hidden="false" customHeight="false" outlineLevel="0" collapsed="false">
      <c r="A1482" s="101" t="n">
        <v>9066</v>
      </c>
      <c r="B1482" s="4" t="s">
        <v>4594</v>
      </c>
    </row>
    <row r="1483" customFormat="false" ht="12.75" hidden="false" customHeight="false" outlineLevel="0" collapsed="false">
      <c r="A1483" s="101" t="n">
        <v>9067</v>
      </c>
      <c r="B1483" s="4" t="s">
        <v>4595</v>
      </c>
    </row>
    <row r="1484" customFormat="false" ht="12.75" hidden="false" customHeight="false" outlineLevel="0" collapsed="false">
      <c r="A1484" s="101" t="n">
        <v>9068</v>
      </c>
      <c r="B1484" s="4" t="s">
        <v>4596</v>
      </c>
    </row>
    <row r="1485" customFormat="false" ht="12.75" hidden="false" customHeight="false" outlineLevel="0" collapsed="false">
      <c r="A1485" s="101" t="n">
        <v>9069</v>
      </c>
      <c r="B1485" s="4" t="s">
        <v>4597</v>
      </c>
    </row>
    <row r="1486" customFormat="false" ht="12.75" hidden="false" customHeight="false" outlineLevel="0" collapsed="false">
      <c r="A1486" s="101" t="n">
        <v>9070</v>
      </c>
      <c r="B1486" s="4" t="s">
        <v>4598</v>
      </c>
    </row>
    <row r="1487" customFormat="false" ht="12.75" hidden="false" customHeight="false" outlineLevel="0" collapsed="false">
      <c r="A1487" s="101" t="n">
        <v>9071</v>
      </c>
      <c r="B1487" s="4" t="s">
        <v>4599</v>
      </c>
    </row>
    <row r="1488" customFormat="false" ht="12.75" hidden="false" customHeight="false" outlineLevel="0" collapsed="false">
      <c r="A1488" s="101" t="n">
        <v>9072</v>
      </c>
      <c r="B1488" s="4" t="s">
        <v>4600</v>
      </c>
    </row>
    <row r="1489" customFormat="false" ht="12.75" hidden="false" customHeight="false" outlineLevel="0" collapsed="false">
      <c r="A1489" s="101" t="n">
        <v>9073</v>
      </c>
      <c r="B1489" s="4" t="s">
        <v>4601</v>
      </c>
    </row>
    <row r="1490" customFormat="false" ht="12.75" hidden="false" customHeight="false" outlineLevel="0" collapsed="false">
      <c r="A1490" s="101" t="n">
        <v>9074</v>
      </c>
      <c r="B1490" s="4" t="s">
        <v>4602</v>
      </c>
    </row>
    <row r="1491" customFormat="false" ht="12.75" hidden="false" customHeight="false" outlineLevel="0" collapsed="false">
      <c r="A1491" s="101" t="n">
        <v>9075</v>
      </c>
      <c r="B1491" s="4" t="s">
        <v>4603</v>
      </c>
    </row>
    <row r="1492" customFormat="false" ht="12.75" hidden="false" customHeight="false" outlineLevel="0" collapsed="false">
      <c r="A1492" s="101" t="n">
        <v>9079</v>
      </c>
      <c r="B1492" s="4" t="s">
        <v>4604</v>
      </c>
    </row>
    <row r="1493" customFormat="false" ht="12.75" hidden="false" customHeight="false" outlineLevel="0" collapsed="false">
      <c r="A1493" s="101" t="n">
        <v>9080</v>
      </c>
      <c r="B1493" s="4" t="s">
        <v>4605</v>
      </c>
    </row>
    <row r="1494" customFormat="false" ht="12.75" hidden="false" customHeight="false" outlineLevel="0" collapsed="false">
      <c r="A1494" s="101" t="n">
        <v>9081</v>
      </c>
      <c r="B1494" s="4" t="s">
        <v>4606</v>
      </c>
    </row>
    <row r="1495" customFormat="false" ht="12.75" hidden="false" customHeight="false" outlineLevel="0" collapsed="false">
      <c r="A1495" s="101" t="n">
        <v>9082</v>
      </c>
      <c r="B1495" s="4" t="s">
        <v>4607</v>
      </c>
    </row>
    <row r="1496" customFormat="false" ht="12.75" hidden="false" customHeight="false" outlineLevel="0" collapsed="false">
      <c r="A1496" s="101" t="n">
        <v>9083</v>
      </c>
      <c r="B1496" s="4" t="s">
        <v>4608</v>
      </c>
    </row>
    <row r="1497" customFormat="false" ht="12.75" hidden="false" customHeight="false" outlineLevel="0" collapsed="false">
      <c r="A1497" s="101" t="n">
        <v>9084</v>
      </c>
      <c r="B1497" s="4" t="s">
        <v>4609</v>
      </c>
    </row>
    <row r="1498" customFormat="false" ht="12.75" hidden="false" customHeight="false" outlineLevel="0" collapsed="false">
      <c r="A1498" s="101" t="n">
        <v>9085</v>
      </c>
      <c r="B1498" s="4" t="s">
        <v>4610</v>
      </c>
    </row>
    <row r="1499" customFormat="false" ht="12.75" hidden="false" customHeight="false" outlineLevel="0" collapsed="false">
      <c r="A1499" s="101" t="n">
        <v>9086</v>
      </c>
      <c r="B1499" s="4" t="s">
        <v>4611</v>
      </c>
    </row>
    <row r="1500" customFormat="false" ht="12.75" hidden="false" customHeight="false" outlineLevel="0" collapsed="false">
      <c r="A1500" s="101" t="n">
        <v>9089</v>
      </c>
      <c r="B1500" s="4" t="s">
        <v>4612</v>
      </c>
    </row>
    <row r="1501" customFormat="false" ht="12.75" hidden="false" customHeight="false" outlineLevel="0" collapsed="false">
      <c r="A1501" s="101" t="n">
        <v>9090</v>
      </c>
      <c r="B1501" s="4" t="s">
        <v>4613</v>
      </c>
    </row>
    <row r="1502" customFormat="false" ht="12.75" hidden="false" customHeight="false" outlineLevel="0" collapsed="false">
      <c r="A1502" s="101" t="n">
        <v>9091</v>
      </c>
      <c r="B1502" s="4" t="s">
        <v>4614</v>
      </c>
    </row>
    <row r="1503" customFormat="false" ht="12.75" hidden="false" customHeight="false" outlineLevel="0" collapsed="false">
      <c r="A1503" s="101" t="n">
        <v>9092</v>
      </c>
      <c r="B1503" s="4" t="s">
        <v>4615</v>
      </c>
    </row>
    <row r="1504" customFormat="false" ht="12.75" hidden="false" customHeight="false" outlineLevel="0" collapsed="false">
      <c r="A1504" s="101" t="n">
        <v>9093</v>
      </c>
      <c r="B1504" s="4" t="s">
        <v>4616</v>
      </c>
    </row>
    <row r="1505" customFormat="false" ht="12.75" hidden="false" customHeight="false" outlineLevel="0" collapsed="false">
      <c r="A1505" s="101" t="n">
        <v>9094</v>
      </c>
      <c r="B1505" s="4" t="s">
        <v>4617</v>
      </c>
    </row>
    <row r="1506" customFormat="false" ht="12.75" hidden="false" customHeight="false" outlineLevel="0" collapsed="false">
      <c r="A1506" s="101" t="n">
        <v>9095</v>
      </c>
      <c r="B1506" s="4" t="s">
        <v>4618</v>
      </c>
    </row>
    <row r="1507" customFormat="false" ht="12.75" hidden="false" customHeight="false" outlineLevel="0" collapsed="false">
      <c r="A1507" s="101" t="n">
        <v>9099</v>
      </c>
      <c r="B1507" s="4" t="s">
        <v>4619</v>
      </c>
    </row>
    <row r="1508" customFormat="false" ht="12.75" hidden="false" customHeight="false" outlineLevel="0" collapsed="false">
      <c r="A1508" s="101" t="n">
        <v>9100</v>
      </c>
      <c r="B1508" s="4" t="s">
        <v>4620</v>
      </c>
    </row>
    <row r="1509" customFormat="false" ht="12.75" hidden="false" customHeight="false" outlineLevel="0" collapsed="false">
      <c r="A1509" s="101" t="n">
        <v>9101</v>
      </c>
      <c r="B1509" s="4" t="s">
        <v>4621</v>
      </c>
    </row>
    <row r="1510" customFormat="false" ht="12.75" hidden="false" customHeight="false" outlineLevel="0" collapsed="false">
      <c r="A1510" s="101" t="n">
        <v>9102</v>
      </c>
      <c r="B1510" s="4" t="s">
        <v>4622</v>
      </c>
    </row>
    <row r="1511" customFormat="false" ht="12.75" hidden="false" customHeight="false" outlineLevel="0" collapsed="false">
      <c r="A1511" s="101" t="n">
        <v>9103</v>
      </c>
      <c r="B1511" s="4" t="s">
        <v>4623</v>
      </c>
    </row>
    <row r="1512" customFormat="false" ht="12.75" hidden="false" customHeight="false" outlineLevel="0" collapsed="false">
      <c r="A1512" s="101" t="n">
        <v>9104</v>
      </c>
      <c r="B1512" s="4" t="s">
        <v>4624</v>
      </c>
    </row>
    <row r="1513" customFormat="false" ht="12.75" hidden="false" customHeight="false" outlineLevel="0" collapsed="false">
      <c r="A1513" s="101" t="n">
        <v>9105</v>
      </c>
      <c r="B1513" s="4" t="s">
        <v>4625</v>
      </c>
    </row>
    <row r="1514" customFormat="false" ht="12.75" hidden="false" customHeight="false" outlineLevel="0" collapsed="false">
      <c r="A1514" s="101" t="n">
        <v>9106</v>
      </c>
      <c r="B1514" s="4" t="s">
        <v>4626</v>
      </c>
    </row>
    <row r="1515" customFormat="false" ht="12.75" hidden="false" customHeight="false" outlineLevel="0" collapsed="false">
      <c r="A1515" s="101" t="n">
        <v>9107</v>
      </c>
      <c r="B1515" s="4" t="s">
        <v>4627</v>
      </c>
    </row>
    <row r="1516" customFormat="false" ht="12.75" hidden="false" customHeight="false" outlineLevel="0" collapsed="false">
      <c r="A1516" s="101" t="n">
        <v>9108</v>
      </c>
      <c r="B1516" s="4" t="s">
        <v>4628</v>
      </c>
    </row>
    <row r="1517" customFormat="false" ht="12.75" hidden="false" customHeight="false" outlineLevel="0" collapsed="false">
      <c r="A1517" s="101" t="n">
        <v>9109</v>
      </c>
      <c r="B1517" s="4" t="s">
        <v>4629</v>
      </c>
    </row>
    <row r="1518" customFormat="false" ht="12.75" hidden="false" customHeight="false" outlineLevel="0" collapsed="false">
      <c r="A1518" s="101" t="n">
        <v>9110</v>
      </c>
      <c r="B1518" s="4" t="s">
        <v>4620</v>
      </c>
    </row>
    <row r="1519" customFormat="false" ht="12.75" hidden="false" customHeight="false" outlineLevel="0" collapsed="false">
      <c r="A1519" s="101" t="n">
        <v>9111</v>
      </c>
      <c r="B1519" s="4" t="s">
        <v>4621</v>
      </c>
    </row>
    <row r="1520" customFormat="false" ht="12.75" hidden="false" customHeight="false" outlineLevel="0" collapsed="false">
      <c r="A1520" s="101" t="n">
        <v>9112</v>
      </c>
      <c r="B1520" s="4" t="s">
        <v>4622</v>
      </c>
    </row>
    <row r="1521" customFormat="false" ht="12.75" hidden="false" customHeight="false" outlineLevel="0" collapsed="false">
      <c r="A1521" s="101" t="n">
        <v>9113</v>
      </c>
      <c r="B1521" s="4" t="s">
        <v>4623</v>
      </c>
    </row>
    <row r="1522" customFormat="false" ht="12.75" hidden="false" customHeight="false" outlineLevel="0" collapsed="false">
      <c r="A1522" s="101" t="n">
        <v>9114</v>
      </c>
      <c r="B1522" s="4" t="s">
        <v>4624</v>
      </c>
    </row>
    <row r="1523" customFormat="false" ht="12.75" hidden="false" customHeight="false" outlineLevel="0" collapsed="false">
      <c r="A1523" s="101" t="n">
        <v>9115</v>
      </c>
      <c r="B1523" s="4" t="s">
        <v>4625</v>
      </c>
    </row>
    <row r="1524" customFormat="false" ht="12.75" hidden="false" customHeight="false" outlineLevel="0" collapsed="false">
      <c r="A1524" s="101" t="n">
        <v>9116</v>
      </c>
      <c r="B1524" s="4" t="s">
        <v>4626</v>
      </c>
    </row>
    <row r="1525" customFormat="false" ht="12.75" hidden="false" customHeight="false" outlineLevel="0" collapsed="false">
      <c r="A1525" s="101" t="n">
        <v>9117</v>
      </c>
      <c r="B1525" s="4" t="s">
        <v>4627</v>
      </c>
    </row>
    <row r="1526" customFormat="false" ht="12.75" hidden="false" customHeight="false" outlineLevel="0" collapsed="false">
      <c r="A1526" s="101" t="n">
        <v>9118</v>
      </c>
      <c r="B1526" s="4" t="s">
        <v>4630</v>
      </c>
    </row>
    <row r="1527" customFormat="false" ht="12.75" hidden="false" customHeight="false" outlineLevel="0" collapsed="false">
      <c r="A1527" s="101" t="n">
        <v>9119</v>
      </c>
      <c r="B1527" s="4" t="s">
        <v>4631</v>
      </c>
    </row>
    <row r="1528" customFormat="false" ht="12.75" hidden="false" customHeight="false" outlineLevel="0" collapsed="false">
      <c r="A1528" s="101" t="n">
        <v>9120</v>
      </c>
      <c r="B1528" s="4" t="s">
        <v>4620</v>
      </c>
    </row>
    <row r="1529" customFormat="false" ht="12.75" hidden="false" customHeight="false" outlineLevel="0" collapsed="false">
      <c r="A1529" s="101" t="n">
        <v>9121</v>
      </c>
      <c r="B1529" s="4" t="s">
        <v>4621</v>
      </c>
    </row>
    <row r="1530" customFormat="false" ht="12.75" hidden="false" customHeight="false" outlineLevel="0" collapsed="false">
      <c r="A1530" s="101" t="n">
        <v>9122</v>
      </c>
      <c r="B1530" s="4" t="s">
        <v>4622</v>
      </c>
    </row>
    <row r="1531" customFormat="false" ht="12.75" hidden="false" customHeight="false" outlineLevel="0" collapsed="false">
      <c r="A1531" s="101" t="n">
        <v>9123</v>
      </c>
      <c r="B1531" s="4" t="s">
        <v>4623</v>
      </c>
    </row>
    <row r="1532" customFormat="false" ht="12.75" hidden="false" customHeight="false" outlineLevel="0" collapsed="false">
      <c r="A1532" s="101" t="n">
        <v>9124</v>
      </c>
      <c r="B1532" s="4" t="s">
        <v>4624</v>
      </c>
    </row>
    <row r="1533" customFormat="false" ht="12.75" hidden="false" customHeight="false" outlineLevel="0" collapsed="false">
      <c r="A1533" s="101" t="n">
        <v>9125</v>
      </c>
      <c r="B1533" s="4" t="s">
        <v>4625</v>
      </c>
    </row>
    <row r="1534" customFormat="false" ht="12.75" hidden="false" customHeight="false" outlineLevel="0" collapsed="false">
      <c r="A1534" s="101" t="n">
        <v>9126</v>
      </c>
      <c r="B1534" s="4" t="s">
        <v>4626</v>
      </c>
    </row>
    <row r="1535" customFormat="false" ht="12.75" hidden="false" customHeight="false" outlineLevel="0" collapsed="false">
      <c r="A1535" s="101" t="n">
        <v>9127</v>
      </c>
      <c r="B1535" s="4" t="s">
        <v>4627</v>
      </c>
    </row>
    <row r="1536" customFormat="false" ht="12.75" hidden="false" customHeight="false" outlineLevel="0" collapsed="false">
      <c r="A1536" s="101" t="n">
        <v>9128</v>
      </c>
      <c r="B1536" s="4" t="s">
        <v>4632</v>
      </c>
    </row>
    <row r="1537" customFormat="false" ht="12.75" hidden="false" customHeight="false" outlineLevel="0" collapsed="false">
      <c r="A1537" s="101" t="n">
        <v>9129</v>
      </c>
      <c r="B1537" s="4" t="s">
        <v>4633</v>
      </c>
    </row>
    <row r="1538" customFormat="false" ht="12.75" hidden="false" customHeight="false" outlineLevel="0" collapsed="false">
      <c r="A1538" s="101" t="n">
        <v>9130</v>
      </c>
      <c r="B1538" s="4" t="s">
        <v>4620</v>
      </c>
    </row>
    <row r="1539" customFormat="false" ht="12.75" hidden="false" customHeight="false" outlineLevel="0" collapsed="false">
      <c r="A1539" s="101" t="n">
        <v>9131</v>
      </c>
      <c r="B1539" s="4" t="s">
        <v>4621</v>
      </c>
    </row>
    <row r="1540" customFormat="false" ht="12.75" hidden="false" customHeight="false" outlineLevel="0" collapsed="false">
      <c r="A1540" s="101" t="n">
        <v>9132</v>
      </c>
      <c r="B1540" s="4" t="s">
        <v>4622</v>
      </c>
    </row>
    <row r="1541" customFormat="false" ht="12.75" hidden="false" customHeight="false" outlineLevel="0" collapsed="false">
      <c r="A1541" s="101" t="n">
        <v>9133</v>
      </c>
      <c r="B1541" s="4" t="s">
        <v>4623</v>
      </c>
    </row>
    <row r="1542" customFormat="false" ht="12.75" hidden="false" customHeight="false" outlineLevel="0" collapsed="false">
      <c r="A1542" s="101" t="n">
        <v>9134</v>
      </c>
      <c r="B1542" s="4" t="s">
        <v>4624</v>
      </c>
    </row>
    <row r="1543" customFormat="false" ht="12.75" hidden="false" customHeight="false" outlineLevel="0" collapsed="false">
      <c r="A1543" s="101" t="n">
        <v>9135</v>
      </c>
      <c r="B1543" s="4" t="s">
        <v>4625</v>
      </c>
    </row>
    <row r="1544" customFormat="false" ht="12.75" hidden="false" customHeight="false" outlineLevel="0" collapsed="false">
      <c r="A1544" s="101" t="n">
        <v>9136</v>
      </c>
      <c r="B1544" s="4" t="s">
        <v>4626</v>
      </c>
    </row>
    <row r="1545" customFormat="false" ht="12.75" hidden="false" customHeight="false" outlineLevel="0" collapsed="false">
      <c r="A1545" s="101" t="n">
        <v>9137</v>
      </c>
      <c r="B1545" s="4" t="s">
        <v>4627</v>
      </c>
    </row>
    <row r="1546" customFormat="false" ht="12.75" hidden="false" customHeight="false" outlineLevel="0" collapsed="false">
      <c r="A1546" s="101" t="n">
        <v>9138</v>
      </c>
      <c r="B1546" s="4" t="s">
        <v>4634</v>
      </c>
    </row>
    <row r="1547" customFormat="false" ht="12.75" hidden="false" customHeight="false" outlineLevel="0" collapsed="false">
      <c r="A1547" s="101" t="n">
        <v>9139</v>
      </c>
      <c r="B1547" s="4" t="s">
        <v>4635</v>
      </c>
    </row>
    <row r="1548" customFormat="false" ht="12.75" hidden="false" customHeight="false" outlineLevel="0" collapsed="false">
      <c r="A1548" s="101" t="n">
        <v>9140</v>
      </c>
      <c r="B1548" s="4" t="s">
        <v>4620</v>
      </c>
    </row>
    <row r="1549" customFormat="false" ht="12.75" hidden="false" customHeight="false" outlineLevel="0" collapsed="false">
      <c r="A1549" s="101" t="n">
        <v>9141</v>
      </c>
      <c r="B1549" s="4" t="s">
        <v>4621</v>
      </c>
    </row>
    <row r="1550" customFormat="false" ht="12.75" hidden="false" customHeight="false" outlineLevel="0" collapsed="false">
      <c r="A1550" s="101" t="n">
        <v>9142</v>
      </c>
      <c r="B1550" s="4" t="s">
        <v>4622</v>
      </c>
    </row>
    <row r="1551" customFormat="false" ht="12.75" hidden="false" customHeight="false" outlineLevel="0" collapsed="false">
      <c r="A1551" s="101" t="n">
        <v>9143</v>
      </c>
      <c r="B1551" s="4" t="s">
        <v>4623</v>
      </c>
    </row>
    <row r="1552" customFormat="false" ht="12.75" hidden="false" customHeight="false" outlineLevel="0" collapsed="false">
      <c r="A1552" s="101" t="n">
        <v>9144</v>
      </c>
      <c r="B1552" s="4" t="s">
        <v>4624</v>
      </c>
    </row>
    <row r="1553" customFormat="false" ht="12.75" hidden="false" customHeight="false" outlineLevel="0" collapsed="false">
      <c r="A1553" s="101" t="n">
        <v>9145</v>
      </c>
      <c r="B1553" s="4" t="s">
        <v>4625</v>
      </c>
    </row>
    <row r="1554" customFormat="false" ht="12.75" hidden="false" customHeight="false" outlineLevel="0" collapsed="false">
      <c r="A1554" s="101" t="n">
        <v>9146</v>
      </c>
      <c r="B1554" s="4" t="s">
        <v>4626</v>
      </c>
    </row>
    <row r="1555" customFormat="false" ht="12.75" hidden="false" customHeight="false" outlineLevel="0" collapsed="false">
      <c r="A1555" s="101" t="n">
        <v>9147</v>
      </c>
      <c r="B1555" s="4" t="s">
        <v>4627</v>
      </c>
    </row>
    <row r="1556" customFormat="false" ht="12.75" hidden="false" customHeight="false" outlineLevel="0" collapsed="false">
      <c r="A1556" s="101" t="n">
        <v>9148</v>
      </c>
      <c r="B1556" s="4" t="s">
        <v>4636</v>
      </c>
    </row>
    <row r="1557" customFormat="false" ht="12.75" hidden="false" customHeight="false" outlineLevel="0" collapsed="false">
      <c r="A1557" s="101" t="n">
        <v>9149</v>
      </c>
      <c r="B1557" s="4" t="s">
        <v>4637</v>
      </c>
    </row>
    <row r="1558" customFormat="false" ht="12.75" hidden="false" customHeight="false" outlineLevel="0" collapsed="false">
      <c r="A1558" s="101" t="n">
        <v>9150</v>
      </c>
      <c r="B1558" s="4" t="s">
        <v>4620</v>
      </c>
    </row>
    <row r="1559" customFormat="false" ht="12.75" hidden="false" customHeight="false" outlineLevel="0" collapsed="false">
      <c r="A1559" s="101" t="n">
        <v>9151</v>
      </c>
      <c r="B1559" s="4" t="s">
        <v>4621</v>
      </c>
    </row>
    <row r="1560" customFormat="false" ht="12.75" hidden="false" customHeight="false" outlineLevel="0" collapsed="false">
      <c r="A1560" s="101" t="n">
        <v>9152</v>
      </c>
      <c r="B1560" s="4" t="s">
        <v>4622</v>
      </c>
    </row>
    <row r="1561" customFormat="false" ht="12.75" hidden="false" customHeight="false" outlineLevel="0" collapsed="false">
      <c r="A1561" s="101" t="n">
        <v>9153</v>
      </c>
      <c r="B1561" s="4" t="s">
        <v>4623</v>
      </c>
    </row>
    <row r="1562" customFormat="false" ht="12.75" hidden="false" customHeight="false" outlineLevel="0" collapsed="false">
      <c r="A1562" s="101" t="n">
        <v>9154</v>
      </c>
      <c r="B1562" s="4" t="s">
        <v>4624</v>
      </c>
    </row>
    <row r="1563" customFormat="false" ht="12.75" hidden="false" customHeight="false" outlineLevel="0" collapsed="false">
      <c r="A1563" s="101" t="n">
        <v>9155</v>
      </c>
      <c r="B1563" s="4" t="s">
        <v>4625</v>
      </c>
    </row>
    <row r="1564" customFormat="false" ht="12.75" hidden="false" customHeight="false" outlineLevel="0" collapsed="false">
      <c r="A1564" s="101" t="n">
        <v>9156</v>
      </c>
      <c r="B1564" s="4" t="s">
        <v>4626</v>
      </c>
    </row>
    <row r="1565" customFormat="false" ht="12.75" hidden="false" customHeight="false" outlineLevel="0" collapsed="false">
      <c r="A1565" s="101" t="n">
        <v>9157</v>
      </c>
      <c r="B1565" s="4" t="s">
        <v>4627</v>
      </c>
    </row>
    <row r="1566" customFormat="false" ht="12.75" hidden="false" customHeight="false" outlineLevel="0" collapsed="false">
      <c r="A1566" s="101" t="n">
        <v>9158</v>
      </c>
      <c r="B1566" s="4" t="s">
        <v>4638</v>
      </c>
    </row>
    <row r="1567" customFormat="false" ht="12.75" hidden="false" customHeight="false" outlineLevel="0" collapsed="false">
      <c r="A1567" s="101" t="n">
        <v>9159</v>
      </c>
      <c r="B1567" s="4" t="s">
        <v>4639</v>
      </c>
    </row>
    <row r="1568" customFormat="false" ht="12.75" hidden="false" customHeight="false" outlineLevel="0" collapsed="false">
      <c r="A1568" s="101" t="n">
        <v>9160</v>
      </c>
      <c r="B1568" s="4" t="s">
        <v>4620</v>
      </c>
    </row>
    <row r="1569" customFormat="false" ht="12.75" hidden="false" customHeight="false" outlineLevel="0" collapsed="false">
      <c r="A1569" s="101" t="n">
        <v>9161</v>
      </c>
      <c r="B1569" s="4" t="s">
        <v>4621</v>
      </c>
    </row>
    <row r="1570" customFormat="false" ht="12.75" hidden="false" customHeight="false" outlineLevel="0" collapsed="false">
      <c r="A1570" s="101" t="n">
        <v>9162</v>
      </c>
      <c r="B1570" s="4" t="s">
        <v>4622</v>
      </c>
    </row>
    <row r="1571" customFormat="false" ht="12.75" hidden="false" customHeight="false" outlineLevel="0" collapsed="false">
      <c r="A1571" s="101" t="n">
        <v>9163</v>
      </c>
      <c r="B1571" s="4" t="s">
        <v>4623</v>
      </c>
    </row>
    <row r="1572" customFormat="false" ht="12.75" hidden="false" customHeight="false" outlineLevel="0" collapsed="false">
      <c r="A1572" s="101" t="n">
        <v>9164</v>
      </c>
      <c r="B1572" s="4" t="s">
        <v>4624</v>
      </c>
    </row>
    <row r="1573" customFormat="false" ht="12.75" hidden="false" customHeight="false" outlineLevel="0" collapsed="false">
      <c r="A1573" s="101" t="n">
        <v>9165</v>
      </c>
      <c r="B1573" s="4" t="s">
        <v>4625</v>
      </c>
    </row>
    <row r="1574" customFormat="false" ht="12.75" hidden="false" customHeight="false" outlineLevel="0" collapsed="false">
      <c r="A1574" s="101" t="n">
        <v>9166</v>
      </c>
      <c r="B1574" s="4" t="s">
        <v>4626</v>
      </c>
    </row>
    <row r="1575" customFormat="false" ht="12.75" hidden="false" customHeight="false" outlineLevel="0" collapsed="false">
      <c r="A1575" s="101" t="n">
        <v>9167</v>
      </c>
      <c r="B1575" s="4" t="s">
        <v>4627</v>
      </c>
    </row>
    <row r="1576" customFormat="false" ht="12.75" hidden="false" customHeight="false" outlineLevel="0" collapsed="false">
      <c r="A1576" s="101" t="n">
        <v>9168</v>
      </c>
      <c r="B1576" s="4" t="s">
        <v>4640</v>
      </c>
    </row>
    <row r="1577" customFormat="false" ht="12.75" hidden="false" customHeight="false" outlineLevel="0" collapsed="false">
      <c r="A1577" s="101" t="n">
        <v>9169</v>
      </c>
      <c r="B1577" s="4" t="s">
        <v>4641</v>
      </c>
    </row>
    <row r="1578" customFormat="false" ht="12.75" hidden="false" customHeight="false" outlineLevel="0" collapsed="false">
      <c r="A1578" s="101" t="n">
        <v>9170</v>
      </c>
      <c r="B1578" s="4" t="s">
        <v>4620</v>
      </c>
    </row>
    <row r="1579" customFormat="false" ht="12.75" hidden="false" customHeight="false" outlineLevel="0" collapsed="false">
      <c r="A1579" s="101" t="n">
        <v>9171</v>
      </c>
      <c r="B1579" s="4" t="s">
        <v>4621</v>
      </c>
    </row>
    <row r="1580" customFormat="false" ht="12.75" hidden="false" customHeight="false" outlineLevel="0" collapsed="false">
      <c r="A1580" s="101" t="n">
        <v>9172</v>
      </c>
      <c r="B1580" s="4" t="s">
        <v>4622</v>
      </c>
    </row>
    <row r="1581" customFormat="false" ht="12.75" hidden="false" customHeight="false" outlineLevel="0" collapsed="false">
      <c r="A1581" s="101" t="n">
        <v>9173</v>
      </c>
      <c r="B1581" s="4" t="s">
        <v>4623</v>
      </c>
    </row>
    <row r="1582" customFormat="false" ht="12.75" hidden="false" customHeight="false" outlineLevel="0" collapsed="false">
      <c r="A1582" s="101" t="n">
        <v>9174</v>
      </c>
      <c r="B1582" s="4" t="s">
        <v>4624</v>
      </c>
    </row>
    <row r="1583" customFormat="false" ht="12.75" hidden="false" customHeight="false" outlineLevel="0" collapsed="false">
      <c r="A1583" s="101" t="n">
        <v>9175</v>
      </c>
      <c r="B1583" s="4" t="s">
        <v>4625</v>
      </c>
    </row>
    <row r="1584" customFormat="false" ht="12.75" hidden="false" customHeight="false" outlineLevel="0" collapsed="false">
      <c r="A1584" s="101" t="n">
        <v>9176</v>
      </c>
      <c r="B1584" s="4" t="s">
        <v>4626</v>
      </c>
    </row>
    <row r="1585" customFormat="false" ht="12.75" hidden="false" customHeight="false" outlineLevel="0" collapsed="false">
      <c r="A1585" s="101" t="n">
        <v>9177</v>
      </c>
      <c r="B1585" s="4" t="s">
        <v>4627</v>
      </c>
    </row>
    <row r="1586" customFormat="false" ht="12.75" hidden="false" customHeight="false" outlineLevel="0" collapsed="false">
      <c r="A1586" s="101" t="n">
        <v>9178</v>
      </c>
      <c r="B1586" s="4" t="s">
        <v>4642</v>
      </c>
    </row>
    <row r="1587" customFormat="false" ht="12.75" hidden="false" customHeight="false" outlineLevel="0" collapsed="false">
      <c r="A1587" s="101" t="n">
        <v>9179</v>
      </c>
      <c r="B1587" s="4" t="s">
        <v>4643</v>
      </c>
    </row>
    <row r="1588" customFormat="false" ht="12.75" hidden="false" customHeight="false" outlineLevel="0" collapsed="false">
      <c r="A1588" s="101" t="n">
        <v>9180</v>
      </c>
      <c r="B1588" s="4" t="s">
        <v>4644</v>
      </c>
    </row>
    <row r="1589" customFormat="false" ht="12.75" hidden="false" customHeight="false" outlineLevel="0" collapsed="false">
      <c r="A1589" s="101" t="n">
        <v>9181</v>
      </c>
      <c r="B1589" s="4" t="s">
        <v>4645</v>
      </c>
    </row>
    <row r="1590" customFormat="false" ht="12.75" hidden="false" customHeight="false" outlineLevel="0" collapsed="false">
      <c r="A1590" s="101" t="n">
        <v>9182</v>
      </c>
      <c r="B1590" s="4" t="s">
        <v>4646</v>
      </c>
    </row>
    <row r="1591" customFormat="false" ht="12.75" hidden="false" customHeight="false" outlineLevel="0" collapsed="false">
      <c r="A1591" s="101" t="n">
        <v>9189</v>
      </c>
      <c r="B1591" s="4" t="s">
        <v>4647</v>
      </c>
    </row>
    <row r="1592" customFormat="false" ht="12.75" hidden="false" customHeight="false" outlineLevel="0" collapsed="false">
      <c r="A1592" s="101" t="n">
        <v>9190</v>
      </c>
      <c r="B1592" s="4" t="s">
        <v>4620</v>
      </c>
    </row>
    <row r="1593" customFormat="false" ht="12.75" hidden="false" customHeight="false" outlineLevel="0" collapsed="false">
      <c r="A1593" s="101" t="n">
        <v>9191</v>
      </c>
      <c r="B1593" s="4" t="s">
        <v>4621</v>
      </c>
    </row>
    <row r="1594" customFormat="false" ht="12.75" hidden="false" customHeight="false" outlineLevel="0" collapsed="false">
      <c r="A1594" s="101" t="n">
        <v>9192</v>
      </c>
      <c r="B1594" s="4" t="s">
        <v>4622</v>
      </c>
    </row>
    <row r="1595" customFormat="false" ht="12.75" hidden="false" customHeight="false" outlineLevel="0" collapsed="false">
      <c r="A1595" s="101" t="n">
        <v>9193</v>
      </c>
      <c r="B1595" s="4" t="s">
        <v>4623</v>
      </c>
    </row>
    <row r="1596" customFormat="false" ht="12.75" hidden="false" customHeight="false" outlineLevel="0" collapsed="false">
      <c r="A1596" s="101" t="n">
        <v>9194</v>
      </c>
      <c r="B1596" s="4" t="s">
        <v>4624</v>
      </c>
    </row>
    <row r="1597" customFormat="false" ht="12.75" hidden="false" customHeight="false" outlineLevel="0" collapsed="false">
      <c r="A1597" s="101" t="n">
        <v>9195</v>
      </c>
      <c r="B1597" s="4" t="s">
        <v>4625</v>
      </c>
    </row>
    <row r="1598" customFormat="false" ht="12.75" hidden="false" customHeight="false" outlineLevel="0" collapsed="false">
      <c r="A1598" s="101" t="n">
        <v>9196</v>
      </c>
      <c r="B1598" s="4" t="s">
        <v>4626</v>
      </c>
    </row>
    <row r="1599" customFormat="false" ht="12.75" hidden="false" customHeight="false" outlineLevel="0" collapsed="false">
      <c r="A1599" s="101" t="n">
        <v>9197</v>
      </c>
      <c r="B1599" s="4" t="s">
        <v>4627</v>
      </c>
    </row>
    <row r="1600" customFormat="false" ht="12.75" hidden="false" customHeight="false" outlineLevel="0" collapsed="false">
      <c r="A1600" s="101" t="n">
        <v>9198</v>
      </c>
      <c r="B1600" s="4" t="s">
        <v>4648</v>
      </c>
    </row>
    <row r="1601" customFormat="false" ht="12.75" hidden="false" customHeight="false" outlineLevel="0" collapsed="false">
      <c r="A1601" s="101" t="n">
        <v>9199</v>
      </c>
      <c r="B1601" s="4" t="s">
        <v>4649</v>
      </c>
    </row>
    <row r="1602" customFormat="false" ht="12.75" hidden="false" customHeight="false" outlineLevel="0" collapsed="false">
      <c r="A1602" s="101" t="s">
        <v>4650</v>
      </c>
      <c r="B1602" s="4" t="s">
        <v>4651</v>
      </c>
    </row>
    <row r="1603" customFormat="false" ht="12.75" hidden="false" customHeight="false" outlineLevel="0" collapsed="false">
      <c r="A1603" s="101" t="n">
        <v>9210</v>
      </c>
      <c r="B1603" s="4" t="s">
        <v>4652</v>
      </c>
    </row>
    <row r="1604" customFormat="false" ht="12.75" hidden="false" customHeight="false" outlineLevel="0" collapsed="false">
      <c r="A1604" s="101" t="n">
        <v>9211</v>
      </c>
      <c r="B1604" s="4" t="s">
        <v>4653</v>
      </c>
    </row>
    <row r="1605" customFormat="false" ht="12.75" hidden="false" customHeight="false" outlineLevel="0" collapsed="false">
      <c r="A1605" s="101" t="n">
        <v>9212</v>
      </c>
      <c r="B1605" s="4" t="s">
        <v>4654</v>
      </c>
    </row>
    <row r="1606" customFormat="false" ht="12.75" hidden="false" customHeight="false" outlineLevel="0" collapsed="false">
      <c r="A1606" s="101" t="n">
        <v>9213</v>
      </c>
      <c r="B1606" s="4" t="s">
        <v>4655</v>
      </c>
    </row>
    <row r="1607" customFormat="false" ht="12.75" hidden="false" customHeight="false" outlineLevel="0" collapsed="false">
      <c r="A1607" s="101" t="n">
        <v>9219</v>
      </c>
      <c r="B1607" s="4" t="s">
        <v>4656</v>
      </c>
    </row>
    <row r="1608" customFormat="false" ht="12.75" hidden="false" customHeight="false" outlineLevel="0" collapsed="false">
      <c r="A1608" s="101" t="n">
        <v>9220</v>
      </c>
      <c r="B1608" s="4" t="s">
        <v>4657</v>
      </c>
    </row>
    <row r="1609" customFormat="false" ht="12.75" hidden="false" customHeight="false" outlineLevel="0" collapsed="false">
      <c r="A1609" s="101" t="n">
        <v>9221</v>
      </c>
      <c r="B1609" s="4" t="s">
        <v>4658</v>
      </c>
    </row>
    <row r="1610" customFormat="false" ht="12.75" hidden="false" customHeight="false" outlineLevel="0" collapsed="false">
      <c r="A1610" s="101" t="n">
        <v>9222</v>
      </c>
      <c r="B1610" s="4" t="s">
        <v>4659</v>
      </c>
    </row>
    <row r="1611" customFormat="false" ht="12.75" hidden="false" customHeight="false" outlineLevel="0" collapsed="false">
      <c r="A1611" s="101" t="n">
        <v>92231</v>
      </c>
      <c r="B1611" s="4" t="s">
        <v>4660</v>
      </c>
    </row>
    <row r="1612" customFormat="false" ht="12.75" hidden="false" customHeight="false" outlineLevel="0" collapsed="false">
      <c r="A1612" s="101" t="n">
        <v>92232</v>
      </c>
      <c r="B1612" s="4" t="s">
        <v>4661</v>
      </c>
    </row>
    <row r="1613" customFormat="false" ht="12.75" hidden="false" customHeight="false" outlineLevel="0" collapsed="false">
      <c r="A1613" s="101" t="n">
        <v>92233</v>
      </c>
      <c r="B1613" s="4" t="s">
        <v>4662</v>
      </c>
    </row>
    <row r="1614" customFormat="false" ht="12.75" hidden="false" customHeight="false" outlineLevel="0" collapsed="false">
      <c r="A1614" s="101" t="n">
        <v>9224</v>
      </c>
      <c r="B1614" s="4" t="s">
        <v>4663</v>
      </c>
    </row>
    <row r="1615" customFormat="false" ht="12.75" hidden="false" customHeight="false" outlineLevel="0" collapsed="false">
      <c r="A1615" s="101" t="n">
        <v>9228</v>
      </c>
      <c r="B1615" s="4" t="s">
        <v>4664</v>
      </c>
    </row>
    <row r="1616" customFormat="false" ht="12.75" hidden="false" customHeight="false" outlineLevel="0" collapsed="false">
      <c r="A1616" s="101" t="n">
        <v>9229</v>
      </c>
      <c r="B1616" s="4" t="s">
        <v>4665</v>
      </c>
    </row>
    <row r="1617" customFormat="false" ht="12.75" hidden="false" customHeight="false" outlineLevel="0" collapsed="false">
      <c r="A1617" s="101" t="n">
        <v>92300</v>
      </c>
      <c r="B1617" s="4" t="s">
        <v>4666</v>
      </c>
    </row>
    <row r="1618" customFormat="false" ht="12.75" hidden="false" customHeight="false" outlineLevel="0" collapsed="false">
      <c r="A1618" s="101" t="n">
        <v>92301</v>
      </c>
      <c r="B1618" s="4" t="s">
        <v>4667</v>
      </c>
    </row>
    <row r="1619" customFormat="false" ht="12.75" hidden="false" customHeight="false" outlineLevel="0" collapsed="false">
      <c r="A1619" s="101" t="n">
        <v>92302</v>
      </c>
      <c r="B1619" s="4" t="s">
        <v>4668</v>
      </c>
    </row>
    <row r="1620" customFormat="false" ht="12.75" hidden="false" customHeight="false" outlineLevel="0" collapsed="false">
      <c r="A1620" s="101" t="n">
        <v>92303</v>
      </c>
      <c r="B1620" s="4" t="s">
        <v>4669</v>
      </c>
    </row>
    <row r="1621" customFormat="false" ht="12.75" hidden="false" customHeight="false" outlineLevel="0" collapsed="false">
      <c r="A1621" s="101" t="n">
        <v>92309</v>
      </c>
      <c r="B1621" s="4" t="s">
        <v>4670</v>
      </c>
    </row>
    <row r="1622" customFormat="false" ht="12.75" hidden="false" customHeight="false" outlineLevel="0" collapsed="false">
      <c r="A1622" s="101" t="n">
        <v>92310</v>
      </c>
      <c r="B1622" s="4" t="s">
        <v>4671</v>
      </c>
    </row>
    <row r="1623" customFormat="false" ht="12.75" hidden="false" customHeight="false" outlineLevel="0" collapsed="false">
      <c r="A1623" s="101" t="n">
        <v>92311</v>
      </c>
      <c r="B1623" s="4" t="s">
        <v>4672</v>
      </c>
    </row>
    <row r="1624" customFormat="false" ht="12.75" hidden="false" customHeight="false" outlineLevel="0" collapsed="false">
      <c r="A1624" s="101" t="n">
        <v>92320</v>
      </c>
      <c r="B1624" s="4" t="s">
        <v>4673</v>
      </c>
    </row>
    <row r="1625" customFormat="false" ht="12.75" hidden="false" customHeight="false" outlineLevel="0" collapsed="false">
      <c r="A1625" s="101" t="n">
        <v>92321</v>
      </c>
      <c r="B1625" s="4" t="s">
        <v>4674</v>
      </c>
    </row>
    <row r="1626" customFormat="false" ht="12.75" hidden="false" customHeight="false" outlineLevel="0" collapsed="false">
      <c r="A1626" s="101" t="n">
        <v>9233</v>
      </c>
      <c r="B1626" s="4" t="s">
        <v>4675</v>
      </c>
    </row>
    <row r="1627" customFormat="false" ht="12.75" hidden="false" customHeight="false" outlineLevel="0" collapsed="false">
      <c r="A1627" s="101" t="n">
        <v>9238</v>
      </c>
      <c r="B1627" s="4" t="s">
        <v>4676</v>
      </c>
    </row>
    <row r="1628" customFormat="false" ht="12.75" hidden="false" customHeight="false" outlineLevel="0" collapsed="false">
      <c r="A1628" s="101" t="n">
        <v>9239</v>
      </c>
      <c r="B1628" s="4" t="s">
        <v>4677</v>
      </c>
    </row>
    <row r="1629" customFormat="false" ht="12.75" hidden="false" customHeight="false" outlineLevel="0" collapsed="false">
      <c r="A1629" s="101" t="n">
        <v>92400</v>
      </c>
      <c r="B1629" s="4" t="s">
        <v>4678</v>
      </c>
    </row>
    <row r="1630" customFormat="false" ht="12.75" hidden="false" customHeight="false" outlineLevel="0" collapsed="false">
      <c r="A1630" s="101" t="n">
        <v>92401</v>
      </c>
      <c r="B1630" s="4" t="s">
        <v>4679</v>
      </c>
    </row>
    <row r="1631" customFormat="false" ht="12.75" hidden="false" customHeight="false" outlineLevel="0" collapsed="false">
      <c r="A1631" s="101" t="n">
        <v>92410</v>
      </c>
      <c r="B1631" s="4" t="s">
        <v>4680</v>
      </c>
    </row>
    <row r="1632" customFormat="false" ht="12.75" hidden="false" customHeight="false" outlineLevel="0" collapsed="false">
      <c r="A1632" s="101" t="n">
        <v>92411</v>
      </c>
      <c r="B1632" s="4" t="s">
        <v>4681</v>
      </c>
    </row>
    <row r="1633" customFormat="false" ht="12.75" hidden="false" customHeight="false" outlineLevel="0" collapsed="false">
      <c r="A1633" s="101" t="n">
        <v>92420</v>
      </c>
      <c r="B1633" s="4" t="s">
        <v>4682</v>
      </c>
    </row>
    <row r="1634" customFormat="false" ht="12.75" hidden="false" customHeight="false" outlineLevel="0" collapsed="false">
      <c r="A1634" s="101" t="n">
        <v>92421</v>
      </c>
      <c r="B1634" s="4" t="s">
        <v>4683</v>
      </c>
    </row>
    <row r="1635" customFormat="false" ht="12.75" hidden="false" customHeight="false" outlineLevel="0" collapsed="false">
      <c r="A1635" s="101" t="n">
        <v>9243</v>
      </c>
      <c r="B1635" s="4" t="s">
        <v>4684</v>
      </c>
    </row>
    <row r="1636" customFormat="false" ht="12.75" hidden="false" customHeight="false" outlineLevel="0" collapsed="false">
      <c r="A1636" s="101" t="n">
        <v>9244</v>
      </c>
      <c r="B1636" s="4" t="s">
        <v>4685</v>
      </c>
    </row>
    <row r="1637" customFormat="false" ht="12.75" hidden="false" customHeight="false" outlineLevel="0" collapsed="false">
      <c r="A1637" s="101" t="n">
        <v>9245</v>
      </c>
      <c r="B1637" s="4" t="s">
        <v>4686</v>
      </c>
    </row>
    <row r="1638" customFormat="false" ht="12.75" hidden="false" customHeight="false" outlineLevel="0" collapsed="false">
      <c r="A1638" s="101" t="n">
        <v>9248</v>
      </c>
      <c r="B1638" s="4" t="s">
        <v>4687</v>
      </c>
    </row>
    <row r="1639" customFormat="false" ht="12.75" hidden="false" customHeight="false" outlineLevel="0" collapsed="false">
      <c r="A1639" s="101" t="n">
        <v>9249</v>
      </c>
      <c r="B1639" s="4" t="s">
        <v>4688</v>
      </c>
    </row>
    <row r="1640" customFormat="false" ht="12.75" hidden="false" customHeight="false" outlineLevel="0" collapsed="false">
      <c r="A1640" s="101" t="n">
        <v>9251</v>
      </c>
      <c r="B1640" s="4" t="s">
        <v>4689</v>
      </c>
    </row>
    <row r="1641" customFormat="false" ht="12.75" hidden="false" customHeight="false" outlineLevel="0" collapsed="false">
      <c r="A1641" s="101" t="n">
        <v>9252</v>
      </c>
      <c r="B1641" s="4" t="s">
        <v>4690</v>
      </c>
    </row>
    <row r="1642" customFormat="false" ht="12.75" hidden="false" customHeight="false" outlineLevel="0" collapsed="false">
      <c r="A1642" s="101" t="n">
        <v>9260</v>
      </c>
      <c r="B1642" s="4" t="s">
        <v>4691</v>
      </c>
    </row>
    <row r="1643" customFormat="false" ht="12.75" hidden="false" customHeight="false" outlineLevel="0" collapsed="false">
      <c r="A1643" s="101" t="n">
        <v>92611</v>
      </c>
      <c r="B1643" s="4" t="s">
        <v>4692</v>
      </c>
    </row>
    <row r="1644" customFormat="false" ht="12.75" hidden="false" customHeight="false" outlineLevel="0" collapsed="false">
      <c r="A1644" s="101" t="n">
        <v>92612</v>
      </c>
      <c r="B1644" s="4" t="s">
        <v>4693</v>
      </c>
    </row>
    <row r="1645" customFormat="false" ht="12.75" hidden="false" customHeight="false" outlineLevel="0" collapsed="false">
      <c r="A1645" s="101" t="n">
        <v>92619</v>
      </c>
      <c r="B1645" s="4" t="s">
        <v>4694</v>
      </c>
    </row>
    <row r="1646" customFormat="false" ht="12.75" hidden="false" customHeight="false" outlineLevel="0" collapsed="false">
      <c r="A1646" s="101" t="n">
        <v>9268</v>
      </c>
      <c r="B1646" s="4" t="s">
        <v>4695</v>
      </c>
    </row>
    <row r="1647" customFormat="false" ht="12.75" hidden="false" customHeight="false" outlineLevel="0" collapsed="false">
      <c r="A1647" s="101" t="n">
        <v>9269</v>
      </c>
      <c r="B1647" s="4" t="s">
        <v>4696</v>
      </c>
    </row>
    <row r="1648" customFormat="false" ht="12.75" hidden="false" customHeight="false" outlineLevel="0" collapsed="false">
      <c r="A1648" s="101" t="n">
        <v>92700</v>
      </c>
      <c r="B1648" s="4" t="s">
        <v>4697</v>
      </c>
    </row>
    <row r="1649" customFormat="false" ht="12.75" hidden="false" customHeight="false" outlineLevel="0" collapsed="false">
      <c r="A1649" s="101" t="n">
        <v>92701</v>
      </c>
      <c r="B1649" s="4" t="s">
        <v>4698</v>
      </c>
    </row>
    <row r="1650" customFormat="false" ht="12.75" hidden="false" customHeight="false" outlineLevel="0" collapsed="false">
      <c r="A1650" s="101" t="n">
        <v>92702</v>
      </c>
      <c r="B1650" s="4" t="s">
        <v>4699</v>
      </c>
    </row>
    <row r="1651" customFormat="false" ht="12.75" hidden="false" customHeight="false" outlineLevel="0" collapsed="false">
      <c r="A1651" s="101" t="n">
        <v>92703</v>
      </c>
      <c r="B1651" s="4" t="s">
        <v>4700</v>
      </c>
    </row>
    <row r="1652" customFormat="false" ht="12.75" hidden="false" customHeight="false" outlineLevel="0" collapsed="false">
      <c r="A1652" s="101" t="n">
        <v>92709</v>
      </c>
      <c r="B1652" s="4" t="s">
        <v>4701</v>
      </c>
    </row>
    <row r="1653" customFormat="false" ht="12.75" hidden="false" customHeight="false" outlineLevel="0" collapsed="false">
      <c r="A1653" s="101" t="n">
        <v>92710</v>
      </c>
      <c r="B1653" s="4" t="s">
        <v>4702</v>
      </c>
    </row>
    <row r="1654" customFormat="false" ht="12.75" hidden="false" customHeight="false" outlineLevel="0" collapsed="false">
      <c r="A1654" s="101" t="n">
        <v>92711</v>
      </c>
      <c r="B1654" s="4" t="s">
        <v>4703</v>
      </c>
    </row>
    <row r="1655" customFormat="false" ht="12.75" hidden="false" customHeight="false" outlineLevel="0" collapsed="false">
      <c r="A1655" s="101" t="n">
        <v>92720</v>
      </c>
      <c r="B1655" s="4" t="s">
        <v>4704</v>
      </c>
    </row>
    <row r="1656" customFormat="false" ht="12.75" hidden="false" customHeight="false" outlineLevel="0" collapsed="false">
      <c r="A1656" s="101" t="n">
        <v>92721</v>
      </c>
      <c r="B1656" s="4" t="s">
        <v>4705</v>
      </c>
    </row>
    <row r="1657" customFormat="false" ht="12.75" hidden="false" customHeight="false" outlineLevel="0" collapsed="false">
      <c r="A1657" s="101" t="n">
        <v>9273</v>
      </c>
      <c r="B1657" s="4" t="s">
        <v>4706</v>
      </c>
    </row>
    <row r="1658" customFormat="false" ht="12.75" hidden="false" customHeight="false" outlineLevel="0" collapsed="false">
      <c r="A1658" s="101" t="n">
        <v>9278</v>
      </c>
      <c r="B1658" s="4" t="s">
        <v>4701</v>
      </c>
    </row>
    <row r="1659" customFormat="false" ht="12.75" hidden="false" customHeight="false" outlineLevel="0" collapsed="false">
      <c r="A1659" s="101" t="n">
        <v>9279</v>
      </c>
      <c r="B1659" s="4" t="s">
        <v>4707</v>
      </c>
    </row>
    <row r="1660" customFormat="false" ht="12.75" hidden="false" customHeight="false" outlineLevel="0" collapsed="false">
      <c r="A1660" s="101" t="n">
        <v>92800</v>
      </c>
      <c r="B1660" s="4" t="s">
        <v>4708</v>
      </c>
    </row>
    <row r="1661" customFormat="false" ht="12.75" hidden="false" customHeight="false" outlineLevel="0" collapsed="false">
      <c r="A1661" s="101" t="n">
        <v>92801</v>
      </c>
      <c r="B1661" s="4" t="s">
        <v>4709</v>
      </c>
    </row>
    <row r="1662" customFormat="false" ht="12.75" hidden="false" customHeight="false" outlineLevel="0" collapsed="false">
      <c r="A1662" s="101" t="n">
        <v>92810</v>
      </c>
      <c r="B1662" s="4" t="s">
        <v>4710</v>
      </c>
    </row>
    <row r="1663" customFormat="false" ht="12.75" hidden="false" customHeight="false" outlineLevel="0" collapsed="false">
      <c r="A1663" s="101" t="n">
        <v>92811</v>
      </c>
      <c r="B1663" s="4" t="s">
        <v>4711</v>
      </c>
    </row>
    <row r="1664" customFormat="false" ht="12.75" hidden="false" customHeight="false" outlineLevel="0" collapsed="false">
      <c r="A1664" s="101" t="n">
        <v>92820</v>
      </c>
      <c r="B1664" s="4" t="s">
        <v>4712</v>
      </c>
    </row>
    <row r="1665" customFormat="false" ht="12.75" hidden="false" customHeight="false" outlineLevel="0" collapsed="false">
      <c r="A1665" s="101" t="n">
        <v>92821</v>
      </c>
      <c r="B1665" s="4" t="s">
        <v>4713</v>
      </c>
    </row>
    <row r="1666" customFormat="false" ht="12.75" hidden="false" customHeight="false" outlineLevel="0" collapsed="false">
      <c r="A1666" s="101" t="n">
        <v>9283</v>
      </c>
      <c r="B1666" s="4" t="s">
        <v>4714</v>
      </c>
    </row>
    <row r="1667" customFormat="false" ht="12.75" hidden="false" customHeight="false" outlineLevel="0" collapsed="false">
      <c r="A1667" s="101" t="n">
        <v>9288</v>
      </c>
      <c r="B1667" s="4" t="s">
        <v>4715</v>
      </c>
    </row>
    <row r="1668" customFormat="false" ht="12.75" hidden="false" customHeight="false" outlineLevel="0" collapsed="false">
      <c r="A1668" s="101" t="n">
        <v>9289</v>
      </c>
      <c r="B1668" s="4" t="s">
        <v>4716</v>
      </c>
    </row>
    <row r="1669" customFormat="false" ht="12.75" hidden="false" customHeight="false" outlineLevel="0" collapsed="false">
      <c r="A1669" s="101" t="n">
        <v>9290</v>
      </c>
      <c r="B1669" s="4" t="s">
        <v>4717</v>
      </c>
    </row>
    <row r="1670" customFormat="false" ht="12.75" hidden="false" customHeight="false" outlineLevel="0" collapsed="false">
      <c r="A1670" s="101" t="n">
        <v>9299</v>
      </c>
      <c r="B1670" s="4" t="s">
        <v>4718</v>
      </c>
    </row>
    <row r="1671" customFormat="false" ht="12.75" hidden="false" customHeight="false" outlineLevel="0" collapsed="false">
      <c r="A1671" s="101" t="n">
        <v>9300</v>
      </c>
      <c r="B1671" s="4" t="s">
        <v>4719</v>
      </c>
    </row>
    <row r="1672" customFormat="false" ht="12.75" hidden="false" customHeight="false" outlineLevel="0" collapsed="false">
      <c r="A1672" s="101" t="n">
        <v>9301</v>
      </c>
      <c r="B1672" s="4" t="s">
        <v>4720</v>
      </c>
    </row>
    <row r="1673" customFormat="false" ht="12.75" hidden="false" customHeight="false" outlineLevel="0" collapsed="false">
      <c r="A1673" s="101" t="n">
        <v>9302</v>
      </c>
      <c r="B1673" s="4" t="s">
        <v>4721</v>
      </c>
    </row>
    <row r="1674" customFormat="false" ht="12.75" hidden="false" customHeight="false" outlineLevel="0" collapsed="false">
      <c r="A1674" s="101" t="n">
        <v>9308</v>
      </c>
      <c r="B1674" s="4" t="s">
        <v>4722</v>
      </c>
    </row>
    <row r="1675" customFormat="false" ht="12.75" hidden="false" customHeight="false" outlineLevel="0" collapsed="false">
      <c r="A1675" s="101" t="n">
        <v>9309</v>
      </c>
      <c r="B1675" s="4" t="s">
        <v>4723</v>
      </c>
    </row>
    <row r="1676" customFormat="false" ht="12.75" hidden="false" customHeight="false" outlineLevel="0" collapsed="false">
      <c r="A1676" s="101" t="s">
        <v>4724</v>
      </c>
      <c r="B1676" s="4" t="s">
        <v>4725</v>
      </c>
    </row>
    <row r="1677" customFormat="false" ht="12.75" hidden="false" customHeight="false" outlineLevel="0" collapsed="false">
      <c r="A1677" s="101" t="s">
        <v>4726</v>
      </c>
      <c r="B1677" s="4" t="s">
        <v>4727</v>
      </c>
    </row>
    <row r="1678" customFormat="false" ht="12.75" hidden="false" customHeight="false" outlineLevel="0" collapsed="false">
      <c r="A1678" s="101" t="n">
        <v>9330</v>
      </c>
      <c r="B1678" s="4" t="s">
        <v>4728</v>
      </c>
    </row>
    <row r="1679" customFormat="false" ht="12.75" hidden="false" customHeight="false" outlineLevel="0" collapsed="false">
      <c r="A1679" s="101" t="n">
        <v>9331</v>
      </c>
      <c r="B1679" s="4" t="s">
        <v>4729</v>
      </c>
    </row>
    <row r="1680" customFormat="false" ht="12.75" hidden="false" customHeight="false" outlineLevel="0" collapsed="false">
      <c r="A1680" s="101" t="n">
        <v>9340</v>
      </c>
      <c r="B1680" s="4" t="s">
        <v>4730</v>
      </c>
    </row>
    <row r="1681" customFormat="false" ht="12.75" hidden="false" customHeight="false" outlineLevel="0" collapsed="false">
      <c r="A1681" s="101" t="n">
        <v>9341</v>
      </c>
      <c r="B1681" s="4" t="s">
        <v>4731</v>
      </c>
    </row>
    <row r="1682" customFormat="false" ht="12.75" hidden="false" customHeight="false" outlineLevel="0" collapsed="false">
      <c r="A1682" s="101" t="n">
        <v>9348</v>
      </c>
      <c r="B1682" s="4" t="s">
        <v>4732</v>
      </c>
    </row>
    <row r="1683" customFormat="false" ht="12.75" hidden="false" customHeight="false" outlineLevel="0" collapsed="false">
      <c r="A1683" s="101" t="n">
        <v>9349</v>
      </c>
      <c r="B1683" s="4" t="s">
        <v>4733</v>
      </c>
    </row>
    <row r="1684" customFormat="false" ht="12.75" hidden="false" customHeight="false" outlineLevel="0" collapsed="false">
      <c r="A1684" s="101" t="n">
        <v>9350</v>
      </c>
      <c r="B1684" s="4" t="s">
        <v>4734</v>
      </c>
    </row>
    <row r="1685" customFormat="false" ht="12.75" hidden="false" customHeight="false" outlineLevel="0" collapsed="false">
      <c r="A1685" s="101" t="n">
        <v>9351</v>
      </c>
      <c r="B1685" s="4" t="s">
        <v>4735</v>
      </c>
    </row>
    <row r="1686" customFormat="false" ht="12.75" hidden="false" customHeight="false" outlineLevel="0" collapsed="false">
      <c r="A1686" s="101" t="n">
        <v>9352</v>
      </c>
      <c r="B1686" s="4" t="s">
        <v>4736</v>
      </c>
    </row>
    <row r="1687" customFormat="false" ht="12.75" hidden="false" customHeight="false" outlineLevel="0" collapsed="false">
      <c r="A1687" s="101" t="s">
        <v>4737</v>
      </c>
      <c r="B1687" s="4" t="s">
        <v>4738</v>
      </c>
    </row>
    <row r="1688" customFormat="false" ht="12.75" hidden="false" customHeight="false" outlineLevel="0" collapsed="false">
      <c r="A1688" s="101" t="s">
        <v>4739</v>
      </c>
      <c r="B1688" s="4" t="s">
        <v>4740</v>
      </c>
    </row>
    <row r="1689" customFormat="false" ht="12.75" hidden="false" customHeight="false" outlineLevel="0" collapsed="false">
      <c r="A1689" s="101" t="s">
        <v>4741</v>
      </c>
      <c r="B1689" s="4" t="s">
        <v>4742</v>
      </c>
    </row>
    <row r="1690" customFormat="false" ht="12.75" hidden="false" customHeight="false" outlineLevel="0" collapsed="false">
      <c r="A1690" s="101" t="n">
        <v>9390</v>
      </c>
      <c r="B1690" s="4" t="s">
        <v>4743</v>
      </c>
    </row>
    <row r="1691" customFormat="false" ht="12.75" hidden="false" customHeight="false" outlineLevel="0" collapsed="false">
      <c r="A1691" s="101" t="n">
        <v>9391</v>
      </c>
      <c r="B1691" s="4" t="s">
        <v>4744</v>
      </c>
    </row>
    <row r="1692" customFormat="false" ht="12.75" hidden="false" customHeight="false" outlineLevel="0" collapsed="false">
      <c r="A1692" s="101" t="n">
        <v>9392</v>
      </c>
      <c r="B1692" s="4" t="s">
        <v>4745</v>
      </c>
    </row>
    <row r="1693" customFormat="false" ht="12.75" hidden="false" customHeight="false" outlineLevel="0" collapsed="false">
      <c r="A1693" s="101" t="n">
        <v>9393</v>
      </c>
      <c r="B1693" s="4" t="s">
        <v>4746</v>
      </c>
    </row>
    <row r="1694" customFormat="false" ht="12.75" hidden="false" customHeight="false" outlineLevel="0" collapsed="false">
      <c r="A1694" s="101" t="n">
        <v>9399</v>
      </c>
      <c r="B1694" s="4" t="s">
        <v>4747</v>
      </c>
    </row>
    <row r="1695" customFormat="false" ht="12.75" hidden="false" customHeight="false" outlineLevel="0" collapsed="false">
      <c r="A1695" s="101" t="n">
        <v>9400</v>
      </c>
      <c r="B1695" s="4" t="s">
        <v>4748</v>
      </c>
    </row>
    <row r="1696" customFormat="false" ht="12.75" hidden="false" customHeight="false" outlineLevel="0" collapsed="false">
      <c r="A1696" s="101" t="n">
        <v>9401</v>
      </c>
      <c r="B1696" s="4" t="s">
        <v>4749</v>
      </c>
    </row>
    <row r="1697" customFormat="false" ht="12.75" hidden="false" customHeight="false" outlineLevel="0" collapsed="false">
      <c r="A1697" s="101" t="n">
        <v>9402</v>
      </c>
      <c r="B1697" s="4" t="s">
        <v>4750</v>
      </c>
    </row>
    <row r="1698" customFormat="false" ht="12.75" hidden="false" customHeight="false" outlineLevel="0" collapsed="false">
      <c r="A1698" s="101" t="n">
        <v>9403</v>
      </c>
      <c r="B1698" s="4" t="s">
        <v>4751</v>
      </c>
    </row>
    <row r="1699" customFormat="false" ht="12.75" hidden="false" customHeight="false" outlineLevel="0" collapsed="false">
      <c r="A1699" s="101" t="n">
        <v>9404</v>
      </c>
      <c r="B1699" s="4" t="s">
        <v>4752</v>
      </c>
    </row>
    <row r="1700" customFormat="false" ht="12.75" hidden="false" customHeight="false" outlineLevel="0" collapsed="false">
      <c r="A1700" s="101" t="n">
        <v>9405</v>
      </c>
      <c r="B1700" s="4" t="s">
        <v>4753</v>
      </c>
    </row>
    <row r="1701" customFormat="false" ht="12.75" hidden="false" customHeight="false" outlineLevel="0" collapsed="false">
      <c r="A1701" s="101" t="n">
        <v>9409</v>
      </c>
      <c r="B1701" s="4" t="s">
        <v>4754</v>
      </c>
    </row>
    <row r="1702" customFormat="false" ht="12.75" hidden="false" customHeight="false" outlineLevel="0" collapsed="false">
      <c r="A1702" s="101" t="n">
        <v>94100</v>
      </c>
      <c r="B1702" s="4" t="s">
        <v>4755</v>
      </c>
    </row>
    <row r="1703" customFormat="false" ht="12.75" hidden="false" customHeight="false" outlineLevel="0" collapsed="false">
      <c r="A1703" s="101" t="n">
        <v>94101</v>
      </c>
      <c r="B1703" s="4" t="s">
        <v>4756</v>
      </c>
    </row>
    <row r="1704" customFormat="false" ht="12.75" hidden="false" customHeight="false" outlineLevel="0" collapsed="false">
      <c r="A1704" s="101" t="n">
        <v>94102</v>
      </c>
      <c r="B1704" s="4" t="s">
        <v>4757</v>
      </c>
    </row>
    <row r="1705" customFormat="false" ht="12.75" hidden="false" customHeight="false" outlineLevel="0" collapsed="false">
      <c r="A1705" s="101" t="n">
        <v>94103</v>
      </c>
      <c r="B1705" s="4" t="s">
        <v>4758</v>
      </c>
    </row>
    <row r="1706" customFormat="false" ht="12.75" hidden="false" customHeight="false" outlineLevel="0" collapsed="false">
      <c r="A1706" s="101" t="n">
        <v>94104</v>
      </c>
      <c r="B1706" s="4" t="s">
        <v>4759</v>
      </c>
    </row>
    <row r="1707" customFormat="false" ht="12.75" hidden="false" customHeight="false" outlineLevel="0" collapsed="false">
      <c r="A1707" s="101" t="n">
        <v>94105</v>
      </c>
      <c r="B1707" s="4" t="s">
        <v>4760</v>
      </c>
    </row>
    <row r="1708" customFormat="false" ht="12.75" hidden="false" customHeight="false" outlineLevel="0" collapsed="false">
      <c r="A1708" s="101" t="n">
        <v>94106</v>
      </c>
      <c r="B1708" s="4" t="s">
        <v>4761</v>
      </c>
    </row>
    <row r="1709" customFormat="false" ht="12.75" hidden="false" customHeight="false" outlineLevel="0" collapsed="false">
      <c r="A1709" s="101" t="n">
        <v>94107</v>
      </c>
      <c r="B1709" s="4" t="s">
        <v>4762</v>
      </c>
    </row>
    <row r="1710" customFormat="false" ht="12.75" hidden="false" customHeight="false" outlineLevel="0" collapsed="false">
      <c r="A1710" s="101" t="n">
        <v>94108</v>
      </c>
      <c r="B1710" s="4" t="s">
        <v>4763</v>
      </c>
    </row>
    <row r="1711" customFormat="false" ht="12.75" hidden="false" customHeight="false" outlineLevel="0" collapsed="false">
      <c r="A1711" s="101" t="n">
        <v>94109</v>
      </c>
      <c r="B1711" s="4" t="s">
        <v>4764</v>
      </c>
    </row>
    <row r="1712" customFormat="false" ht="12.75" hidden="false" customHeight="false" outlineLevel="0" collapsed="false">
      <c r="A1712" s="101" t="n">
        <v>94110</v>
      </c>
      <c r="B1712" s="4" t="s">
        <v>4765</v>
      </c>
    </row>
    <row r="1713" customFormat="false" ht="12.75" hidden="false" customHeight="false" outlineLevel="0" collapsed="false">
      <c r="A1713" s="101" t="n">
        <v>94111</v>
      </c>
      <c r="B1713" s="4" t="s">
        <v>4766</v>
      </c>
    </row>
    <row r="1714" customFormat="false" ht="12.75" hidden="false" customHeight="false" outlineLevel="0" collapsed="false">
      <c r="A1714" s="101" t="n">
        <v>94112</v>
      </c>
      <c r="B1714" s="4" t="s">
        <v>4767</v>
      </c>
    </row>
    <row r="1715" customFormat="false" ht="12.75" hidden="false" customHeight="false" outlineLevel="0" collapsed="false">
      <c r="A1715" s="101" t="n">
        <v>94113</v>
      </c>
      <c r="B1715" s="4" t="s">
        <v>4768</v>
      </c>
    </row>
    <row r="1716" customFormat="false" ht="12.75" hidden="false" customHeight="false" outlineLevel="0" collapsed="false">
      <c r="A1716" s="101" t="n">
        <v>94114</v>
      </c>
      <c r="B1716" s="4" t="s">
        <v>4769</v>
      </c>
    </row>
    <row r="1717" customFormat="false" ht="12.75" hidden="false" customHeight="false" outlineLevel="0" collapsed="false">
      <c r="A1717" s="101" t="n">
        <v>94115</v>
      </c>
      <c r="B1717" s="4" t="s">
        <v>4770</v>
      </c>
    </row>
    <row r="1718" customFormat="false" ht="12.75" hidden="false" customHeight="false" outlineLevel="0" collapsed="false">
      <c r="A1718" s="101" t="n">
        <v>94116</v>
      </c>
      <c r="B1718" s="4" t="s">
        <v>4771</v>
      </c>
    </row>
    <row r="1719" customFormat="false" ht="12.75" hidden="false" customHeight="false" outlineLevel="0" collapsed="false">
      <c r="A1719" s="101" t="n">
        <v>94117</v>
      </c>
      <c r="B1719" s="4" t="s">
        <v>4772</v>
      </c>
    </row>
    <row r="1720" customFormat="false" ht="12.75" hidden="false" customHeight="false" outlineLevel="0" collapsed="false">
      <c r="A1720" s="101" t="n">
        <v>94118</v>
      </c>
      <c r="B1720" s="4" t="s">
        <v>4773</v>
      </c>
    </row>
    <row r="1721" customFormat="false" ht="12.75" hidden="false" customHeight="false" outlineLevel="0" collapsed="false">
      <c r="A1721" s="101" t="n">
        <v>94119</v>
      </c>
      <c r="B1721" s="4" t="s">
        <v>4774</v>
      </c>
    </row>
    <row r="1722" customFormat="false" ht="12.75" hidden="false" customHeight="false" outlineLevel="0" collapsed="false">
      <c r="A1722" s="101" t="n">
        <v>94120</v>
      </c>
      <c r="B1722" s="4" t="s">
        <v>4775</v>
      </c>
    </row>
    <row r="1723" customFormat="false" ht="12.75" hidden="false" customHeight="false" outlineLevel="0" collapsed="false">
      <c r="A1723" s="101" t="n">
        <v>94121</v>
      </c>
      <c r="B1723" s="4" t="s">
        <v>4776</v>
      </c>
    </row>
    <row r="1724" customFormat="false" ht="12.75" hidden="false" customHeight="false" outlineLevel="0" collapsed="false">
      <c r="A1724" s="101" t="n">
        <v>94122</v>
      </c>
      <c r="B1724" s="4" t="s">
        <v>4777</v>
      </c>
    </row>
    <row r="1725" customFormat="false" ht="12.75" hidden="false" customHeight="false" outlineLevel="0" collapsed="false">
      <c r="A1725" s="101" t="n">
        <v>94123</v>
      </c>
      <c r="B1725" s="4" t="s">
        <v>4778</v>
      </c>
    </row>
    <row r="1726" customFormat="false" ht="12.75" hidden="false" customHeight="false" outlineLevel="0" collapsed="false">
      <c r="A1726" s="101" t="n">
        <v>94124</v>
      </c>
      <c r="B1726" s="4" t="s">
        <v>4779</v>
      </c>
    </row>
    <row r="1727" customFormat="false" ht="12.75" hidden="false" customHeight="false" outlineLevel="0" collapsed="false">
      <c r="A1727" s="101" t="n">
        <v>94125</v>
      </c>
      <c r="B1727" s="4" t="s">
        <v>4780</v>
      </c>
    </row>
    <row r="1728" customFormat="false" ht="12.75" hidden="false" customHeight="false" outlineLevel="0" collapsed="false">
      <c r="A1728" s="101" t="n">
        <v>94126</v>
      </c>
      <c r="B1728" s="4" t="s">
        <v>4781</v>
      </c>
    </row>
    <row r="1729" customFormat="false" ht="12.75" hidden="false" customHeight="false" outlineLevel="0" collapsed="false">
      <c r="A1729" s="101" t="n">
        <v>94127</v>
      </c>
      <c r="B1729" s="4" t="s">
        <v>4782</v>
      </c>
    </row>
    <row r="1730" customFormat="false" ht="12.75" hidden="false" customHeight="false" outlineLevel="0" collapsed="false">
      <c r="A1730" s="101" t="n">
        <v>94128</v>
      </c>
      <c r="B1730" s="4" t="s">
        <v>4783</v>
      </c>
    </row>
    <row r="1731" customFormat="false" ht="12.75" hidden="false" customHeight="false" outlineLevel="0" collapsed="false">
      <c r="A1731" s="101" t="n">
        <v>94129</v>
      </c>
      <c r="B1731" s="4" t="s">
        <v>4784</v>
      </c>
    </row>
    <row r="1732" customFormat="false" ht="12.75" hidden="false" customHeight="false" outlineLevel="0" collapsed="false">
      <c r="A1732" s="101" t="n">
        <v>94130</v>
      </c>
      <c r="B1732" s="4" t="s">
        <v>4785</v>
      </c>
    </row>
    <row r="1733" customFormat="false" ht="12.75" hidden="false" customHeight="false" outlineLevel="0" collapsed="false">
      <c r="A1733" s="101" t="n">
        <v>94131</v>
      </c>
      <c r="B1733" s="4" t="s">
        <v>4786</v>
      </c>
    </row>
    <row r="1734" customFormat="false" ht="12.75" hidden="false" customHeight="false" outlineLevel="0" collapsed="false">
      <c r="A1734" s="101" t="n">
        <v>94132</v>
      </c>
      <c r="B1734" s="4" t="s">
        <v>4787</v>
      </c>
    </row>
    <row r="1735" customFormat="false" ht="12.75" hidden="false" customHeight="false" outlineLevel="0" collapsed="false">
      <c r="A1735" s="101" t="n">
        <v>94133</v>
      </c>
      <c r="B1735" s="4" t="s">
        <v>4788</v>
      </c>
    </row>
    <row r="1736" customFormat="false" ht="12.75" hidden="false" customHeight="false" outlineLevel="0" collapsed="false">
      <c r="A1736" s="101" t="n">
        <v>94134</v>
      </c>
      <c r="B1736" s="4" t="s">
        <v>4789</v>
      </c>
    </row>
    <row r="1737" customFormat="false" ht="12.75" hidden="false" customHeight="false" outlineLevel="0" collapsed="false">
      <c r="A1737" s="101" t="n">
        <v>94135</v>
      </c>
      <c r="B1737" s="4" t="s">
        <v>4790</v>
      </c>
    </row>
    <row r="1738" customFormat="false" ht="12.75" hidden="false" customHeight="false" outlineLevel="0" collapsed="false">
      <c r="A1738" s="101" t="n">
        <v>94136</v>
      </c>
      <c r="B1738" s="4" t="s">
        <v>4791</v>
      </c>
    </row>
    <row r="1739" customFormat="false" ht="12.75" hidden="false" customHeight="false" outlineLevel="0" collapsed="false">
      <c r="A1739" s="101" t="n">
        <v>94137</v>
      </c>
      <c r="B1739" s="4" t="s">
        <v>4792</v>
      </c>
    </row>
    <row r="1740" customFormat="false" ht="12.75" hidden="false" customHeight="false" outlineLevel="0" collapsed="false">
      <c r="A1740" s="101" t="n">
        <v>94138</v>
      </c>
      <c r="B1740" s="4" t="s">
        <v>4793</v>
      </c>
    </row>
    <row r="1741" customFormat="false" ht="12.75" hidden="false" customHeight="false" outlineLevel="0" collapsed="false">
      <c r="A1741" s="101" t="n">
        <v>94139</v>
      </c>
      <c r="B1741" s="4" t="s">
        <v>4794</v>
      </c>
    </row>
    <row r="1742" customFormat="false" ht="12.75" hidden="false" customHeight="false" outlineLevel="0" collapsed="false">
      <c r="A1742" s="101" t="n">
        <v>94140</v>
      </c>
      <c r="B1742" s="4" t="s">
        <v>4795</v>
      </c>
    </row>
    <row r="1743" customFormat="false" ht="12.75" hidden="false" customHeight="false" outlineLevel="0" collapsed="false">
      <c r="A1743" s="101" t="n">
        <v>94141</v>
      </c>
      <c r="B1743" s="4" t="s">
        <v>4796</v>
      </c>
    </row>
    <row r="1744" customFormat="false" ht="12.75" hidden="false" customHeight="false" outlineLevel="0" collapsed="false">
      <c r="A1744" s="101" t="n">
        <v>94142</v>
      </c>
      <c r="B1744" s="4" t="s">
        <v>4797</v>
      </c>
    </row>
    <row r="1745" customFormat="false" ht="12.75" hidden="false" customHeight="false" outlineLevel="0" collapsed="false">
      <c r="A1745" s="101" t="n">
        <v>94143</v>
      </c>
      <c r="B1745" s="4" t="s">
        <v>4798</v>
      </c>
    </row>
    <row r="1746" customFormat="false" ht="12.75" hidden="false" customHeight="false" outlineLevel="0" collapsed="false">
      <c r="A1746" s="101" t="n">
        <v>94144</v>
      </c>
      <c r="B1746" s="4" t="s">
        <v>4799</v>
      </c>
    </row>
    <row r="1747" customFormat="false" ht="12.75" hidden="false" customHeight="false" outlineLevel="0" collapsed="false">
      <c r="A1747" s="101" t="n">
        <v>94145</v>
      </c>
      <c r="B1747" s="4" t="s">
        <v>4800</v>
      </c>
    </row>
    <row r="1748" customFormat="false" ht="12.75" hidden="false" customHeight="false" outlineLevel="0" collapsed="false">
      <c r="A1748" s="101" t="n">
        <v>94146</v>
      </c>
      <c r="B1748" s="4" t="s">
        <v>4801</v>
      </c>
    </row>
    <row r="1749" customFormat="false" ht="12.75" hidden="false" customHeight="false" outlineLevel="0" collapsed="false">
      <c r="A1749" s="101" t="n">
        <v>94147</v>
      </c>
      <c r="B1749" s="4" t="s">
        <v>4802</v>
      </c>
    </row>
    <row r="1750" customFormat="false" ht="12.75" hidden="false" customHeight="false" outlineLevel="0" collapsed="false">
      <c r="A1750" s="101" t="n">
        <v>94148</v>
      </c>
      <c r="B1750" s="4" t="s">
        <v>4803</v>
      </c>
    </row>
    <row r="1751" customFormat="false" ht="12.75" hidden="false" customHeight="false" outlineLevel="0" collapsed="false">
      <c r="A1751" s="101" t="n">
        <v>94149</v>
      </c>
      <c r="B1751" s="4" t="s">
        <v>4804</v>
      </c>
    </row>
    <row r="1752" customFormat="false" ht="12.75" hidden="false" customHeight="false" outlineLevel="0" collapsed="false">
      <c r="A1752" s="101" t="n">
        <v>94150</v>
      </c>
      <c r="B1752" s="4" t="s">
        <v>4805</v>
      </c>
    </row>
    <row r="1753" customFormat="false" ht="12.75" hidden="false" customHeight="false" outlineLevel="0" collapsed="false">
      <c r="A1753" s="101" t="n">
        <v>94151</v>
      </c>
      <c r="B1753" s="4" t="s">
        <v>4806</v>
      </c>
    </row>
    <row r="1754" customFormat="false" ht="12.75" hidden="false" customHeight="false" outlineLevel="0" collapsed="false">
      <c r="A1754" s="101" t="n">
        <v>94152</v>
      </c>
      <c r="B1754" s="4" t="s">
        <v>4807</v>
      </c>
    </row>
    <row r="1755" customFormat="false" ht="12.75" hidden="false" customHeight="false" outlineLevel="0" collapsed="false">
      <c r="A1755" s="101" t="n">
        <v>94153</v>
      </c>
      <c r="B1755" s="4" t="s">
        <v>4808</v>
      </c>
    </row>
    <row r="1756" customFormat="false" ht="12.75" hidden="false" customHeight="false" outlineLevel="0" collapsed="false">
      <c r="A1756" s="101" t="n">
        <v>94154</v>
      </c>
      <c r="B1756" s="4" t="s">
        <v>4809</v>
      </c>
    </row>
    <row r="1757" customFormat="false" ht="12.75" hidden="false" customHeight="false" outlineLevel="0" collapsed="false">
      <c r="A1757" s="101" t="n">
        <v>94155</v>
      </c>
      <c r="B1757" s="4" t="s">
        <v>4810</v>
      </c>
    </row>
    <row r="1758" customFormat="false" ht="12.75" hidden="false" customHeight="false" outlineLevel="0" collapsed="false">
      <c r="A1758" s="101" t="n">
        <v>94156</v>
      </c>
      <c r="B1758" s="4" t="s">
        <v>4811</v>
      </c>
    </row>
    <row r="1759" customFormat="false" ht="12.75" hidden="false" customHeight="false" outlineLevel="0" collapsed="false">
      <c r="A1759" s="101" t="n">
        <v>94157</v>
      </c>
      <c r="B1759" s="4" t="s">
        <v>4812</v>
      </c>
    </row>
    <row r="1760" customFormat="false" ht="12.75" hidden="false" customHeight="false" outlineLevel="0" collapsed="false">
      <c r="A1760" s="101" t="n">
        <v>94158</v>
      </c>
      <c r="B1760" s="4" t="s">
        <v>4813</v>
      </c>
    </row>
    <row r="1761" customFormat="false" ht="12.75" hidden="false" customHeight="false" outlineLevel="0" collapsed="false">
      <c r="A1761" s="101" t="n">
        <v>94159</v>
      </c>
      <c r="B1761" s="4" t="s">
        <v>4814</v>
      </c>
    </row>
    <row r="1762" customFormat="false" ht="12.75" hidden="false" customHeight="false" outlineLevel="0" collapsed="false">
      <c r="A1762" s="101" t="n">
        <v>94200</v>
      </c>
      <c r="B1762" s="4" t="s">
        <v>4815</v>
      </c>
    </row>
    <row r="1763" customFormat="false" ht="12.75" hidden="false" customHeight="false" outlineLevel="0" collapsed="false">
      <c r="A1763" s="101" t="n">
        <v>94201</v>
      </c>
      <c r="B1763" s="4" t="s">
        <v>4816</v>
      </c>
    </row>
    <row r="1764" customFormat="false" ht="12.75" hidden="false" customHeight="false" outlineLevel="0" collapsed="false">
      <c r="A1764" s="101" t="n">
        <v>94202</v>
      </c>
      <c r="B1764" s="4" t="s">
        <v>4817</v>
      </c>
    </row>
    <row r="1765" customFormat="false" ht="12.75" hidden="false" customHeight="false" outlineLevel="0" collapsed="false">
      <c r="A1765" s="101" t="n">
        <v>94203</v>
      </c>
      <c r="B1765" s="4" t="s">
        <v>4818</v>
      </c>
    </row>
    <row r="1766" customFormat="false" ht="12.75" hidden="false" customHeight="false" outlineLevel="0" collapsed="false">
      <c r="A1766" s="101" t="n">
        <v>94204</v>
      </c>
      <c r="B1766" s="4" t="s">
        <v>4819</v>
      </c>
    </row>
    <row r="1767" customFormat="false" ht="12.75" hidden="false" customHeight="false" outlineLevel="0" collapsed="false">
      <c r="A1767" s="101" t="n">
        <v>94205</v>
      </c>
      <c r="B1767" s="4" t="s">
        <v>4820</v>
      </c>
    </row>
    <row r="1768" customFormat="false" ht="12.75" hidden="false" customHeight="false" outlineLevel="0" collapsed="false">
      <c r="A1768" s="101" t="n">
        <v>94209</v>
      </c>
      <c r="B1768" s="4" t="s">
        <v>4821</v>
      </c>
    </row>
    <row r="1769" customFormat="false" ht="12.75" hidden="false" customHeight="false" outlineLevel="0" collapsed="false">
      <c r="A1769" s="101" t="n">
        <v>94210</v>
      </c>
      <c r="B1769" s="4" t="s">
        <v>4822</v>
      </c>
    </row>
    <row r="1770" customFormat="false" ht="12.75" hidden="false" customHeight="false" outlineLevel="0" collapsed="false">
      <c r="A1770" s="101" t="n">
        <v>94211</v>
      </c>
      <c r="B1770" s="4" t="s">
        <v>4823</v>
      </c>
    </row>
    <row r="1771" customFormat="false" ht="12.75" hidden="false" customHeight="false" outlineLevel="0" collapsed="false">
      <c r="A1771" s="101" t="n">
        <v>94212</v>
      </c>
      <c r="B1771" s="4" t="s">
        <v>4824</v>
      </c>
    </row>
    <row r="1772" customFormat="false" ht="12.75" hidden="false" customHeight="false" outlineLevel="0" collapsed="false">
      <c r="A1772" s="101" t="n">
        <v>94213</v>
      </c>
      <c r="B1772" s="4" t="s">
        <v>4825</v>
      </c>
    </row>
    <row r="1773" customFormat="false" ht="12.75" hidden="false" customHeight="false" outlineLevel="0" collapsed="false">
      <c r="A1773" s="101" t="n">
        <v>94214</v>
      </c>
      <c r="B1773" s="4" t="s">
        <v>4826</v>
      </c>
    </row>
    <row r="1774" customFormat="false" ht="12.75" hidden="false" customHeight="false" outlineLevel="0" collapsed="false">
      <c r="A1774" s="101" t="n">
        <v>94215</v>
      </c>
      <c r="B1774" s="4" t="s">
        <v>4827</v>
      </c>
    </row>
    <row r="1775" customFormat="false" ht="12.75" hidden="false" customHeight="false" outlineLevel="0" collapsed="false">
      <c r="A1775" s="101" t="n">
        <v>94219</v>
      </c>
      <c r="B1775" s="4" t="s">
        <v>4828</v>
      </c>
    </row>
    <row r="1776" customFormat="false" ht="12.75" hidden="false" customHeight="false" outlineLevel="0" collapsed="false">
      <c r="A1776" s="101" t="n">
        <v>94220</v>
      </c>
      <c r="B1776" s="4" t="s">
        <v>4829</v>
      </c>
    </row>
    <row r="1777" customFormat="false" ht="12.75" hidden="false" customHeight="false" outlineLevel="0" collapsed="false">
      <c r="A1777" s="101" t="n">
        <v>94221</v>
      </c>
      <c r="B1777" s="4" t="s">
        <v>4830</v>
      </c>
    </row>
    <row r="1778" customFormat="false" ht="12.75" hidden="false" customHeight="false" outlineLevel="0" collapsed="false">
      <c r="A1778" s="101" t="n">
        <v>94222</v>
      </c>
      <c r="B1778" s="4" t="s">
        <v>4831</v>
      </c>
    </row>
    <row r="1779" customFormat="false" ht="12.75" hidden="false" customHeight="false" outlineLevel="0" collapsed="false">
      <c r="A1779" s="101" t="n">
        <v>94223</v>
      </c>
      <c r="B1779" s="4" t="s">
        <v>4832</v>
      </c>
    </row>
    <row r="1780" customFormat="false" ht="12.75" hidden="false" customHeight="false" outlineLevel="0" collapsed="false">
      <c r="A1780" s="101" t="n">
        <v>94224</v>
      </c>
      <c r="B1780" s="4" t="s">
        <v>4833</v>
      </c>
    </row>
    <row r="1781" customFormat="false" ht="12.75" hidden="false" customHeight="false" outlineLevel="0" collapsed="false">
      <c r="A1781" s="101" t="n">
        <v>94225</v>
      </c>
      <c r="B1781" s="4" t="s">
        <v>4834</v>
      </c>
    </row>
    <row r="1782" customFormat="false" ht="12.75" hidden="false" customHeight="false" outlineLevel="0" collapsed="false">
      <c r="A1782" s="101" t="n">
        <v>94229</v>
      </c>
      <c r="B1782" s="4" t="s">
        <v>4835</v>
      </c>
    </row>
    <row r="1783" customFormat="false" ht="12.75" hidden="false" customHeight="false" outlineLevel="0" collapsed="false">
      <c r="A1783" s="101" t="n">
        <v>94230</v>
      </c>
      <c r="B1783" s="4" t="s">
        <v>4836</v>
      </c>
    </row>
    <row r="1784" customFormat="false" ht="12.75" hidden="false" customHeight="false" outlineLevel="0" collapsed="false">
      <c r="A1784" s="101" t="n">
        <v>94231</v>
      </c>
      <c r="B1784" s="4" t="s">
        <v>4837</v>
      </c>
    </row>
    <row r="1785" customFormat="false" ht="12.75" hidden="false" customHeight="false" outlineLevel="0" collapsed="false">
      <c r="A1785" s="101" t="n">
        <v>94232</v>
      </c>
      <c r="B1785" s="4" t="s">
        <v>4838</v>
      </c>
    </row>
    <row r="1786" customFormat="false" ht="12.75" hidden="false" customHeight="false" outlineLevel="0" collapsed="false">
      <c r="A1786" s="101" t="n">
        <v>94233</v>
      </c>
      <c r="B1786" s="4" t="s">
        <v>4839</v>
      </c>
    </row>
    <row r="1787" customFormat="false" ht="12.75" hidden="false" customHeight="false" outlineLevel="0" collapsed="false">
      <c r="A1787" s="101" t="n">
        <v>94234</v>
      </c>
      <c r="B1787" s="4" t="s">
        <v>4840</v>
      </c>
    </row>
    <row r="1788" customFormat="false" ht="12.75" hidden="false" customHeight="false" outlineLevel="0" collapsed="false">
      <c r="A1788" s="101" t="n">
        <v>94235</v>
      </c>
      <c r="B1788" s="4" t="s">
        <v>4841</v>
      </c>
    </row>
    <row r="1789" customFormat="false" ht="12.75" hidden="false" customHeight="false" outlineLevel="0" collapsed="false">
      <c r="A1789" s="101" t="n">
        <v>94239</v>
      </c>
      <c r="B1789" s="4" t="s">
        <v>4842</v>
      </c>
    </row>
    <row r="1790" customFormat="false" ht="12.75" hidden="false" customHeight="false" outlineLevel="0" collapsed="false">
      <c r="A1790" s="101" t="n">
        <v>9414</v>
      </c>
      <c r="B1790" s="4" t="s">
        <v>4843</v>
      </c>
    </row>
    <row r="1791" customFormat="false" ht="12.75" hidden="false" customHeight="false" outlineLevel="0" collapsed="false">
      <c r="A1791" s="101" t="n">
        <v>94240</v>
      </c>
      <c r="B1791" s="4" t="s">
        <v>4844</v>
      </c>
    </row>
    <row r="1792" customFormat="false" ht="12.75" hidden="false" customHeight="false" outlineLevel="0" collapsed="false">
      <c r="A1792" s="101" t="n">
        <v>94241</v>
      </c>
      <c r="B1792" s="4" t="s">
        <v>4845</v>
      </c>
    </row>
    <row r="1793" customFormat="false" ht="12.75" hidden="false" customHeight="false" outlineLevel="0" collapsed="false">
      <c r="A1793" s="101" t="n">
        <v>94242</v>
      </c>
      <c r="B1793" s="4" t="s">
        <v>4846</v>
      </c>
    </row>
    <row r="1794" customFormat="false" ht="12.75" hidden="false" customHeight="false" outlineLevel="0" collapsed="false">
      <c r="A1794" s="101" t="n">
        <v>94243</v>
      </c>
      <c r="B1794" s="4" t="s">
        <v>4847</v>
      </c>
    </row>
    <row r="1795" customFormat="false" ht="12.75" hidden="false" customHeight="false" outlineLevel="0" collapsed="false">
      <c r="A1795" s="101" t="n">
        <v>94244</v>
      </c>
      <c r="B1795" s="4" t="s">
        <v>4848</v>
      </c>
    </row>
    <row r="1796" customFormat="false" ht="12.75" hidden="false" customHeight="false" outlineLevel="0" collapsed="false">
      <c r="A1796" s="101" t="n">
        <v>94245</v>
      </c>
      <c r="B1796" s="4" t="s">
        <v>4849</v>
      </c>
    </row>
    <row r="1797" customFormat="false" ht="12.75" hidden="false" customHeight="false" outlineLevel="0" collapsed="false">
      <c r="A1797" s="101" t="n">
        <v>94249</v>
      </c>
      <c r="B1797" s="4" t="s">
        <v>4850</v>
      </c>
    </row>
    <row r="1798" customFormat="false" ht="12.75" hidden="false" customHeight="false" outlineLevel="0" collapsed="false">
      <c r="A1798" s="101" t="n">
        <v>94250</v>
      </c>
      <c r="B1798" s="4" t="s">
        <v>4851</v>
      </c>
    </row>
    <row r="1799" customFormat="false" ht="12.75" hidden="false" customHeight="false" outlineLevel="0" collapsed="false">
      <c r="A1799" s="101" t="n">
        <v>94251</v>
      </c>
      <c r="B1799" s="4" t="s">
        <v>4852</v>
      </c>
    </row>
    <row r="1800" customFormat="false" ht="12.75" hidden="false" customHeight="false" outlineLevel="0" collapsed="false">
      <c r="A1800" s="101" t="n">
        <v>94252</v>
      </c>
      <c r="B1800" s="4" t="s">
        <v>4853</v>
      </c>
    </row>
    <row r="1801" customFormat="false" ht="12.75" hidden="false" customHeight="false" outlineLevel="0" collapsed="false">
      <c r="A1801" s="101" t="n">
        <v>94253</v>
      </c>
      <c r="B1801" s="4" t="s">
        <v>4854</v>
      </c>
    </row>
    <row r="1802" customFormat="false" ht="12.75" hidden="false" customHeight="false" outlineLevel="0" collapsed="false">
      <c r="A1802" s="101" t="n">
        <v>94254</v>
      </c>
      <c r="B1802" s="4" t="s">
        <v>4855</v>
      </c>
    </row>
    <row r="1803" customFormat="false" ht="12.75" hidden="false" customHeight="false" outlineLevel="0" collapsed="false">
      <c r="A1803" s="101" t="n">
        <v>94255</v>
      </c>
      <c r="B1803" s="4" t="s">
        <v>4856</v>
      </c>
    </row>
    <row r="1804" customFormat="false" ht="12.75" hidden="false" customHeight="false" outlineLevel="0" collapsed="false">
      <c r="A1804" s="101" t="n">
        <v>94259</v>
      </c>
      <c r="B1804" s="4" t="s">
        <v>4857</v>
      </c>
    </row>
    <row r="1805" customFormat="false" ht="12.75" hidden="false" customHeight="false" outlineLevel="0" collapsed="false">
      <c r="A1805" s="101" t="n">
        <v>94300</v>
      </c>
      <c r="B1805" s="4" t="s">
        <v>4858</v>
      </c>
    </row>
    <row r="1806" customFormat="false" ht="12.75" hidden="false" customHeight="false" outlineLevel="0" collapsed="false">
      <c r="A1806" s="101" t="n">
        <v>94301</v>
      </c>
      <c r="B1806" s="4" t="s">
        <v>4859</v>
      </c>
    </row>
    <row r="1807" customFormat="false" ht="12.75" hidden="false" customHeight="false" outlineLevel="0" collapsed="false">
      <c r="A1807" s="101" t="n">
        <v>94302</v>
      </c>
      <c r="B1807" s="4" t="s">
        <v>4860</v>
      </c>
    </row>
    <row r="1808" customFormat="false" ht="12.75" hidden="false" customHeight="false" outlineLevel="0" collapsed="false">
      <c r="A1808" s="101" t="n">
        <v>94303</v>
      </c>
      <c r="B1808" s="4" t="s">
        <v>4861</v>
      </c>
    </row>
    <row r="1809" customFormat="false" ht="12.75" hidden="false" customHeight="false" outlineLevel="0" collapsed="false">
      <c r="A1809" s="101" t="n">
        <v>94304</v>
      </c>
      <c r="B1809" s="4" t="s">
        <v>4862</v>
      </c>
    </row>
    <row r="1810" customFormat="false" ht="12.75" hidden="false" customHeight="false" outlineLevel="0" collapsed="false">
      <c r="A1810" s="101" t="n">
        <v>94305</v>
      </c>
      <c r="B1810" s="4" t="s">
        <v>4863</v>
      </c>
    </row>
    <row r="1811" customFormat="false" ht="12.75" hidden="false" customHeight="false" outlineLevel="0" collapsed="false">
      <c r="A1811" s="101" t="n">
        <v>94306</v>
      </c>
      <c r="B1811" s="4" t="s">
        <v>4864</v>
      </c>
    </row>
    <row r="1812" customFormat="false" ht="12.75" hidden="false" customHeight="false" outlineLevel="0" collapsed="false">
      <c r="A1812" s="101" t="n">
        <v>94309</v>
      </c>
      <c r="B1812" s="4" t="s">
        <v>4865</v>
      </c>
    </row>
    <row r="1813" customFormat="false" ht="12.75" hidden="false" customHeight="false" outlineLevel="0" collapsed="false">
      <c r="A1813" s="101" t="n">
        <v>94310</v>
      </c>
      <c r="B1813" s="4" t="s">
        <v>4866</v>
      </c>
    </row>
    <row r="1814" customFormat="false" ht="12.75" hidden="false" customHeight="false" outlineLevel="0" collapsed="false">
      <c r="A1814" s="101" t="n">
        <v>94311</v>
      </c>
      <c r="B1814" s="4" t="s">
        <v>4867</v>
      </c>
    </row>
    <row r="1815" customFormat="false" ht="12.75" hidden="false" customHeight="false" outlineLevel="0" collapsed="false">
      <c r="A1815" s="101" t="n">
        <v>94312</v>
      </c>
      <c r="B1815" s="4" t="s">
        <v>4868</v>
      </c>
    </row>
    <row r="1816" customFormat="false" ht="12.75" hidden="false" customHeight="false" outlineLevel="0" collapsed="false">
      <c r="A1816" s="101" t="n">
        <v>94313</v>
      </c>
      <c r="B1816" s="4" t="s">
        <v>4869</v>
      </c>
    </row>
    <row r="1817" customFormat="false" ht="12.75" hidden="false" customHeight="false" outlineLevel="0" collapsed="false">
      <c r="A1817" s="101" t="n">
        <v>94314</v>
      </c>
      <c r="B1817" s="4" t="s">
        <v>4870</v>
      </c>
    </row>
    <row r="1818" customFormat="false" ht="12.75" hidden="false" customHeight="false" outlineLevel="0" collapsed="false">
      <c r="A1818" s="101" t="n">
        <v>94315</v>
      </c>
      <c r="B1818" s="4" t="s">
        <v>4871</v>
      </c>
    </row>
    <row r="1819" customFormat="false" ht="12.75" hidden="false" customHeight="false" outlineLevel="0" collapsed="false">
      <c r="A1819" s="101" t="n">
        <v>94316</v>
      </c>
      <c r="B1819" s="4" t="s">
        <v>4872</v>
      </c>
    </row>
    <row r="1820" customFormat="false" ht="12.75" hidden="false" customHeight="false" outlineLevel="0" collapsed="false">
      <c r="A1820" s="101" t="n">
        <v>94319</v>
      </c>
      <c r="B1820" s="4" t="s">
        <v>4873</v>
      </c>
    </row>
    <row r="1821" customFormat="false" ht="12.75" hidden="false" customHeight="false" outlineLevel="0" collapsed="false">
      <c r="A1821" s="101" t="n">
        <v>94320</v>
      </c>
      <c r="B1821" s="4" t="s">
        <v>4874</v>
      </c>
    </row>
    <row r="1822" customFormat="false" ht="12.75" hidden="false" customHeight="false" outlineLevel="0" collapsed="false">
      <c r="A1822" s="101" t="n">
        <v>94321</v>
      </c>
      <c r="B1822" s="4" t="s">
        <v>4875</v>
      </c>
    </row>
    <row r="1823" customFormat="false" ht="12.75" hidden="false" customHeight="false" outlineLevel="0" collapsed="false">
      <c r="A1823" s="101" t="n">
        <v>94322</v>
      </c>
      <c r="B1823" s="4" t="s">
        <v>4876</v>
      </c>
    </row>
    <row r="1824" customFormat="false" ht="12.75" hidden="false" customHeight="false" outlineLevel="0" collapsed="false">
      <c r="A1824" s="101" t="n">
        <v>94323</v>
      </c>
      <c r="B1824" s="4" t="s">
        <v>4877</v>
      </c>
    </row>
    <row r="1825" customFormat="false" ht="12.75" hidden="false" customHeight="false" outlineLevel="0" collapsed="false">
      <c r="A1825" s="101" t="n">
        <v>94324</v>
      </c>
      <c r="B1825" s="4" t="s">
        <v>4878</v>
      </c>
    </row>
    <row r="1826" customFormat="false" ht="12.75" hidden="false" customHeight="false" outlineLevel="0" collapsed="false">
      <c r="A1826" s="101" t="n">
        <v>94325</v>
      </c>
      <c r="B1826" s="4" t="s">
        <v>4879</v>
      </c>
    </row>
    <row r="1827" customFormat="false" ht="12.75" hidden="false" customHeight="false" outlineLevel="0" collapsed="false">
      <c r="A1827" s="101" t="n">
        <v>94326</v>
      </c>
      <c r="B1827" s="4" t="s">
        <v>4880</v>
      </c>
    </row>
    <row r="1828" customFormat="false" ht="12.75" hidden="false" customHeight="false" outlineLevel="0" collapsed="false">
      <c r="A1828" s="101" t="n">
        <v>94329</v>
      </c>
      <c r="B1828" s="4" t="s">
        <v>4881</v>
      </c>
    </row>
    <row r="1829" customFormat="false" ht="12.75" hidden="false" customHeight="false" outlineLevel="0" collapsed="false">
      <c r="A1829" s="101" t="n">
        <v>94330</v>
      </c>
      <c r="B1829" s="4" t="s">
        <v>4882</v>
      </c>
    </row>
    <row r="1830" customFormat="false" ht="12.75" hidden="false" customHeight="false" outlineLevel="0" collapsed="false">
      <c r="A1830" s="101" t="n">
        <v>94331</v>
      </c>
      <c r="B1830" s="4" t="s">
        <v>4883</v>
      </c>
    </row>
    <row r="1831" customFormat="false" ht="12.75" hidden="false" customHeight="false" outlineLevel="0" collapsed="false">
      <c r="A1831" s="101" t="n">
        <v>94332</v>
      </c>
      <c r="B1831" s="4" t="s">
        <v>4884</v>
      </c>
    </row>
    <row r="1832" customFormat="false" ht="12.75" hidden="false" customHeight="false" outlineLevel="0" collapsed="false">
      <c r="A1832" s="101" t="n">
        <v>94333</v>
      </c>
      <c r="B1832" s="4" t="s">
        <v>4885</v>
      </c>
    </row>
    <row r="1833" customFormat="false" ht="12.75" hidden="false" customHeight="false" outlineLevel="0" collapsed="false">
      <c r="A1833" s="101" t="n">
        <v>94334</v>
      </c>
      <c r="B1833" s="4" t="s">
        <v>4886</v>
      </c>
    </row>
    <row r="1834" customFormat="false" ht="12.75" hidden="false" customHeight="false" outlineLevel="0" collapsed="false">
      <c r="A1834" s="101" t="n">
        <v>94335</v>
      </c>
      <c r="B1834" s="4" t="s">
        <v>4887</v>
      </c>
    </row>
    <row r="1835" customFormat="false" ht="12.75" hidden="false" customHeight="false" outlineLevel="0" collapsed="false">
      <c r="A1835" s="101" t="n">
        <v>94336</v>
      </c>
      <c r="B1835" s="4" t="s">
        <v>4888</v>
      </c>
    </row>
    <row r="1836" customFormat="false" ht="12.75" hidden="false" customHeight="false" outlineLevel="0" collapsed="false">
      <c r="A1836" s="101" t="n">
        <v>94339</v>
      </c>
      <c r="B1836" s="4" t="s">
        <v>4889</v>
      </c>
    </row>
    <row r="1837" customFormat="false" ht="12.75" hidden="false" customHeight="false" outlineLevel="0" collapsed="false">
      <c r="A1837" s="101" t="n">
        <v>94340</v>
      </c>
      <c r="B1837" s="4" t="s">
        <v>4890</v>
      </c>
    </row>
    <row r="1838" customFormat="false" ht="12.75" hidden="false" customHeight="false" outlineLevel="0" collapsed="false">
      <c r="A1838" s="101" t="n">
        <v>94341</v>
      </c>
      <c r="B1838" s="4" t="s">
        <v>4891</v>
      </c>
    </row>
    <row r="1839" customFormat="false" ht="12.75" hidden="false" customHeight="false" outlineLevel="0" collapsed="false">
      <c r="A1839" s="101" t="n">
        <v>94342</v>
      </c>
      <c r="B1839" s="4" t="s">
        <v>4892</v>
      </c>
    </row>
    <row r="1840" customFormat="false" ht="12.75" hidden="false" customHeight="false" outlineLevel="0" collapsed="false">
      <c r="A1840" s="101" t="n">
        <v>94343</v>
      </c>
      <c r="B1840" s="4" t="s">
        <v>4893</v>
      </c>
    </row>
    <row r="1841" customFormat="false" ht="12.75" hidden="false" customHeight="false" outlineLevel="0" collapsed="false">
      <c r="A1841" s="101" t="n">
        <v>94344</v>
      </c>
      <c r="B1841" s="4" t="s">
        <v>4894</v>
      </c>
    </row>
    <row r="1842" customFormat="false" ht="12.75" hidden="false" customHeight="false" outlineLevel="0" collapsed="false">
      <c r="A1842" s="101" t="n">
        <v>94345</v>
      </c>
      <c r="B1842" s="4" t="s">
        <v>4895</v>
      </c>
    </row>
    <row r="1843" customFormat="false" ht="12.75" hidden="false" customHeight="false" outlineLevel="0" collapsed="false">
      <c r="A1843" s="101" t="n">
        <v>94346</v>
      </c>
      <c r="B1843" s="4" t="s">
        <v>4896</v>
      </c>
    </row>
    <row r="1844" customFormat="false" ht="12.75" hidden="false" customHeight="false" outlineLevel="0" collapsed="false">
      <c r="A1844" s="101" t="n">
        <v>94349</v>
      </c>
      <c r="B1844" s="4" t="s">
        <v>4897</v>
      </c>
    </row>
    <row r="1845" customFormat="false" ht="12.75" hidden="false" customHeight="false" outlineLevel="0" collapsed="false">
      <c r="A1845" s="101" t="n">
        <v>94350</v>
      </c>
      <c r="B1845" s="4" t="s">
        <v>4882</v>
      </c>
    </row>
    <row r="1846" customFormat="false" ht="12.75" hidden="false" customHeight="false" outlineLevel="0" collapsed="false">
      <c r="A1846" s="101" t="n">
        <v>94351</v>
      </c>
      <c r="B1846" s="4" t="s">
        <v>4898</v>
      </c>
    </row>
    <row r="1847" customFormat="false" ht="12.75" hidden="false" customHeight="false" outlineLevel="0" collapsed="false">
      <c r="A1847" s="101" t="n">
        <v>94352</v>
      </c>
      <c r="B1847" s="4" t="s">
        <v>4899</v>
      </c>
    </row>
    <row r="1848" customFormat="false" ht="12.75" hidden="false" customHeight="false" outlineLevel="0" collapsed="false">
      <c r="A1848" s="101" t="n">
        <v>94353</v>
      </c>
      <c r="B1848" s="4" t="s">
        <v>4900</v>
      </c>
    </row>
    <row r="1849" customFormat="false" ht="12.75" hidden="false" customHeight="false" outlineLevel="0" collapsed="false">
      <c r="A1849" s="101" t="n">
        <v>94354</v>
      </c>
      <c r="B1849" s="4" t="s">
        <v>4901</v>
      </c>
    </row>
    <row r="1850" customFormat="false" ht="12.75" hidden="false" customHeight="false" outlineLevel="0" collapsed="false">
      <c r="A1850" s="101" t="n">
        <v>94355</v>
      </c>
      <c r="B1850" s="4" t="s">
        <v>4902</v>
      </c>
    </row>
    <row r="1851" customFormat="false" ht="12.75" hidden="false" customHeight="false" outlineLevel="0" collapsed="false">
      <c r="A1851" s="101" t="n">
        <v>94356</v>
      </c>
      <c r="B1851" s="4" t="s">
        <v>4903</v>
      </c>
    </row>
    <row r="1852" customFormat="false" ht="12.75" hidden="false" customHeight="false" outlineLevel="0" collapsed="false">
      <c r="A1852" s="101" t="n">
        <v>94359</v>
      </c>
      <c r="B1852" s="4" t="s">
        <v>4904</v>
      </c>
    </row>
    <row r="1853" customFormat="false" ht="12.75" hidden="false" customHeight="false" outlineLevel="0" collapsed="false">
      <c r="A1853" s="101" t="n">
        <v>94400</v>
      </c>
      <c r="B1853" s="4" t="s">
        <v>4905</v>
      </c>
    </row>
    <row r="1854" customFormat="false" ht="12.75" hidden="false" customHeight="false" outlineLevel="0" collapsed="false">
      <c r="A1854" s="101" t="n">
        <v>94401</v>
      </c>
      <c r="B1854" s="4" t="s">
        <v>4906</v>
      </c>
    </row>
    <row r="1855" customFormat="false" ht="12.75" hidden="false" customHeight="false" outlineLevel="0" collapsed="false">
      <c r="A1855" s="101" t="n">
        <v>94402</v>
      </c>
      <c r="B1855" s="4" t="s">
        <v>4907</v>
      </c>
    </row>
    <row r="1856" customFormat="false" ht="12.75" hidden="false" customHeight="false" outlineLevel="0" collapsed="false">
      <c r="A1856" s="101" t="n">
        <v>94403</v>
      </c>
      <c r="B1856" s="4" t="s">
        <v>4908</v>
      </c>
    </row>
    <row r="1857" customFormat="false" ht="12.75" hidden="false" customHeight="false" outlineLevel="0" collapsed="false">
      <c r="A1857" s="101" t="n">
        <v>94404</v>
      </c>
      <c r="B1857" s="4" t="s">
        <v>4909</v>
      </c>
    </row>
    <row r="1858" customFormat="false" ht="12.75" hidden="false" customHeight="false" outlineLevel="0" collapsed="false">
      <c r="A1858" s="101" t="n">
        <v>94405</v>
      </c>
      <c r="B1858" s="4" t="s">
        <v>4910</v>
      </c>
    </row>
    <row r="1859" customFormat="false" ht="12.75" hidden="false" customHeight="false" outlineLevel="0" collapsed="false">
      <c r="A1859" s="101" t="n">
        <v>94406</v>
      </c>
      <c r="B1859" s="4" t="s">
        <v>4911</v>
      </c>
    </row>
    <row r="1860" customFormat="false" ht="12.75" hidden="false" customHeight="false" outlineLevel="0" collapsed="false">
      <c r="A1860" s="101" t="n">
        <v>94407</v>
      </c>
      <c r="B1860" s="4" t="s">
        <v>4912</v>
      </c>
    </row>
    <row r="1861" customFormat="false" ht="12.75" hidden="false" customHeight="false" outlineLevel="0" collapsed="false">
      <c r="A1861" s="101" t="n">
        <v>94408</v>
      </c>
      <c r="B1861" s="4" t="s">
        <v>4913</v>
      </c>
    </row>
    <row r="1862" customFormat="false" ht="12.75" hidden="false" customHeight="false" outlineLevel="0" collapsed="false">
      <c r="A1862" s="101" t="n">
        <v>94410</v>
      </c>
      <c r="B1862" s="4" t="s">
        <v>4914</v>
      </c>
    </row>
    <row r="1863" customFormat="false" ht="12.75" hidden="false" customHeight="false" outlineLevel="0" collapsed="false">
      <c r="A1863" s="101" t="n">
        <v>94411</v>
      </c>
      <c r="B1863" s="4" t="s">
        <v>4915</v>
      </c>
    </row>
    <row r="1864" customFormat="false" ht="12.75" hidden="false" customHeight="false" outlineLevel="0" collapsed="false">
      <c r="A1864" s="101" t="n">
        <v>94412</v>
      </c>
      <c r="B1864" s="4" t="s">
        <v>4916</v>
      </c>
    </row>
    <row r="1865" customFormat="false" ht="12.75" hidden="false" customHeight="false" outlineLevel="0" collapsed="false">
      <c r="A1865" s="101" t="n">
        <v>94413</v>
      </c>
      <c r="B1865" s="4" t="s">
        <v>4917</v>
      </c>
    </row>
    <row r="1866" customFormat="false" ht="12.75" hidden="false" customHeight="false" outlineLevel="0" collapsed="false">
      <c r="A1866" s="101" t="n">
        <v>94414</v>
      </c>
      <c r="B1866" s="4" t="s">
        <v>4918</v>
      </c>
    </row>
    <row r="1867" customFormat="false" ht="12.75" hidden="false" customHeight="false" outlineLevel="0" collapsed="false">
      <c r="A1867" s="101" t="n">
        <v>94415</v>
      </c>
      <c r="B1867" s="4" t="s">
        <v>4919</v>
      </c>
    </row>
    <row r="1868" customFormat="false" ht="12.75" hidden="false" customHeight="false" outlineLevel="0" collapsed="false">
      <c r="A1868" s="101" t="n">
        <v>94416</v>
      </c>
      <c r="B1868" s="4" t="s">
        <v>4920</v>
      </c>
    </row>
    <row r="1869" customFormat="false" ht="12.75" hidden="false" customHeight="false" outlineLevel="0" collapsed="false">
      <c r="A1869" s="101" t="n">
        <v>94417</v>
      </c>
      <c r="B1869" s="4" t="s">
        <v>4921</v>
      </c>
    </row>
    <row r="1870" customFormat="false" ht="12.75" hidden="false" customHeight="false" outlineLevel="0" collapsed="false">
      <c r="A1870" s="101" t="n">
        <v>94418</v>
      </c>
      <c r="B1870" s="4" t="s">
        <v>4922</v>
      </c>
    </row>
    <row r="1871" customFormat="false" ht="12.75" hidden="false" customHeight="false" outlineLevel="0" collapsed="false">
      <c r="A1871" s="101" t="n">
        <v>94420</v>
      </c>
      <c r="B1871" s="4" t="s">
        <v>4923</v>
      </c>
    </row>
    <row r="1872" customFormat="false" ht="12.75" hidden="false" customHeight="false" outlineLevel="0" collapsed="false">
      <c r="A1872" s="101" t="n">
        <v>94421</v>
      </c>
      <c r="B1872" s="4" t="s">
        <v>4924</v>
      </c>
    </row>
    <row r="1873" customFormat="false" ht="12.75" hidden="false" customHeight="false" outlineLevel="0" collapsed="false">
      <c r="A1873" s="101" t="n">
        <v>94422</v>
      </c>
      <c r="B1873" s="4" t="s">
        <v>4925</v>
      </c>
    </row>
    <row r="1874" customFormat="false" ht="12.75" hidden="false" customHeight="false" outlineLevel="0" collapsed="false">
      <c r="A1874" s="101" t="n">
        <v>94423</v>
      </c>
      <c r="B1874" s="4" t="s">
        <v>4926</v>
      </c>
    </row>
    <row r="1875" customFormat="false" ht="12.75" hidden="false" customHeight="false" outlineLevel="0" collapsed="false">
      <c r="A1875" s="101" t="n">
        <v>94424</v>
      </c>
      <c r="B1875" s="4" t="s">
        <v>4927</v>
      </c>
    </row>
    <row r="1876" customFormat="false" ht="12.75" hidden="false" customHeight="false" outlineLevel="0" collapsed="false">
      <c r="A1876" s="101" t="n">
        <v>94425</v>
      </c>
      <c r="B1876" s="4" t="s">
        <v>4928</v>
      </c>
    </row>
    <row r="1877" customFormat="false" ht="12.75" hidden="false" customHeight="false" outlineLevel="0" collapsed="false">
      <c r="A1877" s="101" t="n">
        <v>94426</v>
      </c>
      <c r="B1877" s="4" t="s">
        <v>4929</v>
      </c>
    </row>
    <row r="1878" customFormat="false" ht="12.75" hidden="false" customHeight="false" outlineLevel="0" collapsed="false">
      <c r="A1878" s="101" t="n">
        <v>94427</v>
      </c>
      <c r="B1878" s="4" t="s">
        <v>4930</v>
      </c>
    </row>
    <row r="1879" customFormat="false" ht="12.75" hidden="false" customHeight="false" outlineLevel="0" collapsed="false">
      <c r="A1879" s="101" t="n">
        <v>94428</v>
      </c>
      <c r="B1879" s="4" t="s">
        <v>4931</v>
      </c>
    </row>
    <row r="1880" customFormat="false" ht="12.75" hidden="false" customHeight="false" outlineLevel="0" collapsed="false">
      <c r="A1880" s="101" t="n">
        <v>94430</v>
      </c>
      <c r="B1880" s="4" t="s">
        <v>4932</v>
      </c>
    </row>
    <row r="1881" customFormat="false" ht="12.75" hidden="false" customHeight="false" outlineLevel="0" collapsed="false">
      <c r="A1881" s="101" t="n">
        <v>94431</v>
      </c>
      <c r="B1881" s="4" t="s">
        <v>4933</v>
      </c>
    </row>
    <row r="1882" customFormat="false" ht="12.75" hidden="false" customHeight="false" outlineLevel="0" collapsed="false">
      <c r="A1882" s="101" t="n">
        <v>94432</v>
      </c>
      <c r="B1882" s="4" t="s">
        <v>4934</v>
      </c>
    </row>
    <row r="1883" customFormat="false" ht="12.75" hidden="false" customHeight="false" outlineLevel="0" collapsed="false">
      <c r="A1883" s="101" t="n">
        <v>94433</v>
      </c>
      <c r="B1883" s="4" t="s">
        <v>4935</v>
      </c>
    </row>
    <row r="1884" customFormat="false" ht="12.75" hidden="false" customHeight="false" outlineLevel="0" collapsed="false">
      <c r="A1884" s="101" t="n">
        <v>94434</v>
      </c>
      <c r="B1884" s="4" t="s">
        <v>4936</v>
      </c>
    </row>
    <row r="1885" customFormat="false" ht="12.75" hidden="false" customHeight="false" outlineLevel="0" collapsed="false">
      <c r="A1885" s="101" t="n">
        <v>94435</v>
      </c>
      <c r="B1885" s="4" t="s">
        <v>4937</v>
      </c>
    </row>
    <row r="1886" customFormat="false" ht="12.75" hidden="false" customHeight="false" outlineLevel="0" collapsed="false">
      <c r="A1886" s="101" t="n">
        <v>94436</v>
      </c>
      <c r="B1886" s="4" t="s">
        <v>4938</v>
      </c>
    </row>
    <row r="1887" customFormat="false" ht="12.75" hidden="false" customHeight="false" outlineLevel="0" collapsed="false">
      <c r="A1887" s="101" t="n">
        <v>94437</v>
      </c>
      <c r="B1887" s="4" t="s">
        <v>4939</v>
      </c>
    </row>
    <row r="1888" customFormat="false" ht="12.75" hidden="false" customHeight="false" outlineLevel="0" collapsed="false">
      <c r="A1888" s="101" t="n">
        <v>94438</v>
      </c>
      <c r="B1888" s="4" t="s">
        <v>4940</v>
      </c>
    </row>
    <row r="1889" customFormat="false" ht="12.75" hidden="false" customHeight="false" outlineLevel="0" collapsed="false">
      <c r="A1889" s="101" t="n">
        <v>94440</v>
      </c>
      <c r="B1889" s="4" t="s">
        <v>4941</v>
      </c>
    </row>
    <row r="1890" customFormat="false" ht="12.75" hidden="false" customHeight="false" outlineLevel="0" collapsed="false">
      <c r="A1890" s="101" t="n">
        <v>94441</v>
      </c>
      <c r="B1890" s="4" t="s">
        <v>4942</v>
      </c>
    </row>
    <row r="1891" customFormat="false" ht="12.75" hidden="false" customHeight="false" outlineLevel="0" collapsed="false">
      <c r="A1891" s="101" t="n">
        <v>94442</v>
      </c>
      <c r="B1891" s="4" t="s">
        <v>4943</v>
      </c>
    </row>
    <row r="1892" customFormat="false" ht="12.75" hidden="false" customHeight="false" outlineLevel="0" collapsed="false">
      <c r="A1892" s="101" t="n">
        <v>94443</v>
      </c>
      <c r="B1892" s="4" t="s">
        <v>4944</v>
      </c>
    </row>
    <row r="1893" customFormat="false" ht="12.75" hidden="false" customHeight="false" outlineLevel="0" collapsed="false">
      <c r="A1893" s="101" t="n">
        <v>94444</v>
      </c>
      <c r="B1893" s="4" t="s">
        <v>4945</v>
      </c>
    </row>
    <row r="1894" customFormat="false" ht="12.75" hidden="false" customHeight="false" outlineLevel="0" collapsed="false">
      <c r="A1894" s="101" t="n">
        <v>94445</v>
      </c>
      <c r="B1894" s="4" t="s">
        <v>4946</v>
      </c>
    </row>
    <row r="1895" customFormat="false" ht="12.75" hidden="false" customHeight="false" outlineLevel="0" collapsed="false">
      <c r="A1895" s="101" t="n">
        <v>94446</v>
      </c>
      <c r="B1895" s="4" t="s">
        <v>4947</v>
      </c>
    </row>
    <row r="1896" customFormat="false" ht="12.75" hidden="false" customHeight="false" outlineLevel="0" collapsed="false">
      <c r="A1896" s="101" t="n">
        <v>94447</v>
      </c>
      <c r="B1896" s="4" t="s">
        <v>4948</v>
      </c>
    </row>
    <row r="1897" customFormat="false" ht="12.75" hidden="false" customHeight="false" outlineLevel="0" collapsed="false">
      <c r="A1897" s="101" t="n">
        <v>94448</v>
      </c>
      <c r="B1897" s="4" t="s">
        <v>4949</v>
      </c>
    </row>
    <row r="1898" customFormat="false" ht="12.75" hidden="false" customHeight="false" outlineLevel="0" collapsed="false">
      <c r="A1898" s="101" t="n">
        <v>94450</v>
      </c>
      <c r="B1898" s="4" t="s">
        <v>4950</v>
      </c>
    </row>
    <row r="1899" customFormat="false" ht="12.75" hidden="false" customHeight="false" outlineLevel="0" collapsed="false">
      <c r="A1899" s="101" t="n">
        <v>94451</v>
      </c>
      <c r="B1899" s="4" t="s">
        <v>4951</v>
      </c>
    </row>
    <row r="1900" customFormat="false" ht="12.75" hidden="false" customHeight="false" outlineLevel="0" collapsed="false">
      <c r="A1900" s="101" t="n">
        <v>94452</v>
      </c>
      <c r="B1900" s="4" t="s">
        <v>4952</v>
      </c>
    </row>
    <row r="1901" customFormat="false" ht="12.75" hidden="false" customHeight="false" outlineLevel="0" collapsed="false">
      <c r="A1901" s="101" t="n">
        <v>94453</v>
      </c>
      <c r="B1901" s="4" t="s">
        <v>4953</v>
      </c>
    </row>
    <row r="1902" customFormat="false" ht="12.75" hidden="false" customHeight="false" outlineLevel="0" collapsed="false">
      <c r="A1902" s="101" t="n">
        <v>94454</v>
      </c>
      <c r="B1902" s="4" t="s">
        <v>4945</v>
      </c>
    </row>
    <row r="1903" customFormat="false" ht="12.75" hidden="false" customHeight="false" outlineLevel="0" collapsed="false">
      <c r="A1903" s="101" t="n">
        <v>94455</v>
      </c>
      <c r="B1903" s="4" t="s">
        <v>4954</v>
      </c>
    </row>
    <row r="1904" customFormat="false" ht="12.75" hidden="false" customHeight="false" outlineLevel="0" collapsed="false">
      <c r="A1904" s="101" t="n">
        <v>94456</v>
      </c>
      <c r="B1904" s="4" t="s">
        <v>4955</v>
      </c>
    </row>
    <row r="1905" customFormat="false" ht="12.75" hidden="false" customHeight="false" outlineLevel="0" collapsed="false">
      <c r="A1905" s="101" t="n">
        <v>94457</v>
      </c>
      <c r="B1905" s="4" t="s">
        <v>4956</v>
      </c>
    </row>
    <row r="1906" customFormat="false" ht="12.75" hidden="false" customHeight="false" outlineLevel="0" collapsed="false">
      <c r="A1906" s="101" t="n">
        <v>94458</v>
      </c>
      <c r="B1906" s="4" t="s">
        <v>4957</v>
      </c>
    </row>
    <row r="1907" customFormat="false" ht="12.75" hidden="false" customHeight="false" outlineLevel="0" collapsed="false">
      <c r="A1907" s="101" t="n">
        <v>94500</v>
      </c>
      <c r="B1907" s="4" t="s">
        <v>4958</v>
      </c>
    </row>
    <row r="1908" customFormat="false" ht="12.75" hidden="false" customHeight="false" outlineLevel="0" collapsed="false">
      <c r="A1908" s="101" t="n">
        <v>94501</v>
      </c>
      <c r="B1908" s="4" t="s">
        <v>4959</v>
      </c>
    </row>
    <row r="1909" customFormat="false" ht="12.75" hidden="false" customHeight="false" outlineLevel="0" collapsed="false">
      <c r="A1909" s="101" t="n">
        <v>94502</v>
      </c>
      <c r="B1909" s="4" t="s">
        <v>4960</v>
      </c>
    </row>
    <row r="1910" customFormat="false" ht="12.75" hidden="false" customHeight="false" outlineLevel="0" collapsed="false">
      <c r="A1910" s="101" t="n">
        <v>94503</v>
      </c>
      <c r="B1910" s="4" t="s">
        <v>4961</v>
      </c>
    </row>
    <row r="1911" customFormat="false" ht="12.75" hidden="false" customHeight="false" outlineLevel="0" collapsed="false">
      <c r="A1911" s="101" t="n">
        <v>94504</v>
      </c>
      <c r="B1911" s="4" t="s">
        <v>4962</v>
      </c>
    </row>
    <row r="1912" customFormat="false" ht="12.75" hidden="false" customHeight="false" outlineLevel="0" collapsed="false">
      <c r="A1912" s="101" t="n">
        <v>94505</v>
      </c>
      <c r="B1912" s="4" t="s">
        <v>4963</v>
      </c>
    </row>
    <row r="1913" customFormat="false" ht="12.75" hidden="false" customHeight="false" outlineLevel="0" collapsed="false">
      <c r="A1913" s="101" t="n">
        <v>94506</v>
      </c>
      <c r="B1913" s="4" t="s">
        <v>4964</v>
      </c>
    </row>
    <row r="1914" customFormat="false" ht="12.75" hidden="false" customHeight="false" outlineLevel="0" collapsed="false">
      <c r="A1914" s="101" t="n">
        <v>94509</v>
      </c>
      <c r="B1914" s="4" t="s">
        <v>4965</v>
      </c>
    </row>
    <row r="1915" customFormat="false" ht="12.75" hidden="false" customHeight="false" outlineLevel="0" collapsed="false">
      <c r="A1915" s="101" t="n">
        <v>94510</v>
      </c>
      <c r="B1915" s="4" t="s">
        <v>4966</v>
      </c>
    </row>
    <row r="1916" customFormat="false" ht="12.75" hidden="false" customHeight="false" outlineLevel="0" collapsed="false">
      <c r="A1916" s="101" t="n">
        <v>94511</v>
      </c>
      <c r="B1916" s="4" t="s">
        <v>4967</v>
      </c>
    </row>
    <row r="1917" customFormat="false" ht="12.75" hidden="false" customHeight="false" outlineLevel="0" collapsed="false">
      <c r="A1917" s="101" t="n">
        <v>94512</v>
      </c>
      <c r="B1917" s="4" t="s">
        <v>4968</v>
      </c>
    </row>
    <row r="1918" customFormat="false" ht="12.75" hidden="false" customHeight="false" outlineLevel="0" collapsed="false">
      <c r="A1918" s="101" t="n">
        <v>94513</v>
      </c>
      <c r="B1918" s="4" t="s">
        <v>4969</v>
      </c>
    </row>
    <row r="1919" customFormat="false" ht="12.75" hidden="false" customHeight="false" outlineLevel="0" collapsed="false">
      <c r="A1919" s="101" t="n">
        <v>94514</v>
      </c>
      <c r="B1919" s="4" t="s">
        <v>4970</v>
      </c>
    </row>
    <row r="1920" customFormat="false" ht="12.75" hidden="false" customHeight="false" outlineLevel="0" collapsed="false">
      <c r="A1920" s="101" t="n">
        <v>94515</v>
      </c>
      <c r="B1920" s="4" t="s">
        <v>4971</v>
      </c>
    </row>
    <row r="1921" customFormat="false" ht="12.75" hidden="false" customHeight="false" outlineLevel="0" collapsed="false">
      <c r="A1921" s="101" t="n">
        <v>94516</v>
      </c>
      <c r="B1921" s="4" t="s">
        <v>4972</v>
      </c>
    </row>
    <row r="1922" customFormat="false" ht="12.75" hidden="false" customHeight="false" outlineLevel="0" collapsed="false">
      <c r="A1922" s="101" t="n">
        <v>94519</v>
      </c>
      <c r="B1922" s="4" t="s">
        <v>4973</v>
      </c>
    </row>
    <row r="1923" customFormat="false" ht="12.75" hidden="false" customHeight="false" outlineLevel="0" collapsed="false">
      <c r="A1923" s="101" t="n">
        <v>94520</v>
      </c>
      <c r="B1923" s="4" t="s">
        <v>4974</v>
      </c>
    </row>
    <row r="1924" customFormat="false" ht="12.75" hidden="false" customHeight="false" outlineLevel="0" collapsed="false">
      <c r="A1924" s="101" t="n">
        <v>94521</v>
      </c>
      <c r="B1924" s="4" t="s">
        <v>4975</v>
      </c>
    </row>
    <row r="1925" customFormat="false" ht="12.75" hidden="false" customHeight="false" outlineLevel="0" collapsed="false">
      <c r="A1925" s="101" t="n">
        <v>94522</v>
      </c>
      <c r="B1925" s="4" t="s">
        <v>4976</v>
      </c>
    </row>
    <row r="1926" customFormat="false" ht="12.75" hidden="false" customHeight="false" outlineLevel="0" collapsed="false">
      <c r="A1926" s="101" t="n">
        <v>94523</v>
      </c>
      <c r="B1926" s="4" t="s">
        <v>4977</v>
      </c>
    </row>
    <row r="1927" customFormat="false" ht="12.75" hidden="false" customHeight="false" outlineLevel="0" collapsed="false">
      <c r="A1927" s="101" t="n">
        <v>94524</v>
      </c>
      <c r="B1927" s="4" t="s">
        <v>4978</v>
      </c>
    </row>
    <row r="1928" customFormat="false" ht="12.75" hidden="false" customHeight="false" outlineLevel="0" collapsed="false">
      <c r="A1928" s="101" t="n">
        <v>94525</v>
      </c>
      <c r="B1928" s="4" t="s">
        <v>4979</v>
      </c>
    </row>
    <row r="1929" customFormat="false" ht="12.75" hidden="false" customHeight="false" outlineLevel="0" collapsed="false">
      <c r="A1929" s="101" t="n">
        <v>94526</v>
      </c>
      <c r="B1929" s="4" t="s">
        <v>4980</v>
      </c>
    </row>
    <row r="1930" customFormat="false" ht="12.75" hidden="false" customHeight="false" outlineLevel="0" collapsed="false">
      <c r="A1930" s="101" t="n">
        <v>94529</v>
      </c>
      <c r="B1930" s="4" t="s">
        <v>4981</v>
      </c>
    </row>
    <row r="1931" customFormat="false" ht="12.75" hidden="false" customHeight="false" outlineLevel="0" collapsed="false">
      <c r="A1931" s="101" t="n">
        <v>94530</v>
      </c>
      <c r="B1931" s="4" t="s">
        <v>4982</v>
      </c>
    </row>
    <row r="1932" customFormat="false" ht="12.75" hidden="false" customHeight="false" outlineLevel="0" collapsed="false">
      <c r="A1932" s="101" t="n">
        <v>94531</v>
      </c>
      <c r="B1932" s="4" t="s">
        <v>4983</v>
      </c>
    </row>
    <row r="1933" customFormat="false" ht="12.75" hidden="false" customHeight="false" outlineLevel="0" collapsed="false">
      <c r="A1933" s="101" t="n">
        <v>94532</v>
      </c>
      <c r="B1933" s="4" t="s">
        <v>4984</v>
      </c>
    </row>
    <row r="1934" customFormat="false" ht="12.75" hidden="false" customHeight="false" outlineLevel="0" collapsed="false">
      <c r="A1934" s="101" t="n">
        <v>94533</v>
      </c>
      <c r="B1934" s="4" t="s">
        <v>4985</v>
      </c>
    </row>
    <row r="1935" customFormat="false" ht="12.75" hidden="false" customHeight="false" outlineLevel="0" collapsed="false">
      <c r="A1935" s="101" t="n">
        <v>94534</v>
      </c>
      <c r="B1935" s="4" t="s">
        <v>4986</v>
      </c>
    </row>
    <row r="1936" customFormat="false" ht="12.75" hidden="false" customHeight="false" outlineLevel="0" collapsed="false">
      <c r="A1936" s="101" t="n">
        <v>94535</v>
      </c>
      <c r="B1936" s="4" t="s">
        <v>4987</v>
      </c>
    </row>
    <row r="1937" customFormat="false" ht="12.75" hidden="false" customHeight="false" outlineLevel="0" collapsed="false">
      <c r="A1937" s="101" t="n">
        <v>94536</v>
      </c>
      <c r="B1937" s="4" t="s">
        <v>4988</v>
      </c>
    </row>
    <row r="1938" customFormat="false" ht="12.75" hidden="false" customHeight="false" outlineLevel="0" collapsed="false">
      <c r="A1938" s="101" t="n">
        <v>94539</v>
      </c>
      <c r="B1938" s="4" t="s">
        <v>4989</v>
      </c>
    </row>
    <row r="1939" customFormat="false" ht="12.75" hidden="false" customHeight="false" outlineLevel="0" collapsed="false">
      <c r="A1939" s="101" t="n">
        <v>94540</v>
      </c>
      <c r="B1939" s="4" t="s">
        <v>4990</v>
      </c>
    </row>
    <row r="1940" customFormat="false" ht="12.75" hidden="false" customHeight="false" outlineLevel="0" collapsed="false">
      <c r="A1940" s="101" t="n">
        <v>94541</v>
      </c>
      <c r="B1940" s="4" t="s">
        <v>4991</v>
      </c>
    </row>
    <row r="1941" customFormat="false" ht="12.75" hidden="false" customHeight="false" outlineLevel="0" collapsed="false">
      <c r="A1941" s="101" t="n">
        <v>94542</v>
      </c>
      <c r="B1941" s="4" t="s">
        <v>4992</v>
      </c>
    </row>
    <row r="1942" customFormat="false" ht="12.75" hidden="false" customHeight="false" outlineLevel="0" collapsed="false">
      <c r="A1942" s="101" t="n">
        <v>94543</v>
      </c>
      <c r="B1942" s="4" t="s">
        <v>4993</v>
      </c>
    </row>
    <row r="1943" customFormat="false" ht="12.75" hidden="false" customHeight="false" outlineLevel="0" collapsed="false">
      <c r="A1943" s="101" t="n">
        <v>94544</v>
      </c>
      <c r="B1943" s="4" t="s">
        <v>4994</v>
      </c>
    </row>
    <row r="1944" customFormat="false" ht="12.75" hidden="false" customHeight="false" outlineLevel="0" collapsed="false">
      <c r="A1944" s="101" t="n">
        <v>94545</v>
      </c>
      <c r="B1944" s="4" t="s">
        <v>4995</v>
      </c>
    </row>
    <row r="1945" customFormat="false" ht="12.75" hidden="false" customHeight="false" outlineLevel="0" collapsed="false">
      <c r="A1945" s="101" t="n">
        <v>94546</v>
      </c>
      <c r="B1945" s="4" t="s">
        <v>4996</v>
      </c>
    </row>
    <row r="1946" customFormat="false" ht="12.75" hidden="false" customHeight="false" outlineLevel="0" collapsed="false">
      <c r="A1946" s="101" t="n">
        <v>94549</v>
      </c>
      <c r="B1946" s="4" t="s">
        <v>4997</v>
      </c>
    </row>
    <row r="1947" customFormat="false" ht="12.75" hidden="false" customHeight="false" outlineLevel="0" collapsed="false">
      <c r="A1947" s="101" t="n">
        <v>94550</v>
      </c>
      <c r="B1947" s="4" t="s">
        <v>4998</v>
      </c>
    </row>
    <row r="1948" customFormat="false" ht="12.75" hidden="false" customHeight="false" outlineLevel="0" collapsed="false">
      <c r="A1948" s="101" t="n">
        <v>94551</v>
      </c>
      <c r="B1948" s="4" t="s">
        <v>4999</v>
      </c>
    </row>
    <row r="1949" customFormat="false" ht="12.75" hidden="false" customHeight="false" outlineLevel="0" collapsed="false">
      <c r="A1949" s="101" t="n">
        <v>94552</v>
      </c>
      <c r="B1949" s="4" t="s">
        <v>5000</v>
      </c>
    </row>
    <row r="1950" customFormat="false" ht="12.75" hidden="false" customHeight="false" outlineLevel="0" collapsed="false">
      <c r="A1950" s="101" t="n">
        <v>94553</v>
      </c>
      <c r="B1950" s="4" t="s">
        <v>5001</v>
      </c>
    </row>
    <row r="1951" customFormat="false" ht="12.75" hidden="false" customHeight="false" outlineLevel="0" collapsed="false">
      <c r="A1951" s="101" t="n">
        <v>94554</v>
      </c>
      <c r="B1951" s="4" t="s">
        <v>5002</v>
      </c>
    </row>
    <row r="1952" customFormat="false" ht="12.75" hidden="false" customHeight="false" outlineLevel="0" collapsed="false">
      <c r="A1952" s="101" t="n">
        <v>94555</v>
      </c>
      <c r="B1952" s="4" t="s">
        <v>5003</v>
      </c>
    </row>
    <row r="1953" customFormat="false" ht="12.75" hidden="false" customHeight="false" outlineLevel="0" collapsed="false">
      <c r="A1953" s="101" t="n">
        <v>94556</v>
      </c>
      <c r="B1953" s="4" t="s">
        <v>5004</v>
      </c>
    </row>
    <row r="1954" customFormat="false" ht="12.75" hidden="false" customHeight="false" outlineLevel="0" collapsed="false">
      <c r="A1954" s="101" t="n">
        <v>94559</v>
      </c>
      <c r="B1954" s="4" t="s">
        <v>5005</v>
      </c>
    </row>
    <row r="1955" customFormat="false" ht="12.75" hidden="false" customHeight="false" outlineLevel="0" collapsed="false">
      <c r="A1955" s="101" t="n">
        <v>9460</v>
      </c>
      <c r="B1955" s="4" t="s">
        <v>5006</v>
      </c>
    </row>
    <row r="1956" customFormat="false" ht="12.75" hidden="false" customHeight="false" outlineLevel="0" collapsed="false">
      <c r="A1956" s="101" t="n">
        <v>9461</v>
      </c>
      <c r="B1956" s="4" t="s">
        <v>5007</v>
      </c>
    </row>
    <row r="1957" customFormat="false" ht="12.75" hidden="false" customHeight="false" outlineLevel="0" collapsed="false">
      <c r="A1957" s="101" t="n">
        <v>9462</v>
      </c>
      <c r="B1957" s="4" t="s">
        <v>5008</v>
      </c>
    </row>
    <row r="1958" customFormat="false" ht="12.75" hidden="false" customHeight="false" outlineLevel="0" collapsed="false">
      <c r="A1958" s="101" t="n">
        <v>9463</v>
      </c>
      <c r="B1958" s="4" t="s">
        <v>5009</v>
      </c>
    </row>
    <row r="1959" customFormat="false" ht="12.75" hidden="false" customHeight="false" outlineLevel="0" collapsed="false">
      <c r="A1959" s="101" t="n">
        <v>9464</v>
      </c>
      <c r="B1959" s="4" t="s">
        <v>4843</v>
      </c>
    </row>
    <row r="1960" customFormat="false" ht="12.75" hidden="false" customHeight="false" outlineLevel="0" collapsed="false">
      <c r="A1960" s="101" t="n">
        <v>9465</v>
      </c>
      <c r="B1960" s="4" t="s">
        <v>5010</v>
      </c>
    </row>
    <row r="1961" customFormat="false" ht="12.75" hidden="false" customHeight="false" outlineLevel="0" collapsed="false">
      <c r="A1961" s="101" t="n">
        <v>9470</v>
      </c>
      <c r="B1961" s="4" t="s">
        <v>5011</v>
      </c>
    </row>
    <row r="1962" customFormat="false" ht="12.75" hidden="false" customHeight="false" outlineLevel="0" collapsed="false">
      <c r="A1962" s="101" t="n">
        <v>9471</v>
      </c>
      <c r="B1962" s="4" t="s">
        <v>5012</v>
      </c>
    </row>
    <row r="1963" customFormat="false" ht="12.75" hidden="false" customHeight="false" outlineLevel="0" collapsed="false">
      <c r="A1963" s="101" t="n">
        <v>9472</v>
      </c>
      <c r="B1963" s="4" t="s">
        <v>5013</v>
      </c>
    </row>
    <row r="1964" customFormat="false" ht="12.75" hidden="false" customHeight="false" outlineLevel="0" collapsed="false">
      <c r="A1964" s="101" t="n">
        <v>9473</v>
      </c>
      <c r="B1964" s="4" t="s">
        <v>5014</v>
      </c>
    </row>
    <row r="1965" customFormat="false" ht="12.75" hidden="false" customHeight="false" outlineLevel="0" collapsed="false">
      <c r="A1965" s="101" t="n">
        <v>9474</v>
      </c>
      <c r="B1965" s="4" t="s">
        <v>5015</v>
      </c>
    </row>
    <row r="1966" customFormat="false" ht="12.75" hidden="false" customHeight="false" outlineLevel="0" collapsed="false">
      <c r="A1966" s="101" t="n">
        <v>9478</v>
      </c>
      <c r="B1966" s="4" t="s">
        <v>5016</v>
      </c>
    </row>
    <row r="1967" customFormat="false" ht="12.75" hidden="false" customHeight="false" outlineLevel="0" collapsed="false">
      <c r="A1967" s="101" t="n">
        <v>9479</v>
      </c>
      <c r="B1967" s="4" t="s">
        <v>5017</v>
      </c>
    </row>
    <row r="1968" customFormat="false" ht="12.75" hidden="false" customHeight="false" outlineLevel="0" collapsed="false">
      <c r="A1968" s="101" t="n">
        <v>94800</v>
      </c>
      <c r="B1968" s="4" t="s">
        <v>5018</v>
      </c>
    </row>
    <row r="1969" customFormat="false" ht="12.75" hidden="false" customHeight="false" outlineLevel="0" collapsed="false">
      <c r="A1969" s="101" t="n">
        <v>94810</v>
      </c>
      <c r="B1969" s="4" t="s">
        <v>5019</v>
      </c>
    </row>
    <row r="1970" customFormat="false" ht="12.75" hidden="false" customHeight="false" outlineLevel="0" collapsed="false">
      <c r="A1970" s="101" t="n">
        <v>94811</v>
      </c>
      <c r="B1970" s="4" t="s">
        <v>5020</v>
      </c>
    </row>
    <row r="1971" customFormat="false" ht="12.75" hidden="false" customHeight="false" outlineLevel="0" collapsed="false">
      <c r="A1971" s="101" t="n">
        <v>94820</v>
      </c>
      <c r="B1971" s="4" t="s">
        <v>5021</v>
      </c>
    </row>
    <row r="1972" customFormat="false" ht="12.75" hidden="false" customHeight="false" outlineLevel="0" collapsed="false">
      <c r="A1972" s="101" t="n">
        <v>94821</v>
      </c>
      <c r="B1972" s="4" t="s">
        <v>5022</v>
      </c>
    </row>
    <row r="1973" customFormat="false" ht="12.75" hidden="false" customHeight="false" outlineLevel="0" collapsed="false">
      <c r="A1973" s="101" t="n">
        <v>94822</v>
      </c>
      <c r="B1973" s="4" t="s">
        <v>5023</v>
      </c>
    </row>
    <row r="1974" customFormat="false" ht="12.75" hidden="false" customHeight="false" outlineLevel="0" collapsed="false">
      <c r="A1974" s="101" t="n">
        <v>94830</v>
      </c>
      <c r="B1974" s="4" t="s">
        <v>5024</v>
      </c>
    </row>
    <row r="1975" customFormat="false" ht="12.75" hidden="false" customHeight="false" outlineLevel="0" collapsed="false">
      <c r="A1975" s="101" t="n">
        <v>94831</v>
      </c>
      <c r="B1975" s="4" t="s">
        <v>5025</v>
      </c>
    </row>
    <row r="1976" customFormat="false" ht="12.75" hidden="false" customHeight="false" outlineLevel="0" collapsed="false">
      <c r="A1976" s="101" t="n">
        <v>94832</v>
      </c>
      <c r="B1976" s="4" t="s">
        <v>5026</v>
      </c>
    </row>
    <row r="1977" customFormat="false" ht="12.75" hidden="false" customHeight="false" outlineLevel="0" collapsed="false">
      <c r="A1977" s="101" t="n">
        <v>94833</v>
      </c>
      <c r="B1977" s="4" t="s">
        <v>5027</v>
      </c>
    </row>
    <row r="1978" customFormat="false" ht="12.75" hidden="false" customHeight="false" outlineLevel="0" collapsed="false">
      <c r="A1978" s="101" t="n">
        <v>94840</v>
      </c>
      <c r="B1978" s="4" t="s">
        <v>5028</v>
      </c>
    </row>
    <row r="1979" customFormat="false" ht="12.75" hidden="false" customHeight="false" outlineLevel="0" collapsed="false">
      <c r="A1979" s="101" t="n">
        <v>94841</v>
      </c>
      <c r="B1979" s="4" t="s">
        <v>5029</v>
      </c>
    </row>
    <row r="1980" customFormat="false" ht="12.75" hidden="false" customHeight="false" outlineLevel="0" collapsed="false">
      <c r="A1980" s="101" t="n">
        <v>94842</v>
      </c>
      <c r="B1980" s="4" t="s">
        <v>5030</v>
      </c>
    </row>
    <row r="1981" customFormat="false" ht="12.75" hidden="false" customHeight="false" outlineLevel="0" collapsed="false">
      <c r="A1981" s="101" t="n">
        <v>94843</v>
      </c>
      <c r="B1981" s="4" t="s">
        <v>5031</v>
      </c>
    </row>
    <row r="1982" customFormat="false" ht="12.75" hidden="false" customHeight="false" outlineLevel="0" collapsed="false">
      <c r="A1982" s="101" t="n">
        <v>94844</v>
      </c>
      <c r="B1982" s="4" t="s">
        <v>5032</v>
      </c>
    </row>
    <row r="1983" customFormat="false" ht="12.75" hidden="false" customHeight="false" outlineLevel="0" collapsed="false">
      <c r="A1983" s="101" t="n">
        <v>94850</v>
      </c>
      <c r="B1983" s="4" t="s">
        <v>5033</v>
      </c>
    </row>
    <row r="1984" customFormat="false" ht="12.75" hidden="false" customHeight="false" outlineLevel="0" collapsed="false">
      <c r="A1984" s="101" t="n">
        <v>94851</v>
      </c>
      <c r="B1984" s="4" t="s">
        <v>5034</v>
      </c>
    </row>
    <row r="1985" customFormat="false" ht="12.75" hidden="false" customHeight="false" outlineLevel="0" collapsed="false">
      <c r="A1985" s="101" t="n">
        <v>94852</v>
      </c>
      <c r="B1985" s="4" t="s">
        <v>5035</v>
      </c>
    </row>
    <row r="1986" customFormat="false" ht="12.75" hidden="false" customHeight="false" outlineLevel="0" collapsed="false">
      <c r="A1986" s="101" t="n">
        <v>94853</v>
      </c>
      <c r="B1986" s="4" t="s">
        <v>5036</v>
      </c>
    </row>
    <row r="1987" customFormat="false" ht="12.75" hidden="false" customHeight="false" outlineLevel="0" collapsed="false">
      <c r="A1987" s="101" t="n">
        <v>94854</v>
      </c>
      <c r="B1987" s="4" t="s">
        <v>5037</v>
      </c>
    </row>
    <row r="1988" customFormat="false" ht="12.75" hidden="false" customHeight="false" outlineLevel="0" collapsed="false">
      <c r="A1988" s="101" t="n">
        <v>94855</v>
      </c>
      <c r="B1988" s="4" t="s">
        <v>5038</v>
      </c>
    </row>
    <row r="1989" customFormat="false" ht="12.75" hidden="false" customHeight="false" outlineLevel="0" collapsed="false">
      <c r="A1989" s="101" t="n">
        <v>94860</v>
      </c>
      <c r="B1989" s="4" t="s">
        <v>5039</v>
      </c>
    </row>
    <row r="1990" customFormat="false" ht="12.75" hidden="false" customHeight="false" outlineLevel="0" collapsed="false">
      <c r="A1990" s="101" t="n">
        <v>94861</v>
      </c>
      <c r="B1990" s="4" t="s">
        <v>5040</v>
      </c>
    </row>
    <row r="1991" customFormat="false" ht="12.75" hidden="false" customHeight="false" outlineLevel="0" collapsed="false">
      <c r="A1991" s="101" t="n">
        <v>94862</v>
      </c>
      <c r="B1991" s="4" t="s">
        <v>5041</v>
      </c>
    </row>
    <row r="1992" customFormat="false" ht="12.75" hidden="false" customHeight="false" outlineLevel="0" collapsed="false">
      <c r="A1992" s="101" t="n">
        <v>94863</v>
      </c>
      <c r="B1992" s="4" t="s">
        <v>5042</v>
      </c>
    </row>
    <row r="1993" customFormat="false" ht="12.75" hidden="false" customHeight="false" outlineLevel="0" collapsed="false">
      <c r="A1993" s="101" t="n">
        <v>94864</v>
      </c>
      <c r="B1993" s="4" t="s">
        <v>5043</v>
      </c>
    </row>
    <row r="1994" customFormat="false" ht="12.75" hidden="false" customHeight="false" outlineLevel="0" collapsed="false">
      <c r="A1994" s="101" t="n">
        <v>94865</v>
      </c>
      <c r="B1994" s="4" t="s">
        <v>5044</v>
      </c>
    </row>
    <row r="1995" customFormat="false" ht="12.75" hidden="false" customHeight="false" outlineLevel="0" collapsed="false">
      <c r="A1995" s="101" t="n">
        <v>94866</v>
      </c>
      <c r="B1995" s="4" t="s">
        <v>5045</v>
      </c>
    </row>
    <row r="1996" customFormat="false" ht="12.75" hidden="false" customHeight="false" outlineLevel="0" collapsed="false">
      <c r="A1996" s="101" t="n">
        <v>94870</v>
      </c>
      <c r="B1996" s="4" t="s">
        <v>5046</v>
      </c>
    </row>
    <row r="1997" customFormat="false" ht="12.75" hidden="false" customHeight="false" outlineLevel="0" collapsed="false">
      <c r="A1997" s="101" t="n">
        <v>94871</v>
      </c>
      <c r="B1997" s="4" t="s">
        <v>5047</v>
      </c>
    </row>
    <row r="1998" customFormat="false" ht="12.75" hidden="false" customHeight="false" outlineLevel="0" collapsed="false">
      <c r="A1998" s="101" t="n">
        <v>94872</v>
      </c>
      <c r="B1998" s="4" t="s">
        <v>5048</v>
      </c>
    </row>
    <row r="1999" customFormat="false" ht="12.75" hidden="false" customHeight="false" outlineLevel="0" collapsed="false">
      <c r="A1999" s="101" t="n">
        <v>94873</v>
      </c>
      <c r="B1999" s="4" t="s">
        <v>5049</v>
      </c>
    </row>
    <row r="2000" customFormat="false" ht="12.75" hidden="false" customHeight="false" outlineLevel="0" collapsed="false">
      <c r="A2000" s="101" t="n">
        <v>94874</v>
      </c>
      <c r="B2000" s="4" t="s">
        <v>5050</v>
      </c>
    </row>
    <row r="2001" customFormat="false" ht="12.75" hidden="false" customHeight="false" outlineLevel="0" collapsed="false">
      <c r="A2001" s="101" t="n">
        <v>94875</v>
      </c>
      <c r="B2001" s="4" t="s">
        <v>5051</v>
      </c>
    </row>
    <row r="2002" customFormat="false" ht="12.75" hidden="false" customHeight="false" outlineLevel="0" collapsed="false">
      <c r="A2002" s="101" t="n">
        <v>94876</v>
      </c>
      <c r="B2002" s="4" t="s">
        <v>5052</v>
      </c>
    </row>
    <row r="2003" customFormat="false" ht="12.75" hidden="false" customHeight="false" outlineLevel="0" collapsed="false">
      <c r="A2003" s="101" t="n">
        <v>94877</v>
      </c>
      <c r="B2003" s="4" t="s">
        <v>5053</v>
      </c>
    </row>
    <row r="2004" customFormat="false" ht="12.75" hidden="false" customHeight="false" outlineLevel="0" collapsed="false">
      <c r="A2004" s="101" t="n">
        <v>94880</v>
      </c>
      <c r="B2004" s="4" t="s">
        <v>5054</v>
      </c>
    </row>
    <row r="2005" customFormat="false" ht="12.75" hidden="false" customHeight="false" outlineLevel="0" collapsed="false">
      <c r="A2005" s="101" t="n">
        <v>94881</v>
      </c>
      <c r="B2005" s="4" t="s">
        <v>5055</v>
      </c>
    </row>
    <row r="2006" customFormat="false" ht="12.75" hidden="false" customHeight="false" outlineLevel="0" collapsed="false">
      <c r="A2006" s="101" t="n">
        <v>94882</v>
      </c>
      <c r="B2006" s="4" t="s">
        <v>5056</v>
      </c>
    </row>
    <row r="2007" customFormat="false" ht="12.75" hidden="false" customHeight="false" outlineLevel="0" collapsed="false">
      <c r="A2007" s="101" t="n">
        <v>94883</v>
      </c>
      <c r="B2007" s="4" t="s">
        <v>5057</v>
      </c>
    </row>
    <row r="2008" customFormat="false" ht="12.75" hidden="false" customHeight="false" outlineLevel="0" collapsed="false">
      <c r="A2008" s="101" t="n">
        <v>94884</v>
      </c>
      <c r="B2008" s="4" t="s">
        <v>5058</v>
      </c>
    </row>
    <row r="2009" customFormat="false" ht="12.75" hidden="false" customHeight="false" outlineLevel="0" collapsed="false">
      <c r="A2009" s="101" t="n">
        <v>94885</v>
      </c>
      <c r="B2009" s="4" t="s">
        <v>5059</v>
      </c>
    </row>
    <row r="2010" customFormat="false" ht="12.75" hidden="false" customHeight="false" outlineLevel="0" collapsed="false">
      <c r="A2010" s="101" t="n">
        <v>94886</v>
      </c>
      <c r="B2010" s="4" t="s">
        <v>5060</v>
      </c>
    </row>
    <row r="2011" customFormat="false" ht="12.75" hidden="false" customHeight="false" outlineLevel="0" collapsed="false">
      <c r="A2011" s="101" t="n">
        <v>94887</v>
      </c>
      <c r="B2011" s="4" t="s">
        <v>5061</v>
      </c>
    </row>
    <row r="2012" customFormat="false" ht="12.75" hidden="false" customHeight="false" outlineLevel="0" collapsed="false">
      <c r="A2012" s="101" t="n">
        <v>94888</v>
      </c>
      <c r="B2012" s="4" t="s">
        <v>5062</v>
      </c>
    </row>
    <row r="2013" customFormat="false" ht="12.75" hidden="false" customHeight="false" outlineLevel="0" collapsed="false">
      <c r="A2013" s="101" t="n">
        <v>94890</v>
      </c>
      <c r="B2013" s="4" t="s">
        <v>5063</v>
      </c>
    </row>
    <row r="2014" customFormat="false" ht="12.75" hidden="false" customHeight="false" outlineLevel="0" collapsed="false">
      <c r="A2014" s="101" t="n">
        <v>94891</v>
      </c>
      <c r="B2014" s="4" t="s">
        <v>5064</v>
      </c>
    </row>
    <row r="2015" customFormat="false" ht="12.75" hidden="false" customHeight="false" outlineLevel="0" collapsed="false">
      <c r="A2015" s="101" t="n">
        <v>94892</v>
      </c>
      <c r="B2015" s="4" t="s">
        <v>5065</v>
      </c>
    </row>
    <row r="2016" customFormat="false" ht="12.75" hidden="false" customHeight="false" outlineLevel="0" collapsed="false">
      <c r="A2016" s="101" t="n">
        <v>94893</v>
      </c>
      <c r="B2016" s="4" t="s">
        <v>5066</v>
      </c>
    </row>
    <row r="2017" customFormat="false" ht="12.75" hidden="false" customHeight="false" outlineLevel="0" collapsed="false">
      <c r="A2017" s="101" t="n">
        <v>94894</v>
      </c>
      <c r="B2017" s="4" t="s">
        <v>5067</v>
      </c>
    </row>
    <row r="2018" customFormat="false" ht="12.75" hidden="false" customHeight="false" outlineLevel="0" collapsed="false">
      <c r="A2018" s="101" t="n">
        <v>94895</v>
      </c>
      <c r="B2018" s="4" t="s">
        <v>5068</v>
      </c>
    </row>
    <row r="2019" customFormat="false" ht="12.75" hidden="false" customHeight="false" outlineLevel="0" collapsed="false">
      <c r="A2019" s="101" t="n">
        <v>94896</v>
      </c>
      <c r="B2019" s="4" t="s">
        <v>5069</v>
      </c>
    </row>
    <row r="2020" customFormat="false" ht="12.75" hidden="false" customHeight="false" outlineLevel="0" collapsed="false">
      <c r="A2020" s="101" t="n">
        <v>94897</v>
      </c>
      <c r="B2020" s="4" t="s">
        <v>5070</v>
      </c>
    </row>
    <row r="2021" customFormat="false" ht="12.75" hidden="false" customHeight="false" outlineLevel="0" collapsed="false">
      <c r="A2021" s="101" t="n">
        <v>94898</v>
      </c>
      <c r="B2021" s="4" t="s">
        <v>5071</v>
      </c>
    </row>
    <row r="2022" customFormat="false" ht="12.75" hidden="false" customHeight="false" outlineLevel="0" collapsed="false">
      <c r="A2022" s="101" t="n">
        <v>94899</v>
      </c>
      <c r="B2022" s="4" t="s">
        <v>5072</v>
      </c>
    </row>
    <row r="2023" customFormat="false" ht="12.75" hidden="false" customHeight="false" outlineLevel="0" collapsed="false">
      <c r="A2023" s="101" t="n">
        <v>9490</v>
      </c>
      <c r="B2023" s="4" t="s">
        <v>5073</v>
      </c>
    </row>
    <row r="2024" customFormat="false" ht="12.75" hidden="false" customHeight="false" outlineLevel="0" collapsed="false">
      <c r="A2024" s="101" t="n">
        <v>9491</v>
      </c>
      <c r="B2024" s="4" t="s">
        <v>5007</v>
      </c>
    </row>
    <row r="2025" customFormat="false" ht="12.75" hidden="false" customHeight="false" outlineLevel="0" collapsed="false">
      <c r="A2025" s="101" t="n">
        <v>9492</v>
      </c>
      <c r="B2025" s="4" t="s">
        <v>5008</v>
      </c>
    </row>
    <row r="2026" customFormat="false" ht="12.75" hidden="false" customHeight="false" outlineLevel="0" collapsed="false">
      <c r="A2026" s="101" t="n">
        <v>9493</v>
      </c>
      <c r="B2026" s="4" t="s">
        <v>5009</v>
      </c>
    </row>
    <row r="2027" customFormat="false" ht="12.75" hidden="false" customHeight="false" outlineLevel="0" collapsed="false">
      <c r="A2027" s="101" t="n">
        <v>9494</v>
      </c>
      <c r="B2027" s="4" t="s">
        <v>4843</v>
      </c>
    </row>
    <row r="2028" customFormat="false" ht="12.75" hidden="false" customHeight="false" outlineLevel="0" collapsed="false">
      <c r="A2028" s="101" t="n">
        <v>9495</v>
      </c>
      <c r="B2028" s="4" t="s">
        <v>5010</v>
      </c>
    </row>
    <row r="2029" customFormat="false" ht="12.75" hidden="false" customHeight="false" outlineLevel="0" collapsed="false">
      <c r="A2029" s="101" t="n">
        <v>9500</v>
      </c>
      <c r="B2029" s="4" t="s">
        <v>5074</v>
      </c>
    </row>
    <row r="2030" customFormat="false" ht="12.75" hidden="false" customHeight="false" outlineLevel="0" collapsed="false">
      <c r="A2030" s="101" t="n">
        <v>9501</v>
      </c>
      <c r="B2030" s="4" t="s">
        <v>5075</v>
      </c>
    </row>
    <row r="2031" customFormat="false" ht="12.75" hidden="false" customHeight="false" outlineLevel="0" collapsed="false">
      <c r="A2031" s="101" t="n">
        <v>9502</v>
      </c>
      <c r="B2031" s="4" t="s">
        <v>5076</v>
      </c>
    </row>
    <row r="2032" customFormat="false" ht="12.75" hidden="false" customHeight="false" outlineLevel="0" collapsed="false">
      <c r="A2032" s="101" t="n">
        <v>9503</v>
      </c>
      <c r="B2032" s="4" t="s">
        <v>5077</v>
      </c>
    </row>
    <row r="2033" customFormat="false" ht="12.75" hidden="false" customHeight="false" outlineLevel="0" collapsed="false">
      <c r="A2033" s="101" t="n">
        <v>9509</v>
      </c>
      <c r="B2033" s="4" t="s">
        <v>5078</v>
      </c>
    </row>
    <row r="2034" customFormat="false" ht="12.75" hidden="false" customHeight="false" outlineLevel="0" collapsed="false">
      <c r="A2034" s="101" t="n">
        <v>9510</v>
      </c>
      <c r="B2034" s="4" t="s">
        <v>5079</v>
      </c>
    </row>
    <row r="2035" customFormat="false" ht="12.75" hidden="false" customHeight="false" outlineLevel="0" collapsed="false">
      <c r="A2035" s="101" t="n">
        <v>9511</v>
      </c>
      <c r="B2035" s="4" t="s">
        <v>5080</v>
      </c>
    </row>
    <row r="2036" customFormat="false" ht="12.75" hidden="false" customHeight="false" outlineLevel="0" collapsed="false">
      <c r="A2036" s="101" t="n">
        <v>9512</v>
      </c>
      <c r="B2036" s="4" t="s">
        <v>5081</v>
      </c>
    </row>
    <row r="2037" customFormat="false" ht="12.75" hidden="false" customHeight="false" outlineLevel="0" collapsed="false">
      <c r="A2037" s="101" t="n">
        <v>9513</v>
      </c>
      <c r="B2037" s="4" t="s">
        <v>5082</v>
      </c>
    </row>
    <row r="2038" customFormat="false" ht="12.75" hidden="false" customHeight="false" outlineLevel="0" collapsed="false">
      <c r="A2038" s="101" t="n">
        <v>9514</v>
      </c>
      <c r="B2038" s="4" t="s">
        <v>5083</v>
      </c>
    </row>
    <row r="2039" customFormat="false" ht="12.75" hidden="false" customHeight="false" outlineLevel="0" collapsed="false">
      <c r="A2039" s="101" t="n">
        <v>9515</v>
      </c>
      <c r="B2039" s="4" t="s">
        <v>5084</v>
      </c>
    </row>
    <row r="2040" customFormat="false" ht="12.75" hidden="false" customHeight="false" outlineLevel="0" collapsed="false">
      <c r="A2040" s="101" t="n">
        <v>9516</v>
      </c>
      <c r="B2040" s="4" t="s">
        <v>5085</v>
      </c>
    </row>
    <row r="2041" customFormat="false" ht="12.75" hidden="false" customHeight="false" outlineLevel="0" collapsed="false">
      <c r="A2041" s="101" t="n">
        <v>9517</v>
      </c>
      <c r="B2041" s="4" t="s">
        <v>5086</v>
      </c>
    </row>
    <row r="2042" customFormat="false" ht="12.75" hidden="false" customHeight="false" outlineLevel="0" collapsed="false">
      <c r="A2042" s="101" t="n">
        <v>9518</v>
      </c>
      <c r="B2042" s="4" t="s">
        <v>5087</v>
      </c>
    </row>
    <row r="2043" customFormat="false" ht="12.75" hidden="false" customHeight="false" outlineLevel="0" collapsed="false">
      <c r="A2043" s="101" t="n">
        <v>9519</v>
      </c>
      <c r="B2043" s="4" t="s">
        <v>5088</v>
      </c>
    </row>
    <row r="2044" customFormat="false" ht="12.75" hidden="false" customHeight="false" outlineLevel="0" collapsed="false">
      <c r="A2044" s="101" t="n">
        <v>95200</v>
      </c>
      <c r="B2044" s="4" t="s">
        <v>5089</v>
      </c>
    </row>
    <row r="2045" customFormat="false" ht="12.75" hidden="false" customHeight="false" outlineLevel="0" collapsed="false">
      <c r="A2045" s="101" t="n">
        <v>95201</v>
      </c>
      <c r="B2045" s="4" t="s">
        <v>5090</v>
      </c>
    </row>
    <row r="2046" customFormat="false" ht="12.75" hidden="false" customHeight="false" outlineLevel="0" collapsed="false">
      <c r="A2046" s="101" t="n">
        <v>95202</v>
      </c>
      <c r="B2046" s="4" t="s">
        <v>5091</v>
      </c>
    </row>
    <row r="2047" customFormat="false" ht="12.75" hidden="false" customHeight="false" outlineLevel="0" collapsed="false">
      <c r="A2047" s="101" t="n">
        <v>95203</v>
      </c>
      <c r="B2047" s="4" t="s">
        <v>5092</v>
      </c>
    </row>
    <row r="2048" customFormat="false" ht="12.75" hidden="false" customHeight="false" outlineLevel="0" collapsed="false">
      <c r="A2048" s="101" t="n">
        <v>95204</v>
      </c>
      <c r="B2048" s="4" t="s">
        <v>5093</v>
      </c>
    </row>
    <row r="2049" customFormat="false" ht="12.75" hidden="false" customHeight="false" outlineLevel="0" collapsed="false">
      <c r="A2049" s="101" t="n">
        <v>95205</v>
      </c>
      <c r="B2049" s="4" t="s">
        <v>5094</v>
      </c>
    </row>
    <row r="2050" customFormat="false" ht="12.75" hidden="false" customHeight="false" outlineLevel="0" collapsed="false">
      <c r="A2050" s="101" t="n">
        <v>95206</v>
      </c>
      <c r="B2050" s="4" t="s">
        <v>5095</v>
      </c>
    </row>
    <row r="2051" customFormat="false" ht="12.75" hidden="false" customHeight="false" outlineLevel="0" collapsed="false">
      <c r="A2051" s="101" t="n">
        <v>95207</v>
      </c>
      <c r="B2051" s="4" t="s">
        <v>5096</v>
      </c>
    </row>
    <row r="2052" customFormat="false" ht="12.75" hidden="false" customHeight="false" outlineLevel="0" collapsed="false">
      <c r="A2052" s="101" t="n">
        <v>95208</v>
      </c>
      <c r="B2052" s="4" t="s">
        <v>5097</v>
      </c>
    </row>
    <row r="2053" customFormat="false" ht="12.75" hidden="false" customHeight="false" outlineLevel="0" collapsed="false">
      <c r="A2053" s="101" t="n">
        <v>95209</v>
      </c>
      <c r="B2053" s="4" t="s">
        <v>5098</v>
      </c>
    </row>
    <row r="2054" customFormat="false" ht="12.75" hidden="false" customHeight="false" outlineLevel="0" collapsed="false">
      <c r="A2054" s="101" t="n">
        <v>95210</v>
      </c>
      <c r="B2054" s="4" t="s">
        <v>5099</v>
      </c>
    </row>
    <row r="2055" customFormat="false" ht="12.75" hidden="false" customHeight="false" outlineLevel="0" collapsed="false">
      <c r="A2055" s="101" t="n">
        <v>95211</v>
      </c>
      <c r="B2055" s="4" t="s">
        <v>5100</v>
      </c>
    </row>
    <row r="2056" customFormat="false" ht="12.75" hidden="false" customHeight="false" outlineLevel="0" collapsed="false">
      <c r="A2056" s="101" t="n">
        <v>95212</v>
      </c>
      <c r="B2056" s="4" t="s">
        <v>5101</v>
      </c>
    </row>
    <row r="2057" customFormat="false" ht="12.75" hidden="false" customHeight="false" outlineLevel="0" collapsed="false">
      <c r="A2057" s="101" t="n">
        <v>95213</v>
      </c>
      <c r="B2057" s="4" t="s">
        <v>5102</v>
      </c>
    </row>
    <row r="2058" customFormat="false" ht="12.75" hidden="false" customHeight="false" outlineLevel="0" collapsed="false">
      <c r="A2058" s="101" t="n">
        <v>95214</v>
      </c>
      <c r="B2058" s="4" t="s">
        <v>5103</v>
      </c>
    </row>
    <row r="2059" customFormat="false" ht="12.75" hidden="false" customHeight="false" outlineLevel="0" collapsed="false">
      <c r="A2059" s="101" t="n">
        <v>95215</v>
      </c>
      <c r="B2059" s="4" t="s">
        <v>5104</v>
      </c>
    </row>
    <row r="2060" customFormat="false" ht="12.75" hidden="false" customHeight="false" outlineLevel="0" collapsed="false">
      <c r="A2060" s="101" t="n">
        <v>95216</v>
      </c>
      <c r="B2060" s="4" t="s">
        <v>5105</v>
      </c>
    </row>
    <row r="2061" customFormat="false" ht="12.75" hidden="false" customHeight="false" outlineLevel="0" collapsed="false">
      <c r="A2061" s="101" t="n">
        <v>95217</v>
      </c>
      <c r="B2061" s="4" t="s">
        <v>5106</v>
      </c>
    </row>
    <row r="2062" customFormat="false" ht="12.75" hidden="false" customHeight="false" outlineLevel="0" collapsed="false">
      <c r="A2062" s="101" t="n">
        <v>95218</v>
      </c>
      <c r="B2062" s="4" t="s">
        <v>5107</v>
      </c>
    </row>
    <row r="2063" customFormat="false" ht="12.75" hidden="false" customHeight="false" outlineLevel="0" collapsed="false">
      <c r="A2063" s="101" t="n">
        <v>95219</v>
      </c>
      <c r="B2063" s="4" t="s">
        <v>5108</v>
      </c>
    </row>
    <row r="2064" customFormat="false" ht="12.75" hidden="false" customHeight="false" outlineLevel="0" collapsed="false">
      <c r="A2064" s="101" t="n">
        <v>9522</v>
      </c>
      <c r="B2064" s="4" t="s">
        <v>5109</v>
      </c>
    </row>
    <row r="2065" customFormat="false" ht="12.75" hidden="false" customHeight="false" outlineLevel="0" collapsed="false">
      <c r="A2065" s="101" t="n">
        <v>9523</v>
      </c>
      <c r="B2065" s="4" t="s">
        <v>5110</v>
      </c>
    </row>
    <row r="2066" customFormat="false" ht="12.75" hidden="false" customHeight="false" outlineLevel="0" collapsed="false">
      <c r="A2066" s="101" t="n">
        <v>9524</v>
      </c>
      <c r="B2066" s="4" t="s">
        <v>5111</v>
      </c>
    </row>
    <row r="2067" customFormat="false" ht="12.75" hidden="false" customHeight="false" outlineLevel="0" collapsed="false">
      <c r="A2067" s="101" t="n">
        <v>9528</v>
      </c>
      <c r="B2067" s="4" t="s">
        <v>5112</v>
      </c>
    </row>
    <row r="2068" customFormat="false" ht="12.75" hidden="false" customHeight="false" outlineLevel="0" collapsed="false">
      <c r="A2068" s="101" t="n">
        <v>9529</v>
      </c>
      <c r="B2068" s="4" t="s">
        <v>5113</v>
      </c>
    </row>
    <row r="2069" customFormat="false" ht="12.75" hidden="false" customHeight="false" outlineLevel="0" collapsed="false">
      <c r="A2069" s="101" t="n">
        <v>9530</v>
      </c>
      <c r="B2069" s="4" t="s">
        <v>5114</v>
      </c>
    </row>
    <row r="2070" customFormat="false" ht="12.75" hidden="false" customHeight="false" outlineLevel="0" collapsed="false">
      <c r="A2070" s="101" t="n">
        <v>9531</v>
      </c>
      <c r="B2070" s="4" t="s">
        <v>5115</v>
      </c>
    </row>
    <row r="2071" customFormat="false" ht="12.75" hidden="false" customHeight="false" outlineLevel="0" collapsed="false">
      <c r="A2071" s="101" t="n">
        <v>9532</v>
      </c>
      <c r="B2071" s="4" t="s">
        <v>5116</v>
      </c>
    </row>
    <row r="2072" customFormat="false" ht="12.75" hidden="false" customHeight="false" outlineLevel="0" collapsed="false">
      <c r="A2072" s="101" t="n">
        <v>9533</v>
      </c>
      <c r="B2072" s="4" t="s">
        <v>5117</v>
      </c>
    </row>
    <row r="2073" customFormat="false" ht="12.75" hidden="false" customHeight="false" outlineLevel="0" collapsed="false">
      <c r="A2073" s="101" t="n">
        <v>9534</v>
      </c>
      <c r="B2073" s="4" t="s">
        <v>5118</v>
      </c>
    </row>
    <row r="2074" customFormat="false" ht="12.75" hidden="false" customHeight="false" outlineLevel="0" collapsed="false">
      <c r="A2074" s="101" t="n">
        <v>9535</v>
      </c>
      <c r="B2074" s="4" t="s">
        <v>5119</v>
      </c>
    </row>
    <row r="2075" customFormat="false" ht="12.75" hidden="false" customHeight="false" outlineLevel="0" collapsed="false">
      <c r="A2075" s="101" t="n">
        <v>9538</v>
      </c>
      <c r="B2075" s="4" t="s">
        <v>5120</v>
      </c>
    </row>
    <row r="2076" customFormat="false" ht="12.75" hidden="false" customHeight="false" outlineLevel="0" collapsed="false">
      <c r="A2076" s="101" t="n">
        <v>9539</v>
      </c>
      <c r="B2076" s="4" t="s">
        <v>5121</v>
      </c>
    </row>
    <row r="2077" customFormat="false" ht="12.75" hidden="false" customHeight="false" outlineLevel="0" collapsed="false">
      <c r="A2077" s="101" t="n">
        <v>9540</v>
      </c>
      <c r="B2077" s="4" t="s">
        <v>5122</v>
      </c>
    </row>
    <row r="2078" customFormat="false" ht="12.75" hidden="false" customHeight="false" outlineLevel="0" collapsed="false">
      <c r="A2078" s="101" t="n">
        <v>9541</v>
      </c>
      <c r="B2078" s="4" t="s">
        <v>5123</v>
      </c>
    </row>
    <row r="2079" customFormat="false" ht="12.75" hidden="false" customHeight="false" outlineLevel="0" collapsed="false">
      <c r="A2079" s="101" t="n">
        <v>9548</v>
      </c>
      <c r="B2079" s="4" t="s">
        <v>5124</v>
      </c>
    </row>
    <row r="2080" customFormat="false" ht="12.75" hidden="false" customHeight="false" outlineLevel="0" collapsed="false">
      <c r="A2080" s="101" t="n">
        <v>9549</v>
      </c>
      <c r="B2080" s="4" t="s">
        <v>5125</v>
      </c>
    </row>
    <row r="2081" customFormat="false" ht="12.75" hidden="false" customHeight="false" outlineLevel="0" collapsed="false">
      <c r="A2081" s="101" t="n">
        <v>9550</v>
      </c>
      <c r="B2081" s="4" t="s">
        <v>5126</v>
      </c>
    </row>
    <row r="2082" customFormat="false" ht="12.75" hidden="false" customHeight="false" outlineLevel="0" collapsed="false">
      <c r="A2082" s="101" t="n">
        <v>9551</v>
      </c>
      <c r="B2082" s="4" t="s">
        <v>5127</v>
      </c>
    </row>
    <row r="2083" customFormat="false" ht="12.75" hidden="false" customHeight="false" outlineLevel="0" collapsed="false">
      <c r="A2083" s="101" t="n">
        <v>9552</v>
      </c>
      <c r="B2083" s="4" t="s">
        <v>5128</v>
      </c>
    </row>
    <row r="2084" customFormat="false" ht="12.75" hidden="false" customHeight="false" outlineLevel="0" collapsed="false">
      <c r="A2084" s="101" t="n">
        <v>9553</v>
      </c>
      <c r="B2084" s="4" t="s">
        <v>5129</v>
      </c>
    </row>
    <row r="2085" customFormat="false" ht="12.75" hidden="false" customHeight="false" outlineLevel="0" collapsed="false">
      <c r="A2085" s="101" t="n">
        <v>9554</v>
      </c>
      <c r="B2085" s="4" t="s">
        <v>5130</v>
      </c>
    </row>
    <row r="2086" customFormat="false" ht="12.75" hidden="false" customHeight="false" outlineLevel="0" collapsed="false">
      <c r="A2086" s="101" t="n">
        <v>9555</v>
      </c>
      <c r="B2086" s="4" t="s">
        <v>5131</v>
      </c>
    </row>
    <row r="2087" customFormat="false" ht="12.75" hidden="false" customHeight="false" outlineLevel="0" collapsed="false">
      <c r="A2087" s="101" t="n">
        <v>9556</v>
      </c>
      <c r="B2087" s="4" t="s">
        <v>5132</v>
      </c>
    </row>
    <row r="2088" customFormat="false" ht="12.75" hidden="false" customHeight="false" outlineLevel="0" collapsed="false">
      <c r="A2088" s="101" t="n">
        <v>9557</v>
      </c>
      <c r="B2088" s="4" t="s">
        <v>5133</v>
      </c>
    </row>
    <row r="2089" customFormat="false" ht="12.75" hidden="false" customHeight="false" outlineLevel="0" collapsed="false">
      <c r="A2089" s="101" t="n">
        <v>9558</v>
      </c>
      <c r="B2089" s="4" t="s">
        <v>5134</v>
      </c>
    </row>
    <row r="2090" customFormat="false" ht="12.75" hidden="false" customHeight="false" outlineLevel="0" collapsed="false">
      <c r="A2090" s="101" t="n">
        <v>9559</v>
      </c>
      <c r="B2090" s="4" t="s">
        <v>5135</v>
      </c>
    </row>
    <row r="2091" customFormat="false" ht="12.75" hidden="false" customHeight="false" outlineLevel="0" collapsed="false">
      <c r="A2091" s="101" t="n">
        <v>9560</v>
      </c>
      <c r="B2091" s="4" t="s">
        <v>5136</v>
      </c>
    </row>
    <row r="2092" customFormat="false" ht="12.75" hidden="false" customHeight="false" outlineLevel="0" collapsed="false">
      <c r="A2092" s="101" t="n">
        <v>9561</v>
      </c>
      <c r="B2092" s="4" t="s">
        <v>5137</v>
      </c>
    </row>
    <row r="2093" customFormat="false" ht="12.75" hidden="false" customHeight="false" outlineLevel="0" collapsed="false">
      <c r="A2093" s="101" t="n">
        <v>9562</v>
      </c>
      <c r="B2093" s="4" t="s">
        <v>5138</v>
      </c>
    </row>
    <row r="2094" customFormat="false" ht="12.75" hidden="false" customHeight="false" outlineLevel="0" collapsed="false">
      <c r="A2094" s="101" t="n">
        <v>9563</v>
      </c>
      <c r="B2094" s="4" t="s">
        <v>5139</v>
      </c>
    </row>
    <row r="2095" customFormat="false" ht="12.75" hidden="false" customHeight="false" outlineLevel="0" collapsed="false">
      <c r="A2095" s="101" t="n">
        <v>9564</v>
      </c>
      <c r="B2095" s="4" t="s">
        <v>5140</v>
      </c>
    </row>
    <row r="2096" customFormat="false" ht="12.75" hidden="false" customHeight="false" outlineLevel="0" collapsed="false">
      <c r="A2096" s="101" t="n">
        <v>9565</v>
      </c>
      <c r="B2096" s="4" t="s">
        <v>5141</v>
      </c>
    </row>
    <row r="2097" customFormat="false" ht="12.75" hidden="false" customHeight="false" outlineLevel="0" collapsed="false">
      <c r="A2097" s="101" t="n">
        <v>9568</v>
      </c>
      <c r="B2097" s="4" t="s">
        <v>5142</v>
      </c>
    </row>
    <row r="2098" customFormat="false" ht="12.75" hidden="false" customHeight="false" outlineLevel="0" collapsed="false">
      <c r="A2098" s="101" t="n">
        <v>9569</v>
      </c>
      <c r="B2098" s="4" t="s">
        <v>5143</v>
      </c>
    </row>
    <row r="2099" customFormat="false" ht="12.75" hidden="false" customHeight="false" outlineLevel="0" collapsed="false">
      <c r="A2099" s="101" t="n">
        <v>9570</v>
      </c>
      <c r="B2099" s="4" t="s">
        <v>5144</v>
      </c>
    </row>
    <row r="2100" customFormat="false" ht="12.75" hidden="false" customHeight="false" outlineLevel="0" collapsed="false">
      <c r="A2100" s="101" t="n">
        <v>9571</v>
      </c>
      <c r="B2100" s="4" t="s">
        <v>5145</v>
      </c>
    </row>
    <row r="2101" customFormat="false" ht="12.75" hidden="false" customHeight="false" outlineLevel="0" collapsed="false">
      <c r="A2101" s="101" t="n">
        <v>9578</v>
      </c>
      <c r="B2101" s="4" t="s">
        <v>5146</v>
      </c>
    </row>
    <row r="2102" customFormat="false" ht="12.75" hidden="false" customHeight="false" outlineLevel="0" collapsed="false">
      <c r="A2102" s="101" t="n">
        <v>9579</v>
      </c>
      <c r="B2102" s="4" t="s">
        <v>5147</v>
      </c>
    </row>
    <row r="2103" customFormat="false" ht="12.75" hidden="false" customHeight="false" outlineLevel="0" collapsed="false">
      <c r="A2103" s="101" t="n">
        <v>9580</v>
      </c>
      <c r="B2103" s="4" t="s">
        <v>5148</v>
      </c>
    </row>
    <row r="2104" customFormat="false" ht="12.75" hidden="false" customHeight="false" outlineLevel="0" collapsed="false">
      <c r="A2104" s="101" t="n">
        <v>9581</v>
      </c>
      <c r="B2104" s="4" t="s">
        <v>5149</v>
      </c>
    </row>
    <row r="2105" customFormat="false" ht="12.75" hidden="false" customHeight="false" outlineLevel="0" collapsed="false">
      <c r="A2105" s="101" t="n">
        <v>9582</v>
      </c>
      <c r="B2105" s="4" t="s">
        <v>5150</v>
      </c>
    </row>
    <row r="2106" customFormat="false" ht="12.75" hidden="false" customHeight="false" outlineLevel="0" collapsed="false">
      <c r="A2106" s="101" t="n">
        <v>9583</v>
      </c>
      <c r="B2106" s="4" t="s">
        <v>5151</v>
      </c>
    </row>
    <row r="2107" customFormat="false" ht="12.75" hidden="false" customHeight="false" outlineLevel="0" collapsed="false">
      <c r="A2107" s="101" t="n">
        <v>9584</v>
      </c>
      <c r="B2107" s="4" t="s">
        <v>5152</v>
      </c>
    </row>
    <row r="2108" customFormat="false" ht="12.75" hidden="false" customHeight="false" outlineLevel="0" collapsed="false">
      <c r="A2108" s="101" t="n">
        <v>9585</v>
      </c>
      <c r="B2108" s="4" t="s">
        <v>5153</v>
      </c>
    </row>
    <row r="2109" customFormat="false" ht="12.75" hidden="false" customHeight="false" outlineLevel="0" collapsed="false">
      <c r="A2109" s="101" t="n">
        <v>9586</v>
      </c>
      <c r="B2109" s="4" t="s">
        <v>5154</v>
      </c>
    </row>
    <row r="2110" customFormat="false" ht="12.75" hidden="false" customHeight="false" outlineLevel="0" collapsed="false">
      <c r="A2110" s="101" t="n">
        <v>9587</v>
      </c>
      <c r="B2110" s="4" t="s">
        <v>5155</v>
      </c>
    </row>
    <row r="2111" customFormat="false" ht="12.75" hidden="false" customHeight="false" outlineLevel="0" collapsed="false">
      <c r="A2111" s="101" t="n">
        <v>9588</v>
      </c>
      <c r="B2111" s="4" t="s">
        <v>5156</v>
      </c>
    </row>
    <row r="2112" customFormat="false" ht="12.75" hidden="false" customHeight="false" outlineLevel="0" collapsed="false">
      <c r="A2112" s="102" t="n">
        <v>95890</v>
      </c>
      <c r="B2112" s="37" t="s">
        <v>5157</v>
      </c>
    </row>
    <row r="2113" customFormat="false" ht="12.75" hidden="false" customHeight="false" outlineLevel="0" collapsed="false">
      <c r="A2113" s="102" t="n">
        <v>95891</v>
      </c>
      <c r="B2113" s="37" t="s">
        <v>5158</v>
      </c>
    </row>
    <row r="2114" customFormat="false" ht="12.75" hidden="false" customHeight="false" outlineLevel="0" collapsed="false">
      <c r="A2114" s="102" t="n">
        <v>95892</v>
      </c>
      <c r="B2114" s="37" t="s">
        <v>5159</v>
      </c>
    </row>
    <row r="2115" customFormat="false" ht="12.75" hidden="false" customHeight="false" outlineLevel="0" collapsed="false">
      <c r="A2115" s="102" t="n">
        <v>95893</v>
      </c>
      <c r="B2115" s="37" t="s">
        <v>5160</v>
      </c>
    </row>
    <row r="2116" customFormat="false" ht="12.75" hidden="false" customHeight="false" outlineLevel="0" collapsed="false">
      <c r="A2116" s="102" t="n">
        <v>95899</v>
      </c>
      <c r="B2116" s="37" t="s">
        <v>5161</v>
      </c>
    </row>
    <row r="2117" customFormat="false" ht="12.75" hidden="false" customHeight="false" outlineLevel="0" collapsed="false">
      <c r="A2117" s="101" t="n">
        <v>95901</v>
      </c>
      <c r="B2117" s="4" t="s">
        <v>5162</v>
      </c>
    </row>
    <row r="2118" customFormat="false" ht="12.75" hidden="false" customHeight="false" outlineLevel="0" collapsed="false">
      <c r="A2118" s="101" t="n">
        <v>95909</v>
      </c>
      <c r="B2118" s="4" t="s">
        <v>5163</v>
      </c>
    </row>
    <row r="2119" customFormat="false" ht="12.75" hidden="false" customHeight="false" outlineLevel="0" collapsed="false">
      <c r="A2119" s="102" t="n">
        <v>95911</v>
      </c>
      <c r="B2119" s="37" t="s">
        <v>5164</v>
      </c>
    </row>
    <row r="2120" customFormat="false" ht="12.75" hidden="false" customHeight="false" outlineLevel="0" collapsed="false">
      <c r="A2120" s="102" t="n">
        <v>95912</v>
      </c>
      <c r="B2120" s="37" t="s">
        <v>5165</v>
      </c>
    </row>
    <row r="2121" customFormat="false" ht="12.75" hidden="false" customHeight="false" outlineLevel="0" collapsed="false">
      <c r="A2121" s="102" t="n">
        <v>95913</v>
      </c>
      <c r="B2121" s="37" t="s">
        <v>5166</v>
      </c>
    </row>
    <row r="2122" customFormat="false" ht="12.75" hidden="false" customHeight="false" outlineLevel="0" collapsed="false">
      <c r="A2122" s="102" t="n">
        <v>95914</v>
      </c>
      <c r="B2122" s="37" t="s">
        <v>5167</v>
      </c>
    </row>
    <row r="2123" customFormat="false" ht="12.75" hidden="false" customHeight="false" outlineLevel="0" collapsed="false">
      <c r="A2123" s="102" t="n">
        <v>95919</v>
      </c>
      <c r="B2123" s="37" t="s">
        <v>5168</v>
      </c>
    </row>
    <row r="2124" customFormat="false" ht="12.75" hidden="false" customHeight="false" outlineLevel="0" collapsed="false">
      <c r="A2124" s="101" t="n">
        <v>9592</v>
      </c>
      <c r="B2124" s="4" t="s">
        <v>5169</v>
      </c>
    </row>
    <row r="2125" customFormat="false" ht="12.75" hidden="false" customHeight="false" outlineLevel="0" collapsed="false">
      <c r="A2125" s="101" t="n">
        <v>9593</v>
      </c>
      <c r="B2125" s="4" t="s">
        <v>5170</v>
      </c>
    </row>
    <row r="2126" customFormat="false" ht="12.75" hidden="false" customHeight="false" outlineLevel="0" collapsed="false">
      <c r="A2126" s="101" t="n">
        <v>9594</v>
      </c>
      <c r="B2126" s="4" t="s">
        <v>5171</v>
      </c>
    </row>
    <row r="2127" customFormat="false" ht="12.75" hidden="false" customHeight="false" outlineLevel="0" collapsed="false">
      <c r="A2127" s="101" t="n">
        <v>9595</v>
      </c>
      <c r="B2127" s="4" t="s">
        <v>5172</v>
      </c>
    </row>
    <row r="2128" customFormat="false" ht="12.75" hidden="false" customHeight="false" outlineLevel="0" collapsed="false">
      <c r="A2128" s="101" t="n">
        <v>9596</v>
      </c>
      <c r="B2128" s="4" t="s">
        <v>5173</v>
      </c>
    </row>
    <row r="2129" customFormat="false" ht="12.75" hidden="false" customHeight="false" outlineLevel="0" collapsed="false">
      <c r="A2129" s="101" t="n">
        <v>9597</v>
      </c>
      <c r="B2129" s="4" t="s">
        <v>5174</v>
      </c>
    </row>
    <row r="2130" customFormat="false" ht="12.75" hidden="false" customHeight="false" outlineLevel="0" collapsed="false">
      <c r="A2130" s="101" t="n">
        <v>9598</v>
      </c>
      <c r="B2130" s="4" t="s">
        <v>5175</v>
      </c>
    </row>
    <row r="2131" customFormat="false" ht="12.75" hidden="false" customHeight="false" outlineLevel="0" collapsed="false">
      <c r="A2131" s="101" t="n">
        <v>9599</v>
      </c>
      <c r="B2131" s="4" t="s">
        <v>5176</v>
      </c>
    </row>
    <row r="2132" customFormat="false" ht="12.75" hidden="false" customHeight="false" outlineLevel="0" collapsed="false">
      <c r="A2132" s="101" t="n">
        <v>9600</v>
      </c>
      <c r="B2132" s="4" t="s">
        <v>5177</v>
      </c>
    </row>
    <row r="2133" customFormat="false" ht="12.75" hidden="false" customHeight="false" outlineLevel="0" collapsed="false">
      <c r="A2133" s="101" t="n">
        <v>9601</v>
      </c>
      <c r="B2133" s="4" t="s">
        <v>5178</v>
      </c>
    </row>
    <row r="2134" customFormat="false" ht="12.75" hidden="false" customHeight="false" outlineLevel="0" collapsed="false">
      <c r="A2134" s="101" t="n">
        <v>9602</v>
      </c>
      <c r="B2134" s="4" t="s">
        <v>5179</v>
      </c>
    </row>
    <row r="2135" customFormat="false" ht="12.75" hidden="false" customHeight="false" outlineLevel="0" collapsed="false">
      <c r="A2135" s="101" t="n">
        <v>9603</v>
      </c>
      <c r="B2135" s="4" t="s">
        <v>5180</v>
      </c>
    </row>
    <row r="2136" customFormat="false" ht="12.75" hidden="false" customHeight="false" outlineLevel="0" collapsed="false">
      <c r="A2136" s="101" t="n">
        <v>9604</v>
      </c>
      <c r="B2136" s="4" t="s">
        <v>5181</v>
      </c>
    </row>
    <row r="2137" customFormat="false" ht="12.75" hidden="false" customHeight="false" outlineLevel="0" collapsed="false">
      <c r="A2137" s="101" t="n">
        <v>9605</v>
      </c>
      <c r="B2137" s="4" t="s">
        <v>5182</v>
      </c>
    </row>
    <row r="2138" customFormat="false" ht="12.75" hidden="false" customHeight="false" outlineLevel="0" collapsed="false">
      <c r="A2138" s="101" t="n">
        <v>9606</v>
      </c>
      <c r="B2138" s="4" t="s">
        <v>5183</v>
      </c>
    </row>
    <row r="2139" customFormat="false" ht="12.75" hidden="false" customHeight="false" outlineLevel="0" collapsed="false">
      <c r="A2139" s="101" t="n">
        <v>9607</v>
      </c>
      <c r="B2139" s="4" t="s">
        <v>5184</v>
      </c>
    </row>
    <row r="2140" customFormat="false" ht="12.75" hidden="false" customHeight="false" outlineLevel="0" collapsed="false">
      <c r="A2140" s="101" t="n">
        <v>9608</v>
      </c>
      <c r="B2140" s="4" t="s">
        <v>5185</v>
      </c>
    </row>
    <row r="2141" customFormat="false" ht="12.75" hidden="false" customHeight="false" outlineLevel="0" collapsed="false">
      <c r="A2141" s="101" t="n">
        <v>9609</v>
      </c>
      <c r="B2141" s="4" t="s">
        <v>5186</v>
      </c>
    </row>
    <row r="2142" customFormat="false" ht="12.75" hidden="false" customHeight="false" outlineLevel="0" collapsed="false">
      <c r="A2142" s="101" t="n">
        <v>9610</v>
      </c>
      <c r="B2142" s="4" t="s">
        <v>5187</v>
      </c>
    </row>
    <row r="2143" customFormat="false" ht="12.75" hidden="false" customHeight="false" outlineLevel="0" collapsed="false">
      <c r="A2143" s="101" t="n">
        <v>9611</v>
      </c>
      <c r="B2143" s="4" t="s">
        <v>5188</v>
      </c>
    </row>
    <row r="2144" customFormat="false" ht="12.75" hidden="false" customHeight="false" outlineLevel="0" collapsed="false">
      <c r="A2144" s="101" t="n">
        <v>9612</v>
      </c>
      <c r="B2144" s="4" t="s">
        <v>5189</v>
      </c>
    </row>
    <row r="2145" customFormat="false" ht="12.75" hidden="false" customHeight="false" outlineLevel="0" collapsed="false">
      <c r="A2145" s="101" t="n">
        <v>9613</v>
      </c>
      <c r="B2145" s="4" t="s">
        <v>5190</v>
      </c>
    </row>
    <row r="2146" customFormat="false" ht="12.75" hidden="false" customHeight="false" outlineLevel="0" collapsed="false">
      <c r="A2146" s="101" t="n">
        <v>9614</v>
      </c>
      <c r="B2146" s="4" t="s">
        <v>5191</v>
      </c>
    </row>
    <row r="2147" customFormat="false" ht="12.75" hidden="false" customHeight="false" outlineLevel="0" collapsed="false">
      <c r="A2147" s="101" t="n">
        <v>9615</v>
      </c>
      <c r="B2147" s="4" t="s">
        <v>5192</v>
      </c>
    </row>
    <row r="2148" customFormat="false" ht="12.75" hidden="false" customHeight="false" outlineLevel="0" collapsed="false">
      <c r="A2148" s="101" t="n">
        <v>9616</v>
      </c>
      <c r="B2148" s="4" t="s">
        <v>5193</v>
      </c>
    </row>
    <row r="2149" customFormat="false" ht="12.75" hidden="false" customHeight="false" outlineLevel="0" collapsed="false">
      <c r="A2149" s="101" t="n">
        <v>9617</v>
      </c>
      <c r="B2149" s="4" t="s">
        <v>5194</v>
      </c>
    </row>
    <row r="2150" customFormat="false" ht="12.75" hidden="false" customHeight="false" outlineLevel="0" collapsed="false">
      <c r="A2150" s="101" t="n">
        <v>9618</v>
      </c>
      <c r="B2150" s="4" t="s">
        <v>5195</v>
      </c>
    </row>
    <row r="2151" customFormat="false" ht="12.75" hidden="false" customHeight="false" outlineLevel="0" collapsed="false">
      <c r="A2151" s="101" t="n">
        <v>9619</v>
      </c>
      <c r="B2151" s="4" t="s">
        <v>5196</v>
      </c>
    </row>
    <row r="2152" customFormat="false" ht="12.75" hidden="false" customHeight="false" outlineLevel="0" collapsed="false">
      <c r="A2152" s="101" t="n">
        <v>9620</v>
      </c>
      <c r="B2152" s="4" t="s">
        <v>5197</v>
      </c>
    </row>
    <row r="2153" customFormat="false" ht="12.75" hidden="false" customHeight="false" outlineLevel="0" collapsed="false">
      <c r="A2153" s="101" t="n">
        <v>9621</v>
      </c>
      <c r="B2153" s="4" t="s">
        <v>5198</v>
      </c>
    </row>
    <row r="2154" customFormat="false" ht="12.75" hidden="false" customHeight="false" outlineLevel="0" collapsed="false">
      <c r="A2154" s="101" t="n">
        <v>9622</v>
      </c>
      <c r="B2154" s="4" t="s">
        <v>5199</v>
      </c>
    </row>
    <row r="2155" customFormat="false" ht="12.75" hidden="false" customHeight="false" outlineLevel="0" collapsed="false">
      <c r="A2155" s="101" t="n">
        <v>9623</v>
      </c>
      <c r="B2155" s="4" t="s">
        <v>5200</v>
      </c>
    </row>
    <row r="2156" customFormat="false" ht="12.75" hidden="false" customHeight="false" outlineLevel="0" collapsed="false">
      <c r="A2156" s="101" t="n">
        <v>9624</v>
      </c>
      <c r="B2156" s="4" t="s">
        <v>5201</v>
      </c>
    </row>
    <row r="2157" customFormat="false" ht="12.75" hidden="false" customHeight="false" outlineLevel="0" collapsed="false">
      <c r="A2157" s="101" t="n">
        <v>9625</v>
      </c>
      <c r="B2157" s="4" t="s">
        <v>5202</v>
      </c>
    </row>
    <row r="2158" customFormat="false" ht="12.75" hidden="false" customHeight="false" outlineLevel="0" collapsed="false">
      <c r="A2158" s="101" t="n">
        <v>9626</v>
      </c>
      <c r="B2158" s="4" t="s">
        <v>5203</v>
      </c>
    </row>
    <row r="2159" customFormat="false" ht="12.75" hidden="false" customHeight="false" outlineLevel="0" collapsed="false">
      <c r="A2159" s="101" t="n">
        <v>9627</v>
      </c>
      <c r="B2159" s="4" t="s">
        <v>5204</v>
      </c>
    </row>
    <row r="2160" customFormat="false" ht="12.75" hidden="false" customHeight="false" outlineLevel="0" collapsed="false">
      <c r="A2160" s="101" t="n">
        <v>9628</v>
      </c>
      <c r="B2160" s="4" t="s">
        <v>5205</v>
      </c>
    </row>
    <row r="2161" customFormat="false" ht="12.75" hidden="false" customHeight="false" outlineLevel="0" collapsed="false">
      <c r="A2161" s="101" t="n">
        <v>9629</v>
      </c>
      <c r="B2161" s="4" t="s">
        <v>5206</v>
      </c>
    </row>
    <row r="2162" customFormat="false" ht="12.75" hidden="false" customHeight="false" outlineLevel="0" collapsed="false">
      <c r="A2162" s="101" t="n">
        <v>9630</v>
      </c>
      <c r="B2162" s="4" t="s">
        <v>5207</v>
      </c>
    </row>
    <row r="2163" customFormat="false" ht="12.75" hidden="false" customHeight="false" outlineLevel="0" collapsed="false">
      <c r="A2163" s="101" t="n">
        <v>9631</v>
      </c>
      <c r="B2163" s="4" t="s">
        <v>5208</v>
      </c>
    </row>
    <row r="2164" customFormat="false" ht="12.75" hidden="false" customHeight="false" outlineLevel="0" collapsed="false">
      <c r="A2164" s="101" t="n">
        <v>9632</v>
      </c>
      <c r="B2164" s="4" t="s">
        <v>5209</v>
      </c>
    </row>
    <row r="2165" customFormat="false" ht="12.75" hidden="false" customHeight="false" outlineLevel="0" collapsed="false">
      <c r="A2165" s="101" t="n">
        <v>9633</v>
      </c>
      <c r="B2165" s="4" t="s">
        <v>5210</v>
      </c>
    </row>
    <row r="2166" customFormat="false" ht="12.75" hidden="false" customHeight="false" outlineLevel="0" collapsed="false">
      <c r="A2166" s="101" t="n">
        <v>9634</v>
      </c>
      <c r="B2166" s="4" t="s">
        <v>5211</v>
      </c>
    </row>
    <row r="2167" customFormat="false" ht="12.75" hidden="false" customHeight="false" outlineLevel="0" collapsed="false">
      <c r="A2167" s="101" t="n">
        <v>9635</v>
      </c>
      <c r="B2167" s="4" t="s">
        <v>5212</v>
      </c>
    </row>
    <row r="2168" customFormat="false" ht="12.75" hidden="false" customHeight="false" outlineLevel="0" collapsed="false">
      <c r="A2168" s="101" t="n">
        <v>9638</v>
      </c>
      <c r="B2168" s="4" t="s">
        <v>5213</v>
      </c>
    </row>
    <row r="2169" customFormat="false" ht="12.75" hidden="false" customHeight="false" outlineLevel="0" collapsed="false">
      <c r="A2169" s="101" t="n">
        <v>9639</v>
      </c>
      <c r="B2169" s="4" t="s">
        <v>5214</v>
      </c>
    </row>
    <row r="2170" customFormat="false" ht="12.75" hidden="false" customHeight="false" outlineLevel="0" collapsed="false">
      <c r="A2170" s="101" t="n">
        <v>9640</v>
      </c>
      <c r="B2170" s="4" t="s">
        <v>5215</v>
      </c>
    </row>
    <row r="2171" customFormat="false" ht="12.75" hidden="false" customHeight="false" outlineLevel="0" collapsed="false">
      <c r="A2171" s="101" t="n">
        <v>9641</v>
      </c>
      <c r="B2171" s="4" t="s">
        <v>5216</v>
      </c>
    </row>
    <row r="2172" customFormat="false" ht="12.75" hidden="false" customHeight="false" outlineLevel="0" collapsed="false">
      <c r="A2172" s="101" t="n">
        <v>9642</v>
      </c>
      <c r="B2172" s="4" t="s">
        <v>5217</v>
      </c>
    </row>
    <row r="2173" customFormat="false" ht="12.75" hidden="false" customHeight="false" outlineLevel="0" collapsed="false">
      <c r="A2173" s="101" t="n">
        <v>9643</v>
      </c>
      <c r="B2173" s="4" t="s">
        <v>5218</v>
      </c>
    </row>
    <row r="2174" customFormat="false" ht="12.75" hidden="false" customHeight="false" outlineLevel="0" collapsed="false">
      <c r="A2174" s="101" t="n">
        <v>9644</v>
      </c>
      <c r="B2174" s="4" t="s">
        <v>5219</v>
      </c>
    </row>
    <row r="2175" customFormat="false" ht="12.75" hidden="false" customHeight="false" outlineLevel="0" collapsed="false">
      <c r="A2175" s="101" t="n">
        <v>9645</v>
      </c>
      <c r="B2175" s="4" t="s">
        <v>5220</v>
      </c>
    </row>
    <row r="2176" customFormat="false" ht="12.75" hidden="false" customHeight="false" outlineLevel="0" collapsed="false">
      <c r="A2176" s="101" t="n">
        <v>9646</v>
      </c>
      <c r="B2176" s="4" t="s">
        <v>5221</v>
      </c>
    </row>
    <row r="2177" customFormat="false" ht="12.75" hidden="false" customHeight="false" outlineLevel="0" collapsed="false">
      <c r="A2177" s="101" t="n">
        <v>9647</v>
      </c>
      <c r="B2177" s="4" t="s">
        <v>5222</v>
      </c>
    </row>
    <row r="2178" customFormat="false" ht="12.75" hidden="false" customHeight="false" outlineLevel="0" collapsed="false">
      <c r="A2178" s="101" t="n">
        <v>9648</v>
      </c>
      <c r="B2178" s="4" t="s">
        <v>5223</v>
      </c>
    </row>
    <row r="2179" customFormat="false" ht="12.75" hidden="false" customHeight="false" outlineLevel="0" collapsed="false">
      <c r="A2179" s="101" t="n">
        <v>9649</v>
      </c>
      <c r="B2179" s="4" t="s">
        <v>5224</v>
      </c>
    </row>
    <row r="2180" customFormat="false" ht="12.75" hidden="false" customHeight="false" outlineLevel="0" collapsed="false">
      <c r="A2180" s="101" t="n">
        <v>96500</v>
      </c>
      <c r="B2180" s="4" t="s">
        <v>5225</v>
      </c>
    </row>
    <row r="2181" customFormat="false" ht="12.75" hidden="false" customHeight="false" outlineLevel="0" collapsed="false">
      <c r="A2181" s="101" t="n">
        <v>96501</v>
      </c>
      <c r="B2181" s="4" t="s">
        <v>5226</v>
      </c>
    </row>
    <row r="2182" customFormat="false" ht="12.75" hidden="false" customHeight="false" outlineLevel="0" collapsed="false">
      <c r="A2182" s="101" t="n">
        <v>96502</v>
      </c>
      <c r="B2182" s="4" t="s">
        <v>5227</v>
      </c>
    </row>
    <row r="2183" customFormat="false" ht="12.75" hidden="false" customHeight="false" outlineLevel="0" collapsed="false">
      <c r="A2183" s="101" t="n">
        <v>96509</v>
      </c>
      <c r="B2183" s="4" t="s">
        <v>5228</v>
      </c>
    </row>
    <row r="2184" customFormat="false" ht="12.75" hidden="false" customHeight="false" outlineLevel="0" collapsed="false">
      <c r="A2184" s="101" t="n">
        <v>9651</v>
      </c>
      <c r="B2184" s="4" t="s">
        <v>5229</v>
      </c>
    </row>
    <row r="2185" customFormat="false" ht="12.75" hidden="false" customHeight="false" outlineLevel="0" collapsed="false">
      <c r="A2185" s="101" t="n">
        <v>9654</v>
      </c>
      <c r="B2185" s="4" t="s">
        <v>5230</v>
      </c>
    </row>
    <row r="2186" customFormat="false" ht="12.75" hidden="false" customHeight="false" outlineLevel="0" collapsed="false">
      <c r="A2186" s="101" t="n">
        <v>9655</v>
      </c>
      <c r="B2186" s="4" t="s">
        <v>5231</v>
      </c>
    </row>
    <row r="2187" customFormat="false" ht="12.75" hidden="false" customHeight="false" outlineLevel="0" collapsed="false">
      <c r="A2187" s="101" t="n">
        <v>96561</v>
      </c>
      <c r="B2187" s="4" t="s">
        <v>5232</v>
      </c>
    </row>
    <row r="2188" customFormat="false" ht="12.75" hidden="false" customHeight="false" outlineLevel="0" collapsed="false">
      <c r="A2188" s="101" t="n">
        <v>96569</v>
      </c>
      <c r="B2188" s="4" t="s">
        <v>5233</v>
      </c>
    </row>
    <row r="2189" customFormat="false" ht="12.75" hidden="false" customHeight="false" outlineLevel="0" collapsed="false">
      <c r="A2189" s="101" t="n">
        <v>9657</v>
      </c>
      <c r="B2189" s="4" t="s">
        <v>5234</v>
      </c>
    </row>
    <row r="2190" customFormat="false" ht="12.75" hidden="false" customHeight="false" outlineLevel="0" collapsed="false">
      <c r="A2190" s="101" t="n">
        <v>9658</v>
      </c>
      <c r="B2190" s="4" t="s">
        <v>5235</v>
      </c>
    </row>
    <row r="2191" customFormat="false" ht="12.75" hidden="false" customHeight="false" outlineLevel="0" collapsed="false">
      <c r="A2191" s="101" t="n">
        <v>9659</v>
      </c>
      <c r="B2191" s="4" t="s">
        <v>5236</v>
      </c>
    </row>
    <row r="2192" customFormat="false" ht="12.75" hidden="false" customHeight="false" outlineLevel="0" collapsed="false">
      <c r="A2192" s="101" t="n">
        <v>9660</v>
      </c>
      <c r="B2192" s="4" t="s">
        <v>5237</v>
      </c>
    </row>
    <row r="2193" customFormat="false" ht="12.75" hidden="false" customHeight="false" outlineLevel="0" collapsed="false">
      <c r="A2193" s="101" t="n">
        <v>9661</v>
      </c>
      <c r="B2193" s="4" t="s">
        <v>5238</v>
      </c>
    </row>
    <row r="2194" customFormat="false" ht="12.75" hidden="false" customHeight="false" outlineLevel="0" collapsed="false">
      <c r="A2194" s="101" t="n">
        <v>9662</v>
      </c>
      <c r="B2194" s="4" t="s">
        <v>5239</v>
      </c>
    </row>
    <row r="2195" customFormat="false" ht="12.75" hidden="false" customHeight="false" outlineLevel="0" collapsed="false">
      <c r="A2195" s="101" t="n">
        <v>9663</v>
      </c>
      <c r="B2195" s="4" t="s">
        <v>5240</v>
      </c>
    </row>
    <row r="2196" customFormat="false" ht="12.75" hidden="false" customHeight="false" outlineLevel="0" collapsed="false">
      <c r="A2196" s="101" t="n">
        <v>9664</v>
      </c>
      <c r="B2196" s="4" t="s">
        <v>5241</v>
      </c>
    </row>
    <row r="2197" customFormat="false" ht="12.75" hidden="false" customHeight="false" outlineLevel="0" collapsed="false">
      <c r="A2197" s="101" t="n">
        <v>9670</v>
      </c>
      <c r="B2197" s="4" t="s">
        <v>5242</v>
      </c>
    </row>
    <row r="2198" customFormat="false" ht="12.75" hidden="false" customHeight="false" outlineLevel="0" collapsed="false">
      <c r="A2198" s="101" t="n">
        <v>9671</v>
      </c>
      <c r="B2198" s="4" t="s">
        <v>5243</v>
      </c>
    </row>
    <row r="2199" customFormat="false" ht="12.75" hidden="false" customHeight="false" outlineLevel="0" collapsed="false">
      <c r="A2199" s="101" t="n">
        <v>9672</v>
      </c>
      <c r="B2199" s="4" t="s">
        <v>5244</v>
      </c>
    </row>
    <row r="2200" customFormat="false" ht="12.75" hidden="false" customHeight="false" outlineLevel="0" collapsed="false">
      <c r="A2200" s="101" t="n">
        <v>9673</v>
      </c>
      <c r="B2200" s="4" t="s">
        <v>5245</v>
      </c>
    </row>
    <row r="2201" customFormat="false" ht="12.75" hidden="false" customHeight="false" outlineLevel="0" collapsed="false">
      <c r="A2201" s="101" t="n">
        <v>9674</v>
      </c>
      <c r="B2201" s="4" t="s">
        <v>5246</v>
      </c>
    </row>
    <row r="2202" customFormat="false" ht="12.75" hidden="false" customHeight="false" outlineLevel="0" collapsed="false">
      <c r="A2202" s="101" t="n">
        <v>9675</v>
      </c>
      <c r="B2202" s="4" t="s">
        <v>5247</v>
      </c>
    </row>
    <row r="2203" customFormat="false" ht="12.75" hidden="false" customHeight="false" outlineLevel="0" collapsed="false">
      <c r="A2203" s="101" t="n">
        <v>9676</v>
      </c>
      <c r="B2203" s="4" t="s">
        <v>5248</v>
      </c>
    </row>
    <row r="2204" customFormat="false" ht="12.75" hidden="false" customHeight="false" outlineLevel="0" collapsed="false">
      <c r="A2204" s="101" t="n">
        <v>9678</v>
      </c>
      <c r="B2204" s="4" t="s">
        <v>5249</v>
      </c>
    </row>
    <row r="2205" customFormat="false" ht="12.75" hidden="false" customHeight="false" outlineLevel="0" collapsed="false">
      <c r="A2205" s="101" t="n">
        <v>9679</v>
      </c>
      <c r="B2205" s="4" t="s">
        <v>5250</v>
      </c>
    </row>
    <row r="2206" customFormat="false" ht="12.75" hidden="false" customHeight="false" outlineLevel="0" collapsed="false">
      <c r="A2206" s="101" t="n">
        <v>9680</v>
      </c>
      <c r="B2206" s="4" t="s">
        <v>5251</v>
      </c>
    </row>
    <row r="2207" customFormat="false" ht="12.75" hidden="false" customHeight="false" outlineLevel="0" collapsed="false">
      <c r="A2207" s="101" t="n">
        <v>9681</v>
      </c>
      <c r="B2207" s="4" t="s">
        <v>5252</v>
      </c>
    </row>
    <row r="2208" customFormat="false" ht="12.75" hidden="false" customHeight="false" outlineLevel="0" collapsed="false">
      <c r="A2208" s="101" t="n">
        <v>9682</v>
      </c>
      <c r="B2208" s="4" t="s">
        <v>5253</v>
      </c>
    </row>
    <row r="2209" customFormat="false" ht="12.75" hidden="false" customHeight="false" outlineLevel="0" collapsed="false">
      <c r="A2209" s="101" t="n">
        <v>9683</v>
      </c>
      <c r="B2209" s="4" t="s">
        <v>5254</v>
      </c>
    </row>
    <row r="2210" customFormat="false" ht="12.75" hidden="false" customHeight="false" outlineLevel="0" collapsed="false">
      <c r="A2210" s="101" t="n">
        <v>9684</v>
      </c>
      <c r="B2210" s="4" t="s">
        <v>5255</v>
      </c>
    </row>
    <row r="2211" customFormat="false" ht="12.75" hidden="false" customHeight="false" outlineLevel="0" collapsed="false">
      <c r="A2211" s="101" t="n">
        <v>9685</v>
      </c>
      <c r="B2211" s="4" t="s">
        <v>5256</v>
      </c>
    </row>
    <row r="2212" customFormat="false" ht="12.75" hidden="false" customHeight="false" outlineLevel="0" collapsed="false">
      <c r="A2212" s="101" t="n">
        <v>9686</v>
      </c>
      <c r="B2212" s="4" t="s">
        <v>5257</v>
      </c>
    </row>
    <row r="2213" customFormat="false" ht="12.75" hidden="false" customHeight="false" outlineLevel="0" collapsed="false">
      <c r="A2213" s="101" t="n">
        <v>9687</v>
      </c>
      <c r="B2213" s="4" t="s">
        <v>5258</v>
      </c>
    </row>
    <row r="2214" customFormat="false" ht="12.75" hidden="false" customHeight="false" outlineLevel="0" collapsed="false">
      <c r="A2214" s="101" t="n">
        <v>9689</v>
      </c>
      <c r="B2214" s="4" t="s">
        <v>5259</v>
      </c>
    </row>
    <row r="2215" customFormat="false" ht="12.75" hidden="false" customHeight="false" outlineLevel="0" collapsed="false">
      <c r="A2215" s="101" t="n">
        <v>9690</v>
      </c>
      <c r="B2215" s="4" t="s">
        <v>5260</v>
      </c>
    </row>
    <row r="2216" customFormat="false" ht="12.75" hidden="false" customHeight="false" outlineLevel="0" collapsed="false">
      <c r="A2216" s="101" t="n">
        <v>9691</v>
      </c>
      <c r="B2216" s="4" t="s">
        <v>5261</v>
      </c>
    </row>
    <row r="2217" customFormat="false" ht="12.75" hidden="false" customHeight="false" outlineLevel="0" collapsed="false">
      <c r="A2217" s="101" t="n">
        <v>9692</v>
      </c>
      <c r="B2217" s="4" t="s">
        <v>5262</v>
      </c>
    </row>
    <row r="2218" customFormat="false" ht="12.75" hidden="false" customHeight="false" outlineLevel="0" collapsed="false">
      <c r="A2218" s="101" t="n">
        <v>9693</v>
      </c>
      <c r="B2218" s="4" t="s">
        <v>5263</v>
      </c>
    </row>
    <row r="2219" customFormat="false" ht="12.75" hidden="false" customHeight="false" outlineLevel="0" collapsed="false">
      <c r="A2219" s="101" t="n">
        <v>9694</v>
      </c>
      <c r="B2219" s="4" t="s">
        <v>5264</v>
      </c>
    </row>
    <row r="2220" customFormat="false" ht="12.75" hidden="false" customHeight="false" outlineLevel="0" collapsed="false">
      <c r="A2220" s="101" t="n">
        <v>9695</v>
      </c>
      <c r="B2220" s="4" t="s">
        <v>5265</v>
      </c>
    </row>
    <row r="2221" customFormat="false" ht="12.75" hidden="false" customHeight="false" outlineLevel="0" collapsed="false">
      <c r="A2221" s="101" t="n">
        <v>9696</v>
      </c>
      <c r="B2221" s="4" t="s">
        <v>5266</v>
      </c>
    </row>
    <row r="2222" customFormat="false" ht="12.75" hidden="false" customHeight="false" outlineLevel="0" collapsed="false">
      <c r="A2222" s="101" t="n">
        <v>9697</v>
      </c>
      <c r="B2222" s="4" t="s">
        <v>5267</v>
      </c>
    </row>
    <row r="2223" customFormat="false" ht="12.75" hidden="false" customHeight="false" outlineLevel="0" collapsed="false">
      <c r="A2223" s="101" t="n">
        <v>9698</v>
      </c>
      <c r="B2223" s="4" t="s">
        <v>5268</v>
      </c>
    </row>
    <row r="2224" customFormat="false" ht="12.75" hidden="false" customHeight="false" outlineLevel="0" collapsed="false">
      <c r="A2224" s="101" t="n">
        <v>9699</v>
      </c>
      <c r="B2224" s="4" t="s">
        <v>5269</v>
      </c>
    </row>
    <row r="2225" customFormat="false" ht="12.75" hidden="false" customHeight="false" outlineLevel="0" collapsed="false">
      <c r="A2225" s="101" t="n">
        <v>9700</v>
      </c>
      <c r="B2225" s="4" t="s">
        <v>5270</v>
      </c>
    </row>
    <row r="2226" customFormat="false" ht="12.75" hidden="false" customHeight="false" outlineLevel="0" collapsed="false">
      <c r="A2226" s="101" t="n">
        <v>9701</v>
      </c>
      <c r="B2226" s="4" t="s">
        <v>5271</v>
      </c>
    </row>
    <row r="2227" customFormat="false" ht="12.75" hidden="false" customHeight="false" outlineLevel="0" collapsed="false">
      <c r="A2227" s="101" t="n">
        <v>9708</v>
      </c>
      <c r="B2227" s="4" t="s">
        <v>5272</v>
      </c>
    </row>
    <row r="2228" customFormat="false" ht="12.75" hidden="false" customHeight="false" outlineLevel="0" collapsed="false">
      <c r="A2228" s="101" t="n">
        <v>9709</v>
      </c>
      <c r="B2228" s="4" t="s">
        <v>5273</v>
      </c>
    </row>
    <row r="2229" customFormat="false" ht="12.75" hidden="false" customHeight="false" outlineLevel="0" collapsed="false">
      <c r="A2229" s="101" t="n">
        <v>9710</v>
      </c>
      <c r="B2229" s="4" t="s">
        <v>5274</v>
      </c>
    </row>
    <row r="2230" customFormat="false" ht="12.75" hidden="false" customHeight="false" outlineLevel="0" collapsed="false">
      <c r="A2230" s="101" t="n">
        <v>9711</v>
      </c>
      <c r="B2230" s="4" t="s">
        <v>5275</v>
      </c>
    </row>
    <row r="2231" customFormat="false" ht="12.75" hidden="false" customHeight="false" outlineLevel="0" collapsed="false">
      <c r="A2231" s="101" t="n">
        <v>9712</v>
      </c>
      <c r="B2231" s="4" t="s">
        <v>5276</v>
      </c>
    </row>
    <row r="2232" customFormat="false" ht="12.75" hidden="false" customHeight="false" outlineLevel="0" collapsed="false">
      <c r="A2232" s="101" t="n">
        <v>9713</v>
      </c>
      <c r="B2232" s="4" t="s">
        <v>5277</v>
      </c>
    </row>
    <row r="2233" customFormat="false" ht="12.75" hidden="false" customHeight="false" outlineLevel="0" collapsed="false">
      <c r="A2233" s="101" t="n">
        <v>9719</v>
      </c>
      <c r="B2233" s="4" t="s">
        <v>5278</v>
      </c>
    </row>
    <row r="2234" customFormat="false" ht="12.75" hidden="false" customHeight="false" outlineLevel="0" collapsed="false">
      <c r="A2234" s="101" t="n">
        <v>9720</v>
      </c>
      <c r="B2234" s="4" t="s">
        <v>5279</v>
      </c>
    </row>
    <row r="2235" customFormat="false" ht="12.75" hidden="false" customHeight="false" outlineLevel="0" collapsed="false">
      <c r="A2235" s="101" t="n">
        <v>9721</v>
      </c>
      <c r="B2235" s="4" t="s">
        <v>5280</v>
      </c>
    </row>
    <row r="2236" customFormat="false" ht="12.75" hidden="false" customHeight="false" outlineLevel="0" collapsed="false">
      <c r="A2236" s="101" t="n">
        <v>9722</v>
      </c>
      <c r="B2236" s="4" t="s">
        <v>5281</v>
      </c>
    </row>
    <row r="2237" customFormat="false" ht="12.75" hidden="false" customHeight="false" outlineLevel="0" collapsed="false">
      <c r="A2237" s="101" t="n">
        <v>9723</v>
      </c>
      <c r="B2237" s="4" t="s">
        <v>5282</v>
      </c>
    </row>
    <row r="2238" customFormat="false" ht="12.75" hidden="false" customHeight="false" outlineLevel="0" collapsed="false">
      <c r="A2238" s="101" t="n">
        <v>9724</v>
      </c>
      <c r="B2238" s="4" t="s">
        <v>5283</v>
      </c>
    </row>
    <row r="2239" customFormat="false" ht="12.75" hidden="false" customHeight="false" outlineLevel="0" collapsed="false">
      <c r="A2239" s="101" t="n">
        <v>9725</v>
      </c>
      <c r="B2239" s="4" t="s">
        <v>5284</v>
      </c>
    </row>
    <row r="2240" customFormat="false" ht="12.75" hidden="false" customHeight="false" outlineLevel="0" collapsed="false">
      <c r="A2240" s="101" t="n">
        <v>9726</v>
      </c>
      <c r="B2240" s="4" t="s">
        <v>5285</v>
      </c>
    </row>
    <row r="2241" customFormat="false" ht="12.75" hidden="false" customHeight="false" outlineLevel="0" collapsed="false">
      <c r="A2241" s="101" t="n">
        <v>9727</v>
      </c>
      <c r="B2241" s="4" t="s">
        <v>5286</v>
      </c>
    </row>
    <row r="2242" customFormat="false" ht="12.75" hidden="false" customHeight="false" outlineLevel="0" collapsed="false">
      <c r="A2242" s="101" t="n">
        <v>9728</v>
      </c>
      <c r="B2242" s="4" t="s">
        <v>5287</v>
      </c>
    </row>
    <row r="2243" customFormat="false" ht="12.75" hidden="false" customHeight="false" outlineLevel="0" collapsed="false">
      <c r="A2243" s="101" t="n">
        <v>9729</v>
      </c>
      <c r="B2243" s="4" t="s">
        <v>5288</v>
      </c>
    </row>
    <row r="2244" customFormat="false" ht="12.75" hidden="false" customHeight="false" outlineLevel="0" collapsed="false">
      <c r="A2244" s="101" t="n">
        <v>9730</v>
      </c>
      <c r="B2244" s="4" t="s">
        <v>5289</v>
      </c>
    </row>
    <row r="2245" customFormat="false" ht="12.75" hidden="false" customHeight="false" outlineLevel="0" collapsed="false">
      <c r="A2245" s="101" t="n">
        <v>9731</v>
      </c>
      <c r="B2245" s="4" t="s">
        <v>5290</v>
      </c>
    </row>
    <row r="2246" customFormat="false" ht="12.75" hidden="false" customHeight="false" outlineLevel="0" collapsed="false">
      <c r="A2246" s="101" t="n">
        <v>9732</v>
      </c>
      <c r="B2246" s="4" t="s">
        <v>5291</v>
      </c>
    </row>
    <row r="2247" customFormat="false" ht="12.75" hidden="false" customHeight="false" outlineLevel="0" collapsed="false">
      <c r="A2247" s="101" t="n">
        <v>9733</v>
      </c>
      <c r="B2247" s="4" t="s">
        <v>5292</v>
      </c>
    </row>
    <row r="2248" customFormat="false" ht="12.75" hidden="false" customHeight="false" outlineLevel="0" collapsed="false">
      <c r="A2248" s="101" t="n">
        <v>9734</v>
      </c>
      <c r="B2248" s="4" t="s">
        <v>5293</v>
      </c>
    </row>
    <row r="2249" customFormat="false" ht="12.75" hidden="false" customHeight="false" outlineLevel="0" collapsed="false">
      <c r="A2249" s="101" t="n">
        <v>9735</v>
      </c>
      <c r="B2249" s="4" t="s">
        <v>5294</v>
      </c>
    </row>
    <row r="2250" customFormat="false" ht="12.75" hidden="false" customHeight="false" outlineLevel="0" collapsed="false">
      <c r="A2250" s="101" t="n">
        <v>9736</v>
      </c>
      <c r="B2250" s="4" t="s">
        <v>5295</v>
      </c>
    </row>
    <row r="2251" customFormat="false" ht="12.75" hidden="false" customHeight="false" outlineLevel="0" collapsed="false">
      <c r="A2251" s="101" t="n">
        <v>9738</v>
      </c>
      <c r="B2251" s="4" t="s">
        <v>5296</v>
      </c>
    </row>
    <row r="2252" customFormat="false" ht="12.75" hidden="false" customHeight="false" outlineLevel="0" collapsed="false">
      <c r="A2252" s="101" t="n">
        <v>9739</v>
      </c>
      <c r="B2252" s="4" t="s">
        <v>5297</v>
      </c>
    </row>
    <row r="2253" customFormat="false" ht="12.75" hidden="false" customHeight="false" outlineLevel="0" collapsed="false">
      <c r="A2253" s="101" t="n">
        <v>9740</v>
      </c>
      <c r="B2253" s="4" t="s">
        <v>5298</v>
      </c>
    </row>
    <row r="2254" customFormat="false" ht="12.75" hidden="false" customHeight="false" outlineLevel="0" collapsed="false">
      <c r="A2254" s="101" t="n">
        <v>9741</v>
      </c>
      <c r="B2254" s="4" t="s">
        <v>5299</v>
      </c>
    </row>
    <row r="2255" customFormat="false" ht="12.75" hidden="false" customHeight="false" outlineLevel="0" collapsed="false">
      <c r="A2255" s="101" t="n">
        <v>9742</v>
      </c>
      <c r="B2255" s="4" t="s">
        <v>5300</v>
      </c>
    </row>
    <row r="2256" customFormat="false" ht="12.75" hidden="false" customHeight="false" outlineLevel="0" collapsed="false">
      <c r="A2256" s="101" t="n">
        <v>9743</v>
      </c>
      <c r="B2256" s="4" t="s">
        <v>5301</v>
      </c>
    </row>
    <row r="2257" customFormat="false" ht="12.75" hidden="false" customHeight="false" outlineLevel="0" collapsed="false">
      <c r="A2257" s="101" t="n">
        <v>9744</v>
      </c>
      <c r="B2257" s="4" t="s">
        <v>5302</v>
      </c>
    </row>
    <row r="2258" customFormat="false" ht="12.75" hidden="false" customHeight="false" outlineLevel="0" collapsed="false">
      <c r="A2258" s="101" t="n">
        <v>9745</v>
      </c>
      <c r="B2258" s="4" t="s">
        <v>5303</v>
      </c>
    </row>
    <row r="2259" customFormat="false" ht="12.75" hidden="false" customHeight="false" outlineLevel="0" collapsed="false">
      <c r="A2259" s="101" t="n">
        <v>9746</v>
      </c>
      <c r="B2259" s="4" t="s">
        <v>5304</v>
      </c>
    </row>
    <row r="2260" customFormat="false" ht="12.75" hidden="false" customHeight="false" outlineLevel="0" collapsed="false">
      <c r="A2260" s="101" t="n">
        <v>9747</v>
      </c>
      <c r="B2260" s="4" t="s">
        <v>5305</v>
      </c>
    </row>
    <row r="2261" customFormat="false" ht="12.75" hidden="false" customHeight="false" outlineLevel="0" collapsed="false">
      <c r="A2261" s="101" t="n">
        <v>9750</v>
      </c>
      <c r="B2261" s="4" t="s">
        <v>5306</v>
      </c>
    </row>
    <row r="2262" customFormat="false" ht="12.75" hidden="false" customHeight="false" outlineLevel="0" collapsed="false">
      <c r="A2262" s="101" t="n">
        <v>9751</v>
      </c>
      <c r="B2262" s="4" t="s">
        <v>5307</v>
      </c>
    </row>
    <row r="2263" customFormat="false" ht="12.75" hidden="false" customHeight="false" outlineLevel="0" collapsed="false">
      <c r="A2263" s="101" t="n">
        <v>9752</v>
      </c>
      <c r="B2263" s="4" t="s">
        <v>5308</v>
      </c>
    </row>
    <row r="2264" customFormat="false" ht="12.75" hidden="false" customHeight="false" outlineLevel="0" collapsed="false">
      <c r="A2264" s="101" t="n">
        <v>9753</v>
      </c>
      <c r="B2264" s="4" t="s">
        <v>5309</v>
      </c>
    </row>
    <row r="2265" customFormat="false" ht="12.75" hidden="false" customHeight="false" outlineLevel="0" collapsed="false">
      <c r="A2265" s="101" t="n">
        <v>9754</v>
      </c>
      <c r="B2265" s="4" t="s">
        <v>5310</v>
      </c>
    </row>
    <row r="2266" customFormat="false" ht="12.75" hidden="false" customHeight="false" outlineLevel="0" collapsed="false">
      <c r="A2266" s="101" t="n">
        <v>9755</v>
      </c>
      <c r="B2266" s="4" t="s">
        <v>5311</v>
      </c>
    </row>
    <row r="2267" customFormat="false" ht="12.75" hidden="false" customHeight="false" outlineLevel="0" collapsed="false">
      <c r="A2267" s="101" t="n">
        <v>9756</v>
      </c>
      <c r="B2267" s="4" t="s">
        <v>5312</v>
      </c>
    </row>
    <row r="2268" customFormat="false" ht="12.75" hidden="false" customHeight="false" outlineLevel="0" collapsed="false">
      <c r="A2268" s="101" t="n">
        <v>9757</v>
      </c>
      <c r="B2268" s="4" t="s">
        <v>5313</v>
      </c>
    </row>
    <row r="2269" customFormat="false" ht="12.75" hidden="false" customHeight="false" outlineLevel="0" collapsed="false">
      <c r="A2269" s="101" t="n">
        <v>9758</v>
      </c>
      <c r="B2269" s="4" t="s">
        <v>5314</v>
      </c>
    </row>
    <row r="2270" customFormat="false" ht="12.75" hidden="false" customHeight="false" outlineLevel="0" collapsed="false">
      <c r="A2270" s="101" t="n">
        <v>9760</v>
      </c>
      <c r="B2270" s="4" t="s">
        <v>5315</v>
      </c>
    </row>
    <row r="2271" customFormat="false" ht="12.75" hidden="false" customHeight="false" outlineLevel="0" collapsed="false">
      <c r="A2271" s="101" t="n">
        <v>9761</v>
      </c>
      <c r="B2271" s="4" t="s">
        <v>5316</v>
      </c>
    </row>
    <row r="2272" customFormat="false" ht="12.75" hidden="false" customHeight="false" outlineLevel="0" collapsed="false">
      <c r="A2272" s="101" t="n">
        <v>9762</v>
      </c>
      <c r="B2272" s="4" t="s">
        <v>5317</v>
      </c>
    </row>
    <row r="2273" customFormat="false" ht="12.75" hidden="false" customHeight="false" outlineLevel="0" collapsed="false">
      <c r="A2273" s="101" t="n">
        <v>9763</v>
      </c>
      <c r="B2273" s="4" t="s">
        <v>5318</v>
      </c>
    </row>
    <row r="2274" customFormat="false" ht="12.75" hidden="false" customHeight="false" outlineLevel="0" collapsed="false">
      <c r="A2274" s="101" t="n">
        <v>9764</v>
      </c>
      <c r="B2274" s="4" t="s">
        <v>5319</v>
      </c>
    </row>
    <row r="2275" customFormat="false" ht="12.75" hidden="false" customHeight="false" outlineLevel="0" collapsed="false">
      <c r="A2275" s="101" t="n">
        <v>9765</v>
      </c>
      <c r="B2275" s="4" t="s">
        <v>5320</v>
      </c>
    </row>
    <row r="2276" customFormat="false" ht="12.75" hidden="false" customHeight="false" outlineLevel="0" collapsed="false">
      <c r="A2276" s="101" t="n">
        <v>9766</v>
      </c>
      <c r="B2276" s="4" t="s">
        <v>5321</v>
      </c>
    </row>
    <row r="2277" customFormat="false" ht="12.75" hidden="false" customHeight="false" outlineLevel="0" collapsed="false">
      <c r="A2277" s="101" t="n">
        <v>9767</v>
      </c>
      <c r="B2277" s="4" t="s">
        <v>5322</v>
      </c>
    </row>
    <row r="2278" customFormat="false" ht="12.75" hidden="false" customHeight="false" outlineLevel="0" collapsed="false">
      <c r="A2278" s="101" t="n">
        <v>9768</v>
      </c>
      <c r="B2278" s="4" t="s">
        <v>5323</v>
      </c>
    </row>
    <row r="2279" customFormat="false" ht="12.75" hidden="false" customHeight="false" outlineLevel="0" collapsed="false">
      <c r="A2279" s="101" t="n">
        <v>9769</v>
      </c>
      <c r="B2279" s="4" t="s">
        <v>5324</v>
      </c>
    </row>
    <row r="2280" customFormat="false" ht="12.75" hidden="false" customHeight="false" outlineLevel="0" collapsed="false">
      <c r="A2280" s="101" t="n">
        <v>9770</v>
      </c>
      <c r="B2280" s="4" t="s">
        <v>5325</v>
      </c>
    </row>
    <row r="2281" customFormat="false" ht="12.75" hidden="false" customHeight="false" outlineLevel="0" collapsed="false">
      <c r="A2281" s="101" t="n">
        <v>9771</v>
      </c>
      <c r="B2281" s="4" t="s">
        <v>5326</v>
      </c>
    </row>
    <row r="2282" customFormat="false" ht="12.75" hidden="false" customHeight="false" outlineLevel="0" collapsed="false">
      <c r="A2282" s="101" t="n">
        <v>9772</v>
      </c>
      <c r="B2282" s="4" t="s">
        <v>5327</v>
      </c>
    </row>
    <row r="2283" customFormat="false" ht="12.75" hidden="false" customHeight="false" outlineLevel="0" collapsed="false">
      <c r="A2283" s="101" t="n">
        <v>9773</v>
      </c>
      <c r="B2283" s="4" t="s">
        <v>5328</v>
      </c>
    </row>
    <row r="2284" customFormat="false" ht="12.75" hidden="false" customHeight="false" outlineLevel="0" collapsed="false">
      <c r="A2284" s="101" t="n">
        <v>9774</v>
      </c>
      <c r="B2284" s="4" t="s">
        <v>5329</v>
      </c>
    </row>
    <row r="2285" customFormat="false" ht="12.75" hidden="false" customHeight="false" outlineLevel="0" collapsed="false">
      <c r="A2285" s="101" t="n">
        <v>9778</v>
      </c>
      <c r="B2285" s="4" t="s">
        <v>5330</v>
      </c>
    </row>
    <row r="2286" customFormat="false" ht="12.75" hidden="false" customHeight="false" outlineLevel="0" collapsed="false">
      <c r="A2286" s="101" t="n">
        <v>9779</v>
      </c>
      <c r="B2286" s="4" t="s">
        <v>5331</v>
      </c>
    </row>
    <row r="2287" customFormat="false" ht="12.75" hidden="false" customHeight="false" outlineLevel="0" collapsed="false">
      <c r="A2287" s="101" t="n">
        <v>9780</v>
      </c>
      <c r="B2287" s="4" t="s">
        <v>5332</v>
      </c>
    </row>
    <row r="2288" customFormat="false" ht="12.75" hidden="false" customHeight="false" outlineLevel="0" collapsed="false">
      <c r="A2288" s="101" t="n">
        <v>9781</v>
      </c>
      <c r="B2288" s="4" t="s">
        <v>5333</v>
      </c>
    </row>
    <row r="2289" customFormat="false" ht="12.75" hidden="false" customHeight="false" outlineLevel="0" collapsed="false">
      <c r="A2289" s="101" t="n">
        <v>9782</v>
      </c>
      <c r="B2289" s="4" t="s">
        <v>5334</v>
      </c>
    </row>
    <row r="2290" customFormat="false" ht="12.75" hidden="false" customHeight="false" outlineLevel="0" collapsed="false">
      <c r="A2290" s="101" t="n">
        <v>9783</v>
      </c>
      <c r="B2290" s="4" t="s">
        <v>5335</v>
      </c>
    </row>
    <row r="2291" customFormat="false" ht="12.75" hidden="false" customHeight="false" outlineLevel="0" collapsed="false">
      <c r="A2291" s="101" t="n">
        <v>9784</v>
      </c>
      <c r="B2291" s="4" t="s">
        <v>5336</v>
      </c>
    </row>
    <row r="2292" customFormat="false" ht="12.75" hidden="false" customHeight="false" outlineLevel="0" collapsed="false">
      <c r="A2292" s="101" t="n">
        <v>9785</v>
      </c>
      <c r="B2292" s="4" t="s">
        <v>5337</v>
      </c>
    </row>
    <row r="2293" customFormat="false" ht="12.75" hidden="false" customHeight="false" outlineLevel="0" collapsed="false">
      <c r="A2293" s="101" t="n">
        <v>9786</v>
      </c>
      <c r="B2293" s="4" t="s">
        <v>5338</v>
      </c>
    </row>
    <row r="2294" customFormat="false" ht="12.75" hidden="false" customHeight="false" outlineLevel="0" collapsed="false">
      <c r="A2294" s="101" t="n">
        <v>9788</v>
      </c>
      <c r="B2294" s="4" t="s">
        <v>5339</v>
      </c>
    </row>
    <row r="2295" customFormat="false" ht="12.75" hidden="false" customHeight="false" outlineLevel="0" collapsed="false">
      <c r="A2295" s="101" t="n">
        <v>9789</v>
      </c>
      <c r="B2295" s="4" t="s">
        <v>5340</v>
      </c>
    </row>
    <row r="2296" customFormat="false" ht="12.75" hidden="false" customHeight="false" outlineLevel="0" collapsed="false">
      <c r="A2296" s="101" t="n">
        <v>9790</v>
      </c>
      <c r="B2296" s="4" t="s">
        <v>5341</v>
      </c>
    </row>
    <row r="2297" customFormat="false" ht="12.75" hidden="false" customHeight="false" outlineLevel="0" collapsed="false">
      <c r="A2297" s="101" t="n">
        <v>9791</v>
      </c>
      <c r="B2297" s="4" t="s">
        <v>5342</v>
      </c>
    </row>
    <row r="2298" customFormat="false" ht="12.75" hidden="false" customHeight="false" outlineLevel="0" collapsed="false">
      <c r="A2298" s="101" t="n">
        <v>9792</v>
      </c>
      <c r="B2298" s="4" t="s">
        <v>5343</v>
      </c>
    </row>
    <row r="2299" customFormat="false" ht="12.75" hidden="false" customHeight="false" outlineLevel="0" collapsed="false">
      <c r="A2299" s="101" t="n">
        <v>9793</v>
      </c>
      <c r="B2299" s="4" t="s">
        <v>5344</v>
      </c>
    </row>
    <row r="2300" customFormat="false" ht="12.75" hidden="false" customHeight="false" outlineLevel="0" collapsed="false">
      <c r="A2300" s="101" t="n">
        <v>9794</v>
      </c>
      <c r="B2300" s="4" t="s">
        <v>5345</v>
      </c>
    </row>
    <row r="2301" customFormat="false" ht="12.75" hidden="false" customHeight="false" outlineLevel="0" collapsed="false">
      <c r="A2301" s="101" t="n">
        <v>9795</v>
      </c>
      <c r="B2301" s="4" t="s">
        <v>5346</v>
      </c>
    </row>
    <row r="2302" customFormat="false" ht="12.75" hidden="false" customHeight="false" outlineLevel="0" collapsed="false">
      <c r="A2302" s="101" t="n">
        <v>9796</v>
      </c>
      <c r="B2302" s="4" t="s">
        <v>5347</v>
      </c>
    </row>
    <row r="2303" customFormat="false" ht="12.75" hidden="false" customHeight="false" outlineLevel="0" collapsed="false">
      <c r="A2303" s="101" t="n">
        <v>9797</v>
      </c>
      <c r="B2303" s="4" t="s">
        <v>5348</v>
      </c>
    </row>
    <row r="2304" customFormat="false" ht="12.75" hidden="false" customHeight="false" outlineLevel="0" collapsed="false">
      <c r="A2304" s="101" t="n">
        <v>9799</v>
      </c>
      <c r="B2304" s="4" t="s">
        <v>5349</v>
      </c>
    </row>
    <row r="2305" customFormat="false" ht="12.75" hidden="false" customHeight="false" outlineLevel="0" collapsed="false">
      <c r="A2305" s="101" t="n">
        <v>9800</v>
      </c>
      <c r="B2305" s="4" t="s">
        <v>5350</v>
      </c>
    </row>
    <row r="2306" customFormat="false" ht="12.75" hidden="false" customHeight="false" outlineLevel="0" collapsed="false">
      <c r="A2306" s="101" t="n">
        <v>9801</v>
      </c>
      <c r="B2306" s="4" t="s">
        <v>5351</v>
      </c>
    </row>
    <row r="2307" customFormat="false" ht="12.75" hidden="false" customHeight="false" outlineLevel="0" collapsed="false">
      <c r="A2307" s="101" t="n">
        <v>9802</v>
      </c>
      <c r="B2307" s="4" t="s">
        <v>5352</v>
      </c>
    </row>
    <row r="2308" customFormat="false" ht="12.75" hidden="false" customHeight="false" outlineLevel="0" collapsed="false">
      <c r="A2308" s="101" t="n">
        <v>9803</v>
      </c>
      <c r="B2308" s="4" t="s">
        <v>5353</v>
      </c>
    </row>
    <row r="2309" customFormat="false" ht="12.75" hidden="false" customHeight="false" outlineLevel="0" collapsed="false">
      <c r="A2309" s="101" t="n">
        <v>9808</v>
      </c>
      <c r="B2309" s="4" t="s">
        <v>5354</v>
      </c>
    </row>
    <row r="2310" customFormat="false" ht="12.75" hidden="false" customHeight="false" outlineLevel="0" collapsed="false">
      <c r="A2310" s="101" t="n">
        <v>9809</v>
      </c>
      <c r="B2310" s="4" t="s">
        <v>5355</v>
      </c>
    </row>
    <row r="2311" customFormat="false" ht="12.75" hidden="false" customHeight="false" outlineLevel="0" collapsed="false">
      <c r="A2311" s="101" t="s">
        <v>5356</v>
      </c>
      <c r="B2311" s="4" t="s">
        <v>5357</v>
      </c>
    </row>
    <row r="2312" customFormat="false" ht="12.75" hidden="false" customHeight="false" outlineLevel="0" collapsed="false">
      <c r="A2312" s="101" t="n">
        <v>9820</v>
      </c>
      <c r="B2312" s="4" t="s">
        <v>5358</v>
      </c>
    </row>
    <row r="2313" customFormat="false" ht="12.75" hidden="false" customHeight="false" outlineLevel="0" collapsed="false">
      <c r="A2313" s="101" t="n">
        <v>9821</v>
      </c>
      <c r="B2313" s="4" t="s">
        <v>5359</v>
      </c>
    </row>
    <row r="2314" customFormat="false" ht="12.75" hidden="false" customHeight="false" outlineLevel="0" collapsed="false">
      <c r="A2314" s="101" t="n">
        <v>9822</v>
      </c>
      <c r="B2314" s="4" t="s">
        <v>5360</v>
      </c>
    </row>
    <row r="2315" customFormat="false" ht="12.75" hidden="false" customHeight="false" outlineLevel="0" collapsed="false">
      <c r="A2315" s="101" t="n">
        <v>9823</v>
      </c>
      <c r="B2315" s="4" t="s">
        <v>5361</v>
      </c>
    </row>
    <row r="2316" customFormat="false" ht="12.75" hidden="false" customHeight="false" outlineLevel="0" collapsed="false">
      <c r="A2316" s="101" t="n">
        <v>9824</v>
      </c>
      <c r="B2316" s="4" t="s">
        <v>5362</v>
      </c>
    </row>
    <row r="2317" customFormat="false" ht="12.75" hidden="false" customHeight="false" outlineLevel="0" collapsed="false">
      <c r="A2317" s="101" t="n">
        <v>9828</v>
      </c>
      <c r="B2317" s="4" t="s">
        <v>5363</v>
      </c>
    </row>
    <row r="2318" customFormat="false" ht="12.75" hidden="false" customHeight="false" outlineLevel="0" collapsed="false">
      <c r="A2318" s="101" t="n">
        <v>9830</v>
      </c>
      <c r="B2318" s="4" t="s">
        <v>5364</v>
      </c>
    </row>
    <row r="2319" customFormat="false" ht="12.75" hidden="false" customHeight="false" outlineLevel="0" collapsed="false">
      <c r="A2319" s="101" t="n">
        <v>9831</v>
      </c>
      <c r="B2319" s="4" t="s">
        <v>5365</v>
      </c>
    </row>
    <row r="2320" customFormat="false" ht="12.75" hidden="false" customHeight="false" outlineLevel="0" collapsed="false">
      <c r="A2320" s="101" t="n">
        <v>9832</v>
      </c>
      <c r="B2320" s="4" t="s">
        <v>5366</v>
      </c>
    </row>
    <row r="2321" customFormat="false" ht="12.75" hidden="false" customHeight="false" outlineLevel="0" collapsed="false">
      <c r="A2321" s="101" t="n">
        <v>9839</v>
      </c>
      <c r="B2321" s="4" t="s">
        <v>5367</v>
      </c>
    </row>
    <row r="2322" customFormat="false" ht="12.75" hidden="false" customHeight="false" outlineLevel="0" collapsed="false">
      <c r="A2322" s="101" t="n">
        <v>9840</v>
      </c>
      <c r="B2322" s="4" t="s">
        <v>5368</v>
      </c>
    </row>
    <row r="2323" customFormat="false" ht="12.75" hidden="false" customHeight="false" outlineLevel="0" collapsed="false">
      <c r="A2323" s="101" t="n">
        <v>9841</v>
      </c>
      <c r="B2323" s="4" t="s">
        <v>5369</v>
      </c>
    </row>
    <row r="2324" customFormat="false" ht="12.75" hidden="false" customHeight="false" outlineLevel="0" collapsed="false">
      <c r="A2324" s="101" t="n">
        <v>9848</v>
      </c>
      <c r="B2324" s="4" t="s">
        <v>5370</v>
      </c>
    </row>
    <row r="2325" customFormat="false" ht="12.75" hidden="false" customHeight="false" outlineLevel="0" collapsed="false">
      <c r="A2325" s="101" t="n">
        <v>9849</v>
      </c>
      <c r="B2325" s="4" t="s">
        <v>5371</v>
      </c>
    </row>
    <row r="2326" customFormat="false" ht="12.75" hidden="false" customHeight="false" outlineLevel="0" collapsed="false">
      <c r="A2326" s="101" t="n">
        <v>9850</v>
      </c>
      <c r="B2326" s="4" t="s">
        <v>5372</v>
      </c>
    </row>
    <row r="2327" customFormat="false" ht="12.75" hidden="false" customHeight="false" outlineLevel="0" collapsed="false">
      <c r="A2327" s="101" t="n">
        <v>9851</v>
      </c>
      <c r="B2327" s="4" t="s">
        <v>5373</v>
      </c>
    </row>
    <row r="2328" customFormat="false" ht="12.75" hidden="false" customHeight="false" outlineLevel="0" collapsed="false">
      <c r="A2328" s="101" t="n">
        <v>9852</v>
      </c>
      <c r="B2328" s="4" t="s">
        <v>5374</v>
      </c>
    </row>
    <row r="2329" customFormat="false" ht="12.75" hidden="false" customHeight="false" outlineLevel="0" collapsed="false">
      <c r="A2329" s="101" t="n">
        <v>9853</v>
      </c>
      <c r="B2329" s="4" t="s">
        <v>5375</v>
      </c>
    </row>
    <row r="2330" customFormat="false" ht="12.75" hidden="false" customHeight="false" outlineLevel="0" collapsed="false">
      <c r="A2330" s="101" t="n">
        <v>9854</v>
      </c>
      <c r="B2330" s="4" t="s">
        <v>5376</v>
      </c>
    </row>
    <row r="2331" customFormat="false" ht="12.75" hidden="false" customHeight="false" outlineLevel="0" collapsed="false">
      <c r="A2331" s="101" t="n">
        <v>9855</v>
      </c>
      <c r="B2331" s="4" t="s">
        <v>5377</v>
      </c>
    </row>
    <row r="2332" customFormat="false" ht="12.75" hidden="false" customHeight="false" outlineLevel="0" collapsed="false">
      <c r="A2332" s="101" t="n">
        <v>9856</v>
      </c>
      <c r="B2332" s="4" t="s">
        <v>5378</v>
      </c>
    </row>
    <row r="2333" customFormat="false" ht="12.75" hidden="false" customHeight="false" outlineLevel="0" collapsed="false">
      <c r="A2333" s="101" t="n">
        <v>9858</v>
      </c>
      <c r="B2333" s="4" t="s">
        <v>5379</v>
      </c>
    </row>
    <row r="2334" customFormat="false" ht="12.75" hidden="false" customHeight="false" outlineLevel="0" collapsed="false">
      <c r="A2334" s="101" t="n">
        <v>9859</v>
      </c>
      <c r="B2334" s="4" t="s">
        <v>5380</v>
      </c>
    </row>
    <row r="2335" customFormat="false" ht="12.75" hidden="false" customHeight="false" outlineLevel="0" collapsed="false">
      <c r="A2335" s="101" t="s">
        <v>5381</v>
      </c>
      <c r="B2335" s="4" t="s">
        <v>5382</v>
      </c>
    </row>
    <row r="2336" customFormat="false" ht="12.75" hidden="false" customHeight="false" outlineLevel="0" collapsed="false">
      <c r="A2336" s="101" t="n">
        <v>9870</v>
      </c>
      <c r="B2336" s="4" t="s">
        <v>5383</v>
      </c>
    </row>
    <row r="2337" customFormat="false" ht="12.75" hidden="false" customHeight="false" outlineLevel="0" collapsed="false">
      <c r="A2337" s="101" t="n">
        <v>9871</v>
      </c>
      <c r="B2337" s="4" t="s">
        <v>5384</v>
      </c>
    </row>
    <row r="2338" customFormat="false" ht="12.75" hidden="false" customHeight="false" outlineLevel="0" collapsed="false">
      <c r="A2338" s="101" t="n">
        <v>9872</v>
      </c>
      <c r="B2338" s="4" t="s">
        <v>5385</v>
      </c>
    </row>
    <row r="2339" customFormat="false" ht="12.75" hidden="false" customHeight="false" outlineLevel="0" collapsed="false">
      <c r="A2339" s="101" t="n">
        <v>9873</v>
      </c>
      <c r="B2339" s="4" t="s">
        <v>5386</v>
      </c>
    </row>
    <row r="2340" customFormat="false" ht="12.75" hidden="false" customHeight="false" outlineLevel="0" collapsed="false">
      <c r="A2340" s="101" t="n">
        <v>9874</v>
      </c>
      <c r="B2340" s="4" t="s">
        <v>5387</v>
      </c>
    </row>
    <row r="2341" customFormat="false" ht="12.75" hidden="false" customHeight="false" outlineLevel="0" collapsed="false">
      <c r="A2341" s="101" t="n">
        <v>9875</v>
      </c>
      <c r="B2341" s="4" t="s">
        <v>5388</v>
      </c>
    </row>
    <row r="2342" customFormat="false" ht="12.75" hidden="false" customHeight="false" outlineLevel="0" collapsed="false">
      <c r="A2342" s="101" t="n">
        <v>9876</v>
      </c>
      <c r="B2342" s="4" t="s">
        <v>5389</v>
      </c>
    </row>
    <row r="2343" customFormat="false" ht="12.75" hidden="false" customHeight="false" outlineLevel="0" collapsed="false">
      <c r="A2343" s="101" t="n">
        <v>9877</v>
      </c>
      <c r="B2343" s="4" t="s">
        <v>5390</v>
      </c>
    </row>
    <row r="2344" customFormat="false" ht="12.75" hidden="false" customHeight="false" outlineLevel="0" collapsed="false">
      <c r="A2344" s="101" t="n">
        <v>9878</v>
      </c>
      <c r="B2344" s="4" t="s">
        <v>5391</v>
      </c>
    </row>
    <row r="2345" customFormat="false" ht="12.75" hidden="false" customHeight="false" outlineLevel="0" collapsed="false">
      <c r="A2345" s="101" t="n">
        <v>9879</v>
      </c>
      <c r="B2345" s="4" t="s">
        <v>5392</v>
      </c>
    </row>
    <row r="2346" customFormat="false" ht="12.75" hidden="false" customHeight="false" outlineLevel="0" collapsed="false">
      <c r="A2346" s="101" t="n">
        <v>9880</v>
      </c>
      <c r="B2346" s="4" t="s">
        <v>5393</v>
      </c>
    </row>
    <row r="2347" customFormat="false" ht="12.75" hidden="false" customHeight="false" outlineLevel="0" collapsed="false">
      <c r="A2347" s="101" t="n">
        <v>9881</v>
      </c>
      <c r="B2347" s="4" t="s">
        <v>5394</v>
      </c>
    </row>
    <row r="2348" customFormat="false" ht="12.75" hidden="false" customHeight="false" outlineLevel="0" collapsed="false">
      <c r="A2348" s="101" t="n">
        <v>9882</v>
      </c>
      <c r="B2348" s="4" t="s">
        <v>5395</v>
      </c>
    </row>
    <row r="2349" customFormat="false" ht="12.75" hidden="false" customHeight="false" outlineLevel="0" collapsed="false">
      <c r="A2349" s="101" t="n">
        <v>9888</v>
      </c>
      <c r="B2349" s="4" t="s">
        <v>5396</v>
      </c>
    </row>
    <row r="2350" customFormat="false" ht="12.75" hidden="false" customHeight="false" outlineLevel="0" collapsed="false">
      <c r="A2350" s="101" t="n">
        <v>9889</v>
      </c>
      <c r="B2350" s="4" t="s">
        <v>5397</v>
      </c>
    </row>
    <row r="2351" customFormat="false" ht="12.75" hidden="false" customHeight="false" outlineLevel="0" collapsed="false">
      <c r="A2351" s="101" t="n">
        <v>9890</v>
      </c>
      <c r="B2351" s="4" t="s">
        <v>5398</v>
      </c>
    </row>
    <row r="2352" customFormat="false" ht="12.75" hidden="false" customHeight="false" outlineLevel="0" collapsed="false">
      <c r="A2352" s="101" t="n">
        <v>9891</v>
      </c>
      <c r="B2352" s="4" t="s">
        <v>5399</v>
      </c>
    </row>
    <row r="2353" customFormat="false" ht="12.75" hidden="false" customHeight="false" outlineLevel="0" collapsed="false">
      <c r="A2353" s="101" t="n">
        <v>9892</v>
      </c>
      <c r="B2353" s="4" t="s">
        <v>5400</v>
      </c>
    </row>
    <row r="2354" customFormat="false" ht="12.75" hidden="false" customHeight="false" outlineLevel="0" collapsed="false">
      <c r="A2354" s="101" t="n">
        <v>9893</v>
      </c>
      <c r="B2354" s="4" t="s">
        <v>5401</v>
      </c>
    </row>
    <row r="2355" customFormat="false" ht="12.75" hidden="false" customHeight="false" outlineLevel="0" collapsed="false">
      <c r="A2355" s="101" t="n">
        <v>9894</v>
      </c>
      <c r="B2355" s="4" t="s">
        <v>5402</v>
      </c>
    </row>
    <row r="2356" customFormat="false" ht="12.75" hidden="false" customHeight="false" outlineLevel="0" collapsed="false">
      <c r="A2356" s="101" t="n">
        <v>9895</v>
      </c>
      <c r="B2356" s="4" t="s">
        <v>5403</v>
      </c>
    </row>
    <row r="2357" customFormat="false" ht="12.75" hidden="false" customHeight="false" outlineLevel="0" collapsed="false">
      <c r="A2357" s="101" t="n">
        <v>9896</v>
      </c>
      <c r="B2357" s="4" t="s">
        <v>5404</v>
      </c>
    </row>
    <row r="2358" customFormat="false" ht="12.75" hidden="false" customHeight="false" outlineLevel="0" collapsed="false">
      <c r="A2358" s="101" t="n">
        <v>9897</v>
      </c>
      <c r="B2358" s="4" t="s">
        <v>5405</v>
      </c>
    </row>
    <row r="2359" customFormat="false" ht="12.75" hidden="false" customHeight="false" outlineLevel="0" collapsed="false">
      <c r="A2359" s="101" t="n">
        <v>98981</v>
      </c>
      <c r="B2359" s="4" t="s">
        <v>5406</v>
      </c>
    </row>
    <row r="2360" customFormat="false" ht="12.75" hidden="false" customHeight="false" outlineLevel="0" collapsed="false">
      <c r="A2360" s="101" t="n">
        <v>98982</v>
      </c>
      <c r="B2360" s="4" t="s">
        <v>5407</v>
      </c>
    </row>
    <row r="2361" customFormat="false" ht="12.75" hidden="false" customHeight="false" outlineLevel="0" collapsed="false">
      <c r="A2361" s="101" t="n">
        <v>98983</v>
      </c>
      <c r="B2361" s="4" t="s">
        <v>5408</v>
      </c>
    </row>
    <row r="2362" customFormat="false" ht="12.75" hidden="false" customHeight="false" outlineLevel="0" collapsed="false">
      <c r="A2362" s="101" t="n">
        <v>98984</v>
      </c>
      <c r="B2362" s="4" t="s">
        <v>5409</v>
      </c>
    </row>
    <row r="2363" customFormat="false" ht="12.75" hidden="false" customHeight="false" outlineLevel="0" collapsed="false">
      <c r="A2363" s="101" t="n">
        <v>98989</v>
      </c>
      <c r="B2363" s="4" t="s">
        <v>5410</v>
      </c>
    </row>
    <row r="2364" customFormat="false" ht="12.75" hidden="false" customHeight="false" outlineLevel="0" collapsed="false">
      <c r="A2364" s="101" t="n">
        <v>9899</v>
      </c>
      <c r="B2364" s="4" t="s">
        <v>5411</v>
      </c>
    </row>
    <row r="2365" customFormat="false" ht="12.75" hidden="false" customHeight="false" outlineLevel="0" collapsed="false">
      <c r="A2365" s="101" t="s">
        <v>5412</v>
      </c>
      <c r="B2365" s="4" t="s">
        <v>5413</v>
      </c>
    </row>
    <row r="2366" customFormat="false" ht="12.75" hidden="false" customHeight="false" outlineLevel="0" collapsed="false">
      <c r="A2366" s="101" t="n">
        <v>9910</v>
      </c>
      <c r="B2366" s="4" t="s">
        <v>5414</v>
      </c>
    </row>
    <row r="2367" customFormat="false" ht="12.75" hidden="false" customHeight="false" outlineLevel="0" collapsed="false">
      <c r="A2367" s="101" t="n">
        <v>9911</v>
      </c>
      <c r="B2367" s="4" t="s">
        <v>5415</v>
      </c>
    </row>
    <row r="2368" customFormat="false" ht="12.75" hidden="false" customHeight="false" outlineLevel="0" collapsed="false">
      <c r="A2368" s="101" t="n">
        <v>9912</v>
      </c>
      <c r="B2368" s="4" t="s">
        <v>5416</v>
      </c>
    </row>
    <row r="2369" customFormat="false" ht="12.75" hidden="false" customHeight="false" outlineLevel="0" collapsed="false">
      <c r="A2369" s="101" t="n">
        <v>9913</v>
      </c>
      <c r="B2369" s="4" t="s">
        <v>5417</v>
      </c>
    </row>
    <row r="2370" customFormat="false" ht="12.75" hidden="false" customHeight="false" outlineLevel="0" collapsed="false">
      <c r="A2370" s="101" t="n">
        <v>9914</v>
      </c>
      <c r="B2370" s="4" t="s">
        <v>5418</v>
      </c>
    </row>
    <row r="2371" customFormat="false" ht="12.75" hidden="false" customHeight="false" outlineLevel="0" collapsed="false">
      <c r="A2371" s="101" t="n">
        <v>9915</v>
      </c>
      <c r="B2371" s="4" t="s">
        <v>5419</v>
      </c>
    </row>
    <row r="2372" customFormat="false" ht="12.75" hidden="false" customHeight="false" outlineLevel="0" collapsed="false">
      <c r="A2372" s="101" t="n">
        <v>9916</v>
      </c>
      <c r="B2372" s="4" t="s">
        <v>5420</v>
      </c>
    </row>
    <row r="2373" customFormat="false" ht="12.75" hidden="false" customHeight="false" outlineLevel="0" collapsed="false">
      <c r="A2373" s="101" t="n">
        <v>9918</v>
      </c>
      <c r="B2373" s="4" t="s">
        <v>5421</v>
      </c>
    </row>
    <row r="2374" customFormat="false" ht="12.75" hidden="false" customHeight="false" outlineLevel="0" collapsed="false">
      <c r="A2374" s="101" t="n">
        <v>9919</v>
      </c>
      <c r="B2374" s="4" t="s">
        <v>5422</v>
      </c>
    </row>
    <row r="2375" customFormat="false" ht="12.75" hidden="false" customHeight="false" outlineLevel="0" collapsed="false">
      <c r="A2375" s="101" t="n">
        <v>9920</v>
      </c>
      <c r="B2375" s="4" t="s">
        <v>5423</v>
      </c>
    </row>
    <row r="2376" customFormat="false" ht="12.75" hidden="false" customHeight="false" outlineLevel="0" collapsed="false">
      <c r="A2376" s="101" t="n">
        <v>9921</v>
      </c>
      <c r="B2376" s="4" t="s">
        <v>5424</v>
      </c>
    </row>
    <row r="2377" customFormat="false" ht="12.75" hidden="false" customHeight="false" outlineLevel="0" collapsed="false">
      <c r="A2377" s="101" t="n">
        <v>9922</v>
      </c>
      <c r="B2377" s="4" t="s">
        <v>5425</v>
      </c>
    </row>
    <row r="2378" customFormat="false" ht="12.75" hidden="false" customHeight="false" outlineLevel="0" collapsed="false">
      <c r="A2378" s="101" t="n">
        <v>9923</v>
      </c>
      <c r="B2378" s="4" t="s">
        <v>5426</v>
      </c>
    </row>
    <row r="2379" customFormat="false" ht="12.75" hidden="false" customHeight="false" outlineLevel="0" collapsed="false">
      <c r="A2379" s="101" t="n">
        <v>9924</v>
      </c>
      <c r="B2379" s="4" t="s">
        <v>5427</v>
      </c>
    </row>
    <row r="2380" customFormat="false" ht="12.75" hidden="false" customHeight="false" outlineLevel="0" collapsed="false">
      <c r="A2380" s="101" t="n">
        <v>9925</v>
      </c>
      <c r="B2380" s="4" t="s">
        <v>5428</v>
      </c>
    </row>
    <row r="2381" customFormat="false" ht="12.75" hidden="false" customHeight="false" outlineLevel="0" collapsed="false">
      <c r="A2381" s="101" t="n">
        <v>9926</v>
      </c>
      <c r="B2381" s="4" t="s">
        <v>5429</v>
      </c>
    </row>
    <row r="2382" customFormat="false" ht="12.75" hidden="false" customHeight="false" outlineLevel="0" collapsed="false">
      <c r="A2382" s="101" t="n">
        <v>9927</v>
      </c>
      <c r="B2382" s="4" t="s">
        <v>5430</v>
      </c>
    </row>
    <row r="2383" customFormat="false" ht="12.75" hidden="false" customHeight="false" outlineLevel="0" collapsed="false">
      <c r="A2383" s="101" t="n">
        <v>9928</v>
      </c>
      <c r="B2383" s="4" t="s">
        <v>5431</v>
      </c>
    </row>
    <row r="2384" customFormat="false" ht="12.75" hidden="false" customHeight="false" outlineLevel="0" collapsed="false">
      <c r="A2384" s="101" t="n">
        <v>9929</v>
      </c>
      <c r="B2384" s="4" t="s">
        <v>5432</v>
      </c>
    </row>
    <row r="2385" customFormat="false" ht="12.75" hidden="false" customHeight="false" outlineLevel="0" collapsed="false">
      <c r="A2385" s="101" t="n">
        <v>9930</v>
      </c>
      <c r="B2385" s="4" t="s">
        <v>5433</v>
      </c>
    </row>
    <row r="2386" customFormat="false" ht="12.75" hidden="false" customHeight="false" outlineLevel="0" collapsed="false">
      <c r="A2386" s="101" t="n">
        <v>9931</v>
      </c>
      <c r="B2386" s="4" t="s">
        <v>5434</v>
      </c>
    </row>
    <row r="2387" customFormat="false" ht="12.75" hidden="false" customHeight="false" outlineLevel="0" collapsed="false">
      <c r="A2387" s="101" t="n">
        <v>9932</v>
      </c>
      <c r="B2387" s="4" t="s">
        <v>5435</v>
      </c>
    </row>
    <row r="2388" customFormat="false" ht="12.75" hidden="false" customHeight="false" outlineLevel="0" collapsed="false">
      <c r="A2388" s="101" t="n">
        <v>9933</v>
      </c>
      <c r="B2388" s="4" t="s">
        <v>5436</v>
      </c>
    </row>
    <row r="2389" customFormat="false" ht="12.75" hidden="false" customHeight="false" outlineLevel="0" collapsed="false">
      <c r="A2389" s="101" t="n">
        <v>9934</v>
      </c>
      <c r="B2389" s="4" t="s">
        <v>5437</v>
      </c>
    </row>
    <row r="2390" customFormat="false" ht="12.75" hidden="false" customHeight="false" outlineLevel="0" collapsed="false">
      <c r="A2390" s="101" t="n">
        <v>9938</v>
      </c>
      <c r="B2390" s="4" t="s">
        <v>5438</v>
      </c>
    </row>
    <row r="2391" customFormat="false" ht="12.75" hidden="false" customHeight="false" outlineLevel="0" collapsed="false">
      <c r="A2391" s="101" t="n">
        <v>9939</v>
      </c>
      <c r="B2391" s="4" t="s">
        <v>5439</v>
      </c>
    </row>
    <row r="2392" customFormat="false" ht="12.75" hidden="false" customHeight="false" outlineLevel="0" collapsed="false">
      <c r="A2392" s="101" t="n">
        <v>9940</v>
      </c>
      <c r="B2392" s="4" t="s">
        <v>5440</v>
      </c>
    </row>
    <row r="2393" customFormat="false" ht="12.75" hidden="false" customHeight="false" outlineLevel="0" collapsed="false">
      <c r="A2393" s="101" t="n">
        <v>9941</v>
      </c>
      <c r="B2393" s="4" t="s">
        <v>5441</v>
      </c>
    </row>
    <row r="2394" customFormat="false" ht="12.75" hidden="false" customHeight="false" outlineLevel="0" collapsed="false">
      <c r="A2394" s="101" t="n">
        <v>9942</v>
      </c>
      <c r="B2394" s="4" t="s">
        <v>5442</v>
      </c>
    </row>
    <row r="2395" customFormat="false" ht="12.75" hidden="false" customHeight="false" outlineLevel="0" collapsed="false">
      <c r="A2395" s="101" t="n">
        <v>9943</v>
      </c>
      <c r="B2395" s="4" t="s">
        <v>5443</v>
      </c>
    </row>
    <row r="2396" customFormat="false" ht="12.75" hidden="false" customHeight="false" outlineLevel="0" collapsed="false">
      <c r="A2396" s="101" t="n">
        <v>9944</v>
      </c>
      <c r="B2396" s="4" t="s">
        <v>5444</v>
      </c>
    </row>
    <row r="2397" customFormat="false" ht="12.75" hidden="false" customHeight="false" outlineLevel="0" collapsed="false">
      <c r="A2397" s="101" t="n">
        <v>9945</v>
      </c>
      <c r="B2397" s="4" t="s">
        <v>5445</v>
      </c>
    </row>
    <row r="2398" customFormat="false" ht="12.75" hidden="false" customHeight="false" outlineLevel="0" collapsed="false">
      <c r="A2398" s="101" t="n">
        <v>9946</v>
      </c>
      <c r="B2398" s="4" t="s">
        <v>5446</v>
      </c>
    </row>
    <row r="2399" customFormat="false" ht="12.75" hidden="false" customHeight="false" outlineLevel="0" collapsed="false">
      <c r="A2399" s="101" t="n">
        <v>9947</v>
      </c>
      <c r="B2399" s="4" t="s">
        <v>5447</v>
      </c>
    </row>
    <row r="2400" customFormat="false" ht="12.75" hidden="false" customHeight="false" outlineLevel="0" collapsed="false">
      <c r="A2400" s="101" t="n">
        <v>9948</v>
      </c>
      <c r="B2400" s="4" t="s">
        <v>5448</v>
      </c>
    </row>
    <row r="2401" customFormat="false" ht="12.75" hidden="false" customHeight="false" outlineLevel="0" collapsed="false">
      <c r="A2401" s="101" t="n">
        <v>9949</v>
      </c>
      <c r="B2401" s="4" t="s">
        <v>5449</v>
      </c>
    </row>
    <row r="2402" customFormat="false" ht="12.75" hidden="false" customHeight="false" outlineLevel="0" collapsed="false">
      <c r="A2402" s="101" t="n">
        <v>9950</v>
      </c>
      <c r="B2402" s="4" t="s">
        <v>5450</v>
      </c>
    </row>
    <row r="2403" customFormat="false" ht="12.75" hidden="false" customHeight="false" outlineLevel="0" collapsed="false">
      <c r="A2403" s="101" t="n">
        <v>9951</v>
      </c>
      <c r="B2403" s="4" t="s">
        <v>5451</v>
      </c>
    </row>
    <row r="2404" customFormat="false" ht="12.75" hidden="false" customHeight="false" outlineLevel="0" collapsed="false">
      <c r="A2404" s="102" t="n">
        <v>99520</v>
      </c>
      <c r="B2404" s="37" t="s">
        <v>5452</v>
      </c>
    </row>
    <row r="2405" customFormat="false" ht="12.75" hidden="false" customHeight="false" outlineLevel="0" collapsed="false">
      <c r="A2405" s="102" t="n">
        <v>99521</v>
      </c>
      <c r="B2405" s="37" t="s">
        <v>5453</v>
      </c>
    </row>
    <row r="2406" customFormat="false" ht="12.75" hidden="false" customHeight="false" outlineLevel="0" collapsed="false">
      <c r="A2406" s="102" t="n">
        <v>99522</v>
      </c>
      <c r="B2406" s="37" t="s">
        <v>5454</v>
      </c>
    </row>
    <row r="2407" customFormat="false" ht="12.75" hidden="false" customHeight="false" outlineLevel="0" collapsed="false">
      <c r="A2407" s="102" t="n">
        <v>99523</v>
      </c>
      <c r="B2407" s="37" t="s">
        <v>5455</v>
      </c>
    </row>
    <row r="2408" customFormat="false" ht="12.75" hidden="false" customHeight="false" outlineLevel="0" collapsed="false">
      <c r="A2408" s="102" t="n">
        <v>99527</v>
      </c>
      <c r="B2408" s="37" t="s">
        <v>5456</v>
      </c>
    </row>
    <row r="2409" customFormat="false" ht="12.75" hidden="false" customHeight="false" outlineLevel="0" collapsed="false">
      <c r="A2409" s="102" t="n">
        <v>99529</v>
      </c>
      <c r="B2409" s="37" t="s">
        <v>5457</v>
      </c>
    </row>
    <row r="2410" customFormat="false" ht="12.75" hidden="false" customHeight="false" outlineLevel="0" collapsed="false">
      <c r="A2410" s="101" t="n">
        <v>9953</v>
      </c>
      <c r="B2410" s="4" t="s">
        <v>5458</v>
      </c>
    </row>
    <row r="2411" customFormat="false" ht="12.75" hidden="false" customHeight="false" outlineLevel="0" collapsed="false">
      <c r="A2411" s="101" t="n">
        <v>9954</v>
      </c>
      <c r="B2411" s="4" t="s">
        <v>5459</v>
      </c>
    </row>
    <row r="2412" customFormat="false" ht="12.75" hidden="false" customHeight="false" outlineLevel="0" collapsed="false">
      <c r="A2412" s="101" t="n">
        <v>99550</v>
      </c>
      <c r="B2412" s="4" t="s">
        <v>5460</v>
      </c>
    </row>
    <row r="2413" customFormat="false" ht="12.75" hidden="false" customHeight="false" outlineLevel="0" collapsed="false">
      <c r="A2413" s="101" t="n">
        <v>99551</v>
      </c>
      <c r="B2413" s="4" t="s">
        <v>5461</v>
      </c>
    </row>
    <row r="2414" customFormat="false" ht="12.75" hidden="false" customHeight="false" outlineLevel="0" collapsed="false">
      <c r="A2414" s="101" t="n">
        <v>99552</v>
      </c>
      <c r="B2414" s="4" t="s">
        <v>5462</v>
      </c>
    </row>
    <row r="2415" customFormat="false" ht="12.75" hidden="false" customHeight="false" outlineLevel="0" collapsed="false">
      <c r="A2415" s="101" t="n">
        <v>99553</v>
      </c>
      <c r="B2415" s="4" t="s">
        <v>5463</v>
      </c>
    </row>
    <row r="2416" customFormat="false" ht="12.75" hidden="false" customHeight="false" outlineLevel="0" collapsed="false">
      <c r="A2416" s="101" t="n">
        <v>99554</v>
      </c>
      <c r="B2416" s="4" t="s">
        <v>5464</v>
      </c>
    </row>
    <row r="2417" customFormat="false" ht="12.75" hidden="false" customHeight="false" outlineLevel="0" collapsed="false">
      <c r="A2417" s="101" t="n">
        <v>99555</v>
      </c>
      <c r="B2417" s="4" t="s">
        <v>5465</v>
      </c>
    </row>
    <row r="2418" customFormat="false" ht="12.75" hidden="false" customHeight="false" outlineLevel="0" collapsed="false">
      <c r="A2418" s="101" t="n">
        <v>99559</v>
      </c>
      <c r="B2418" s="4" t="s">
        <v>5466</v>
      </c>
    </row>
    <row r="2419" customFormat="false" ht="12.75" hidden="false" customHeight="false" outlineLevel="0" collapsed="false">
      <c r="A2419" s="101" t="n">
        <v>99560</v>
      </c>
      <c r="B2419" s="4" t="s">
        <v>5467</v>
      </c>
    </row>
    <row r="2420" customFormat="false" ht="12.75" hidden="false" customHeight="false" outlineLevel="0" collapsed="false">
      <c r="A2420" s="101" t="n">
        <v>99561</v>
      </c>
      <c r="B2420" s="4" t="s">
        <v>5468</v>
      </c>
    </row>
    <row r="2421" customFormat="false" ht="12.75" hidden="false" customHeight="false" outlineLevel="0" collapsed="false">
      <c r="A2421" s="101" t="n">
        <v>99562</v>
      </c>
      <c r="B2421" s="4" t="s">
        <v>5469</v>
      </c>
    </row>
    <row r="2422" customFormat="false" ht="12.75" hidden="false" customHeight="false" outlineLevel="0" collapsed="false">
      <c r="A2422" s="101" t="n">
        <v>99563</v>
      </c>
      <c r="B2422" s="4" t="s">
        <v>5470</v>
      </c>
    </row>
    <row r="2423" customFormat="false" ht="12.75" hidden="false" customHeight="false" outlineLevel="0" collapsed="false">
      <c r="A2423" s="101" t="n">
        <v>99564</v>
      </c>
      <c r="B2423" s="4" t="s">
        <v>5471</v>
      </c>
    </row>
    <row r="2424" customFormat="false" ht="12.75" hidden="false" customHeight="false" outlineLevel="0" collapsed="false">
      <c r="A2424" s="101" t="n">
        <v>99565</v>
      </c>
      <c r="B2424" s="4" t="s">
        <v>5472</v>
      </c>
    </row>
    <row r="2425" customFormat="false" ht="12.75" hidden="false" customHeight="false" outlineLevel="0" collapsed="false">
      <c r="A2425" s="101" t="n">
        <v>99566</v>
      </c>
      <c r="B2425" s="4" t="s">
        <v>5473</v>
      </c>
    </row>
    <row r="2426" customFormat="false" ht="12.75" hidden="false" customHeight="false" outlineLevel="0" collapsed="false">
      <c r="A2426" s="101" t="n">
        <v>99567</v>
      </c>
      <c r="B2426" s="4" t="s">
        <v>5474</v>
      </c>
    </row>
    <row r="2427" customFormat="false" ht="12.75" hidden="false" customHeight="false" outlineLevel="0" collapsed="false">
      <c r="A2427" s="101" t="n">
        <v>99568</v>
      </c>
      <c r="B2427" s="4" t="s">
        <v>5475</v>
      </c>
    </row>
    <row r="2428" customFormat="false" ht="12.75" hidden="false" customHeight="false" outlineLevel="0" collapsed="false">
      <c r="A2428" s="101" t="n">
        <v>99569</v>
      </c>
      <c r="B2428" s="4" t="s">
        <v>5476</v>
      </c>
    </row>
    <row r="2429" customFormat="false" ht="12.75" hidden="false" customHeight="false" outlineLevel="0" collapsed="false">
      <c r="A2429" s="101" t="n">
        <v>9957</v>
      </c>
      <c r="B2429" s="4" t="s">
        <v>5477</v>
      </c>
    </row>
    <row r="2430" customFormat="false" ht="12.75" hidden="false" customHeight="false" outlineLevel="0" collapsed="false">
      <c r="A2430" s="101" t="n">
        <v>99580</v>
      </c>
      <c r="B2430" s="4" t="s">
        <v>5478</v>
      </c>
    </row>
    <row r="2431" customFormat="false" ht="12.75" hidden="false" customHeight="false" outlineLevel="0" collapsed="false">
      <c r="A2431" s="101" t="n">
        <v>99581</v>
      </c>
      <c r="B2431" s="4" t="s">
        <v>5479</v>
      </c>
    </row>
    <row r="2432" customFormat="false" ht="12.75" hidden="false" customHeight="false" outlineLevel="0" collapsed="false">
      <c r="A2432" s="101" t="n">
        <v>99582</v>
      </c>
      <c r="B2432" s="4" t="s">
        <v>5480</v>
      </c>
    </row>
    <row r="2433" customFormat="false" ht="12.75" hidden="false" customHeight="false" outlineLevel="0" collapsed="false">
      <c r="A2433" s="101" t="n">
        <v>99583</v>
      </c>
      <c r="B2433" s="4" t="s">
        <v>5481</v>
      </c>
    </row>
    <row r="2434" customFormat="false" ht="12.75" hidden="false" customHeight="false" outlineLevel="0" collapsed="false">
      <c r="A2434" s="101" t="n">
        <v>99584</v>
      </c>
      <c r="B2434" s="4" t="s">
        <v>5482</v>
      </c>
    </row>
    <row r="2435" customFormat="false" ht="12.75" hidden="false" customHeight="false" outlineLevel="0" collapsed="false">
      <c r="A2435" s="101" t="n">
        <v>99585</v>
      </c>
      <c r="B2435" s="4" t="s">
        <v>5483</v>
      </c>
    </row>
    <row r="2436" customFormat="false" ht="12.75" hidden="false" customHeight="false" outlineLevel="0" collapsed="false">
      <c r="A2436" s="101" t="n">
        <v>99586</v>
      </c>
      <c r="B2436" s="4" t="s">
        <v>5484</v>
      </c>
    </row>
    <row r="2437" customFormat="false" ht="12.75" hidden="false" customHeight="false" outlineLevel="0" collapsed="false">
      <c r="A2437" s="101" t="n">
        <v>99589</v>
      </c>
      <c r="B2437" s="4" t="s">
        <v>5485</v>
      </c>
    </row>
    <row r="2438" customFormat="false" ht="12.75" hidden="false" customHeight="false" outlineLevel="0" collapsed="false">
      <c r="A2438" s="102" t="n">
        <v>99590</v>
      </c>
      <c r="B2438" s="37" t="s">
        <v>5486</v>
      </c>
    </row>
    <row r="2439" customFormat="false" ht="12.75" hidden="false" customHeight="false" outlineLevel="0" collapsed="false">
      <c r="A2439" s="102" t="n">
        <v>99591</v>
      </c>
      <c r="B2439" s="37" t="s">
        <v>5487</v>
      </c>
    </row>
    <row r="2440" customFormat="false" ht="12.75" hidden="false" customHeight="false" outlineLevel="0" collapsed="false">
      <c r="A2440" s="102" t="n">
        <v>99592</v>
      </c>
      <c r="B2440" s="37" t="s">
        <v>5488</v>
      </c>
    </row>
    <row r="2441" customFormat="false" ht="12.75" hidden="false" customHeight="false" outlineLevel="0" collapsed="false">
      <c r="A2441" s="102" t="n">
        <v>99593</v>
      </c>
      <c r="B2441" s="37" t="s">
        <v>5489</v>
      </c>
    </row>
    <row r="2442" customFormat="false" ht="12.75" hidden="false" customHeight="false" outlineLevel="0" collapsed="false">
      <c r="A2442" s="102" t="n">
        <v>99594</v>
      </c>
      <c r="B2442" s="37" t="s">
        <v>5490</v>
      </c>
    </row>
    <row r="2443" customFormat="false" ht="12.75" hidden="false" customHeight="false" outlineLevel="0" collapsed="false">
      <c r="A2443" s="101" t="n">
        <v>99600</v>
      </c>
      <c r="B2443" s="4" t="s">
        <v>5491</v>
      </c>
    </row>
    <row r="2444" customFormat="false" ht="12.75" hidden="false" customHeight="false" outlineLevel="0" collapsed="false">
      <c r="A2444" s="101" t="n">
        <v>99601</v>
      </c>
      <c r="B2444" s="4" t="s">
        <v>5492</v>
      </c>
    </row>
    <row r="2445" customFormat="false" ht="12.75" hidden="false" customHeight="false" outlineLevel="0" collapsed="false">
      <c r="A2445" s="101" t="n">
        <v>99602</v>
      </c>
      <c r="B2445" s="4" t="s">
        <v>5493</v>
      </c>
    </row>
    <row r="2446" customFormat="false" ht="12.75" hidden="false" customHeight="false" outlineLevel="0" collapsed="false">
      <c r="A2446" s="101" t="n">
        <v>99603</v>
      </c>
      <c r="B2446" s="4" t="s">
        <v>5494</v>
      </c>
    </row>
    <row r="2447" customFormat="false" ht="12.75" hidden="false" customHeight="false" outlineLevel="0" collapsed="false">
      <c r="A2447" s="101" t="n">
        <v>99604</v>
      </c>
      <c r="B2447" s="4" t="s">
        <v>5495</v>
      </c>
    </row>
    <row r="2448" customFormat="false" ht="12.75" hidden="false" customHeight="false" outlineLevel="0" collapsed="false">
      <c r="A2448" s="101" t="n">
        <v>99609</v>
      </c>
      <c r="B2448" s="4" t="s">
        <v>5496</v>
      </c>
    </row>
    <row r="2449" customFormat="false" ht="12.75" hidden="false" customHeight="false" outlineLevel="0" collapsed="false">
      <c r="A2449" s="101" t="n">
        <v>9961</v>
      </c>
      <c r="B2449" s="4" t="s">
        <v>5497</v>
      </c>
    </row>
    <row r="2450" customFormat="false" ht="12.75" hidden="false" customHeight="false" outlineLevel="0" collapsed="false">
      <c r="A2450" s="101" t="n">
        <v>9962</v>
      </c>
      <c r="B2450" s="4" t="s">
        <v>5498</v>
      </c>
    </row>
    <row r="2451" customFormat="false" ht="12.75" hidden="false" customHeight="false" outlineLevel="0" collapsed="false">
      <c r="A2451" s="101" t="n">
        <v>99630</v>
      </c>
      <c r="B2451" s="4" t="s">
        <v>5499</v>
      </c>
    </row>
    <row r="2452" customFormat="false" ht="12.75" hidden="false" customHeight="false" outlineLevel="0" collapsed="false">
      <c r="A2452" s="101" t="n">
        <v>99631</v>
      </c>
      <c r="B2452" s="4" t="s">
        <v>5500</v>
      </c>
    </row>
    <row r="2453" customFormat="false" ht="12.75" hidden="false" customHeight="false" outlineLevel="0" collapsed="false">
      <c r="A2453" s="101" t="n">
        <v>99632</v>
      </c>
      <c r="B2453" s="4" t="s">
        <v>5501</v>
      </c>
    </row>
    <row r="2454" customFormat="false" ht="12.75" hidden="false" customHeight="false" outlineLevel="0" collapsed="false">
      <c r="A2454" s="101" t="n">
        <v>99639</v>
      </c>
      <c r="B2454" s="4" t="s">
        <v>5502</v>
      </c>
    </row>
    <row r="2455" customFormat="false" ht="12.75" hidden="false" customHeight="false" outlineLevel="0" collapsed="false">
      <c r="A2455" s="102" t="n">
        <v>99640</v>
      </c>
      <c r="B2455" s="37" t="s">
        <v>5503</v>
      </c>
    </row>
    <row r="2456" customFormat="false" ht="12.75" hidden="false" customHeight="false" outlineLevel="0" collapsed="false">
      <c r="A2456" s="102" t="n">
        <v>99641</v>
      </c>
      <c r="B2456" s="37" t="s">
        <v>5504</v>
      </c>
    </row>
    <row r="2457" customFormat="false" ht="12.75" hidden="false" customHeight="false" outlineLevel="0" collapsed="false">
      <c r="A2457" s="102" t="n">
        <v>99642</v>
      </c>
      <c r="B2457" s="37" t="s">
        <v>5505</v>
      </c>
    </row>
    <row r="2458" customFormat="false" ht="12.75" hidden="false" customHeight="false" outlineLevel="0" collapsed="false">
      <c r="A2458" s="102" t="n">
        <v>99643</v>
      </c>
      <c r="B2458" s="37" t="s">
        <v>5506</v>
      </c>
    </row>
    <row r="2459" customFormat="false" ht="12.75" hidden="false" customHeight="false" outlineLevel="0" collapsed="false">
      <c r="A2459" s="102" t="n">
        <v>99644</v>
      </c>
      <c r="B2459" s="37" t="s">
        <v>5507</v>
      </c>
    </row>
    <row r="2460" customFormat="false" ht="12.75" hidden="false" customHeight="false" outlineLevel="0" collapsed="false">
      <c r="A2460" s="102" t="n">
        <v>99645</v>
      </c>
      <c r="B2460" s="37" t="s">
        <v>5508</v>
      </c>
    </row>
    <row r="2461" customFormat="false" ht="12.75" hidden="false" customHeight="false" outlineLevel="0" collapsed="false">
      <c r="A2461" s="102" t="n">
        <v>99646</v>
      </c>
      <c r="B2461" s="37" t="s">
        <v>5509</v>
      </c>
    </row>
    <row r="2462" customFormat="false" ht="12.75" hidden="false" customHeight="false" outlineLevel="0" collapsed="false">
      <c r="A2462" s="102" t="n">
        <v>99647</v>
      </c>
      <c r="B2462" s="37" t="s">
        <v>5510</v>
      </c>
    </row>
    <row r="2463" customFormat="false" ht="12.75" hidden="false" customHeight="false" outlineLevel="0" collapsed="false">
      <c r="A2463" s="102" t="n">
        <v>99649</v>
      </c>
      <c r="B2463" s="37" t="s">
        <v>5511</v>
      </c>
    </row>
    <row r="2464" customFormat="false" ht="12.75" hidden="false" customHeight="false" outlineLevel="0" collapsed="false">
      <c r="A2464" s="101" t="n">
        <v>99651</v>
      </c>
      <c r="B2464" s="4" t="s">
        <v>5512</v>
      </c>
    </row>
    <row r="2465" customFormat="false" ht="12.75" hidden="false" customHeight="false" outlineLevel="0" collapsed="false">
      <c r="A2465" s="101" t="n">
        <v>99652</v>
      </c>
      <c r="B2465" s="4" t="s">
        <v>5513</v>
      </c>
    </row>
    <row r="2466" customFormat="false" ht="12.75" hidden="false" customHeight="false" outlineLevel="0" collapsed="false">
      <c r="A2466" s="101" t="n">
        <v>99653</v>
      </c>
      <c r="B2466" s="4" t="s">
        <v>5514</v>
      </c>
    </row>
    <row r="2467" customFormat="false" ht="12.75" hidden="false" customHeight="false" outlineLevel="0" collapsed="false">
      <c r="A2467" s="101" t="n">
        <v>99654</v>
      </c>
      <c r="B2467" s="4" t="s">
        <v>5515</v>
      </c>
    </row>
    <row r="2468" customFormat="false" ht="12.75" hidden="false" customHeight="false" outlineLevel="0" collapsed="false">
      <c r="A2468" s="101" t="n">
        <v>99655</v>
      </c>
      <c r="B2468" s="4" t="s">
        <v>5516</v>
      </c>
    </row>
    <row r="2469" customFormat="false" ht="12.75" hidden="false" customHeight="false" outlineLevel="0" collapsed="false">
      <c r="A2469" s="101" t="n">
        <v>99656</v>
      </c>
      <c r="B2469" s="4" t="s">
        <v>5517</v>
      </c>
    </row>
    <row r="2470" customFormat="false" ht="12.75" hidden="false" customHeight="false" outlineLevel="0" collapsed="false">
      <c r="A2470" s="102" t="n">
        <v>99657</v>
      </c>
      <c r="B2470" s="37" t="s">
        <v>5518</v>
      </c>
    </row>
    <row r="2471" customFormat="false" ht="12.75" hidden="false" customHeight="false" outlineLevel="0" collapsed="false">
      <c r="A2471" s="101" t="n">
        <v>99659</v>
      </c>
      <c r="B2471" s="4" t="s">
        <v>5519</v>
      </c>
    </row>
    <row r="2472" customFormat="false" ht="12.75" hidden="false" customHeight="false" outlineLevel="0" collapsed="false">
      <c r="A2472" s="101" t="n">
        <v>99660</v>
      </c>
      <c r="B2472" s="4" t="s">
        <v>5520</v>
      </c>
    </row>
    <row r="2473" customFormat="false" ht="12.75" hidden="false" customHeight="false" outlineLevel="0" collapsed="false">
      <c r="A2473" s="101" t="n">
        <v>99661</v>
      </c>
      <c r="B2473" s="4" t="s">
        <v>5521</v>
      </c>
    </row>
    <row r="2474" customFormat="false" ht="12.75" hidden="false" customHeight="false" outlineLevel="0" collapsed="false">
      <c r="A2474" s="101" t="n">
        <v>99662</v>
      </c>
      <c r="B2474" s="4" t="s">
        <v>5522</v>
      </c>
    </row>
    <row r="2475" customFormat="false" ht="12.75" hidden="false" customHeight="false" outlineLevel="0" collapsed="false">
      <c r="A2475" s="101" t="n">
        <v>99663</v>
      </c>
      <c r="B2475" s="4" t="s">
        <v>5523</v>
      </c>
    </row>
    <row r="2476" customFormat="false" ht="12.75" hidden="false" customHeight="false" outlineLevel="0" collapsed="false">
      <c r="A2476" s="101" t="n">
        <v>99664</v>
      </c>
      <c r="B2476" s="4" t="s">
        <v>5524</v>
      </c>
    </row>
    <row r="2477" customFormat="false" ht="12.75" hidden="false" customHeight="false" outlineLevel="0" collapsed="false">
      <c r="A2477" s="101" t="n">
        <v>99665</v>
      </c>
      <c r="B2477" s="4" t="s">
        <v>5525</v>
      </c>
    </row>
    <row r="2478" customFormat="false" ht="12.75" hidden="false" customHeight="false" outlineLevel="0" collapsed="false">
      <c r="A2478" s="101" t="n">
        <v>99666</v>
      </c>
      <c r="B2478" s="4" t="s">
        <v>5526</v>
      </c>
    </row>
    <row r="2479" customFormat="false" ht="12.75" hidden="false" customHeight="false" outlineLevel="0" collapsed="false">
      <c r="A2479" s="101" t="n">
        <v>99667</v>
      </c>
      <c r="B2479" s="4" t="s">
        <v>5527</v>
      </c>
    </row>
    <row r="2480" customFormat="false" ht="12.75" hidden="false" customHeight="false" outlineLevel="0" collapsed="false">
      <c r="A2480" s="101" t="n">
        <v>99668</v>
      </c>
      <c r="B2480" s="4" t="s">
        <v>5528</v>
      </c>
    </row>
    <row r="2481" customFormat="false" ht="12.75" hidden="false" customHeight="false" outlineLevel="0" collapsed="false">
      <c r="A2481" s="101" t="n">
        <v>99669</v>
      </c>
      <c r="B2481" s="4" t="s">
        <v>5529</v>
      </c>
    </row>
    <row r="2482" customFormat="false" ht="12.75" hidden="false" customHeight="false" outlineLevel="0" collapsed="false">
      <c r="A2482" s="101" t="n">
        <v>99670</v>
      </c>
      <c r="B2482" s="4" t="s">
        <v>5530</v>
      </c>
    </row>
    <row r="2483" customFormat="false" ht="12.75" hidden="false" customHeight="false" outlineLevel="0" collapsed="false">
      <c r="A2483" s="101" t="n">
        <v>99671</v>
      </c>
      <c r="B2483" s="4" t="s">
        <v>5531</v>
      </c>
    </row>
    <row r="2484" customFormat="false" ht="12.75" hidden="false" customHeight="false" outlineLevel="0" collapsed="false">
      <c r="A2484" s="101" t="n">
        <v>99672</v>
      </c>
      <c r="B2484" s="4" t="s">
        <v>5532</v>
      </c>
    </row>
    <row r="2485" customFormat="false" ht="12.75" hidden="false" customHeight="false" outlineLevel="0" collapsed="false">
      <c r="A2485" s="101" t="n">
        <v>99673</v>
      </c>
      <c r="B2485" s="4" t="s">
        <v>5533</v>
      </c>
    </row>
    <row r="2486" customFormat="false" ht="12.75" hidden="false" customHeight="false" outlineLevel="0" collapsed="false">
      <c r="A2486" s="101" t="n">
        <v>99674</v>
      </c>
      <c r="B2486" s="4" t="s">
        <v>5534</v>
      </c>
    </row>
    <row r="2487" customFormat="false" ht="12.75" hidden="false" customHeight="false" outlineLevel="0" collapsed="false">
      <c r="A2487" s="101" t="n">
        <v>99675</v>
      </c>
      <c r="B2487" s="4" t="s">
        <v>5535</v>
      </c>
    </row>
    <row r="2488" customFormat="false" ht="12.75" hidden="false" customHeight="false" outlineLevel="0" collapsed="false">
      <c r="A2488" s="101" t="n">
        <v>99676</v>
      </c>
      <c r="B2488" s="4" t="s">
        <v>5536</v>
      </c>
    </row>
    <row r="2489" customFormat="false" ht="12.75" hidden="false" customHeight="false" outlineLevel="0" collapsed="false">
      <c r="A2489" s="101" t="n">
        <v>99677</v>
      </c>
      <c r="B2489" s="4" t="s">
        <v>5537</v>
      </c>
    </row>
    <row r="2490" customFormat="false" ht="12.75" hidden="false" customHeight="false" outlineLevel="0" collapsed="false">
      <c r="A2490" s="101" t="n">
        <v>99678</v>
      </c>
      <c r="B2490" s="4" t="s">
        <v>5538</v>
      </c>
    </row>
    <row r="2491" customFormat="false" ht="12.75" hidden="false" customHeight="false" outlineLevel="0" collapsed="false">
      <c r="A2491" s="101" t="n">
        <v>99679</v>
      </c>
      <c r="B2491" s="4" t="s">
        <v>5539</v>
      </c>
    </row>
    <row r="2492" customFormat="false" ht="12.75" hidden="false" customHeight="false" outlineLevel="0" collapsed="false">
      <c r="A2492" s="101" t="n">
        <v>99680</v>
      </c>
      <c r="B2492" s="4" t="s">
        <v>5540</v>
      </c>
    </row>
    <row r="2493" customFormat="false" ht="12.75" hidden="false" customHeight="false" outlineLevel="0" collapsed="false">
      <c r="A2493" s="101" t="n">
        <v>99681</v>
      </c>
      <c r="B2493" s="4" t="s">
        <v>5541</v>
      </c>
    </row>
    <row r="2494" customFormat="false" ht="12.75" hidden="false" customHeight="false" outlineLevel="0" collapsed="false">
      <c r="A2494" s="101" t="n">
        <v>99682</v>
      </c>
      <c r="B2494" s="4" t="s">
        <v>5542</v>
      </c>
    </row>
    <row r="2495" customFormat="false" ht="12.75" hidden="false" customHeight="false" outlineLevel="0" collapsed="false">
      <c r="A2495" s="101" t="n">
        <v>99683</v>
      </c>
      <c r="B2495" s="4" t="s">
        <v>5543</v>
      </c>
    </row>
    <row r="2496" customFormat="false" ht="12.75" hidden="false" customHeight="false" outlineLevel="0" collapsed="false">
      <c r="A2496" s="101" t="n">
        <v>99684</v>
      </c>
      <c r="B2496" s="4" t="s">
        <v>5544</v>
      </c>
    </row>
    <row r="2497" customFormat="false" ht="12.75" hidden="false" customHeight="false" outlineLevel="0" collapsed="false">
      <c r="A2497" s="101" t="n">
        <v>99685</v>
      </c>
      <c r="B2497" s="4" t="s">
        <v>5545</v>
      </c>
    </row>
    <row r="2498" customFormat="false" ht="12.75" hidden="false" customHeight="false" outlineLevel="0" collapsed="false">
      <c r="A2498" s="101" t="n">
        <v>99686</v>
      </c>
      <c r="B2498" s="4" t="s">
        <v>5546</v>
      </c>
    </row>
    <row r="2499" customFormat="false" ht="12.75" hidden="false" customHeight="false" outlineLevel="0" collapsed="false">
      <c r="A2499" s="101" t="n">
        <v>99687</v>
      </c>
      <c r="B2499" s="4" t="s">
        <v>5547</v>
      </c>
    </row>
    <row r="2500" customFormat="false" ht="12.75" hidden="false" customHeight="false" outlineLevel="0" collapsed="false">
      <c r="A2500" s="101" t="n">
        <v>99689</v>
      </c>
      <c r="B2500" s="4" t="s">
        <v>5548</v>
      </c>
    </row>
    <row r="2501" customFormat="false" ht="12.75" hidden="false" customHeight="false" outlineLevel="0" collapsed="false">
      <c r="A2501" s="101" t="n">
        <v>99690</v>
      </c>
      <c r="B2501" s="4" t="s">
        <v>5549</v>
      </c>
    </row>
    <row r="2502" customFormat="false" ht="12.75" hidden="false" customHeight="false" outlineLevel="0" collapsed="false">
      <c r="A2502" s="101" t="n">
        <v>99691</v>
      </c>
      <c r="B2502" s="4" t="s">
        <v>5550</v>
      </c>
    </row>
    <row r="2503" customFormat="false" ht="12.75" hidden="false" customHeight="false" outlineLevel="0" collapsed="false">
      <c r="A2503" s="101" t="n">
        <v>99692</v>
      </c>
      <c r="B2503" s="4" t="s">
        <v>5551</v>
      </c>
    </row>
    <row r="2504" customFormat="false" ht="12.75" hidden="false" customHeight="false" outlineLevel="0" collapsed="false">
      <c r="A2504" s="101" t="n">
        <v>99693</v>
      </c>
      <c r="B2504" s="4" t="s">
        <v>5552</v>
      </c>
    </row>
    <row r="2505" customFormat="false" ht="12.75" hidden="false" customHeight="false" outlineLevel="0" collapsed="false">
      <c r="A2505" s="101" t="n">
        <v>99694</v>
      </c>
      <c r="B2505" s="4" t="s">
        <v>5553</v>
      </c>
    </row>
    <row r="2506" customFormat="false" ht="12.75" hidden="false" customHeight="false" outlineLevel="0" collapsed="false">
      <c r="A2506" s="101" t="n">
        <v>99695</v>
      </c>
      <c r="B2506" s="4" t="s">
        <v>5554</v>
      </c>
    </row>
    <row r="2507" customFormat="false" ht="12.75" hidden="false" customHeight="false" outlineLevel="0" collapsed="false">
      <c r="A2507" s="101" t="n">
        <v>99696</v>
      </c>
      <c r="B2507" s="4" t="s">
        <v>5555</v>
      </c>
    </row>
    <row r="2508" customFormat="false" ht="12.75" hidden="false" customHeight="false" outlineLevel="0" collapsed="false">
      <c r="A2508" s="101" t="n">
        <v>99699</v>
      </c>
      <c r="B2508" s="4" t="s">
        <v>5556</v>
      </c>
    </row>
    <row r="2509" customFormat="false" ht="12.75" hidden="false" customHeight="false" outlineLevel="0" collapsed="false">
      <c r="A2509" s="101" t="n">
        <v>99700</v>
      </c>
      <c r="B2509" s="4" t="s">
        <v>5557</v>
      </c>
    </row>
    <row r="2510" customFormat="false" ht="12.75" hidden="false" customHeight="false" outlineLevel="0" collapsed="false">
      <c r="A2510" s="101" t="n">
        <v>99701</v>
      </c>
      <c r="B2510" s="4" t="s">
        <v>5558</v>
      </c>
    </row>
    <row r="2511" customFormat="false" ht="12.75" hidden="false" customHeight="false" outlineLevel="0" collapsed="false">
      <c r="A2511" s="101" t="n">
        <v>99702</v>
      </c>
      <c r="B2511" s="4" t="s">
        <v>5559</v>
      </c>
    </row>
    <row r="2512" customFormat="false" ht="12.75" hidden="false" customHeight="false" outlineLevel="0" collapsed="false">
      <c r="A2512" s="101" t="n">
        <v>99709</v>
      </c>
      <c r="B2512" s="4" t="s">
        <v>5560</v>
      </c>
    </row>
    <row r="2513" customFormat="false" ht="12.75" hidden="false" customHeight="false" outlineLevel="0" collapsed="false">
      <c r="A2513" s="101" t="n">
        <v>9971</v>
      </c>
      <c r="B2513" s="4" t="s">
        <v>5561</v>
      </c>
    </row>
    <row r="2514" customFormat="false" ht="12.75" hidden="false" customHeight="false" outlineLevel="0" collapsed="false">
      <c r="A2514" s="101" t="n">
        <v>9972</v>
      </c>
      <c r="B2514" s="4" t="s">
        <v>5562</v>
      </c>
    </row>
    <row r="2515" customFormat="false" ht="12.75" hidden="false" customHeight="false" outlineLevel="0" collapsed="false">
      <c r="A2515" s="101" t="n">
        <v>9973</v>
      </c>
      <c r="B2515" s="4" t="s">
        <v>5563</v>
      </c>
    </row>
    <row r="2516" customFormat="false" ht="12.75" hidden="false" customHeight="false" outlineLevel="0" collapsed="false">
      <c r="A2516" s="101" t="n">
        <v>9974</v>
      </c>
      <c r="B2516" s="4" t="s">
        <v>5564</v>
      </c>
    </row>
    <row r="2517" customFormat="false" ht="12.75" hidden="false" customHeight="false" outlineLevel="0" collapsed="false">
      <c r="A2517" s="101" t="n">
        <v>9975</v>
      </c>
      <c r="B2517" s="4" t="s">
        <v>5565</v>
      </c>
    </row>
    <row r="2518" customFormat="false" ht="12.75" hidden="false" customHeight="false" outlineLevel="0" collapsed="false">
      <c r="A2518" s="101" t="n">
        <v>99760</v>
      </c>
      <c r="B2518" s="4" t="s">
        <v>5566</v>
      </c>
    </row>
    <row r="2519" customFormat="false" ht="12.75" hidden="false" customHeight="false" outlineLevel="0" collapsed="false">
      <c r="A2519" s="101" t="n">
        <v>99761</v>
      </c>
      <c r="B2519" s="4" t="s">
        <v>5567</v>
      </c>
    </row>
    <row r="2520" customFormat="false" ht="12.75" hidden="false" customHeight="false" outlineLevel="0" collapsed="false">
      <c r="A2520" s="101" t="n">
        <v>99762</v>
      </c>
      <c r="B2520" s="4" t="s">
        <v>5568</v>
      </c>
    </row>
    <row r="2521" customFormat="false" ht="12.75" hidden="false" customHeight="false" outlineLevel="0" collapsed="false">
      <c r="A2521" s="101" t="n">
        <v>99769</v>
      </c>
      <c r="B2521" s="4" t="s">
        <v>5569</v>
      </c>
    </row>
    <row r="2522" customFormat="false" ht="12.75" hidden="false" customHeight="false" outlineLevel="0" collapsed="false">
      <c r="A2522" s="101" t="n">
        <v>99771</v>
      </c>
      <c r="B2522" s="4" t="s">
        <v>5570</v>
      </c>
    </row>
    <row r="2523" customFormat="false" ht="12.75" hidden="false" customHeight="false" outlineLevel="0" collapsed="false">
      <c r="A2523" s="101" t="n">
        <v>99772</v>
      </c>
      <c r="B2523" s="4" t="s">
        <v>5571</v>
      </c>
    </row>
    <row r="2524" customFormat="false" ht="12.75" hidden="false" customHeight="false" outlineLevel="0" collapsed="false">
      <c r="A2524" s="101" t="n">
        <v>99779</v>
      </c>
      <c r="B2524" s="4" t="s">
        <v>5572</v>
      </c>
    </row>
    <row r="2525" customFormat="false" ht="12.75" hidden="false" customHeight="false" outlineLevel="0" collapsed="false">
      <c r="A2525" s="101" t="n">
        <v>99791</v>
      </c>
      <c r="B2525" s="4" t="s">
        <v>5573</v>
      </c>
    </row>
    <row r="2526" customFormat="false" ht="12.75" hidden="false" customHeight="false" outlineLevel="0" collapsed="false">
      <c r="A2526" s="101" t="n">
        <v>99799</v>
      </c>
      <c r="B2526" s="4" t="s">
        <v>5574</v>
      </c>
    </row>
    <row r="2527" customFormat="false" ht="12.75" hidden="false" customHeight="false" outlineLevel="0" collapsed="false">
      <c r="A2527" s="101" t="n">
        <v>9980</v>
      </c>
      <c r="B2527" s="4" t="s">
        <v>5575</v>
      </c>
    </row>
    <row r="2528" customFormat="false" ht="12.75" hidden="false" customHeight="false" outlineLevel="0" collapsed="false">
      <c r="A2528" s="101" t="n">
        <v>99811</v>
      </c>
      <c r="B2528" s="4" t="s">
        <v>5576</v>
      </c>
    </row>
    <row r="2529" customFormat="false" ht="12.75" hidden="false" customHeight="false" outlineLevel="0" collapsed="false">
      <c r="A2529" s="101" t="n">
        <v>99812</v>
      </c>
      <c r="B2529" s="4" t="s">
        <v>5577</v>
      </c>
    </row>
    <row r="2530" customFormat="false" ht="12.75" hidden="false" customHeight="false" outlineLevel="0" collapsed="false">
      <c r="A2530" s="101" t="n">
        <v>99813</v>
      </c>
      <c r="B2530" s="4" t="s">
        <v>5578</v>
      </c>
    </row>
    <row r="2531" customFormat="false" ht="12.75" hidden="false" customHeight="false" outlineLevel="0" collapsed="false">
      <c r="A2531" s="101" t="n">
        <v>9982</v>
      </c>
      <c r="B2531" s="4" t="s">
        <v>5579</v>
      </c>
    </row>
    <row r="2532" customFormat="false" ht="12.75" hidden="false" customHeight="false" outlineLevel="0" collapsed="false">
      <c r="A2532" s="102" t="n">
        <v>99831</v>
      </c>
      <c r="B2532" s="37" t="s">
        <v>5580</v>
      </c>
    </row>
    <row r="2533" customFormat="false" ht="12.75" hidden="false" customHeight="false" outlineLevel="0" collapsed="false">
      <c r="A2533" s="102" t="n">
        <v>99832</v>
      </c>
      <c r="B2533" s="37" t="s">
        <v>5581</v>
      </c>
    </row>
    <row r="2534" customFormat="false" ht="12.75" hidden="false" customHeight="false" outlineLevel="0" collapsed="false">
      <c r="A2534" s="101" t="n">
        <v>9984</v>
      </c>
      <c r="B2534" s="4" t="s">
        <v>5582</v>
      </c>
    </row>
    <row r="2535" customFormat="false" ht="12.75" hidden="false" customHeight="false" outlineLevel="0" collapsed="false">
      <c r="A2535" s="101" t="n">
        <v>99851</v>
      </c>
      <c r="B2535" s="4" t="s">
        <v>5583</v>
      </c>
    </row>
    <row r="2536" customFormat="false" ht="12.75" hidden="false" customHeight="false" outlineLevel="0" collapsed="false">
      <c r="A2536" s="101" t="n">
        <v>99859</v>
      </c>
      <c r="B2536" s="4" t="s">
        <v>5584</v>
      </c>
    </row>
    <row r="2537" customFormat="false" ht="12.75" hidden="false" customHeight="false" outlineLevel="0" collapsed="false">
      <c r="A2537" s="101" t="n">
        <v>9986</v>
      </c>
      <c r="B2537" s="4" t="s">
        <v>5585</v>
      </c>
    </row>
    <row r="2538" customFormat="false" ht="12.75" hidden="false" customHeight="false" outlineLevel="0" collapsed="false">
      <c r="A2538" s="101" t="n">
        <v>9987</v>
      </c>
      <c r="B2538" s="4" t="s">
        <v>5586</v>
      </c>
    </row>
    <row r="2539" customFormat="false" ht="12.75" hidden="false" customHeight="false" outlineLevel="0" collapsed="false">
      <c r="A2539" s="101" t="n">
        <v>99881</v>
      </c>
      <c r="B2539" s="4" t="s">
        <v>5587</v>
      </c>
    </row>
    <row r="2540" customFormat="false" ht="12.75" hidden="false" customHeight="false" outlineLevel="0" collapsed="false">
      <c r="A2540" s="101" t="n">
        <v>99882</v>
      </c>
      <c r="B2540" s="4" t="s">
        <v>5588</v>
      </c>
    </row>
    <row r="2541" customFormat="false" ht="12.75" hidden="false" customHeight="false" outlineLevel="0" collapsed="false">
      <c r="A2541" s="101" t="n">
        <v>99883</v>
      </c>
      <c r="B2541" s="4" t="s">
        <v>5589</v>
      </c>
    </row>
    <row r="2542" customFormat="false" ht="12.75" hidden="false" customHeight="false" outlineLevel="0" collapsed="false">
      <c r="A2542" s="101" t="n">
        <v>99889</v>
      </c>
      <c r="B2542" s="4" t="s">
        <v>5590</v>
      </c>
    </row>
    <row r="2543" customFormat="false" ht="12.75" hidden="false" customHeight="false" outlineLevel="0" collapsed="false">
      <c r="A2543" s="101" t="n">
        <v>9989</v>
      </c>
      <c r="B2543" s="4" t="s">
        <v>5591</v>
      </c>
    </row>
    <row r="2544" customFormat="false" ht="12.75" hidden="false" customHeight="false" outlineLevel="0" collapsed="false">
      <c r="A2544" s="101" t="n">
        <v>9990</v>
      </c>
      <c r="B2544" s="4" t="s">
        <v>5592</v>
      </c>
    </row>
    <row r="2545" customFormat="false" ht="12.75" hidden="false" customHeight="false" outlineLevel="0" collapsed="false">
      <c r="A2545" s="101" t="n">
        <v>9991</v>
      </c>
      <c r="B2545" s="4" t="s">
        <v>5593</v>
      </c>
    </row>
    <row r="2546" customFormat="false" ht="12.75" hidden="false" customHeight="false" outlineLevel="0" collapsed="false">
      <c r="A2546" s="101" t="n">
        <v>9992</v>
      </c>
      <c r="B2546" s="4" t="s">
        <v>5594</v>
      </c>
    </row>
    <row r="2547" customFormat="false" ht="12.75" hidden="false" customHeight="false" outlineLevel="0" collapsed="false">
      <c r="A2547" s="101" t="n">
        <v>9993</v>
      </c>
      <c r="B2547" s="4" t="s">
        <v>5595</v>
      </c>
    </row>
    <row r="2548" customFormat="false" ht="12.75" hidden="false" customHeight="false" outlineLevel="0" collapsed="false">
      <c r="A2548" s="101" t="n">
        <v>9994</v>
      </c>
      <c r="B2548" s="4" t="s">
        <v>5596</v>
      </c>
    </row>
    <row r="2549" customFormat="false" ht="12.75" hidden="false" customHeight="false" outlineLevel="0" collapsed="false">
      <c r="A2549" s="101" t="n">
        <v>9995</v>
      </c>
      <c r="B2549" s="4" t="s">
        <v>5597</v>
      </c>
    </row>
    <row r="2550" customFormat="false" ht="12.75" hidden="false" customHeight="false" outlineLevel="0" collapsed="false">
      <c r="A2550" s="101" t="n">
        <v>9996</v>
      </c>
      <c r="B2550" s="4" t="s">
        <v>5598</v>
      </c>
    </row>
    <row r="2551" customFormat="false" ht="12.75" hidden="false" customHeight="false" outlineLevel="0" collapsed="false">
      <c r="A2551" s="101" t="n">
        <v>9997</v>
      </c>
      <c r="B2551" s="4" t="s">
        <v>5599</v>
      </c>
    </row>
    <row r="2552" customFormat="false" ht="12.75" hidden="false" customHeight="false" outlineLevel="0" collapsed="false">
      <c r="A2552" s="101" t="n">
        <v>9998</v>
      </c>
      <c r="B2552" s="4" t="s">
        <v>5600</v>
      </c>
    </row>
    <row r="2553" customFormat="false" ht="12.75" hidden="false" customHeight="false" outlineLevel="0" collapsed="false">
      <c r="A2553" s="101" t="n">
        <v>9999</v>
      </c>
      <c r="B2553" s="4" t="s">
        <v>5601</v>
      </c>
    </row>
    <row r="2554" customFormat="false" ht="12.75" hidden="false" customHeight="false" outlineLevel="0" collapsed="false">
      <c r="A2554" s="101"/>
      <c r="B2554" s="4"/>
    </row>
    <row r="2555" customFormat="false" ht="15.75" hidden="false" customHeight="false" outlineLevel="0" collapsed="false">
      <c r="A2555" s="101"/>
      <c r="B2555" s="103" t="s">
        <v>5602</v>
      </c>
    </row>
    <row r="2556" customFormat="false" ht="12.75" hidden="false" customHeight="false" outlineLevel="0" collapsed="false">
      <c r="A2556" s="100" t="s">
        <v>2960</v>
      </c>
      <c r="B2556" s="51" t="s">
        <v>3153</v>
      </c>
    </row>
    <row r="2557" customFormat="false" ht="12.75" hidden="false" customHeight="false" outlineLevel="0" collapsed="false">
      <c r="A2557" s="4" t="s">
        <v>5603</v>
      </c>
      <c r="B2557" s="4" t="s">
        <v>5604</v>
      </c>
    </row>
    <row r="2558" customFormat="false" ht="12.75" hidden="false" customHeight="false" outlineLevel="0" collapsed="false">
      <c r="A2558" s="4" t="s">
        <v>5605</v>
      </c>
      <c r="B2558" s="4" t="s">
        <v>5606</v>
      </c>
    </row>
    <row r="2559" customFormat="false" ht="12.75" hidden="false" customHeight="false" outlineLevel="0" collapsed="false">
      <c r="A2559" s="4" t="s">
        <v>5607</v>
      </c>
      <c r="B2559" s="4" t="s">
        <v>5608</v>
      </c>
    </row>
    <row r="2560" customFormat="false" ht="12.75" hidden="false" customHeight="false" outlineLevel="0" collapsed="false">
      <c r="A2560" s="4" t="s">
        <v>5609</v>
      </c>
      <c r="B2560" s="4" t="s">
        <v>5610</v>
      </c>
    </row>
    <row r="2561" customFormat="false" ht="12.75" hidden="false" customHeight="false" outlineLevel="0" collapsed="false">
      <c r="A2561" s="4" t="s">
        <v>5611</v>
      </c>
      <c r="B2561" s="4" t="s">
        <v>5612</v>
      </c>
    </row>
    <row r="2562" customFormat="false" ht="12.75" hidden="false" customHeight="false" outlineLevel="0" collapsed="false">
      <c r="A2562" s="4" t="s">
        <v>5613</v>
      </c>
      <c r="B2562" s="4" t="s">
        <v>5614</v>
      </c>
    </row>
    <row r="2563" customFormat="false" ht="12.75" hidden="false" customHeight="false" outlineLevel="0" collapsed="false">
      <c r="A2563" s="4" t="s">
        <v>5615</v>
      </c>
      <c r="B2563" s="4" t="s">
        <v>5616</v>
      </c>
    </row>
    <row r="2564" customFormat="false" ht="12.75" hidden="false" customHeight="false" outlineLevel="0" collapsed="false">
      <c r="A2564" s="4" t="s">
        <v>5617</v>
      </c>
      <c r="B2564" s="4" t="s">
        <v>5618</v>
      </c>
    </row>
    <row r="2565" customFormat="false" ht="12.75" hidden="false" customHeight="false" outlineLevel="0" collapsed="false">
      <c r="A2565" s="4" t="s">
        <v>5619</v>
      </c>
      <c r="B2565" s="4" t="s">
        <v>5620</v>
      </c>
    </row>
    <row r="2566" customFormat="false" ht="12.75" hidden="false" customHeight="false" outlineLevel="0" collapsed="false">
      <c r="A2566" s="4" t="s">
        <v>5621</v>
      </c>
      <c r="B2566" s="4" t="s">
        <v>5622</v>
      </c>
    </row>
    <row r="2567" customFormat="false" ht="12.75" hidden="false" customHeight="false" outlineLevel="0" collapsed="false">
      <c r="A2567" s="4" t="s">
        <v>5623</v>
      </c>
      <c r="B2567" s="4" t="s">
        <v>5624</v>
      </c>
    </row>
    <row r="2568" customFormat="false" ht="12.75" hidden="false" customHeight="false" outlineLevel="0" collapsed="false">
      <c r="A2568" s="4" t="s">
        <v>5625</v>
      </c>
      <c r="B2568" s="4" t="s">
        <v>5626</v>
      </c>
    </row>
    <row r="2569" customFormat="false" ht="12.75" hidden="false" customHeight="false" outlineLevel="0" collapsed="false">
      <c r="A2569" s="4" t="s">
        <v>5627</v>
      </c>
      <c r="B2569" s="4" t="s">
        <v>5628</v>
      </c>
    </row>
    <row r="2570" customFormat="false" ht="12.75" hidden="false" customHeight="false" outlineLevel="0" collapsed="false">
      <c r="A2570" s="4" t="s">
        <v>5629</v>
      </c>
      <c r="B2570" s="4" t="s">
        <v>5630</v>
      </c>
    </row>
    <row r="2571" customFormat="false" ht="12.75" hidden="false" customHeight="false" outlineLevel="0" collapsed="false">
      <c r="A2571" s="4" t="s">
        <v>5631</v>
      </c>
      <c r="B2571" s="4" t="s">
        <v>5632</v>
      </c>
    </row>
    <row r="2572" customFormat="false" ht="12.75" hidden="false" customHeight="false" outlineLevel="0" collapsed="false">
      <c r="A2572" s="4" t="s">
        <v>5633</v>
      </c>
      <c r="B2572" s="4" t="s">
        <v>5634</v>
      </c>
    </row>
    <row r="2573" customFormat="false" ht="12.75" hidden="false" customHeight="false" outlineLevel="0" collapsed="false">
      <c r="A2573" s="4" t="s">
        <v>5635</v>
      </c>
      <c r="B2573" s="4" t="s">
        <v>5636</v>
      </c>
    </row>
    <row r="2574" customFormat="false" ht="12.75" hidden="false" customHeight="false" outlineLevel="0" collapsed="false">
      <c r="A2574" s="4" t="s">
        <v>5637</v>
      </c>
      <c r="B2574" s="4" t="s">
        <v>5638</v>
      </c>
    </row>
    <row r="2575" customFormat="false" ht="12.75" hidden="false" customHeight="false" outlineLevel="0" collapsed="false">
      <c r="A2575" s="4" t="s">
        <v>5639</v>
      </c>
      <c r="B2575" s="4" t="s">
        <v>5640</v>
      </c>
    </row>
    <row r="2576" customFormat="false" ht="12.75" hidden="false" customHeight="false" outlineLevel="0" collapsed="false">
      <c r="A2576" s="4" t="s">
        <v>5641</v>
      </c>
      <c r="B2576" s="4" t="s">
        <v>5642</v>
      </c>
    </row>
    <row r="2577" customFormat="false" ht="12.75" hidden="false" customHeight="false" outlineLevel="0" collapsed="false">
      <c r="A2577" s="4" t="s">
        <v>5643</v>
      </c>
      <c r="B2577" s="4" t="s">
        <v>5644</v>
      </c>
    </row>
    <row r="2578" customFormat="false" ht="12.75" hidden="false" customHeight="false" outlineLevel="0" collapsed="false">
      <c r="A2578" s="4" t="s">
        <v>5645</v>
      </c>
      <c r="B2578" s="4" t="s">
        <v>5646</v>
      </c>
    </row>
    <row r="2579" customFormat="false" ht="12.75" hidden="false" customHeight="false" outlineLevel="0" collapsed="false">
      <c r="A2579" s="4" t="s">
        <v>5647</v>
      </c>
      <c r="B2579" s="4" t="s">
        <v>5648</v>
      </c>
    </row>
    <row r="2580" customFormat="false" ht="12.75" hidden="false" customHeight="false" outlineLevel="0" collapsed="false">
      <c r="A2580" s="4" t="s">
        <v>5649</v>
      </c>
      <c r="B2580" s="4" t="s">
        <v>5650</v>
      </c>
    </row>
    <row r="2581" customFormat="false" ht="12.75" hidden="false" customHeight="false" outlineLevel="0" collapsed="false">
      <c r="A2581" s="4" t="s">
        <v>5651</v>
      </c>
      <c r="B2581" s="4" t="s">
        <v>5652</v>
      </c>
    </row>
    <row r="2582" customFormat="false" ht="12.75" hidden="false" customHeight="false" outlineLevel="0" collapsed="false">
      <c r="A2582" s="4" t="s">
        <v>5653</v>
      </c>
      <c r="B2582" s="4" t="s">
        <v>5654</v>
      </c>
    </row>
    <row r="2583" customFormat="false" ht="12.75" hidden="false" customHeight="false" outlineLevel="0" collapsed="false">
      <c r="A2583" s="4" t="s">
        <v>5655</v>
      </c>
      <c r="B2583" s="4" t="s">
        <v>5656</v>
      </c>
    </row>
    <row r="2584" customFormat="false" ht="12.75" hidden="false" customHeight="false" outlineLevel="0" collapsed="false">
      <c r="A2584" s="4" t="s">
        <v>5657</v>
      </c>
      <c r="B2584" s="4" t="s">
        <v>5658</v>
      </c>
    </row>
    <row r="2585" customFormat="false" ht="12.75" hidden="false" customHeight="false" outlineLevel="0" collapsed="false">
      <c r="A2585" s="4" t="s">
        <v>5659</v>
      </c>
      <c r="B2585" s="4" t="s">
        <v>5660</v>
      </c>
    </row>
    <row r="2586" customFormat="false" ht="12.75" hidden="false" customHeight="false" outlineLevel="0" collapsed="false">
      <c r="A2586" s="4" t="s">
        <v>5661</v>
      </c>
      <c r="B2586" s="4" t="s">
        <v>5662</v>
      </c>
    </row>
    <row r="2587" customFormat="false" ht="12.75" hidden="false" customHeight="false" outlineLevel="0" collapsed="false">
      <c r="A2587" s="4" t="s">
        <v>5663</v>
      </c>
      <c r="B2587" s="4" t="s">
        <v>5664</v>
      </c>
    </row>
    <row r="2588" customFormat="false" ht="12.75" hidden="false" customHeight="false" outlineLevel="0" collapsed="false">
      <c r="A2588" s="4" t="s">
        <v>5665</v>
      </c>
      <c r="B2588" s="4" t="s">
        <v>5666</v>
      </c>
    </row>
    <row r="2589" customFormat="false" ht="12.75" hidden="false" customHeight="false" outlineLevel="0" collapsed="false">
      <c r="A2589" s="4" t="s">
        <v>5667</v>
      </c>
      <c r="B2589" s="4" t="s">
        <v>5668</v>
      </c>
    </row>
    <row r="2590" customFormat="false" ht="12.75" hidden="false" customHeight="false" outlineLevel="0" collapsed="false">
      <c r="A2590" s="4" t="s">
        <v>5669</v>
      </c>
      <c r="B2590" s="4" t="s">
        <v>5670</v>
      </c>
    </row>
    <row r="2591" customFormat="false" ht="12.75" hidden="false" customHeight="false" outlineLevel="0" collapsed="false">
      <c r="A2591" s="4" t="s">
        <v>5671</v>
      </c>
      <c r="B2591" s="4" t="s">
        <v>5672</v>
      </c>
    </row>
    <row r="2592" customFormat="false" ht="12.75" hidden="false" customHeight="false" outlineLevel="0" collapsed="false">
      <c r="A2592" s="4" t="s">
        <v>5673</v>
      </c>
      <c r="B2592" s="4" t="s">
        <v>5674</v>
      </c>
    </row>
    <row r="2593" customFormat="false" ht="12.75" hidden="false" customHeight="false" outlineLevel="0" collapsed="false">
      <c r="A2593" s="4" t="s">
        <v>5675</v>
      </c>
      <c r="B2593" s="4" t="s">
        <v>5676</v>
      </c>
    </row>
    <row r="2594" customFormat="false" ht="12.75" hidden="false" customHeight="false" outlineLevel="0" collapsed="false">
      <c r="A2594" s="4" t="s">
        <v>5677</v>
      </c>
      <c r="B2594" s="4" t="s">
        <v>5678</v>
      </c>
    </row>
    <row r="2595" customFormat="false" ht="12.75" hidden="false" customHeight="false" outlineLevel="0" collapsed="false">
      <c r="A2595" s="4" t="s">
        <v>5679</v>
      </c>
      <c r="B2595" s="4" t="s">
        <v>5680</v>
      </c>
    </row>
    <row r="2596" customFormat="false" ht="12.75" hidden="false" customHeight="false" outlineLevel="0" collapsed="false">
      <c r="A2596" s="4" t="s">
        <v>5681</v>
      </c>
      <c r="B2596" s="4" t="s">
        <v>5682</v>
      </c>
    </row>
    <row r="2597" customFormat="false" ht="12.75" hidden="false" customHeight="false" outlineLevel="0" collapsed="false">
      <c r="A2597" s="4" t="s">
        <v>5683</v>
      </c>
      <c r="B2597" s="4" t="s">
        <v>5684</v>
      </c>
    </row>
    <row r="2598" customFormat="false" ht="12.75" hidden="false" customHeight="false" outlineLevel="0" collapsed="false">
      <c r="A2598" s="4" t="s">
        <v>5685</v>
      </c>
      <c r="B2598" s="4" t="s">
        <v>5686</v>
      </c>
    </row>
    <row r="2599" customFormat="false" ht="12.75" hidden="false" customHeight="false" outlineLevel="0" collapsed="false">
      <c r="A2599" s="4" t="s">
        <v>5687</v>
      </c>
      <c r="B2599" s="4" t="s">
        <v>5688</v>
      </c>
    </row>
    <row r="2600" customFormat="false" ht="12.75" hidden="false" customHeight="false" outlineLevel="0" collapsed="false">
      <c r="A2600" s="4" t="s">
        <v>5689</v>
      </c>
      <c r="B2600" s="4" t="s">
        <v>5690</v>
      </c>
    </row>
    <row r="2601" customFormat="false" ht="12.75" hidden="false" customHeight="false" outlineLevel="0" collapsed="false">
      <c r="A2601" s="4" t="s">
        <v>5691</v>
      </c>
      <c r="B2601" s="4" t="s">
        <v>5692</v>
      </c>
    </row>
    <row r="2602" customFormat="false" ht="12.75" hidden="false" customHeight="false" outlineLevel="0" collapsed="false">
      <c r="A2602" s="4" t="s">
        <v>5693</v>
      </c>
      <c r="B2602" s="4" t="s">
        <v>5694</v>
      </c>
    </row>
    <row r="2603" customFormat="false" ht="12.75" hidden="false" customHeight="false" outlineLevel="0" collapsed="false">
      <c r="A2603" s="4" t="s">
        <v>5695</v>
      </c>
      <c r="B2603" s="4" t="s">
        <v>5696</v>
      </c>
    </row>
    <row r="2604" customFormat="false" ht="12.75" hidden="false" customHeight="false" outlineLevel="0" collapsed="false">
      <c r="A2604" s="4" t="s">
        <v>5697</v>
      </c>
      <c r="B2604" s="4" t="s">
        <v>5698</v>
      </c>
    </row>
    <row r="2605" customFormat="false" ht="12.75" hidden="false" customHeight="false" outlineLevel="0" collapsed="false">
      <c r="A2605" s="4" t="s">
        <v>5699</v>
      </c>
      <c r="B2605" s="4" t="s">
        <v>5700</v>
      </c>
    </row>
    <row r="2606" customFormat="false" ht="12.75" hidden="false" customHeight="false" outlineLevel="0" collapsed="false">
      <c r="A2606" s="4" t="s">
        <v>5701</v>
      </c>
      <c r="B2606" s="4" t="s">
        <v>5702</v>
      </c>
    </row>
    <row r="2607" customFormat="false" ht="12.75" hidden="false" customHeight="false" outlineLevel="0" collapsed="false">
      <c r="A2607" s="4" t="s">
        <v>5703</v>
      </c>
      <c r="B2607" s="4" t="s">
        <v>5704</v>
      </c>
    </row>
    <row r="2608" customFormat="false" ht="12.75" hidden="false" customHeight="false" outlineLevel="0" collapsed="false">
      <c r="A2608" s="4" t="s">
        <v>5705</v>
      </c>
      <c r="B2608" s="4" t="s">
        <v>5706</v>
      </c>
    </row>
    <row r="2609" customFormat="false" ht="12.75" hidden="false" customHeight="false" outlineLevel="0" collapsed="false">
      <c r="A2609" s="4" t="s">
        <v>5707</v>
      </c>
      <c r="B2609" s="4" t="s">
        <v>5708</v>
      </c>
    </row>
    <row r="2610" customFormat="false" ht="12.75" hidden="false" customHeight="false" outlineLevel="0" collapsed="false">
      <c r="A2610" s="4" t="s">
        <v>5709</v>
      </c>
      <c r="B2610" s="4" t="s">
        <v>5710</v>
      </c>
    </row>
    <row r="2611" customFormat="false" ht="12.75" hidden="false" customHeight="false" outlineLevel="0" collapsed="false">
      <c r="A2611" s="4" t="s">
        <v>5711</v>
      </c>
      <c r="B2611" s="4" t="s">
        <v>5712</v>
      </c>
    </row>
    <row r="2612" customFormat="false" ht="12.75" hidden="false" customHeight="false" outlineLevel="0" collapsed="false">
      <c r="A2612" s="4" t="s">
        <v>5713</v>
      </c>
      <c r="B2612" s="4" t="s">
        <v>5714</v>
      </c>
    </row>
    <row r="2613" customFormat="false" ht="12.75" hidden="false" customHeight="false" outlineLevel="0" collapsed="false">
      <c r="A2613" s="4" t="s">
        <v>5715</v>
      </c>
      <c r="B2613" s="4" t="s">
        <v>5716</v>
      </c>
    </row>
    <row r="2614" customFormat="false" ht="12.75" hidden="false" customHeight="false" outlineLevel="0" collapsed="false">
      <c r="A2614" s="4" t="s">
        <v>5717</v>
      </c>
      <c r="B2614" s="4" t="s">
        <v>5718</v>
      </c>
    </row>
    <row r="2615" customFormat="false" ht="12.75" hidden="false" customHeight="false" outlineLevel="0" collapsed="false">
      <c r="A2615" s="4" t="s">
        <v>5719</v>
      </c>
      <c r="B2615" s="4" t="s">
        <v>5720</v>
      </c>
    </row>
    <row r="2616" customFormat="false" ht="12.75" hidden="false" customHeight="false" outlineLevel="0" collapsed="false">
      <c r="A2616" s="4" t="s">
        <v>5721</v>
      </c>
      <c r="B2616" s="4" t="s">
        <v>5722</v>
      </c>
    </row>
    <row r="2617" customFormat="false" ht="12.75" hidden="false" customHeight="false" outlineLevel="0" collapsed="false">
      <c r="A2617" s="4" t="s">
        <v>5723</v>
      </c>
      <c r="B2617" s="4" t="s">
        <v>5724</v>
      </c>
    </row>
    <row r="2618" customFormat="false" ht="12.75" hidden="false" customHeight="false" outlineLevel="0" collapsed="false">
      <c r="A2618" s="4" t="s">
        <v>5725</v>
      </c>
      <c r="B2618" s="4" t="s">
        <v>5726</v>
      </c>
    </row>
    <row r="2619" customFormat="false" ht="12.75" hidden="false" customHeight="false" outlineLevel="0" collapsed="false">
      <c r="A2619" s="4" t="s">
        <v>5727</v>
      </c>
      <c r="B2619" s="4" t="s">
        <v>5728</v>
      </c>
    </row>
    <row r="2620" customFormat="false" ht="12.75" hidden="false" customHeight="false" outlineLevel="0" collapsed="false">
      <c r="A2620" s="4" t="s">
        <v>5729</v>
      </c>
      <c r="B2620" s="4" t="s">
        <v>5730</v>
      </c>
    </row>
    <row r="2621" customFormat="false" ht="12.75" hidden="false" customHeight="false" outlineLevel="0" collapsed="false">
      <c r="A2621" s="4" t="s">
        <v>5731</v>
      </c>
      <c r="B2621" s="4" t="s">
        <v>5732</v>
      </c>
    </row>
    <row r="2622" customFormat="false" ht="12.75" hidden="false" customHeight="false" outlineLevel="0" collapsed="false">
      <c r="A2622" s="4" t="s">
        <v>5733</v>
      </c>
      <c r="B2622" s="4" t="s">
        <v>5734</v>
      </c>
    </row>
    <row r="2623" customFormat="false" ht="12.75" hidden="false" customHeight="false" outlineLevel="0" collapsed="false">
      <c r="A2623" s="4" t="s">
        <v>5735</v>
      </c>
      <c r="B2623" s="4" t="s">
        <v>5736</v>
      </c>
    </row>
    <row r="2624" customFormat="false" ht="12.75" hidden="false" customHeight="false" outlineLevel="0" collapsed="false">
      <c r="A2624" s="4" t="s">
        <v>5737</v>
      </c>
      <c r="B2624" s="4" t="s">
        <v>5738</v>
      </c>
    </row>
    <row r="2625" customFormat="false" ht="12.75" hidden="false" customHeight="false" outlineLevel="0" collapsed="false">
      <c r="A2625" s="4" t="s">
        <v>5739</v>
      </c>
      <c r="B2625" s="4" t="s">
        <v>5740</v>
      </c>
    </row>
    <row r="2626" customFormat="false" ht="12.75" hidden="false" customHeight="false" outlineLevel="0" collapsed="false">
      <c r="A2626" s="4" t="s">
        <v>5741</v>
      </c>
      <c r="B2626" s="4" t="s">
        <v>5742</v>
      </c>
    </row>
    <row r="2627" customFormat="false" ht="12.75" hidden="false" customHeight="false" outlineLevel="0" collapsed="false">
      <c r="A2627" s="4" t="s">
        <v>5743</v>
      </c>
      <c r="B2627" s="4" t="s">
        <v>5744</v>
      </c>
    </row>
    <row r="2628" customFormat="false" ht="12.75" hidden="false" customHeight="false" outlineLevel="0" collapsed="false">
      <c r="A2628" s="4" t="s">
        <v>5745</v>
      </c>
      <c r="B2628" s="4" t="s">
        <v>5746</v>
      </c>
    </row>
    <row r="2629" customFormat="false" ht="12.75" hidden="false" customHeight="false" outlineLevel="0" collapsed="false">
      <c r="A2629" s="4" t="s">
        <v>5747</v>
      </c>
      <c r="B2629" s="4" t="s">
        <v>5748</v>
      </c>
    </row>
    <row r="2630" customFormat="false" ht="12.75" hidden="false" customHeight="false" outlineLevel="0" collapsed="false">
      <c r="A2630" s="4" t="s">
        <v>5749</v>
      </c>
      <c r="B2630" s="4" t="s">
        <v>5750</v>
      </c>
    </row>
    <row r="2631" customFormat="false" ht="12.75" hidden="false" customHeight="false" outlineLevel="0" collapsed="false">
      <c r="A2631" s="4" t="s">
        <v>5751</v>
      </c>
      <c r="B2631" s="4" t="s">
        <v>5752</v>
      </c>
    </row>
    <row r="2632" customFormat="false" ht="12.75" hidden="false" customHeight="false" outlineLevel="0" collapsed="false">
      <c r="A2632" s="4" t="s">
        <v>5753</v>
      </c>
      <c r="B2632" s="4" t="s">
        <v>5754</v>
      </c>
    </row>
    <row r="2633" customFormat="false" ht="12.75" hidden="false" customHeight="false" outlineLevel="0" collapsed="false">
      <c r="A2633" s="4" t="s">
        <v>5755</v>
      </c>
      <c r="B2633" s="4" t="s">
        <v>5756</v>
      </c>
    </row>
    <row r="2634" customFormat="false" ht="12.75" hidden="false" customHeight="false" outlineLevel="0" collapsed="false">
      <c r="A2634" s="4" t="s">
        <v>5757</v>
      </c>
      <c r="B2634" s="4" t="s">
        <v>5758</v>
      </c>
    </row>
    <row r="2635" customFormat="false" ht="12.75" hidden="false" customHeight="false" outlineLevel="0" collapsed="false">
      <c r="A2635" s="4" t="s">
        <v>5759</v>
      </c>
      <c r="B2635" s="4" t="s">
        <v>5760</v>
      </c>
    </row>
    <row r="2636" customFormat="false" ht="12.75" hidden="false" customHeight="false" outlineLevel="0" collapsed="false">
      <c r="A2636" s="4" t="s">
        <v>5761</v>
      </c>
      <c r="B2636" s="4" t="s">
        <v>5762</v>
      </c>
    </row>
    <row r="2637" customFormat="false" ht="12.75" hidden="false" customHeight="false" outlineLevel="0" collapsed="false">
      <c r="A2637" s="4" t="s">
        <v>5763</v>
      </c>
      <c r="B2637" s="4" t="s">
        <v>5764</v>
      </c>
    </row>
    <row r="2638" customFormat="false" ht="12.75" hidden="false" customHeight="false" outlineLevel="0" collapsed="false">
      <c r="A2638" s="4" t="s">
        <v>5765</v>
      </c>
      <c r="B2638" s="4" t="s">
        <v>5766</v>
      </c>
    </row>
    <row r="2639" customFormat="false" ht="12.75" hidden="false" customHeight="false" outlineLevel="0" collapsed="false">
      <c r="A2639" s="4" t="s">
        <v>5767</v>
      </c>
      <c r="B2639" s="4" t="s">
        <v>5768</v>
      </c>
    </row>
    <row r="2640" customFormat="false" ht="12.75" hidden="false" customHeight="false" outlineLevel="0" collapsed="false">
      <c r="A2640" s="4" t="s">
        <v>5769</v>
      </c>
      <c r="B2640" s="4" t="s">
        <v>5770</v>
      </c>
    </row>
    <row r="2641" customFormat="false" ht="12.75" hidden="false" customHeight="false" outlineLevel="0" collapsed="false">
      <c r="A2641" s="4" t="s">
        <v>5771</v>
      </c>
      <c r="B2641" s="4" t="s">
        <v>5772</v>
      </c>
    </row>
    <row r="2642" customFormat="false" ht="12.75" hidden="false" customHeight="false" outlineLevel="0" collapsed="false">
      <c r="A2642" s="4" t="s">
        <v>5773</v>
      </c>
      <c r="B2642" s="4" t="s">
        <v>5774</v>
      </c>
    </row>
    <row r="2643" customFormat="false" ht="12.75" hidden="false" customHeight="false" outlineLevel="0" collapsed="false">
      <c r="A2643" s="4" t="s">
        <v>5775</v>
      </c>
      <c r="B2643" s="4" t="s">
        <v>5776</v>
      </c>
    </row>
    <row r="2644" customFormat="false" ht="12.75" hidden="false" customHeight="false" outlineLevel="0" collapsed="false">
      <c r="A2644" s="4" t="s">
        <v>5777</v>
      </c>
      <c r="B2644" s="4" t="s">
        <v>5778</v>
      </c>
    </row>
    <row r="2645" customFormat="false" ht="12.75" hidden="false" customHeight="false" outlineLevel="0" collapsed="false">
      <c r="A2645" s="4" t="s">
        <v>5779</v>
      </c>
      <c r="B2645" s="4" t="s">
        <v>5780</v>
      </c>
    </row>
    <row r="2646" customFormat="false" ht="12.75" hidden="false" customHeight="false" outlineLevel="0" collapsed="false">
      <c r="A2646" s="4" t="s">
        <v>5781</v>
      </c>
      <c r="B2646" s="4" t="s">
        <v>5782</v>
      </c>
    </row>
    <row r="2647" customFormat="false" ht="12.75" hidden="false" customHeight="false" outlineLevel="0" collapsed="false">
      <c r="A2647" s="4" t="s">
        <v>5783</v>
      </c>
      <c r="B2647" s="4" t="s">
        <v>5784</v>
      </c>
    </row>
    <row r="2648" customFormat="false" ht="12.75" hidden="false" customHeight="false" outlineLevel="0" collapsed="false">
      <c r="A2648" s="4" t="s">
        <v>5785</v>
      </c>
      <c r="B2648" s="4" t="s">
        <v>5786</v>
      </c>
    </row>
    <row r="2649" customFormat="false" ht="12.75" hidden="false" customHeight="false" outlineLevel="0" collapsed="false">
      <c r="A2649" s="4" t="s">
        <v>5787</v>
      </c>
      <c r="B2649" s="4" t="s">
        <v>5788</v>
      </c>
    </row>
    <row r="2650" customFormat="false" ht="12.75" hidden="false" customHeight="false" outlineLevel="0" collapsed="false">
      <c r="A2650" s="4" t="s">
        <v>5789</v>
      </c>
      <c r="B2650" s="4" t="s">
        <v>5790</v>
      </c>
    </row>
    <row r="2651" customFormat="false" ht="12.75" hidden="false" customHeight="false" outlineLevel="0" collapsed="false">
      <c r="A2651" s="4" t="s">
        <v>5791</v>
      </c>
      <c r="B2651" s="4" t="s">
        <v>5792</v>
      </c>
    </row>
    <row r="2652" customFormat="false" ht="12.75" hidden="false" customHeight="false" outlineLevel="0" collapsed="false">
      <c r="A2652" s="4" t="s">
        <v>5793</v>
      </c>
      <c r="B2652" s="4" t="s">
        <v>5794</v>
      </c>
    </row>
    <row r="2653" customFormat="false" ht="12.75" hidden="false" customHeight="false" outlineLevel="0" collapsed="false">
      <c r="A2653" s="4" t="s">
        <v>5795</v>
      </c>
      <c r="B2653" s="4" t="s">
        <v>5796</v>
      </c>
    </row>
    <row r="2654" customFormat="false" ht="12.75" hidden="false" customHeight="false" outlineLevel="0" collapsed="false">
      <c r="A2654" s="4" t="s">
        <v>5797</v>
      </c>
      <c r="B2654" s="4" t="s">
        <v>5798</v>
      </c>
    </row>
    <row r="2655" customFormat="false" ht="12.75" hidden="false" customHeight="false" outlineLevel="0" collapsed="false">
      <c r="A2655" s="4" t="s">
        <v>5799</v>
      </c>
      <c r="B2655" s="4" t="s">
        <v>5800</v>
      </c>
    </row>
    <row r="2656" customFormat="false" ht="12.75" hidden="false" customHeight="false" outlineLevel="0" collapsed="false">
      <c r="A2656" s="4" t="s">
        <v>5801</v>
      </c>
      <c r="B2656" s="4" t="s">
        <v>5802</v>
      </c>
    </row>
    <row r="2657" customFormat="false" ht="12.75" hidden="false" customHeight="false" outlineLevel="0" collapsed="false">
      <c r="A2657" s="4" t="s">
        <v>5803</v>
      </c>
      <c r="B2657" s="4" t="s">
        <v>5804</v>
      </c>
    </row>
    <row r="2658" customFormat="false" ht="12.75" hidden="false" customHeight="false" outlineLevel="0" collapsed="false">
      <c r="A2658" s="4" t="s">
        <v>5805</v>
      </c>
      <c r="B2658" s="4" t="s">
        <v>5806</v>
      </c>
    </row>
    <row r="2659" customFormat="false" ht="12.75" hidden="false" customHeight="false" outlineLevel="0" collapsed="false">
      <c r="A2659" s="4" t="s">
        <v>5807</v>
      </c>
      <c r="B2659" s="4" t="s">
        <v>5808</v>
      </c>
    </row>
    <row r="2660" customFormat="false" ht="12.75" hidden="false" customHeight="false" outlineLevel="0" collapsed="false">
      <c r="A2660" s="4" t="s">
        <v>5809</v>
      </c>
      <c r="B2660" s="4" t="s">
        <v>5810</v>
      </c>
    </row>
    <row r="2661" customFormat="false" ht="12.75" hidden="false" customHeight="false" outlineLevel="0" collapsed="false">
      <c r="A2661" s="4" t="s">
        <v>5811</v>
      </c>
      <c r="B2661" s="4" t="s">
        <v>5812</v>
      </c>
    </row>
    <row r="2662" customFormat="false" ht="12.75" hidden="false" customHeight="false" outlineLevel="0" collapsed="false">
      <c r="A2662" s="4" t="s">
        <v>5813</v>
      </c>
      <c r="B2662" s="4" t="s">
        <v>5814</v>
      </c>
    </row>
    <row r="2663" customFormat="false" ht="12.75" hidden="false" customHeight="false" outlineLevel="0" collapsed="false">
      <c r="A2663" s="4" t="s">
        <v>5815</v>
      </c>
      <c r="B2663" s="4" t="s">
        <v>5816</v>
      </c>
    </row>
    <row r="2664" customFormat="false" ht="12.75" hidden="false" customHeight="false" outlineLevel="0" collapsed="false">
      <c r="A2664" s="4" t="s">
        <v>5817</v>
      </c>
      <c r="B2664" s="4" t="s">
        <v>5818</v>
      </c>
    </row>
    <row r="2665" customFormat="false" ht="12.75" hidden="false" customHeight="false" outlineLevel="0" collapsed="false">
      <c r="A2665" s="4" t="s">
        <v>5819</v>
      </c>
      <c r="B2665" s="4" t="s">
        <v>5820</v>
      </c>
    </row>
    <row r="2666" customFormat="false" ht="12.75" hidden="false" customHeight="false" outlineLevel="0" collapsed="false">
      <c r="A2666" s="4" t="s">
        <v>5821</v>
      </c>
      <c r="B2666" s="4" t="s">
        <v>5822</v>
      </c>
    </row>
    <row r="2667" customFormat="false" ht="12.75" hidden="false" customHeight="false" outlineLevel="0" collapsed="false">
      <c r="A2667" s="4" t="s">
        <v>5823</v>
      </c>
      <c r="B2667" s="4" t="s">
        <v>5824</v>
      </c>
    </row>
    <row r="2668" customFormat="false" ht="12.75" hidden="false" customHeight="false" outlineLevel="0" collapsed="false">
      <c r="A2668" s="4" t="s">
        <v>5825</v>
      </c>
      <c r="B2668" s="4" t="s">
        <v>5826</v>
      </c>
    </row>
    <row r="2669" customFormat="false" ht="12.75" hidden="false" customHeight="false" outlineLevel="0" collapsed="false">
      <c r="A2669" s="4" t="s">
        <v>5827</v>
      </c>
      <c r="B2669" s="4" t="s">
        <v>5828</v>
      </c>
    </row>
    <row r="2670" customFormat="false" ht="12.75" hidden="false" customHeight="false" outlineLevel="0" collapsed="false">
      <c r="A2670" s="4" t="s">
        <v>5829</v>
      </c>
      <c r="B2670" s="4" t="s">
        <v>5830</v>
      </c>
    </row>
    <row r="2671" customFormat="false" ht="12.75" hidden="false" customHeight="false" outlineLevel="0" collapsed="false">
      <c r="A2671" s="4" t="s">
        <v>5831</v>
      </c>
      <c r="B2671" s="4" t="s">
        <v>5832</v>
      </c>
    </row>
    <row r="2672" customFormat="false" ht="12.75" hidden="false" customHeight="false" outlineLevel="0" collapsed="false">
      <c r="A2672" s="4" t="s">
        <v>5833</v>
      </c>
      <c r="B2672" s="4" t="s">
        <v>5834</v>
      </c>
    </row>
    <row r="2673" customFormat="false" ht="12.75" hidden="false" customHeight="false" outlineLevel="0" collapsed="false">
      <c r="A2673" s="4" t="s">
        <v>5835</v>
      </c>
      <c r="B2673" s="4" t="s">
        <v>5836</v>
      </c>
    </row>
    <row r="2674" customFormat="false" ht="12.75" hidden="false" customHeight="false" outlineLevel="0" collapsed="false">
      <c r="A2674" s="4" t="s">
        <v>5837</v>
      </c>
      <c r="B2674" s="4" t="s">
        <v>5838</v>
      </c>
    </row>
    <row r="2675" customFormat="false" ht="12.75" hidden="false" customHeight="false" outlineLevel="0" collapsed="false">
      <c r="A2675" s="4" t="s">
        <v>5839</v>
      </c>
      <c r="B2675" s="4" t="s">
        <v>5840</v>
      </c>
    </row>
    <row r="2676" customFormat="false" ht="12.75" hidden="false" customHeight="false" outlineLevel="0" collapsed="false">
      <c r="A2676" s="4" t="s">
        <v>5841</v>
      </c>
      <c r="B2676" s="4" t="s">
        <v>5842</v>
      </c>
    </row>
    <row r="2677" customFormat="false" ht="12.75" hidden="false" customHeight="false" outlineLevel="0" collapsed="false">
      <c r="A2677" s="4" t="s">
        <v>5843</v>
      </c>
      <c r="B2677" s="4" t="s">
        <v>5844</v>
      </c>
    </row>
    <row r="2678" customFormat="false" ht="12.75" hidden="false" customHeight="false" outlineLevel="0" collapsed="false">
      <c r="A2678" s="4" t="s">
        <v>5845</v>
      </c>
      <c r="B2678" s="4" t="s">
        <v>5846</v>
      </c>
    </row>
    <row r="2679" customFormat="false" ht="12.75" hidden="false" customHeight="false" outlineLevel="0" collapsed="false">
      <c r="A2679" s="4" t="s">
        <v>5847</v>
      </c>
      <c r="B2679" s="4" t="s">
        <v>5848</v>
      </c>
    </row>
    <row r="2680" customFormat="false" ht="12.75" hidden="false" customHeight="false" outlineLevel="0" collapsed="false">
      <c r="A2680" s="4" t="s">
        <v>5849</v>
      </c>
      <c r="B2680" s="4" t="s">
        <v>5850</v>
      </c>
    </row>
    <row r="2681" customFormat="false" ht="12.75" hidden="false" customHeight="false" outlineLevel="0" collapsed="false">
      <c r="A2681" s="4" t="s">
        <v>5851</v>
      </c>
      <c r="B2681" s="4" t="s">
        <v>5852</v>
      </c>
    </row>
    <row r="2682" customFormat="false" ht="12.75" hidden="false" customHeight="false" outlineLevel="0" collapsed="false">
      <c r="A2682" s="4" t="s">
        <v>5853</v>
      </c>
      <c r="B2682" s="4" t="s">
        <v>5854</v>
      </c>
    </row>
    <row r="2683" customFormat="false" ht="12.75" hidden="false" customHeight="false" outlineLevel="0" collapsed="false">
      <c r="A2683" s="4" t="s">
        <v>5855</v>
      </c>
      <c r="B2683" s="4" t="s">
        <v>5856</v>
      </c>
    </row>
    <row r="2684" customFormat="false" ht="12.75" hidden="false" customHeight="false" outlineLevel="0" collapsed="false">
      <c r="A2684" s="4" t="s">
        <v>5857</v>
      </c>
      <c r="B2684" s="4" t="s">
        <v>5858</v>
      </c>
    </row>
    <row r="2685" customFormat="false" ht="12.75" hidden="false" customHeight="false" outlineLevel="0" collapsed="false">
      <c r="A2685" s="4" t="s">
        <v>5859</v>
      </c>
      <c r="B2685" s="4" t="s">
        <v>5860</v>
      </c>
    </row>
    <row r="2686" customFormat="false" ht="12.75" hidden="false" customHeight="false" outlineLevel="0" collapsed="false">
      <c r="A2686" s="4" t="s">
        <v>5861</v>
      </c>
      <c r="B2686" s="4" t="s">
        <v>5862</v>
      </c>
    </row>
    <row r="2687" customFormat="false" ht="12.75" hidden="false" customHeight="false" outlineLevel="0" collapsed="false">
      <c r="A2687" s="4" t="s">
        <v>5863</v>
      </c>
      <c r="B2687" s="4" t="s">
        <v>5864</v>
      </c>
    </row>
    <row r="2688" customFormat="false" ht="12.75" hidden="false" customHeight="false" outlineLevel="0" collapsed="false">
      <c r="A2688" s="4" t="s">
        <v>5865</v>
      </c>
      <c r="B2688" s="4" t="s">
        <v>5866</v>
      </c>
    </row>
    <row r="2689" customFormat="false" ht="12.75" hidden="false" customHeight="false" outlineLevel="0" collapsed="false">
      <c r="A2689" s="4" t="s">
        <v>5867</v>
      </c>
      <c r="B2689" s="4" t="s">
        <v>5868</v>
      </c>
    </row>
    <row r="2690" customFormat="false" ht="12.75" hidden="false" customHeight="false" outlineLevel="0" collapsed="false">
      <c r="A2690" s="4" t="s">
        <v>5869</v>
      </c>
      <c r="B2690" s="4" t="s">
        <v>5870</v>
      </c>
    </row>
    <row r="2691" customFormat="false" ht="12.75" hidden="false" customHeight="false" outlineLevel="0" collapsed="false">
      <c r="A2691" s="4" t="s">
        <v>5871</v>
      </c>
      <c r="B2691" s="4" t="s">
        <v>5872</v>
      </c>
    </row>
    <row r="2692" customFormat="false" ht="12.75" hidden="false" customHeight="false" outlineLevel="0" collapsed="false">
      <c r="A2692" s="4" t="s">
        <v>5873</v>
      </c>
      <c r="B2692" s="4" t="s">
        <v>5874</v>
      </c>
    </row>
    <row r="2693" customFormat="false" ht="12.75" hidden="false" customHeight="false" outlineLevel="0" collapsed="false">
      <c r="A2693" s="4" t="s">
        <v>5875</v>
      </c>
      <c r="B2693" s="4" t="s">
        <v>5876</v>
      </c>
    </row>
    <row r="2694" customFormat="false" ht="12.75" hidden="false" customHeight="false" outlineLevel="0" collapsed="false">
      <c r="A2694" s="4" t="s">
        <v>5877</v>
      </c>
      <c r="B2694" s="4" t="s">
        <v>5878</v>
      </c>
    </row>
    <row r="2695" customFormat="false" ht="12.75" hidden="false" customHeight="false" outlineLevel="0" collapsed="false">
      <c r="A2695" s="4" t="s">
        <v>5879</v>
      </c>
      <c r="B2695" s="4" t="s">
        <v>5880</v>
      </c>
    </row>
    <row r="2696" customFormat="false" ht="12.75" hidden="false" customHeight="false" outlineLevel="0" collapsed="false">
      <c r="A2696" s="4" t="s">
        <v>5881</v>
      </c>
      <c r="B2696" s="4" t="s">
        <v>5882</v>
      </c>
    </row>
    <row r="2697" customFormat="false" ht="12.75" hidden="false" customHeight="false" outlineLevel="0" collapsed="false">
      <c r="A2697" s="4" t="s">
        <v>5883</v>
      </c>
      <c r="B2697" s="4" t="s">
        <v>5884</v>
      </c>
    </row>
    <row r="2698" customFormat="false" ht="12.75" hidden="false" customHeight="false" outlineLevel="0" collapsed="false">
      <c r="A2698" s="4" t="s">
        <v>5885</v>
      </c>
      <c r="B2698" s="4" t="s">
        <v>5886</v>
      </c>
    </row>
    <row r="2699" customFormat="false" ht="12.75" hidden="false" customHeight="false" outlineLevel="0" collapsed="false">
      <c r="A2699" s="4" t="s">
        <v>5887</v>
      </c>
      <c r="B2699" s="4" t="s">
        <v>5888</v>
      </c>
    </row>
    <row r="2700" customFormat="false" ht="12.75" hidden="false" customHeight="false" outlineLevel="0" collapsed="false">
      <c r="A2700" s="4" t="s">
        <v>5889</v>
      </c>
      <c r="B2700" s="4" t="s">
        <v>5890</v>
      </c>
    </row>
    <row r="2701" customFormat="false" ht="12.75" hidden="false" customHeight="false" outlineLevel="0" collapsed="false">
      <c r="A2701" s="4" t="s">
        <v>5891</v>
      </c>
      <c r="B2701" s="4" t="s">
        <v>5892</v>
      </c>
    </row>
    <row r="2702" customFormat="false" ht="12.75" hidden="false" customHeight="false" outlineLevel="0" collapsed="false">
      <c r="A2702" s="4" t="s">
        <v>5893</v>
      </c>
      <c r="B2702" s="4" t="s">
        <v>5894</v>
      </c>
    </row>
    <row r="2703" customFormat="false" ht="12.75" hidden="false" customHeight="false" outlineLevel="0" collapsed="false">
      <c r="A2703" s="4" t="s">
        <v>5895</v>
      </c>
      <c r="B2703" s="4" t="s">
        <v>5896</v>
      </c>
    </row>
    <row r="2704" customFormat="false" ht="12.75" hidden="false" customHeight="false" outlineLevel="0" collapsed="false">
      <c r="A2704" s="4" t="s">
        <v>5897</v>
      </c>
      <c r="B2704" s="4" t="s">
        <v>5898</v>
      </c>
    </row>
    <row r="2705" customFormat="false" ht="12.75" hidden="false" customHeight="false" outlineLevel="0" collapsed="false">
      <c r="A2705" s="4" t="s">
        <v>5899</v>
      </c>
      <c r="B2705" s="4" t="s">
        <v>5900</v>
      </c>
    </row>
    <row r="2706" customFormat="false" ht="12.75" hidden="false" customHeight="false" outlineLevel="0" collapsed="false">
      <c r="A2706" s="4" t="s">
        <v>5901</v>
      </c>
      <c r="B2706" s="4" t="s">
        <v>5902</v>
      </c>
    </row>
    <row r="2707" customFormat="false" ht="12.75" hidden="false" customHeight="false" outlineLevel="0" collapsed="false">
      <c r="A2707" s="4" t="s">
        <v>5903</v>
      </c>
      <c r="B2707" s="4" t="s">
        <v>5904</v>
      </c>
    </row>
    <row r="2708" customFormat="false" ht="12.75" hidden="false" customHeight="false" outlineLevel="0" collapsed="false">
      <c r="A2708" s="4" t="s">
        <v>5905</v>
      </c>
      <c r="B2708" s="4" t="s">
        <v>5906</v>
      </c>
    </row>
    <row r="2709" customFormat="false" ht="12.75" hidden="false" customHeight="false" outlineLevel="0" collapsed="false">
      <c r="A2709" s="4" t="s">
        <v>5907</v>
      </c>
      <c r="B2709" s="4" t="s">
        <v>5908</v>
      </c>
    </row>
    <row r="2710" customFormat="false" ht="12.75" hidden="false" customHeight="false" outlineLevel="0" collapsed="false">
      <c r="A2710" s="4" t="s">
        <v>5909</v>
      </c>
      <c r="B2710" s="4" t="s">
        <v>5910</v>
      </c>
    </row>
    <row r="2711" customFormat="false" ht="12.75" hidden="false" customHeight="false" outlineLevel="0" collapsed="false">
      <c r="A2711" s="4" t="s">
        <v>5911</v>
      </c>
      <c r="B2711" s="4" t="s">
        <v>5912</v>
      </c>
    </row>
    <row r="2712" customFormat="false" ht="12.75" hidden="false" customHeight="false" outlineLevel="0" collapsed="false">
      <c r="A2712" s="4" t="s">
        <v>5913</v>
      </c>
      <c r="B2712" s="4" t="s">
        <v>5914</v>
      </c>
    </row>
    <row r="2713" customFormat="false" ht="12.75" hidden="false" customHeight="false" outlineLevel="0" collapsed="false">
      <c r="A2713" s="4" t="s">
        <v>5915</v>
      </c>
      <c r="B2713" s="4" t="s">
        <v>5916</v>
      </c>
    </row>
    <row r="2714" customFormat="false" ht="12.75" hidden="false" customHeight="false" outlineLevel="0" collapsed="false">
      <c r="A2714" s="4" t="s">
        <v>5917</v>
      </c>
      <c r="B2714" s="4" t="s">
        <v>5918</v>
      </c>
    </row>
    <row r="2715" customFormat="false" ht="12.75" hidden="false" customHeight="false" outlineLevel="0" collapsed="false">
      <c r="A2715" s="4" t="s">
        <v>5919</v>
      </c>
      <c r="B2715" s="4" t="s">
        <v>5920</v>
      </c>
    </row>
    <row r="2716" customFormat="false" ht="12.75" hidden="false" customHeight="false" outlineLevel="0" collapsed="false">
      <c r="A2716" s="4" t="s">
        <v>5921</v>
      </c>
      <c r="B2716" s="4" t="s">
        <v>5922</v>
      </c>
    </row>
    <row r="2717" customFormat="false" ht="12.75" hidden="false" customHeight="false" outlineLevel="0" collapsed="false">
      <c r="A2717" s="4" t="s">
        <v>5923</v>
      </c>
      <c r="B2717" s="4" t="s">
        <v>5924</v>
      </c>
    </row>
    <row r="2718" customFormat="false" ht="12.75" hidden="false" customHeight="false" outlineLevel="0" collapsed="false">
      <c r="A2718" s="4" t="s">
        <v>5925</v>
      </c>
      <c r="B2718" s="4" t="s">
        <v>5926</v>
      </c>
    </row>
    <row r="2719" customFormat="false" ht="12.75" hidden="false" customHeight="false" outlineLevel="0" collapsed="false">
      <c r="A2719" s="4" t="s">
        <v>5927</v>
      </c>
      <c r="B2719" s="4" t="s">
        <v>5928</v>
      </c>
    </row>
    <row r="2720" customFormat="false" ht="12.75" hidden="false" customHeight="false" outlineLevel="0" collapsed="false">
      <c r="A2720" s="4" t="s">
        <v>5929</v>
      </c>
      <c r="B2720" s="4" t="s">
        <v>5930</v>
      </c>
    </row>
    <row r="2721" customFormat="false" ht="12.75" hidden="false" customHeight="false" outlineLevel="0" collapsed="false">
      <c r="A2721" s="4" t="s">
        <v>5931</v>
      </c>
      <c r="B2721" s="4" t="s">
        <v>5932</v>
      </c>
    </row>
    <row r="2722" customFormat="false" ht="12.75" hidden="false" customHeight="false" outlineLevel="0" collapsed="false">
      <c r="A2722" s="4" t="s">
        <v>5933</v>
      </c>
      <c r="B2722" s="4" t="s">
        <v>5934</v>
      </c>
    </row>
    <row r="2723" customFormat="false" ht="12.75" hidden="false" customHeight="false" outlineLevel="0" collapsed="false">
      <c r="A2723" s="4" t="s">
        <v>5935</v>
      </c>
      <c r="B2723" s="4" t="s">
        <v>5936</v>
      </c>
    </row>
    <row r="2724" customFormat="false" ht="12.75" hidden="false" customHeight="false" outlineLevel="0" collapsed="false">
      <c r="A2724" s="4" t="s">
        <v>5937</v>
      </c>
      <c r="B2724" s="4" t="s">
        <v>5938</v>
      </c>
    </row>
    <row r="2725" customFormat="false" ht="12.75" hidden="false" customHeight="false" outlineLevel="0" collapsed="false">
      <c r="A2725" s="4" t="s">
        <v>5939</v>
      </c>
      <c r="B2725" s="4" t="s">
        <v>5940</v>
      </c>
    </row>
    <row r="2726" customFormat="false" ht="12.75" hidden="false" customHeight="false" outlineLevel="0" collapsed="false">
      <c r="A2726" s="4" t="s">
        <v>5941</v>
      </c>
      <c r="B2726" s="4" t="s">
        <v>5942</v>
      </c>
    </row>
    <row r="2727" customFormat="false" ht="12.75" hidden="false" customHeight="false" outlineLevel="0" collapsed="false">
      <c r="A2727" s="4" t="s">
        <v>5943</v>
      </c>
      <c r="B2727" s="4" t="s">
        <v>5944</v>
      </c>
    </row>
    <row r="2728" customFormat="false" ht="12.75" hidden="false" customHeight="false" outlineLevel="0" collapsed="false">
      <c r="A2728" s="4" t="s">
        <v>5945</v>
      </c>
      <c r="B2728" s="4" t="s">
        <v>5946</v>
      </c>
    </row>
    <row r="2729" customFormat="false" ht="12.75" hidden="false" customHeight="false" outlineLevel="0" collapsed="false">
      <c r="A2729" s="4" t="s">
        <v>5947</v>
      </c>
      <c r="B2729" s="4" t="s">
        <v>5948</v>
      </c>
    </row>
    <row r="2730" customFormat="false" ht="12.75" hidden="false" customHeight="false" outlineLevel="0" collapsed="false">
      <c r="A2730" s="4" t="s">
        <v>5949</v>
      </c>
      <c r="B2730" s="4" t="s">
        <v>5950</v>
      </c>
    </row>
    <row r="2731" customFormat="false" ht="12.75" hidden="false" customHeight="false" outlineLevel="0" collapsed="false">
      <c r="A2731" s="4" t="s">
        <v>5951</v>
      </c>
      <c r="B2731" s="4" t="s">
        <v>5952</v>
      </c>
    </row>
    <row r="2732" customFormat="false" ht="12.75" hidden="false" customHeight="false" outlineLevel="0" collapsed="false">
      <c r="A2732" s="4" t="s">
        <v>5953</v>
      </c>
      <c r="B2732" s="4" t="s">
        <v>5954</v>
      </c>
    </row>
    <row r="2733" customFormat="false" ht="12.75" hidden="false" customHeight="false" outlineLevel="0" collapsed="false">
      <c r="A2733" s="4" t="s">
        <v>5955</v>
      </c>
      <c r="B2733" s="4" t="s">
        <v>5956</v>
      </c>
    </row>
    <row r="2734" customFormat="false" ht="12.75" hidden="false" customHeight="false" outlineLevel="0" collapsed="false">
      <c r="A2734" s="4" t="s">
        <v>5957</v>
      </c>
      <c r="B2734" s="4" t="s">
        <v>5958</v>
      </c>
    </row>
    <row r="2735" customFormat="false" ht="12.75" hidden="false" customHeight="false" outlineLevel="0" collapsed="false">
      <c r="A2735" s="4" t="s">
        <v>5959</v>
      </c>
      <c r="B2735" s="4" t="s">
        <v>5960</v>
      </c>
    </row>
    <row r="2736" customFormat="false" ht="12.75" hidden="false" customHeight="false" outlineLevel="0" collapsed="false">
      <c r="A2736" s="4" t="s">
        <v>5961</v>
      </c>
      <c r="B2736" s="4" t="s">
        <v>5962</v>
      </c>
    </row>
    <row r="2737" customFormat="false" ht="12.75" hidden="false" customHeight="false" outlineLevel="0" collapsed="false">
      <c r="A2737" s="4" t="s">
        <v>5963</v>
      </c>
      <c r="B2737" s="4" t="s">
        <v>5964</v>
      </c>
    </row>
    <row r="2738" customFormat="false" ht="12.75" hidden="false" customHeight="false" outlineLevel="0" collapsed="false">
      <c r="A2738" s="4" t="s">
        <v>5965</v>
      </c>
      <c r="B2738" s="4" t="s">
        <v>5966</v>
      </c>
    </row>
    <row r="2739" customFormat="false" ht="12.75" hidden="false" customHeight="false" outlineLevel="0" collapsed="false">
      <c r="A2739" s="4" t="s">
        <v>5967</v>
      </c>
      <c r="B2739" s="4" t="s">
        <v>5968</v>
      </c>
    </row>
    <row r="2740" customFormat="false" ht="12.75" hidden="false" customHeight="false" outlineLevel="0" collapsed="false">
      <c r="A2740" s="4" t="s">
        <v>5969</v>
      </c>
      <c r="B2740" s="4" t="s">
        <v>5970</v>
      </c>
    </row>
    <row r="2741" customFormat="false" ht="12.75" hidden="false" customHeight="false" outlineLevel="0" collapsed="false">
      <c r="A2741" s="4" t="s">
        <v>5971</v>
      </c>
      <c r="B2741" s="4" t="s">
        <v>5972</v>
      </c>
    </row>
    <row r="2742" customFormat="false" ht="12.75" hidden="false" customHeight="false" outlineLevel="0" collapsed="false">
      <c r="A2742" s="4" t="s">
        <v>5973</v>
      </c>
      <c r="B2742" s="4" t="s">
        <v>5974</v>
      </c>
    </row>
    <row r="2743" customFormat="false" ht="12.75" hidden="false" customHeight="false" outlineLevel="0" collapsed="false">
      <c r="A2743" s="4" t="s">
        <v>5975</v>
      </c>
      <c r="B2743" s="4" t="s">
        <v>5976</v>
      </c>
    </row>
    <row r="2744" customFormat="false" ht="12.75" hidden="false" customHeight="false" outlineLevel="0" collapsed="false">
      <c r="A2744" s="4" t="s">
        <v>5977</v>
      </c>
      <c r="B2744" s="4" t="s">
        <v>5978</v>
      </c>
    </row>
    <row r="2745" customFormat="false" ht="12.75" hidden="false" customHeight="false" outlineLevel="0" collapsed="false">
      <c r="A2745" s="4" t="s">
        <v>5979</v>
      </c>
      <c r="B2745" s="4" t="s">
        <v>5980</v>
      </c>
    </row>
    <row r="2746" customFormat="false" ht="12.75" hidden="false" customHeight="false" outlineLevel="0" collapsed="false">
      <c r="A2746" s="4" t="s">
        <v>5981</v>
      </c>
      <c r="B2746" s="4" t="s">
        <v>5982</v>
      </c>
    </row>
    <row r="2747" customFormat="false" ht="12.75" hidden="false" customHeight="false" outlineLevel="0" collapsed="false">
      <c r="A2747" s="4" t="s">
        <v>5983</v>
      </c>
      <c r="B2747" s="4" t="s">
        <v>5984</v>
      </c>
    </row>
    <row r="2748" customFormat="false" ht="12.75" hidden="false" customHeight="false" outlineLevel="0" collapsed="false">
      <c r="A2748" s="4" t="s">
        <v>5985</v>
      </c>
      <c r="B2748" s="4" t="s">
        <v>5986</v>
      </c>
    </row>
    <row r="2749" customFormat="false" ht="12.75" hidden="false" customHeight="false" outlineLevel="0" collapsed="false">
      <c r="A2749" s="4" t="s">
        <v>5987</v>
      </c>
      <c r="B2749" s="4" t="s">
        <v>5988</v>
      </c>
    </row>
    <row r="2750" customFormat="false" ht="12.75" hidden="false" customHeight="false" outlineLevel="0" collapsed="false">
      <c r="A2750" s="4" t="s">
        <v>5989</v>
      </c>
      <c r="B2750" s="4" t="s">
        <v>5990</v>
      </c>
    </row>
    <row r="2751" customFormat="false" ht="12.75" hidden="false" customHeight="false" outlineLevel="0" collapsed="false">
      <c r="A2751" s="4" t="s">
        <v>5991</v>
      </c>
      <c r="B2751" s="4" t="s">
        <v>5992</v>
      </c>
    </row>
    <row r="2752" customFormat="false" ht="12.75" hidden="false" customHeight="false" outlineLevel="0" collapsed="false">
      <c r="A2752" s="4" t="s">
        <v>5993</v>
      </c>
      <c r="B2752" s="4" t="s">
        <v>5994</v>
      </c>
    </row>
    <row r="2753" customFormat="false" ht="12.75" hidden="false" customHeight="false" outlineLevel="0" collapsed="false">
      <c r="A2753" s="4" t="s">
        <v>5995</v>
      </c>
      <c r="B2753" s="4" t="s">
        <v>5996</v>
      </c>
    </row>
    <row r="2754" customFormat="false" ht="12.75" hidden="false" customHeight="false" outlineLevel="0" collapsed="false">
      <c r="A2754" s="4" t="s">
        <v>5997</v>
      </c>
      <c r="B2754" s="4" t="s">
        <v>5998</v>
      </c>
    </row>
    <row r="2755" customFormat="false" ht="12.75" hidden="false" customHeight="false" outlineLevel="0" collapsed="false">
      <c r="A2755" s="4" t="s">
        <v>5999</v>
      </c>
      <c r="B2755" s="4" t="s">
        <v>6000</v>
      </c>
    </row>
    <row r="2756" customFormat="false" ht="12.75" hidden="false" customHeight="false" outlineLevel="0" collapsed="false">
      <c r="A2756" s="4" t="s">
        <v>6001</v>
      </c>
      <c r="B2756" s="4" t="s">
        <v>6002</v>
      </c>
    </row>
    <row r="2757" customFormat="false" ht="12.75" hidden="false" customHeight="false" outlineLevel="0" collapsed="false">
      <c r="A2757" s="4" t="s">
        <v>6003</v>
      </c>
      <c r="B2757" s="4" t="s">
        <v>6004</v>
      </c>
    </row>
    <row r="2758" customFormat="false" ht="12.75" hidden="false" customHeight="false" outlineLevel="0" collapsed="false">
      <c r="A2758" s="4" t="s">
        <v>6005</v>
      </c>
      <c r="B2758" s="4" t="s">
        <v>6006</v>
      </c>
    </row>
    <row r="2759" customFormat="false" ht="12.75" hidden="false" customHeight="false" outlineLevel="0" collapsed="false">
      <c r="A2759" s="4" t="s">
        <v>6007</v>
      </c>
      <c r="B2759" s="4" t="s">
        <v>6008</v>
      </c>
    </row>
    <row r="2760" customFormat="false" ht="12.75" hidden="false" customHeight="false" outlineLevel="0" collapsed="false">
      <c r="A2760" s="4" t="s">
        <v>6009</v>
      </c>
      <c r="B2760" s="4" t="s">
        <v>6010</v>
      </c>
    </row>
    <row r="2761" customFormat="false" ht="12.75" hidden="false" customHeight="false" outlineLevel="0" collapsed="false">
      <c r="A2761" s="4" t="s">
        <v>6011</v>
      </c>
      <c r="B2761" s="4" t="s">
        <v>6012</v>
      </c>
    </row>
    <row r="2762" customFormat="false" ht="12.75" hidden="false" customHeight="false" outlineLevel="0" collapsed="false">
      <c r="A2762" s="4" t="s">
        <v>6013</v>
      </c>
      <c r="B2762" s="4" t="s">
        <v>6014</v>
      </c>
    </row>
    <row r="2763" customFormat="false" ht="12.75" hidden="false" customHeight="false" outlineLevel="0" collapsed="false">
      <c r="A2763" s="4" t="s">
        <v>6015</v>
      </c>
      <c r="B2763" s="4" t="s">
        <v>6016</v>
      </c>
    </row>
    <row r="2764" customFormat="false" ht="12.75" hidden="false" customHeight="false" outlineLevel="0" collapsed="false">
      <c r="A2764" s="4" t="s">
        <v>6017</v>
      </c>
      <c r="B2764" s="4" t="s">
        <v>6018</v>
      </c>
    </row>
    <row r="2765" customFormat="false" ht="12.75" hidden="false" customHeight="false" outlineLevel="0" collapsed="false">
      <c r="A2765" s="4" t="s">
        <v>6019</v>
      </c>
      <c r="B2765" s="4" t="s">
        <v>6020</v>
      </c>
    </row>
    <row r="2766" customFormat="false" ht="12.75" hidden="false" customHeight="false" outlineLevel="0" collapsed="false">
      <c r="A2766" s="4" t="s">
        <v>6021</v>
      </c>
      <c r="B2766" s="4" t="s">
        <v>6022</v>
      </c>
    </row>
    <row r="2767" customFormat="false" ht="12.75" hidden="false" customHeight="false" outlineLevel="0" collapsed="false">
      <c r="A2767" s="4" t="s">
        <v>6023</v>
      </c>
      <c r="B2767" s="4" t="s">
        <v>6024</v>
      </c>
    </row>
    <row r="2768" customFormat="false" ht="12.75" hidden="false" customHeight="false" outlineLevel="0" collapsed="false">
      <c r="A2768" s="4" t="s">
        <v>6025</v>
      </c>
      <c r="B2768" s="4" t="s">
        <v>6026</v>
      </c>
    </row>
    <row r="2769" customFormat="false" ht="12.75" hidden="false" customHeight="false" outlineLevel="0" collapsed="false">
      <c r="A2769" s="4" t="s">
        <v>6027</v>
      </c>
      <c r="B2769" s="4" t="s">
        <v>6028</v>
      </c>
    </row>
    <row r="2770" customFormat="false" ht="12.75" hidden="false" customHeight="false" outlineLevel="0" collapsed="false">
      <c r="A2770" s="4" t="s">
        <v>6029</v>
      </c>
      <c r="B2770" s="4" t="s">
        <v>6030</v>
      </c>
    </row>
    <row r="2771" customFormat="false" ht="12.75" hidden="false" customHeight="false" outlineLevel="0" collapsed="false">
      <c r="A2771" s="4" t="s">
        <v>6031</v>
      </c>
      <c r="B2771" s="4" t="s">
        <v>6032</v>
      </c>
    </row>
    <row r="2772" customFormat="false" ht="12.75" hidden="false" customHeight="false" outlineLevel="0" collapsed="false">
      <c r="A2772" s="4" t="s">
        <v>6033</v>
      </c>
      <c r="B2772" s="4" t="s">
        <v>6034</v>
      </c>
    </row>
    <row r="2773" customFormat="false" ht="12.75" hidden="false" customHeight="false" outlineLevel="0" collapsed="false">
      <c r="A2773" s="4" t="s">
        <v>6035</v>
      </c>
      <c r="B2773" s="4" t="s">
        <v>6036</v>
      </c>
    </row>
    <row r="2774" customFormat="false" ht="12.75" hidden="false" customHeight="false" outlineLevel="0" collapsed="false">
      <c r="A2774" s="4" t="s">
        <v>6037</v>
      </c>
      <c r="B2774" s="4" t="s">
        <v>6038</v>
      </c>
    </row>
    <row r="2775" customFormat="false" ht="12.75" hidden="false" customHeight="false" outlineLevel="0" collapsed="false">
      <c r="A2775" s="4" t="s">
        <v>6039</v>
      </c>
      <c r="B2775" s="4" t="s">
        <v>6040</v>
      </c>
    </row>
    <row r="2776" customFormat="false" ht="12.75" hidden="false" customHeight="false" outlineLevel="0" collapsed="false">
      <c r="A2776" s="4" t="s">
        <v>6041</v>
      </c>
      <c r="B2776" s="4" t="s">
        <v>6042</v>
      </c>
    </row>
    <row r="2777" customFormat="false" ht="12.75" hidden="false" customHeight="false" outlineLevel="0" collapsed="false">
      <c r="A2777" s="4" t="s">
        <v>6043</v>
      </c>
      <c r="B2777" s="4" t="s">
        <v>6044</v>
      </c>
    </row>
    <row r="2778" customFormat="false" ht="12.75" hidden="false" customHeight="false" outlineLevel="0" collapsed="false">
      <c r="A2778" s="4" t="s">
        <v>6045</v>
      </c>
      <c r="B2778" s="4" t="s">
        <v>6046</v>
      </c>
    </row>
    <row r="2779" customFormat="false" ht="12.75" hidden="false" customHeight="false" outlineLevel="0" collapsed="false">
      <c r="A2779" s="4" t="s">
        <v>6047</v>
      </c>
      <c r="B2779" s="4" t="s">
        <v>6048</v>
      </c>
    </row>
    <row r="2780" customFormat="false" ht="12.75" hidden="false" customHeight="false" outlineLevel="0" collapsed="false">
      <c r="A2780" s="4" t="s">
        <v>6049</v>
      </c>
      <c r="B2780" s="4" t="s">
        <v>6050</v>
      </c>
    </row>
    <row r="2781" customFormat="false" ht="12.75" hidden="false" customHeight="false" outlineLevel="0" collapsed="false">
      <c r="A2781" s="4" t="s">
        <v>6051</v>
      </c>
      <c r="B2781" s="4" t="s">
        <v>6052</v>
      </c>
    </row>
    <row r="2782" customFormat="false" ht="12.75" hidden="false" customHeight="false" outlineLevel="0" collapsed="false">
      <c r="A2782" s="4" t="s">
        <v>6053</v>
      </c>
      <c r="B2782" s="4" t="s">
        <v>6054</v>
      </c>
    </row>
    <row r="2783" customFormat="false" ht="12.75" hidden="false" customHeight="false" outlineLevel="0" collapsed="false">
      <c r="A2783" s="4" t="s">
        <v>6055</v>
      </c>
      <c r="B2783" s="4" t="s">
        <v>6056</v>
      </c>
    </row>
    <row r="2784" customFormat="false" ht="12.75" hidden="false" customHeight="false" outlineLevel="0" collapsed="false">
      <c r="A2784" s="4" t="s">
        <v>6057</v>
      </c>
      <c r="B2784" s="4" t="s">
        <v>6058</v>
      </c>
    </row>
    <row r="2785" customFormat="false" ht="12.75" hidden="false" customHeight="false" outlineLevel="0" collapsed="false">
      <c r="A2785" s="4" t="s">
        <v>6059</v>
      </c>
      <c r="B2785" s="4" t="s">
        <v>6060</v>
      </c>
    </row>
    <row r="2786" customFormat="false" ht="12.75" hidden="false" customHeight="false" outlineLevel="0" collapsed="false">
      <c r="A2786" s="4" t="s">
        <v>6061</v>
      </c>
      <c r="B2786" s="4" t="s">
        <v>6062</v>
      </c>
    </row>
    <row r="2787" customFormat="false" ht="12.75" hidden="false" customHeight="false" outlineLevel="0" collapsed="false">
      <c r="A2787" s="4" t="s">
        <v>6063</v>
      </c>
      <c r="B2787" s="4" t="s">
        <v>6064</v>
      </c>
    </row>
    <row r="2788" customFormat="false" ht="12.75" hidden="false" customHeight="false" outlineLevel="0" collapsed="false">
      <c r="A2788" s="4" t="s">
        <v>6065</v>
      </c>
      <c r="B2788" s="4" t="s">
        <v>6066</v>
      </c>
    </row>
    <row r="2789" customFormat="false" ht="12.75" hidden="false" customHeight="false" outlineLevel="0" collapsed="false">
      <c r="A2789" s="4" t="s">
        <v>6067</v>
      </c>
      <c r="B2789" s="4" t="s">
        <v>6068</v>
      </c>
    </row>
    <row r="2790" customFormat="false" ht="12.75" hidden="false" customHeight="false" outlineLevel="0" collapsed="false">
      <c r="A2790" s="4" t="s">
        <v>6069</v>
      </c>
      <c r="B2790" s="4" t="s">
        <v>6070</v>
      </c>
    </row>
    <row r="2791" customFormat="false" ht="12.75" hidden="false" customHeight="false" outlineLevel="0" collapsed="false">
      <c r="A2791" s="4" t="s">
        <v>6071</v>
      </c>
      <c r="B2791" s="4" t="s">
        <v>6072</v>
      </c>
    </row>
    <row r="2792" customFormat="false" ht="12.75" hidden="false" customHeight="false" outlineLevel="0" collapsed="false">
      <c r="A2792" s="4" t="s">
        <v>6073</v>
      </c>
      <c r="B2792" s="4" t="s">
        <v>6074</v>
      </c>
    </row>
    <row r="2793" customFormat="false" ht="12.75" hidden="false" customHeight="false" outlineLevel="0" collapsed="false">
      <c r="A2793" s="4" t="s">
        <v>6075</v>
      </c>
      <c r="B2793" s="4" t="s">
        <v>6076</v>
      </c>
    </row>
    <row r="2794" customFormat="false" ht="12.75" hidden="false" customHeight="false" outlineLevel="0" collapsed="false">
      <c r="A2794" s="4" t="s">
        <v>6077</v>
      </c>
      <c r="B2794" s="4" t="s">
        <v>6078</v>
      </c>
    </row>
    <row r="2795" customFormat="false" ht="12.75" hidden="false" customHeight="false" outlineLevel="0" collapsed="false">
      <c r="A2795" s="4" t="s">
        <v>6079</v>
      </c>
      <c r="B2795" s="4" t="s">
        <v>6080</v>
      </c>
    </row>
    <row r="2796" customFormat="false" ht="12.75" hidden="false" customHeight="false" outlineLevel="0" collapsed="false">
      <c r="A2796" s="4" t="s">
        <v>6081</v>
      </c>
      <c r="B2796" s="4" t="s">
        <v>6082</v>
      </c>
    </row>
    <row r="2797" customFormat="false" ht="12.75" hidden="false" customHeight="false" outlineLevel="0" collapsed="false">
      <c r="A2797" s="4" t="s">
        <v>6083</v>
      </c>
      <c r="B2797" s="4" t="s">
        <v>6084</v>
      </c>
    </row>
    <row r="2798" customFormat="false" ht="12.75" hidden="false" customHeight="false" outlineLevel="0" collapsed="false">
      <c r="A2798" s="4" t="s">
        <v>6085</v>
      </c>
      <c r="B2798" s="4" t="s">
        <v>6086</v>
      </c>
    </row>
    <row r="2799" customFormat="false" ht="12.75" hidden="false" customHeight="false" outlineLevel="0" collapsed="false">
      <c r="A2799" s="4" t="s">
        <v>6087</v>
      </c>
      <c r="B2799" s="4" t="s">
        <v>6088</v>
      </c>
    </row>
    <row r="2800" customFormat="false" ht="12.75" hidden="false" customHeight="false" outlineLevel="0" collapsed="false">
      <c r="A2800" s="4" t="s">
        <v>6089</v>
      </c>
      <c r="B2800" s="4" t="s">
        <v>6090</v>
      </c>
    </row>
    <row r="2801" customFormat="false" ht="12.75" hidden="false" customHeight="false" outlineLevel="0" collapsed="false">
      <c r="A2801" s="4" t="s">
        <v>6091</v>
      </c>
      <c r="B2801" s="4" t="s">
        <v>6092</v>
      </c>
    </row>
    <row r="2802" customFormat="false" ht="12.75" hidden="false" customHeight="false" outlineLevel="0" collapsed="false">
      <c r="A2802" s="4" t="s">
        <v>6093</v>
      </c>
      <c r="B2802" s="4" t="s">
        <v>6094</v>
      </c>
    </row>
    <row r="2803" customFormat="false" ht="12.75" hidden="false" customHeight="false" outlineLevel="0" collapsed="false">
      <c r="A2803" s="4" t="s">
        <v>6095</v>
      </c>
      <c r="B2803" s="4" t="s">
        <v>6096</v>
      </c>
    </row>
    <row r="2804" customFormat="false" ht="12.75" hidden="false" customHeight="false" outlineLevel="0" collapsed="false">
      <c r="A2804" s="4" t="s">
        <v>6097</v>
      </c>
      <c r="B2804" s="4" t="s">
        <v>6098</v>
      </c>
    </row>
    <row r="2805" customFormat="false" ht="12.75" hidden="false" customHeight="false" outlineLevel="0" collapsed="false">
      <c r="A2805" s="4" t="s">
        <v>6099</v>
      </c>
      <c r="B2805" s="4" t="s">
        <v>6100</v>
      </c>
    </row>
    <row r="2806" customFormat="false" ht="12.75" hidden="false" customHeight="false" outlineLevel="0" collapsed="false">
      <c r="A2806" s="4" t="s">
        <v>6101</v>
      </c>
      <c r="B2806" s="4" t="s">
        <v>6102</v>
      </c>
    </row>
    <row r="2807" customFormat="false" ht="12.75" hidden="false" customHeight="false" outlineLevel="0" collapsed="false">
      <c r="A2807" s="4" t="s">
        <v>6103</v>
      </c>
      <c r="B2807" s="4" t="s">
        <v>6104</v>
      </c>
    </row>
    <row r="2808" customFormat="false" ht="12.75" hidden="false" customHeight="false" outlineLevel="0" collapsed="false">
      <c r="A2808" s="4" t="s">
        <v>6105</v>
      </c>
      <c r="B2808" s="4" t="s">
        <v>6106</v>
      </c>
    </row>
    <row r="2809" customFormat="false" ht="12.75" hidden="false" customHeight="false" outlineLevel="0" collapsed="false">
      <c r="A2809" s="4" t="s">
        <v>6107</v>
      </c>
      <c r="B2809" s="4" t="s">
        <v>6108</v>
      </c>
    </row>
    <row r="2810" customFormat="false" ht="12.75" hidden="false" customHeight="false" outlineLevel="0" collapsed="false">
      <c r="A2810" s="4" t="s">
        <v>6109</v>
      </c>
      <c r="B2810" s="4" t="s">
        <v>6110</v>
      </c>
    </row>
    <row r="2811" customFormat="false" ht="12.75" hidden="false" customHeight="false" outlineLevel="0" collapsed="false">
      <c r="A2811" s="4" t="s">
        <v>6111</v>
      </c>
      <c r="B2811" s="4" t="s">
        <v>6112</v>
      </c>
    </row>
    <row r="2812" customFormat="false" ht="12.75" hidden="false" customHeight="false" outlineLevel="0" collapsed="false">
      <c r="A2812" s="4" t="s">
        <v>6113</v>
      </c>
      <c r="B2812" s="4" t="s">
        <v>6114</v>
      </c>
    </row>
    <row r="2813" customFormat="false" ht="12.75" hidden="false" customHeight="false" outlineLevel="0" collapsed="false">
      <c r="A2813" s="4" t="s">
        <v>6115</v>
      </c>
      <c r="B2813" s="4" t="s">
        <v>6116</v>
      </c>
    </row>
    <row r="2814" customFormat="false" ht="12.75" hidden="false" customHeight="false" outlineLevel="0" collapsed="false">
      <c r="A2814" s="4" t="s">
        <v>6117</v>
      </c>
      <c r="B2814" s="4" t="s">
        <v>6118</v>
      </c>
    </row>
    <row r="2815" customFormat="false" ht="12.75" hidden="false" customHeight="false" outlineLevel="0" collapsed="false">
      <c r="A2815" s="4" t="s">
        <v>6119</v>
      </c>
      <c r="B2815" s="4" t="s">
        <v>6120</v>
      </c>
    </row>
    <row r="2816" customFormat="false" ht="12.75" hidden="false" customHeight="false" outlineLevel="0" collapsed="false">
      <c r="A2816" s="4" t="s">
        <v>6121</v>
      </c>
      <c r="B2816" s="4" t="s">
        <v>6122</v>
      </c>
    </row>
    <row r="2817" customFormat="false" ht="12.75" hidden="false" customHeight="false" outlineLevel="0" collapsed="false">
      <c r="A2817" s="4" t="s">
        <v>6123</v>
      </c>
      <c r="B2817" s="4" t="s">
        <v>6124</v>
      </c>
    </row>
    <row r="2818" customFormat="false" ht="12.75" hidden="false" customHeight="false" outlineLevel="0" collapsed="false">
      <c r="A2818" s="4" t="s">
        <v>6125</v>
      </c>
      <c r="B2818" s="4" t="s">
        <v>6126</v>
      </c>
    </row>
    <row r="2819" customFormat="false" ht="12.75" hidden="false" customHeight="false" outlineLevel="0" collapsed="false">
      <c r="A2819" s="4" t="s">
        <v>6127</v>
      </c>
      <c r="B2819" s="4" t="s">
        <v>6128</v>
      </c>
    </row>
    <row r="2820" customFormat="false" ht="12.75" hidden="false" customHeight="false" outlineLevel="0" collapsed="false">
      <c r="A2820" s="4" t="s">
        <v>6129</v>
      </c>
      <c r="B2820" s="4" t="s">
        <v>6130</v>
      </c>
    </row>
    <row r="2821" customFormat="false" ht="12.75" hidden="false" customHeight="false" outlineLevel="0" collapsed="false">
      <c r="A2821" s="4" t="s">
        <v>6131</v>
      </c>
      <c r="B2821" s="4" t="s">
        <v>6132</v>
      </c>
    </row>
    <row r="2822" customFormat="false" ht="12.75" hidden="false" customHeight="false" outlineLevel="0" collapsed="false">
      <c r="A2822" s="4" t="s">
        <v>6133</v>
      </c>
      <c r="B2822" s="4" t="s">
        <v>6134</v>
      </c>
    </row>
    <row r="2823" customFormat="false" ht="12.75" hidden="false" customHeight="false" outlineLevel="0" collapsed="false">
      <c r="A2823" s="4" t="s">
        <v>6135</v>
      </c>
      <c r="B2823" s="4" t="s">
        <v>6136</v>
      </c>
    </row>
    <row r="2824" customFormat="false" ht="12.75" hidden="false" customHeight="false" outlineLevel="0" collapsed="false">
      <c r="A2824" s="4" t="s">
        <v>6137</v>
      </c>
      <c r="B2824" s="4" t="s">
        <v>6138</v>
      </c>
    </row>
    <row r="2825" customFormat="false" ht="12.75" hidden="false" customHeight="false" outlineLevel="0" collapsed="false">
      <c r="A2825" s="4" t="s">
        <v>6139</v>
      </c>
      <c r="B2825" s="4" t="s">
        <v>6140</v>
      </c>
    </row>
    <row r="2826" customFormat="false" ht="12.75" hidden="false" customHeight="false" outlineLevel="0" collapsed="false">
      <c r="A2826" s="4" t="s">
        <v>6141</v>
      </c>
      <c r="B2826" s="4" t="s">
        <v>6142</v>
      </c>
    </row>
    <row r="2827" customFormat="false" ht="12.75" hidden="false" customHeight="false" outlineLevel="0" collapsed="false">
      <c r="A2827" s="4" t="s">
        <v>6143</v>
      </c>
      <c r="B2827" s="4" t="s">
        <v>6144</v>
      </c>
    </row>
    <row r="2828" customFormat="false" ht="12.75" hidden="false" customHeight="false" outlineLevel="0" collapsed="false">
      <c r="A2828" s="4" t="s">
        <v>6145</v>
      </c>
      <c r="B2828" s="4" t="s">
        <v>6146</v>
      </c>
    </row>
    <row r="2829" customFormat="false" ht="12.75" hidden="false" customHeight="false" outlineLevel="0" collapsed="false">
      <c r="A2829" s="4" t="s">
        <v>6147</v>
      </c>
      <c r="B2829" s="4" t="s">
        <v>6148</v>
      </c>
    </row>
    <row r="2830" customFormat="false" ht="12.75" hidden="false" customHeight="false" outlineLevel="0" collapsed="false">
      <c r="A2830" s="4" t="s">
        <v>6149</v>
      </c>
      <c r="B2830" s="4" t="s">
        <v>6150</v>
      </c>
    </row>
    <row r="2831" customFormat="false" ht="12.75" hidden="false" customHeight="false" outlineLevel="0" collapsed="false">
      <c r="A2831" s="4" t="s">
        <v>6151</v>
      </c>
      <c r="B2831" s="4" t="s">
        <v>6152</v>
      </c>
    </row>
    <row r="2832" customFormat="false" ht="12.75" hidden="false" customHeight="false" outlineLevel="0" collapsed="false">
      <c r="A2832" s="4" t="s">
        <v>6153</v>
      </c>
      <c r="B2832" s="4" t="s">
        <v>6154</v>
      </c>
    </row>
    <row r="2833" customFormat="false" ht="12.75" hidden="false" customHeight="false" outlineLevel="0" collapsed="false">
      <c r="A2833" s="4" t="s">
        <v>6155</v>
      </c>
      <c r="B2833" s="4" t="s">
        <v>6156</v>
      </c>
    </row>
    <row r="2834" customFormat="false" ht="12.75" hidden="false" customHeight="false" outlineLevel="0" collapsed="false">
      <c r="A2834" s="4" t="s">
        <v>6157</v>
      </c>
      <c r="B2834" s="4" t="s">
        <v>6158</v>
      </c>
    </row>
    <row r="2835" customFormat="false" ht="12.75" hidden="false" customHeight="false" outlineLevel="0" collapsed="false">
      <c r="A2835" s="4" t="s">
        <v>6159</v>
      </c>
      <c r="B2835" s="4" t="s">
        <v>6160</v>
      </c>
    </row>
    <row r="2836" customFormat="false" ht="12.75" hidden="false" customHeight="false" outlineLevel="0" collapsed="false">
      <c r="A2836" s="4" t="s">
        <v>6161</v>
      </c>
      <c r="B2836" s="4" t="s">
        <v>6162</v>
      </c>
    </row>
    <row r="2837" customFormat="false" ht="12.75" hidden="false" customHeight="false" outlineLevel="0" collapsed="false">
      <c r="A2837" s="4" t="s">
        <v>6163</v>
      </c>
      <c r="B2837" s="4" t="s">
        <v>6164</v>
      </c>
    </row>
    <row r="2838" customFormat="false" ht="12.75" hidden="false" customHeight="false" outlineLevel="0" collapsed="false">
      <c r="A2838" s="4" t="s">
        <v>6165</v>
      </c>
      <c r="B2838" s="4" t="s">
        <v>6166</v>
      </c>
    </row>
    <row r="2839" customFormat="false" ht="12.75" hidden="false" customHeight="false" outlineLevel="0" collapsed="false">
      <c r="A2839" s="4" t="s">
        <v>6167</v>
      </c>
      <c r="B2839" s="4" t="s">
        <v>6168</v>
      </c>
    </row>
    <row r="2840" customFormat="false" ht="12.75" hidden="false" customHeight="false" outlineLevel="0" collapsed="false">
      <c r="A2840" s="4" t="s">
        <v>6169</v>
      </c>
      <c r="B2840" s="4" t="s">
        <v>6170</v>
      </c>
    </row>
    <row r="2841" customFormat="false" ht="12.75" hidden="false" customHeight="false" outlineLevel="0" collapsed="false">
      <c r="A2841" s="4" t="s">
        <v>6171</v>
      </c>
      <c r="B2841" s="4" t="s">
        <v>6172</v>
      </c>
    </row>
    <row r="2842" customFormat="false" ht="12.75" hidden="false" customHeight="false" outlineLevel="0" collapsed="false">
      <c r="A2842" s="4" t="s">
        <v>6173</v>
      </c>
      <c r="B2842" s="4" t="s">
        <v>6174</v>
      </c>
    </row>
    <row r="2843" customFormat="false" ht="12.75" hidden="false" customHeight="false" outlineLevel="0" collapsed="false">
      <c r="A2843" s="4" t="s">
        <v>6175</v>
      </c>
      <c r="B2843" s="4" t="s">
        <v>6176</v>
      </c>
    </row>
    <row r="2844" customFormat="false" ht="12.75" hidden="false" customHeight="false" outlineLevel="0" collapsed="false">
      <c r="A2844" s="4" t="s">
        <v>6177</v>
      </c>
      <c r="B2844" s="4" t="s">
        <v>6178</v>
      </c>
    </row>
    <row r="2845" customFormat="false" ht="12.75" hidden="false" customHeight="false" outlineLevel="0" collapsed="false">
      <c r="A2845" s="4" t="s">
        <v>6179</v>
      </c>
      <c r="B2845" s="4" t="s">
        <v>6180</v>
      </c>
    </row>
    <row r="2846" customFormat="false" ht="12.75" hidden="false" customHeight="false" outlineLevel="0" collapsed="false">
      <c r="A2846" s="4" t="s">
        <v>6181</v>
      </c>
      <c r="B2846" s="4" t="s">
        <v>6182</v>
      </c>
    </row>
    <row r="2847" customFormat="false" ht="12.75" hidden="false" customHeight="false" outlineLevel="0" collapsed="false">
      <c r="A2847" s="4" t="s">
        <v>6183</v>
      </c>
      <c r="B2847" s="4" t="s">
        <v>6184</v>
      </c>
    </row>
    <row r="2848" customFormat="false" ht="12.75" hidden="false" customHeight="false" outlineLevel="0" collapsed="false">
      <c r="A2848" s="4" t="s">
        <v>6185</v>
      </c>
      <c r="B2848" s="4" t="s">
        <v>6186</v>
      </c>
    </row>
    <row r="2849" customFormat="false" ht="12.75" hidden="false" customHeight="false" outlineLevel="0" collapsed="false">
      <c r="A2849" s="4" t="s">
        <v>6187</v>
      </c>
      <c r="B2849" s="4" t="s">
        <v>6188</v>
      </c>
    </row>
    <row r="2850" customFormat="false" ht="12.75" hidden="false" customHeight="false" outlineLevel="0" collapsed="false">
      <c r="A2850" s="4" t="s">
        <v>6189</v>
      </c>
      <c r="B2850" s="4" t="s">
        <v>6190</v>
      </c>
    </row>
    <row r="2851" customFormat="false" ht="12.75" hidden="false" customHeight="false" outlineLevel="0" collapsed="false">
      <c r="A2851" s="4" t="s">
        <v>6191</v>
      </c>
      <c r="B2851" s="4" t="s">
        <v>6192</v>
      </c>
    </row>
    <row r="2852" customFormat="false" ht="12.75" hidden="false" customHeight="false" outlineLevel="0" collapsed="false">
      <c r="A2852" s="4" t="s">
        <v>6193</v>
      </c>
      <c r="B2852" s="4" t="s">
        <v>6194</v>
      </c>
    </row>
    <row r="2853" customFormat="false" ht="12.75" hidden="false" customHeight="false" outlineLevel="0" collapsed="false">
      <c r="A2853" s="4" t="s">
        <v>6195</v>
      </c>
      <c r="B2853" s="4" t="s">
        <v>6196</v>
      </c>
    </row>
    <row r="2854" customFormat="false" ht="12.75" hidden="false" customHeight="false" outlineLevel="0" collapsed="false">
      <c r="A2854" s="4" t="s">
        <v>6197</v>
      </c>
      <c r="B2854" s="4" t="s">
        <v>6198</v>
      </c>
    </row>
    <row r="2855" customFormat="false" ht="12.75" hidden="false" customHeight="false" outlineLevel="0" collapsed="false">
      <c r="A2855" s="4" t="s">
        <v>6199</v>
      </c>
      <c r="B2855" s="4" t="s">
        <v>6200</v>
      </c>
    </row>
    <row r="2856" customFormat="false" ht="12.75" hidden="false" customHeight="false" outlineLevel="0" collapsed="false">
      <c r="A2856" s="4" t="s">
        <v>6201</v>
      </c>
      <c r="B2856" s="4" t="s">
        <v>6202</v>
      </c>
    </row>
    <row r="2857" customFormat="false" ht="12.75" hidden="false" customHeight="false" outlineLevel="0" collapsed="false">
      <c r="A2857" s="4" t="s">
        <v>6203</v>
      </c>
      <c r="B2857" s="4" t="s">
        <v>6204</v>
      </c>
    </row>
    <row r="2858" customFormat="false" ht="12.75" hidden="false" customHeight="false" outlineLevel="0" collapsed="false">
      <c r="A2858" s="4" t="s">
        <v>6205</v>
      </c>
      <c r="B2858" s="4" t="s">
        <v>6206</v>
      </c>
    </row>
    <row r="2859" customFormat="false" ht="12.75" hidden="false" customHeight="false" outlineLevel="0" collapsed="false">
      <c r="A2859" s="4" t="s">
        <v>6207</v>
      </c>
      <c r="B2859" s="4" t="s">
        <v>6208</v>
      </c>
    </row>
    <row r="2860" customFormat="false" ht="12.75" hidden="false" customHeight="false" outlineLevel="0" collapsed="false">
      <c r="A2860" s="4" t="s">
        <v>6209</v>
      </c>
      <c r="B2860" s="4" t="s">
        <v>6210</v>
      </c>
    </row>
    <row r="2861" customFormat="false" ht="12.75" hidden="false" customHeight="false" outlineLevel="0" collapsed="false">
      <c r="A2861" s="4" t="s">
        <v>6211</v>
      </c>
      <c r="B2861" s="4" t="s">
        <v>6212</v>
      </c>
    </row>
    <row r="2862" customFormat="false" ht="12.75" hidden="false" customHeight="false" outlineLevel="0" collapsed="false">
      <c r="A2862" s="4" t="s">
        <v>6213</v>
      </c>
      <c r="B2862" s="4" t="s">
        <v>6214</v>
      </c>
    </row>
    <row r="2863" customFormat="false" ht="12.75" hidden="false" customHeight="false" outlineLevel="0" collapsed="false">
      <c r="A2863" s="4" t="s">
        <v>6215</v>
      </c>
      <c r="B2863" s="4" t="s">
        <v>6216</v>
      </c>
    </row>
    <row r="2864" customFormat="false" ht="12.75" hidden="false" customHeight="false" outlineLevel="0" collapsed="false">
      <c r="A2864" s="4" t="s">
        <v>6217</v>
      </c>
      <c r="B2864" s="4" t="s">
        <v>6218</v>
      </c>
    </row>
    <row r="2865" customFormat="false" ht="12.75" hidden="false" customHeight="false" outlineLevel="0" collapsed="false">
      <c r="A2865" s="4" t="s">
        <v>6219</v>
      </c>
      <c r="B2865" s="4" t="s">
        <v>6220</v>
      </c>
    </row>
    <row r="2866" customFormat="false" ht="12.75" hidden="false" customHeight="false" outlineLevel="0" collapsed="false">
      <c r="A2866" s="4" t="s">
        <v>6221</v>
      </c>
      <c r="B2866" s="4" t="s">
        <v>6222</v>
      </c>
    </row>
    <row r="2867" customFormat="false" ht="12.75" hidden="false" customHeight="false" outlineLevel="0" collapsed="false">
      <c r="A2867" s="4" t="s">
        <v>6223</v>
      </c>
      <c r="B2867" s="4" t="s">
        <v>6224</v>
      </c>
    </row>
    <row r="2868" customFormat="false" ht="12.75" hidden="false" customHeight="false" outlineLevel="0" collapsed="false">
      <c r="A2868" s="4" t="s">
        <v>6225</v>
      </c>
      <c r="B2868" s="4" t="s">
        <v>6226</v>
      </c>
    </row>
    <row r="2869" customFormat="false" ht="12.75" hidden="false" customHeight="false" outlineLevel="0" collapsed="false">
      <c r="A2869" s="4" t="s">
        <v>6227</v>
      </c>
      <c r="B2869" s="4" t="s">
        <v>6228</v>
      </c>
    </row>
    <row r="2870" customFormat="false" ht="12.75" hidden="false" customHeight="false" outlineLevel="0" collapsed="false">
      <c r="A2870" s="4" t="s">
        <v>6229</v>
      </c>
      <c r="B2870" s="4" t="s">
        <v>6230</v>
      </c>
    </row>
    <row r="2871" customFormat="false" ht="12.75" hidden="false" customHeight="false" outlineLevel="0" collapsed="false">
      <c r="A2871" s="4" t="s">
        <v>6231</v>
      </c>
      <c r="B2871" s="4" t="s">
        <v>6232</v>
      </c>
    </row>
    <row r="2872" customFormat="false" ht="12.75" hidden="false" customHeight="false" outlineLevel="0" collapsed="false">
      <c r="A2872" s="4" t="s">
        <v>6233</v>
      </c>
      <c r="B2872" s="4" t="s">
        <v>6234</v>
      </c>
    </row>
    <row r="2873" customFormat="false" ht="12.75" hidden="false" customHeight="false" outlineLevel="0" collapsed="false">
      <c r="A2873" s="4" t="s">
        <v>6235</v>
      </c>
      <c r="B2873" s="4" t="s">
        <v>6236</v>
      </c>
    </row>
    <row r="2874" customFormat="false" ht="12.75" hidden="false" customHeight="false" outlineLevel="0" collapsed="false">
      <c r="A2874" s="4" t="s">
        <v>6237</v>
      </c>
      <c r="B2874" s="4" t="s">
        <v>6238</v>
      </c>
    </row>
    <row r="2875" customFormat="false" ht="12.75" hidden="false" customHeight="false" outlineLevel="0" collapsed="false">
      <c r="A2875" s="4" t="s">
        <v>6239</v>
      </c>
      <c r="B2875" s="4" t="s">
        <v>6240</v>
      </c>
    </row>
    <row r="2876" customFormat="false" ht="12.75" hidden="false" customHeight="false" outlineLevel="0" collapsed="false">
      <c r="A2876" s="4" t="s">
        <v>6241</v>
      </c>
      <c r="B2876" s="4" t="s">
        <v>6242</v>
      </c>
    </row>
    <row r="2877" customFormat="false" ht="12.75" hidden="false" customHeight="false" outlineLevel="0" collapsed="false">
      <c r="A2877" s="4" t="s">
        <v>6243</v>
      </c>
      <c r="B2877" s="4" t="s">
        <v>6244</v>
      </c>
    </row>
    <row r="2878" customFormat="false" ht="12.75" hidden="false" customHeight="false" outlineLevel="0" collapsed="false">
      <c r="A2878" s="4" t="s">
        <v>6245</v>
      </c>
      <c r="B2878" s="4" t="s">
        <v>6246</v>
      </c>
    </row>
    <row r="2879" customFormat="false" ht="12.75" hidden="false" customHeight="false" outlineLevel="0" collapsed="false">
      <c r="A2879" s="4" t="s">
        <v>6247</v>
      </c>
      <c r="B2879" s="4" t="s">
        <v>6248</v>
      </c>
    </row>
    <row r="2880" customFormat="false" ht="12.75" hidden="false" customHeight="false" outlineLevel="0" collapsed="false">
      <c r="A2880" s="4" t="s">
        <v>6249</v>
      </c>
      <c r="B2880" s="4" t="s">
        <v>6250</v>
      </c>
    </row>
    <row r="2881" customFormat="false" ht="12.75" hidden="false" customHeight="false" outlineLevel="0" collapsed="false">
      <c r="A2881" s="4" t="s">
        <v>6251</v>
      </c>
      <c r="B2881" s="4" t="s">
        <v>6252</v>
      </c>
    </row>
    <row r="2882" customFormat="false" ht="12.75" hidden="false" customHeight="false" outlineLevel="0" collapsed="false">
      <c r="A2882" s="4" t="s">
        <v>6253</v>
      </c>
      <c r="B2882" s="4" t="s">
        <v>6254</v>
      </c>
    </row>
    <row r="2883" customFormat="false" ht="12.75" hidden="false" customHeight="false" outlineLevel="0" collapsed="false">
      <c r="A2883" s="4" t="s">
        <v>6255</v>
      </c>
      <c r="B2883" s="4" t="s">
        <v>6256</v>
      </c>
    </row>
    <row r="2884" customFormat="false" ht="12.75" hidden="false" customHeight="false" outlineLevel="0" collapsed="false">
      <c r="A2884" s="4" t="s">
        <v>6257</v>
      </c>
      <c r="B2884" s="4" t="s">
        <v>6258</v>
      </c>
    </row>
    <row r="2885" customFormat="false" ht="12.75" hidden="false" customHeight="false" outlineLevel="0" collapsed="false">
      <c r="A2885" s="4" t="s">
        <v>6259</v>
      </c>
      <c r="B2885" s="4" t="s">
        <v>6260</v>
      </c>
    </row>
    <row r="2886" customFormat="false" ht="12.75" hidden="false" customHeight="false" outlineLevel="0" collapsed="false">
      <c r="A2886" s="4" t="s">
        <v>6261</v>
      </c>
      <c r="B2886" s="4" t="s">
        <v>6262</v>
      </c>
    </row>
    <row r="2887" customFormat="false" ht="12.75" hidden="false" customHeight="false" outlineLevel="0" collapsed="false">
      <c r="A2887" s="4" t="s">
        <v>6263</v>
      </c>
      <c r="B2887" s="4" t="s">
        <v>6264</v>
      </c>
    </row>
    <row r="2888" customFormat="false" ht="12.75" hidden="false" customHeight="false" outlineLevel="0" collapsed="false">
      <c r="A2888" s="4" t="s">
        <v>6265</v>
      </c>
      <c r="B2888" s="4" t="s">
        <v>6266</v>
      </c>
    </row>
    <row r="2889" customFormat="false" ht="12.75" hidden="false" customHeight="false" outlineLevel="0" collapsed="false">
      <c r="A2889" s="4" t="s">
        <v>6267</v>
      </c>
      <c r="B2889" s="4" t="s">
        <v>6268</v>
      </c>
    </row>
    <row r="2890" customFormat="false" ht="12.75" hidden="false" customHeight="false" outlineLevel="0" collapsed="false">
      <c r="A2890" s="4" t="s">
        <v>6269</v>
      </c>
      <c r="B2890" s="4" t="s">
        <v>6270</v>
      </c>
    </row>
    <row r="2891" customFormat="false" ht="12.75" hidden="false" customHeight="false" outlineLevel="0" collapsed="false">
      <c r="A2891" s="4" t="s">
        <v>6271</v>
      </c>
      <c r="B2891" s="4" t="s">
        <v>6272</v>
      </c>
    </row>
    <row r="2892" customFormat="false" ht="12.75" hidden="false" customHeight="false" outlineLevel="0" collapsed="false">
      <c r="A2892" s="4" t="s">
        <v>6273</v>
      </c>
      <c r="B2892" s="4" t="s">
        <v>6274</v>
      </c>
    </row>
    <row r="2893" customFormat="false" ht="12.75" hidden="false" customHeight="false" outlineLevel="0" collapsed="false">
      <c r="A2893" s="4" t="s">
        <v>6275</v>
      </c>
      <c r="B2893" s="4" t="s">
        <v>6276</v>
      </c>
    </row>
    <row r="2894" customFormat="false" ht="12.75" hidden="false" customHeight="false" outlineLevel="0" collapsed="false">
      <c r="A2894" s="4" t="s">
        <v>6277</v>
      </c>
      <c r="B2894" s="4" t="s">
        <v>6278</v>
      </c>
    </row>
    <row r="2895" customFormat="false" ht="12.75" hidden="false" customHeight="false" outlineLevel="0" collapsed="false">
      <c r="A2895" s="4" t="s">
        <v>6279</v>
      </c>
      <c r="B2895" s="4" t="s">
        <v>6280</v>
      </c>
    </row>
    <row r="2896" customFormat="false" ht="12.75" hidden="false" customHeight="false" outlineLevel="0" collapsed="false">
      <c r="A2896" s="4" t="s">
        <v>6281</v>
      </c>
      <c r="B2896" s="4" t="s">
        <v>6282</v>
      </c>
    </row>
    <row r="2897" customFormat="false" ht="12.75" hidden="false" customHeight="false" outlineLevel="0" collapsed="false">
      <c r="A2897" s="4" t="s">
        <v>6283</v>
      </c>
      <c r="B2897" s="4" t="s">
        <v>6284</v>
      </c>
    </row>
    <row r="2898" customFormat="false" ht="12.75" hidden="false" customHeight="false" outlineLevel="0" collapsed="false">
      <c r="A2898" s="4" t="s">
        <v>6285</v>
      </c>
      <c r="B2898" s="4" t="s">
        <v>6286</v>
      </c>
    </row>
    <row r="2899" customFormat="false" ht="12.75" hidden="false" customHeight="false" outlineLevel="0" collapsed="false">
      <c r="A2899" s="4" t="s">
        <v>6287</v>
      </c>
      <c r="B2899" s="4" t="s">
        <v>6288</v>
      </c>
    </row>
    <row r="2900" customFormat="false" ht="12.75" hidden="false" customHeight="false" outlineLevel="0" collapsed="false">
      <c r="A2900" s="4" t="s">
        <v>6289</v>
      </c>
      <c r="B2900" s="4" t="s">
        <v>6290</v>
      </c>
    </row>
    <row r="2901" customFormat="false" ht="12.75" hidden="false" customHeight="false" outlineLevel="0" collapsed="false">
      <c r="A2901" s="4" t="s">
        <v>6291</v>
      </c>
      <c r="B2901" s="4" t="s">
        <v>6292</v>
      </c>
    </row>
    <row r="2902" customFormat="false" ht="12.75" hidden="false" customHeight="false" outlineLevel="0" collapsed="false">
      <c r="A2902" s="4" t="s">
        <v>6293</v>
      </c>
      <c r="B2902" s="4" t="s">
        <v>6294</v>
      </c>
    </row>
    <row r="2903" customFormat="false" ht="12.75" hidden="false" customHeight="false" outlineLevel="0" collapsed="false">
      <c r="A2903" s="4" t="s">
        <v>6295</v>
      </c>
      <c r="B2903" s="4" t="s">
        <v>6296</v>
      </c>
    </row>
    <row r="2904" customFormat="false" ht="12.75" hidden="false" customHeight="false" outlineLevel="0" collapsed="false">
      <c r="A2904" s="4" t="s">
        <v>6297</v>
      </c>
      <c r="B2904" s="4" t="s">
        <v>6298</v>
      </c>
    </row>
    <row r="2905" customFormat="false" ht="12.75" hidden="false" customHeight="false" outlineLevel="0" collapsed="false">
      <c r="A2905" s="4" t="s">
        <v>6299</v>
      </c>
      <c r="B2905" s="4" t="s">
        <v>6300</v>
      </c>
    </row>
    <row r="2906" customFormat="false" ht="12.75" hidden="false" customHeight="false" outlineLevel="0" collapsed="false">
      <c r="A2906" s="4" t="s">
        <v>6301</v>
      </c>
      <c r="B2906" s="4" t="s">
        <v>6302</v>
      </c>
    </row>
    <row r="2907" customFormat="false" ht="12.75" hidden="false" customHeight="false" outlineLevel="0" collapsed="false">
      <c r="A2907" s="4" t="s">
        <v>6303</v>
      </c>
      <c r="B2907" s="4" t="s">
        <v>6304</v>
      </c>
    </row>
    <row r="2908" customFormat="false" ht="12.75" hidden="false" customHeight="false" outlineLevel="0" collapsed="false">
      <c r="A2908" s="4" t="s">
        <v>6305</v>
      </c>
      <c r="B2908" s="4" t="s">
        <v>6306</v>
      </c>
    </row>
    <row r="2909" customFormat="false" ht="12.75" hidden="false" customHeight="false" outlineLevel="0" collapsed="false">
      <c r="A2909" s="4" t="s">
        <v>6307</v>
      </c>
      <c r="B2909" s="4" t="s">
        <v>6308</v>
      </c>
    </row>
    <row r="2910" customFormat="false" ht="12.75" hidden="false" customHeight="false" outlineLevel="0" collapsed="false">
      <c r="A2910" s="4" t="s">
        <v>6309</v>
      </c>
      <c r="B2910" s="4" t="s">
        <v>6310</v>
      </c>
    </row>
    <row r="2911" customFormat="false" ht="12.75" hidden="false" customHeight="false" outlineLevel="0" collapsed="false">
      <c r="A2911" s="4" t="s">
        <v>6311</v>
      </c>
      <c r="B2911" s="4" t="s">
        <v>6312</v>
      </c>
    </row>
    <row r="2912" customFormat="false" ht="12.75" hidden="false" customHeight="false" outlineLevel="0" collapsed="false">
      <c r="A2912" s="4" t="s">
        <v>6313</v>
      </c>
      <c r="B2912" s="4" t="s">
        <v>6314</v>
      </c>
    </row>
    <row r="2913" customFormat="false" ht="12.75" hidden="false" customHeight="false" outlineLevel="0" collapsed="false">
      <c r="A2913" s="4" t="s">
        <v>6315</v>
      </c>
      <c r="B2913" s="4" t="s">
        <v>6316</v>
      </c>
    </row>
    <row r="2914" customFormat="false" ht="12.75" hidden="false" customHeight="false" outlineLevel="0" collapsed="false">
      <c r="A2914" s="4" t="s">
        <v>6317</v>
      </c>
      <c r="B2914" s="4" t="s">
        <v>6318</v>
      </c>
    </row>
    <row r="2915" customFormat="false" ht="12.75" hidden="false" customHeight="false" outlineLevel="0" collapsed="false">
      <c r="A2915" s="4" t="s">
        <v>6319</v>
      </c>
      <c r="B2915" s="4" t="s">
        <v>6320</v>
      </c>
    </row>
    <row r="2916" customFormat="false" ht="12.75" hidden="false" customHeight="false" outlineLevel="0" collapsed="false">
      <c r="A2916" s="4" t="s">
        <v>6321</v>
      </c>
      <c r="B2916" s="4" t="s">
        <v>6322</v>
      </c>
    </row>
    <row r="2917" customFormat="false" ht="12.75" hidden="false" customHeight="false" outlineLevel="0" collapsed="false">
      <c r="A2917" s="4" t="s">
        <v>6323</v>
      </c>
      <c r="B2917" s="4" t="s">
        <v>6324</v>
      </c>
    </row>
    <row r="2918" customFormat="false" ht="12.75" hidden="false" customHeight="false" outlineLevel="0" collapsed="false">
      <c r="A2918" s="4" t="s">
        <v>6325</v>
      </c>
      <c r="B2918" s="4" t="s">
        <v>6326</v>
      </c>
    </row>
    <row r="2919" customFormat="false" ht="12.75" hidden="false" customHeight="false" outlineLevel="0" collapsed="false">
      <c r="A2919" s="4" t="s">
        <v>6327</v>
      </c>
      <c r="B2919" s="4" t="s">
        <v>6328</v>
      </c>
    </row>
    <row r="2920" customFormat="false" ht="12.75" hidden="false" customHeight="false" outlineLevel="0" collapsed="false">
      <c r="A2920" s="4" t="s">
        <v>6329</v>
      </c>
      <c r="B2920" s="4" t="s">
        <v>6330</v>
      </c>
    </row>
    <row r="2921" customFormat="false" ht="12.75" hidden="false" customHeight="false" outlineLevel="0" collapsed="false">
      <c r="A2921" s="4" t="s">
        <v>6331</v>
      </c>
      <c r="B2921" s="4" t="s">
        <v>6332</v>
      </c>
    </row>
    <row r="2922" customFormat="false" ht="12.75" hidden="false" customHeight="false" outlineLevel="0" collapsed="false">
      <c r="A2922" s="4" t="s">
        <v>6333</v>
      </c>
      <c r="B2922" s="4" t="s">
        <v>6334</v>
      </c>
    </row>
    <row r="2923" customFormat="false" ht="12.75" hidden="false" customHeight="false" outlineLevel="0" collapsed="false">
      <c r="A2923" s="4" t="s">
        <v>6335</v>
      </c>
      <c r="B2923" s="4" t="s">
        <v>6336</v>
      </c>
    </row>
    <row r="2924" customFormat="false" ht="12.75" hidden="false" customHeight="false" outlineLevel="0" collapsed="false">
      <c r="A2924" s="4" t="s">
        <v>6337</v>
      </c>
      <c r="B2924" s="4" t="s">
        <v>6338</v>
      </c>
    </row>
    <row r="2925" customFormat="false" ht="12.75" hidden="false" customHeight="false" outlineLevel="0" collapsed="false">
      <c r="A2925" s="4" t="s">
        <v>6339</v>
      </c>
      <c r="B2925" s="4" t="s">
        <v>6340</v>
      </c>
    </row>
    <row r="2926" customFormat="false" ht="12.75" hidden="false" customHeight="false" outlineLevel="0" collapsed="false">
      <c r="A2926" s="4" t="s">
        <v>6341</v>
      </c>
      <c r="B2926" s="4" t="s">
        <v>6342</v>
      </c>
    </row>
    <row r="2927" customFormat="false" ht="12.75" hidden="false" customHeight="false" outlineLevel="0" collapsed="false">
      <c r="A2927" s="4" t="s">
        <v>6343</v>
      </c>
      <c r="B2927" s="4" t="s">
        <v>6344</v>
      </c>
    </row>
    <row r="2928" customFormat="false" ht="12.75" hidden="false" customHeight="false" outlineLevel="0" collapsed="false">
      <c r="A2928" s="4" t="s">
        <v>6345</v>
      </c>
      <c r="B2928" s="4" t="s">
        <v>6346</v>
      </c>
    </row>
    <row r="2929" customFormat="false" ht="12.75" hidden="false" customHeight="false" outlineLevel="0" collapsed="false">
      <c r="A2929" s="4" t="s">
        <v>6347</v>
      </c>
      <c r="B2929" s="4" t="s">
        <v>6348</v>
      </c>
    </row>
    <row r="2930" customFormat="false" ht="12.75" hidden="false" customHeight="false" outlineLevel="0" collapsed="false">
      <c r="A2930" s="4" t="s">
        <v>6349</v>
      </c>
      <c r="B2930" s="4" t="s">
        <v>6350</v>
      </c>
    </row>
    <row r="2931" customFormat="false" ht="12.75" hidden="false" customHeight="false" outlineLevel="0" collapsed="false">
      <c r="A2931" s="4" t="s">
        <v>6351</v>
      </c>
      <c r="B2931" s="4" t="s">
        <v>6352</v>
      </c>
    </row>
    <row r="2932" customFormat="false" ht="12.75" hidden="false" customHeight="false" outlineLevel="0" collapsed="false">
      <c r="A2932" s="4" t="s">
        <v>6353</v>
      </c>
      <c r="B2932" s="4" t="s">
        <v>6354</v>
      </c>
    </row>
    <row r="2933" customFormat="false" ht="12.75" hidden="false" customHeight="false" outlineLevel="0" collapsed="false">
      <c r="A2933" s="4" t="s">
        <v>6355</v>
      </c>
      <c r="B2933" s="4" t="s">
        <v>6356</v>
      </c>
    </row>
    <row r="2934" customFormat="false" ht="12.75" hidden="false" customHeight="false" outlineLevel="0" collapsed="false">
      <c r="A2934" s="4" t="s">
        <v>6357</v>
      </c>
      <c r="B2934" s="4" t="s">
        <v>6358</v>
      </c>
    </row>
    <row r="2935" customFormat="false" ht="12.75" hidden="false" customHeight="false" outlineLevel="0" collapsed="false">
      <c r="A2935" s="4" t="s">
        <v>6359</v>
      </c>
      <c r="B2935" s="4" t="s">
        <v>6360</v>
      </c>
    </row>
    <row r="2936" customFormat="false" ht="12.75" hidden="false" customHeight="false" outlineLevel="0" collapsed="false">
      <c r="A2936" s="4" t="s">
        <v>6361</v>
      </c>
      <c r="B2936" s="4" t="s">
        <v>6362</v>
      </c>
    </row>
    <row r="2937" customFormat="false" ht="12.75" hidden="false" customHeight="false" outlineLevel="0" collapsed="false">
      <c r="A2937" s="4" t="s">
        <v>6363</v>
      </c>
      <c r="B2937" s="4" t="s">
        <v>6364</v>
      </c>
    </row>
    <row r="2938" customFormat="false" ht="12.75" hidden="false" customHeight="false" outlineLevel="0" collapsed="false">
      <c r="A2938" s="4" t="s">
        <v>6365</v>
      </c>
      <c r="B2938" s="4" t="s">
        <v>6366</v>
      </c>
    </row>
    <row r="2939" customFormat="false" ht="12.75" hidden="false" customHeight="false" outlineLevel="0" collapsed="false">
      <c r="A2939" s="4" t="s">
        <v>6367</v>
      </c>
      <c r="B2939" s="4" t="s">
        <v>6368</v>
      </c>
    </row>
    <row r="2940" customFormat="false" ht="12.75" hidden="false" customHeight="false" outlineLevel="0" collapsed="false">
      <c r="A2940" s="4" t="s">
        <v>6369</v>
      </c>
      <c r="B2940" s="4" t="s">
        <v>6370</v>
      </c>
    </row>
    <row r="2941" customFormat="false" ht="12.75" hidden="false" customHeight="false" outlineLevel="0" collapsed="false">
      <c r="A2941" s="4" t="s">
        <v>6371</v>
      </c>
      <c r="B2941" s="4" t="s">
        <v>6372</v>
      </c>
    </row>
    <row r="2942" customFormat="false" ht="12.75" hidden="false" customHeight="false" outlineLevel="0" collapsed="false">
      <c r="A2942" s="4" t="s">
        <v>6373</v>
      </c>
      <c r="B2942" s="4" t="s">
        <v>6374</v>
      </c>
    </row>
    <row r="2943" customFormat="false" ht="12.75" hidden="false" customHeight="false" outlineLevel="0" collapsed="false">
      <c r="A2943" s="4" t="s">
        <v>6375</v>
      </c>
      <c r="B2943" s="4" t="s">
        <v>6376</v>
      </c>
    </row>
    <row r="2944" customFormat="false" ht="12.75" hidden="false" customHeight="false" outlineLevel="0" collapsed="false">
      <c r="A2944" s="4" t="s">
        <v>6377</v>
      </c>
      <c r="B2944" s="4" t="s">
        <v>6378</v>
      </c>
    </row>
    <row r="2945" customFormat="false" ht="12.75" hidden="false" customHeight="false" outlineLevel="0" collapsed="false">
      <c r="A2945" s="4" t="s">
        <v>6379</v>
      </c>
      <c r="B2945" s="4" t="s">
        <v>6380</v>
      </c>
    </row>
    <row r="2946" customFormat="false" ht="12.75" hidden="false" customHeight="false" outlineLevel="0" collapsed="false">
      <c r="A2946" s="4" t="s">
        <v>6381</v>
      </c>
      <c r="B2946" s="4" t="s">
        <v>6382</v>
      </c>
    </row>
    <row r="2947" customFormat="false" ht="12.75" hidden="false" customHeight="false" outlineLevel="0" collapsed="false">
      <c r="A2947" s="4" t="s">
        <v>6383</v>
      </c>
      <c r="B2947" s="4" t="s">
        <v>6384</v>
      </c>
    </row>
    <row r="2948" customFormat="false" ht="12.75" hidden="false" customHeight="false" outlineLevel="0" collapsed="false">
      <c r="A2948" s="4" t="s">
        <v>6385</v>
      </c>
      <c r="B2948" s="4" t="s">
        <v>6386</v>
      </c>
    </row>
    <row r="2949" customFormat="false" ht="12.75" hidden="false" customHeight="false" outlineLevel="0" collapsed="false">
      <c r="A2949" s="4" t="s">
        <v>6387</v>
      </c>
      <c r="B2949" s="4" t="s">
        <v>6388</v>
      </c>
    </row>
    <row r="2950" customFormat="false" ht="12.75" hidden="false" customHeight="false" outlineLevel="0" collapsed="false">
      <c r="A2950" s="4" t="s">
        <v>6389</v>
      </c>
      <c r="B2950" s="4" t="s">
        <v>6390</v>
      </c>
    </row>
    <row r="2951" customFormat="false" ht="12.75" hidden="false" customHeight="false" outlineLevel="0" collapsed="false">
      <c r="A2951" s="4" t="s">
        <v>6391</v>
      </c>
      <c r="B2951" s="4" t="s">
        <v>6392</v>
      </c>
    </row>
    <row r="2952" customFormat="false" ht="12.75" hidden="false" customHeight="false" outlineLevel="0" collapsed="false">
      <c r="A2952" s="4" t="s">
        <v>6393</v>
      </c>
      <c r="B2952" s="4" t="s">
        <v>6394</v>
      </c>
    </row>
    <row r="2953" customFormat="false" ht="12.75" hidden="false" customHeight="false" outlineLevel="0" collapsed="false">
      <c r="A2953" s="4" t="s">
        <v>6395</v>
      </c>
      <c r="B2953" s="4" t="s">
        <v>6396</v>
      </c>
    </row>
    <row r="2954" customFormat="false" ht="12.75" hidden="false" customHeight="false" outlineLevel="0" collapsed="false">
      <c r="A2954" s="4" t="s">
        <v>6397</v>
      </c>
      <c r="B2954" s="4" t="s">
        <v>6398</v>
      </c>
    </row>
    <row r="2955" customFormat="false" ht="12.75" hidden="false" customHeight="false" outlineLevel="0" collapsed="false">
      <c r="A2955" s="4" t="s">
        <v>6399</v>
      </c>
      <c r="B2955" s="4" t="s">
        <v>6400</v>
      </c>
    </row>
    <row r="2956" customFormat="false" ht="12.75" hidden="false" customHeight="false" outlineLevel="0" collapsed="false">
      <c r="A2956" s="4" t="s">
        <v>6401</v>
      </c>
      <c r="B2956" s="4" t="s">
        <v>6402</v>
      </c>
    </row>
    <row r="2957" customFormat="false" ht="12.75" hidden="false" customHeight="false" outlineLevel="0" collapsed="false">
      <c r="A2957" s="4" t="s">
        <v>6403</v>
      </c>
      <c r="B2957" s="4" t="s">
        <v>6404</v>
      </c>
    </row>
    <row r="2958" customFormat="false" ht="12.75" hidden="false" customHeight="false" outlineLevel="0" collapsed="false">
      <c r="A2958" s="4" t="s">
        <v>6405</v>
      </c>
      <c r="B2958" s="4" t="s">
        <v>6406</v>
      </c>
    </row>
    <row r="2959" customFormat="false" ht="12.75" hidden="false" customHeight="false" outlineLevel="0" collapsed="false">
      <c r="A2959" s="4" t="s">
        <v>6407</v>
      </c>
      <c r="B2959" s="4" t="s">
        <v>6408</v>
      </c>
    </row>
    <row r="2960" customFormat="false" ht="12.75" hidden="false" customHeight="false" outlineLevel="0" collapsed="false">
      <c r="A2960" s="4" t="s">
        <v>6409</v>
      </c>
      <c r="B2960" s="4" t="s">
        <v>6410</v>
      </c>
    </row>
    <row r="2961" customFormat="false" ht="12.75" hidden="false" customHeight="false" outlineLevel="0" collapsed="false">
      <c r="A2961" s="4" t="s">
        <v>6411</v>
      </c>
      <c r="B2961" s="4" t="s">
        <v>6412</v>
      </c>
    </row>
    <row r="2962" customFormat="false" ht="12.75" hidden="false" customHeight="false" outlineLevel="0" collapsed="false">
      <c r="A2962" s="4" t="s">
        <v>6413</v>
      </c>
      <c r="B2962" s="4" t="s">
        <v>6414</v>
      </c>
    </row>
    <row r="2963" customFormat="false" ht="12.75" hidden="false" customHeight="false" outlineLevel="0" collapsed="false">
      <c r="A2963" s="4" t="s">
        <v>6415</v>
      </c>
      <c r="B2963" s="4" t="s">
        <v>6416</v>
      </c>
    </row>
    <row r="2964" customFormat="false" ht="12.75" hidden="false" customHeight="false" outlineLevel="0" collapsed="false">
      <c r="A2964" s="4" t="s">
        <v>6417</v>
      </c>
      <c r="B2964" s="4" t="s">
        <v>6418</v>
      </c>
    </row>
    <row r="2965" customFormat="false" ht="12.75" hidden="false" customHeight="false" outlineLevel="0" collapsed="false">
      <c r="A2965" s="4" t="s">
        <v>6419</v>
      </c>
      <c r="B2965" s="4" t="s">
        <v>6420</v>
      </c>
    </row>
    <row r="2966" customFormat="false" ht="12.75" hidden="false" customHeight="false" outlineLevel="0" collapsed="false">
      <c r="A2966" s="4" t="s">
        <v>6421</v>
      </c>
      <c r="B2966" s="4" t="s">
        <v>6422</v>
      </c>
    </row>
    <row r="2967" customFormat="false" ht="12.75" hidden="false" customHeight="false" outlineLevel="0" collapsed="false">
      <c r="A2967" s="4" t="s">
        <v>6423</v>
      </c>
      <c r="B2967" s="4" t="s">
        <v>6424</v>
      </c>
    </row>
    <row r="2968" customFormat="false" ht="12.75" hidden="false" customHeight="false" outlineLevel="0" collapsed="false">
      <c r="A2968" s="4" t="s">
        <v>6425</v>
      </c>
      <c r="B2968" s="4" t="s">
        <v>6426</v>
      </c>
    </row>
    <row r="2969" customFormat="false" ht="12.75" hidden="false" customHeight="false" outlineLevel="0" collapsed="false">
      <c r="A2969" s="4" t="s">
        <v>6427</v>
      </c>
      <c r="B2969" s="4" t="s">
        <v>6428</v>
      </c>
    </row>
    <row r="2970" customFormat="false" ht="12.75" hidden="false" customHeight="false" outlineLevel="0" collapsed="false">
      <c r="A2970" s="4" t="s">
        <v>6429</v>
      </c>
      <c r="B2970" s="4" t="s">
        <v>6430</v>
      </c>
    </row>
    <row r="2971" customFormat="false" ht="12.75" hidden="false" customHeight="false" outlineLevel="0" collapsed="false">
      <c r="A2971" s="4" t="s">
        <v>6431</v>
      </c>
      <c r="B2971" s="4" t="s">
        <v>6432</v>
      </c>
    </row>
    <row r="2972" customFormat="false" ht="12.75" hidden="false" customHeight="false" outlineLevel="0" collapsed="false">
      <c r="A2972" s="4" t="s">
        <v>6433</v>
      </c>
      <c r="B2972" s="4" t="s">
        <v>6434</v>
      </c>
    </row>
    <row r="2973" customFormat="false" ht="12.75" hidden="false" customHeight="false" outlineLevel="0" collapsed="false">
      <c r="A2973" s="4" t="s">
        <v>6435</v>
      </c>
      <c r="B2973" s="4" t="s">
        <v>6436</v>
      </c>
    </row>
    <row r="2974" customFormat="false" ht="12.75" hidden="false" customHeight="false" outlineLevel="0" collapsed="false">
      <c r="A2974" s="4" t="s">
        <v>6437</v>
      </c>
      <c r="B2974" s="4" t="s">
        <v>6438</v>
      </c>
    </row>
    <row r="2975" customFormat="false" ht="12.75" hidden="false" customHeight="false" outlineLevel="0" collapsed="false">
      <c r="A2975" s="4" t="s">
        <v>6439</v>
      </c>
      <c r="B2975" s="4" t="s">
        <v>6440</v>
      </c>
    </row>
    <row r="2976" customFormat="false" ht="12.75" hidden="false" customHeight="false" outlineLevel="0" collapsed="false">
      <c r="A2976" s="4" t="s">
        <v>6441</v>
      </c>
      <c r="B2976" s="4" t="s">
        <v>6442</v>
      </c>
    </row>
    <row r="2977" customFormat="false" ht="12.75" hidden="false" customHeight="false" outlineLevel="0" collapsed="false">
      <c r="A2977" s="4" t="s">
        <v>6443</v>
      </c>
      <c r="B2977" s="4" t="s">
        <v>6444</v>
      </c>
    </row>
    <row r="2978" customFormat="false" ht="12.75" hidden="false" customHeight="false" outlineLevel="0" collapsed="false">
      <c r="A2978" s="4" t="s">
        <v>6445</v>
      </c>
      <c r="B2978" s="4" t="s">
        <v>6446</v>
      </c>
    </row>
    <row r="2979" customFormat="false" ht="12.75" hidden="false" customHeight="false" outlineLevel="0" collapsed="false">
      <c r="A2979" s="4" t="s">
        <v>6447</v>
      </c>
      <c r="B2979" s="4" t="s">
        <v>6448</v>
      </c>
    </row>
    <row r="2980" customFormat="false" ht="12.75" hidden="false" customHeight="false" outlineLevel="0" collapsed="false">
      <c r="A2980" s="4" t="s">
        <v>6449</v>
      </c>
      <c r="B2980" s="4" t="s">
        <v>6450</v>
      </c>
    </row>
    <row r="2981" customFormat="false" ht="12.75" hidden="false" customHeight="false" outlineLevel="0" collapsed="false">
      <c r="A2981" s="4" t="s">
        <v>6451</v>
      </c>
      <c r="B2981" s="4" t="s">
        <v>6452</v>
      </c>
    </row>
    <row r="2982" customFormat="false" ht="12.75" hidden="false" customHeight="false" outlineLevel="0" collapsed="false">
      <c r="A2982" s="4" t="s">
        <v>6453</v>
      </c>
      <c r="B2982" s="4" t="s">
        <v>6454</v>
      </c>
    </row>
    <row r="2983" customFormat="false" ht="12.75" hidden="false" customHeight="false" outlineLevel="0" collapsed="false">
      <c r="A2983" s="4" t="s">
        <v>6455</v>
      </c>
      <c r="B2983" s="4" t="s">
        <v>6456</v>
      </c>
    </row>
    <row r="2984" customFormat="false" ht="12.75" hidden="false" customHeight="false" outlineLevel="0" collapsed="false">
      <c r="A2984" s="4" t="s">
        <v>6457</v>
      </c>
      <c r="B2984" s="4" t="s">
        <v>6458</v>
      </c>
    </row>
    <row r="2985" customFormat="false" ht="12.75" hidden="false" customHeight="false" outlineLevel="0" collapsed="false">
      <c r="A2985" s="4" t="s">
        <v>6459</v>
      </c>
      <c r="B2985" s="4" t="s">
        <v>6460</v>
      </c>
    </row>
    <row r="2986" customFormat="false" ht="12.75" hidden="false" customHeight="false" outlineLevel="0" collapsed="false">
      <c r="A2986" s="4" t="s">
        <v>6461</v>
      </c>
      <c r="B2986" s="4" t="s">
        <v>6462</v>
      </c>
    </row>
    <row r="2987" customFormat="false" ht="12.75" hidden="false" customHeight="false" outlineLevel="0" collapsed="false">
      <c r="A2987" s="4" t="s">
        <v>6463</v>
      </c>
      <c r="B2987" s="4" t="s">
        <v>6464</v>
      </c>
    </row>
    <row r="2988" customFormat="false" ht="12.75" hidden="false" customHeight="false" outlineLevel="0" collapsed="false">
      <c r="A2988" s="4" t="s">
        <v>6465</v>
      </c>
      <c r="B2988" s="4" t="s">
        <v>6466</v>
      </c>
    </row>
    <row r="2989" customFormat="false" ht="12.75" hidden="false" customHeight="false" outlineLevel="0" collapsed="false">
      <c r="A2989" s="4" t="s">
        <v>6467</v>
      </c>
      <c r="B2989" s="4" t="s">
        <v>6468</v>
      </c>
    </row>
    <row r="2990" customFormat="false" ht="12.75" hidden="false" customHeight="false" outlineLevel="0" collapsed="false">
      <c r="A2990" s="4" t="s">
        <v>6469</v>
      </c>
      <c r="B2990" s="4" t="s">
        <v>6470</v>
      </c>
    </row>
    <row r="2991" customFormat="false" ht="12.75" hidden="false" customHeight="false" outlineLevel="0" collapsed="false">
      <c r="A2991" s="4" t="s">
        <v>6471</v>
      </c>
      <c r="B2991" s="4" t="s">
        <v>6472</v>
      </c>
    </row>
    <row r="2992" customFormat="false" ht="12.75" hidden="false" customHeight="false" outlineLevel="0" collapsed="false">
      <c r="A2992" s="4" t="s">
        <v>6473</v>
      </c>
      <c r="B2992" s="4" t="s">
        <v>6474</v>
      </c>
    </row>
    <row r="2993" customFormat="false" ht="12.75" hidden="false" customHeight="false" outlineLevel="0" collapsed="false">
      <c r="A2993" s="4" t="s">
        <v>6475</v>
      </c>
      <c r="B2993" s="4" t="s">
        <v>6476</v>
      </c>
    </row>
    <row r="2994" customFormat="false" ht="12.75" hidden="false" customHeight="false" outlineLevel="0" collapsed="false">
      <c r="A2994" s="4" t="s">
        <v>6477</v>
      </c>
      <c r="B2994" s="4" t="s">
        <v>6478</v>
      </c>
    </row>
    <row r="2995" customFormat="false" ht="12.75" hidden="false" customHeight="false" outlineLevel="0" collapsed="false">
      <c r="A2995" s="4" t="s">
        <v>6479</v>
      </c>
      <c r="B2995" s="4" t="s">
        <v>6480</v>
      </c>
    </row>
    <row r="2996" customFormat="false" ht="12.75" hidden="false" customHeight="false" outlineLevel="0" collapsed="false">
      <c r="A2996" s="4" t="s">
        <v>6481</v>
      </c>
      <c r="B2996" s="4" t="s">
        <v>6482</v>
      </c>
    </row>
    <row r="2997" customFormat="false" ht="12.75" hidden="false" customHeight="false" outlineLevel="0" collapsed="false">
      <c r="A2997" s="4" t="s">
        <v>6483</v>
      </c>
      <c r="B2997" s="4" t="s">
        <v>6484</v>
      </c>
    </row>
    <row r="2998" customFormat="false" ht="12.75" hidden="false" customHeight="false" outlineLevel="0" collapsed="false">
      <c r="A2998" s="4" t="s">
        <v>6485</v>
      </c>
      <c r="B2998" s="4" t="s">
        <v>6486</v>
      </c>
    </row>
    <row r="2999" customFormat="false" ht="12.75" hidden="false" customHeight="false" outlineLevel="0" collapsed="false">
      <c r="A2999" s="4" t="s">
        <v>6487</v>
      </c>
      <c r="B2999" s="4" t="s">
        <v>6488</v>
      </c>
    </row>
    <row r="3000" customFormat="false" ht="12.75" hidden="false" customHeight="false" outlineLevel="0" collapsed="false">
      <c r="A3000" s="4" t="s">
        <v>6489</v>
      </c>
      <c r="B3000" s="4" t="s">
        <v>6490</v>
      </c>
    </row>
    <row r="3001" customFormat="false" ht="12.75" hidden="false" customHeight="false" outlineLevel="0" collapsed="false">
      <c r="A3001" s="4" t="s">
        <v>6491</v>
      </c>
      <c r="B3001" s="4" t="s">
        <v>6492</v>
      </c>
    </row>
    <row r="3002" customFormat="false" ht="12.75" hidden="false" customHeight="false" outlineLevel="0" collapsed="false">
      <c r="A3002" s="4" t="s">
        <v>6493</v>
      </c>
      <c r="B3002" s="4" t="s">
        <v>6494</v>
      </c>
    </row>
    <row r="3003" customFormat="false" ht="12.75" hidden="false" customHeight="false" outlineLevel="0" collapsed="false">
      <c r="A3003" s="4" t="s">
        <v>6495</v>
      </c>
      <c r="B3003" s="4" t="s">
        <v>6496</v>
      </c>
    </row>
    <row r="3004" customFormat="false" ht="12.75" hidden="false" customHeight="false" outlineLevel="0" collapsed="false">
      <c r="A3004" s="4" t="s">
        <v>6497</v>
      </c>
      <c r="B3004" s="4" t="s">
        <v>6498</v>
      </c>
    </row>
    <row r="3005" customFormat="false" ht="12.75" hidden="false" customHeight="false" outlineLevel="0" collapsed="false">
      <c r="A3005" s="4" t="s">
        <v>6499</v>
      </c>
      <c r="B3005" s="4" t="s">
        <v>6500</v>
      </c>
    </row>
    <row r="3006" customFormat="false" ht="12.75" hidden="false" customHeight="false" outlineLevel="0" collapsed="false">
      <c r="A3006" s="4" t="s">
        <v>6501</v>
      </c>
      <c r="B3006" s="4" t="s">
        <v>6502</v>
      </c>
    </row>
    <row r="3007" customFormat="false" ht="12.75" hidden="false" customHeight="false" outlineLevel="0" collapsed="false">
      <c r="A3007" s="4" t="s">
        <v>6503</v>
      </c>
      <c r="B3007" s="4" t="s">
        <v>6504</v>
      </c>
    </row>
    <row r="3008" customFormat="false" ht="12.75" hidden="false" customHeight="false" outlineLevel="0" collapsed="false">
      <c r="A3008" s="4" t="s">
        <v>6505</v>
      </c>
      <c r="B3008" s="4" t="s">
        <v>6506</v>
      </c>
    </row>
    <row r="3009" customFormat="false" ht="12.75" hidden="false" customHeight="false" outlineLevel="0" collapsed="false">
      <c r="A3009" s="4" t="s">
        <v>6507</v>
      </c>
      <c r="B3009" s="4" t="s">
        <v>6508</v>
      </c>
    </row>
    <row r="3010" customFormat="false" ht="12.75" hidden="false" customHeight="false" outlineLevel="0" collapsed="false">
      <c r="A3010" s="4" t="s">
        <v>6509</v>
      </c>
      <c r="B3010" s="4" t="s">
        <v>6510</v>
      </c>
    </row>
    <row r="3011" customFormat="false" ht="12.75" hidden="false" customHeight="false" outlineLevel="0" collapsed="false">
      <c r="A3011" s="4" t="s">
        <v>6511</v>
      </c>
      <c r="B3011" s="4" t="s">
        <v>6512</v>
      </c>
    </row>
    <row r="3012" customFormat="false" ht="12.75" hidden="false" customHeight="false" outlineLevel="0" collapsed="false">
      <c r="A3012" s="4" t="s">
        <v>6513</v>
      </c>
      <c r="B3012" s="4" t="s">
        <v>6514</v>
      </c>
    </row>
    <row r="3013" customFormat="false" ht="12.75" hidden="false" customHeight="false" outlineLevel="0" collapsed="false">
      <c r="A3013" s="4" t="s">
        <v>6515</v>
      </c>
      <c r="B3013" s="4" t="s">
        <v>6516</v>
      </c>
    </row>
    <row r="3014" customFormat="false" ht="12.75" hidden="false" customHeight="false" outlineLevel="0" collapsed="false">
      <c r="A3014" s="4" t="s">
        <v>6517</v>
      </c>
      <c r="B3014" s="4" t="s">
        <v>6518</v>
      </c>
    </row>
    <row r="3015" customFormat="false" ht="12.75" hidden="false" customHeight="false" outlineLevel="0" collapsed="false">
      <c r="A3015" s="4" t="s">
        <v>6519</v>
      </c>
      <c r="B3015" s="4" t="s">
        <v>6520</v>
      </c>
    </row>
    <row r="3016" customFormat="false" ht="12.75" hidden="false" customHeight="false" outlineLevel="0" collapsed="false">
      <c r="A3016" s="4" t="s">
        <v>6521</v>
      </c>
      <c r="B3016" s="4" t="s">
        <v>6522</v>
      </c>
    </row>
    <row r="3017" customFormat="false" ht="12.75" hidden="false" customHeight="false" outlineLevel="0" collapsed="false">
      <c r="A3017" s="4" t="s">
        <v>6523</v>
      </c>
      <c r="B3017" s="4" t="s">
        <v>6524</v>
      </c>
    </row>
    <row r="3018" customFormat="false" ht="12.75" hidden="false" customHeight="false" outlineLevel="0" collapsed="false">
      <c r="A3018" s="4" t="s">
        <v>6525</v>
      </c>
      <c r="B3018" s="4" t="s">
        <v>6526</v>
      </c>
    </row>
    <row r="3019" customFormat="false" ht="12.75" hidden="false" customHeight="false" outlineLevel="0" collapsed="false">
      <c r="A3019" s="4" t="s">
        <v>6527</v>
      </c>
      <c r="B3019" s="4" t="s">
        <v>6528</v>
      </c>
    </row>
    <row r="3020" customFormat="false" ht="12.75" hidden="false" customHeight="false" outlineLevel="0" collapsed="false">
      <c r="A3020" s="4" t="s">
        <v>6529</v>
      </c>
      <c r="B3020" s="4" t="s">
        <v>6530</v>
      </c>
    </row>
    <row r="3021" customFormat="false" ht="12.75" hidden="false" customHeight="false" outlineLevel="0" collapsed="false">
      <c r="A3021" s="4" t="s">
        <v>6531</v>
      </c>
      <c r="B3021" s="4" t="s">
        <v>6532</v>
      </c>
    </row>
    <row r="3022" customFormat="false" ht="12.75" hidden="false" customHeight="false" outlineLevel="0" collapsed="false">
      <c r="A3022" s="4" t="s">
        <v>6533</v>
      </c>
      <c r="B3022" s="4" t="s">
        <v>6534</v>
      </c>
    </row>
    <row r="3023" customFormat="false" ht="12.75" hidden="false" customHeight="false" outlineLevel="0" collapsed="false">
      <c r="A3023" s="4" t="s">
        <v>6535</v>
      </c>
      <c r="B3023" s="4" t="s">
        <v>6536</v>
      </c>
    </row>
    <row r="3024" customFormat="false" ht="12.75" hidden="false" customHeight="false" outlineLevel="0" collapsed="false">
      <c r="A3024" s="4" t="s">
        <v>6537</v>
      </c>
      <c r="B3024" s="4" t="s">
        <v>6538</v>
      </c>
    </row>
    <row r="3025" customFormat="false" ht="12.75" hidden="false" customHeight="false" outlineLevel="0" collapsed="false">
      <c r="A3025" s="4" t="s">
        <v>6539</v>
      </c>
      <c r="B3025" s="4" t="s">
        <v>6540</v>
      </c>
    </row>
    <row r="3026" customFormat="false" ht="12.75" hidden="false" customHeight="false" outlineLevel="0" collapsed="false">
      <c r="A3026" s="4" t="s">
        <v>6541</v>
      </c>
      <c r="B3026" s="4" t="s">
        <v>6542</v>
      </c>
    </row>
    <row r="3027" customFormat="false" ht="12.75" hidden="false" customHeight="false" outlineLevel="0" collapsed="false">
      <c r="A3027" s="4" t="s">
        <v>6543</v>
      </c>
      <c r="B3027" s="4" t="s">
        <v>6544</v>
      </c>
    </row>
    <row r="3028" customFormat="false" ht="12.75" hidden="false" customHeight="false" outlineLevel="0" collapsed="false">
      <c r="A3028" s="4" t="s">
        <v>6545</v>
      </c>
      <c r="B3028" s="4" t="s">
        <v>6546</v>
      </c>
    </row>
    <row r="3029" customFormat="false" ht="12.75" hidden="false" customHeight="false" outlineLevel="0" collapsed="false">
      <c r="A3029" s="4" t="s">
        <v>6547</v>
      </c>
      <c r="B3029" s="4" t="s">
        <v>6548</v>
      </c>
    </row>
    <row r="3030" customFormat="false" ht="12.75" hidden="false" customHeight="false" outlineLevel="0" collapsed="false">
      <c r="A3030" s="4" t="s">
        <v>6549</v>
      </c>
      <c r="B3030" s="4" t="s">
        <v>6550</v>
      </c>
    </row>
    <row r="3031" customFormat="false" ht="12.75" hidden="false" customHeight="false" outlineLevel="0" collapsed="false">
      <c r="A3031" s="4" t="s">
        <v>6551</v>
      </c>
      <c r="B3031" s="4" t="s">
        <v>6552</v>
      </c>
    </row>
    <row r="3032" customFormat="false" ht="12.75" hidden="false" customHeight="false" outlineLevel="0" collapsed="false">
      <c r="A3032" s="4" t="s">
        <v>6553</v>
      </c>
      <c r="B3032" s="4" t="s">
        <v>6554</v>
      </c>
    </row>
    <row r="3033" customFormat="false" ht="12.75" hidden="false" customHeight="false" outlineLevel="0" collapsed="false">
      <c r="A3033" s="4" t="s">
        <v>6555</v>
      </c>
      <c r="B3033" s="4" t="s">
        <v>6556</v>
      </c>
    </row>
    <row r="3034" customFormat="false" ht="12.75" hidden="false" customHeight="false" outlineLevel="0" collapsed="false">
      <c r="A3034" s="4" t="s">
        <v>6557</v>
      </c>
      <c r="B3034" s="4" t="s">
        <v>6558</v>
      </c>
    </row>
    <row r="3035" customFormat="false" ht="12.75" hidden="false" customHeight="false" outlineLevel="0" collapsed="false">
      <c r="A3035" s="4" t="s">
        <v>6559</v>
      </c>
      <c r="B3035" s="4" t="s">
        <v>6560</v>
      </c>
    </row>
    <row r="3036" customFormat="false" ht="12.75" hidden="false" customHeight="false" outlineLevel="0" collapsed="false">
      <c r="A3036" s="4" t="s">
        <v>6561</v>
      </c>
      <c r="B3036" s="4" t="s">
        <v>6562</v>
      </c>
    </row>
    <row r="3037" customFormat="false" ht="12.75" hidden="false" customHeight="false" outlineLevel="0" collapsed="false">
      <c r="A3037" s="4" t="s">
        <v>6563</v>
      </c>
      <c r="B3037" s="4" t="s">
        <v>6564</v>
      </c>
    </row>
    <row r="3038" customFormat="false" ht="12.75" hidden="false" customHeight="false" outlineLevel="0" collapsed="false">
      <c r="A3038" s="4" t="s">
        <v>6565</v>
      </c>
      <c r="B3038" s="4" t="s">
        <v>6566</v>
      </c>
    </row>
    <row r="3039" customFormat="false" ht="12.75" hidden="false" customHeight="false" outlineLevel="0" collapsed="false">
      <c r="A3039" s="4" t="s">
        <v>6567</v>
      </c>
      <c r="B3039" s="4" t="s">
        <v>6568</v>
      </c>
    </row>
    <row r="3040" customFormat="false" ht="12.75" hidden="false" customHeight="false" outlineLevel="0" collapsed="false">
      <c r="A3040" s="4" t="s">
        <v>6569</v>
      </c>
      <c r="B3040" s="4" t="s">
        <v>6570</v>
      </c>
    </row>
    <row r="3041" customFormat="false" ht="12.75" hidden="false" customHeight="false" outlineLevel="0" collapsed="false">
      <c r="A3041" s="4" t="s">
        <v>6571</v>
      </c>
      <c r="B3041" s="4" t="s">
        <v>6572</v>
      </c>
    </row>
    <row r="3042" customFormat="false" ht="12.75" hidden="false" customHeight="false" outlineLevel="0" collapsed="false">
      <c r="A3042" s="4" t="s">
        <v>6573</v>
      </c>
      <c r="B3042" s="4" t="s">
        <v>6574</v>
      </c>
    </row>
    <row r="3043" customFormat="false" ht="12.75" hidden="false" customHeight="false" outlineLevel="0" collapsed="false">
      <c r="A3043" s="4" t="s">
        <v>6575</v>
      </c>
      <c r="B3043" s="4" t="s">
        <v>6576</v>
      </c>
    </row>
    <row r="3044" customFormat="false" ht="12.75" hidden="false" customHeight="false" outlineLevel="0" collapsed="false">
      <c r="A3044" s="4" t="s">
        <v>6577</v>
      </c>
      <c r="B3044" s="4" t="s">
        <v>6578</v>
      </c>
    </row>
    <row r="3045" customFormat="false" ht="12.75" hidden="false" customHeight="false" outlineLevel="0" collapsed="false">
      <c r="A3045" s="4" t="s">
        <v>6579</v>
      </c>
      <c r="B3045" s="4" t="s">
        <v>6580</v>
      </c>
    </row>
    <row r="3046" customFormat="false" ht="12.75" hidden="false" customHeight="false" outlineLevel="0" collapsed="false">
      <c r="A3046" s="4" t="s">
        <v>6581</v>
      </c>
      <c r="B3046" s="4" t="s">
        <v>6582</v>
      </c>
    </row>
    <row r="3047" customFormat="false" ht="12.75" hidden="false" customHeight="false" outlineLevel="0" collapsed="false">
      <c r="A3047" s="4" t="s">
        <v>6583</v>
      </c>
      <c r="B3047" s="4" t="s">
        <v>6584</v>
      </c>
    </row>
    <row r="3048" customFormat="false" ht="12.75" hidden="false" customHeight="false" outlineLevel="0" collapsed="false">
      <c r="A3048" s="4" t="s">
        <v>6585</v>
      </c>
      <c r="B3048" s="4" t="s">
        <v>6586</v>
      </c>
    </row>
    <row r="3049" customFormat="false" ht="12.75" hidden="false" customHeight="false" outlineLevel="0" collapsed="false">
      <c r="A3049" s="4" t="s">
        <v>6587</v>
      </c>
      <c r="B3049" s="4" t="s">
        <v>6588</v>
      </c>
    </row>
    <row r="3050" customFormat="false" ht="12.75" hidden="false" customHeight="false" outlineLevel="0" collapsed="false">
      <c r="A3050" s="4" t="s">
        <v>6589</v>
      </c>
      <c r="B3050" s="4" t="s">
        <v>6590</v>
      </c>
    </row>
    <row r="3051" customFormat="false" ht="12.75" hidden="false" customHeight="false" outlineLevel="0" collapsed="false">
      <c r="A3051" s="4" t="s">
        <v>6591</v>
      </c>
      <c r="B3051" s="4" t="s">
        <v>6592</v>
      </c>
    </row>
    <row r="3052" customFormat="false" ht="12.75" hidden="false" customHeight="false" outlineLevel="0" collapsed="false">
      <c r="A3052" s="4" t="s">
        <v>6593</v>
      </c>
      <c r="B3052" s="4" t="s">
        <v>6594</v>
      </c>
    </row>
    <row r="3053" customFormat="false" ht="12.75" hidden="false" customHeight="false" outlineLevel="0" collapsed="false">
      <c r="A3053" s="4" t="s">
        <v>6595</v>
      </c>
      <c r="B3053" s="4" t="s">
        <v>6596</v>
      </c>
    </row>
    <row r="3054" customFormat="false" ht="12.75" hidden="false" customHeight="false" outlineLevel="0" collapsed="false">
      <c r="A3054" s="4" t="s">
        <v>6597</v>
      </c>
      <c r="B3054" s="4" t="s">
        <v>6598</v>
      </c>
    </row>
    <row r="3055" customFormat="false" ht="12.75" hidden="false" customHeight="false" outlineLevel="0" collapsed="false">
      <c r="A3055" s="4" t="s">
        <v>6599</v>
      </c>
      <c r="B3055" s="4" t="s">
        <v>6600</v>
      </c>
    </row>
    <row r="3056" customFormat="false" ht="12.75" hidden="false" customHeight="false" outlineLevel="0" collapsed="false">
      <c r="A3056" s="4" t="s">
        <v>6601</v>
      </c>
      <c r="B3056" s="4" t="s">
        <v>6602</v>
      </c>
    </row>
    <row r="3057" customFormat="false" ht="12.75" hidden="false" customHeight="false" outlineLevel="0" collapsed="false">
      <c r="A3057" s="4" t="s">
        <v>6603</v>
      </c>
      <c r="B3057" s="4" t="s">
        <v>6604</v>
      </c>
    </row>
    <row r="3058" customFormat="false" ht="12.75" hidden="false" customHeight="false" outlineLevel="0" collapsed="false">
      <c r="A3058" s="4" t="s">
        <v>6605</v>
      </c>
      <c r="B3058" s="4" t="s">
        <v>6606</v>
      </c>
    </row>
    <row r="3059" customFormat="false" ht="12.75" hidden="false" customHeight="false" outlineLevel="0" collapsed="false">
      <c r="A3059" s="4" t="s">
        <v>6607</v>
      </c>
      <c r="B3059" s="4" t="s">
        <v>6608</v>
      </c>
    </row>
    <row r="3060" customFormat="false" ht="12.75" hidden="false" customHeight="false" outlineLevel="0" collapsed="false">
      <c r="A3060" s="4" t="s">
        <v>6609</v>
      </c>
      <c r="B3060" s="4" t="s">
        <v>6610</v>
      </c>
    </row>
    <row r="3061" customFormat="false" ht="12.75" hidden="false" customHeight="false" outlineLevel="0" collapsed="false">
      <c r="A3061" s="4" t="s">
        <v>6611</v>
      </c>
      <c r="B3061" s="4" t="s">
        <v>6612</v>
      </c>
    </row>
    <row r="3062" customFormat="false" ht="12.75" hidden="false" customHeight="false" outlineLevel="0" collapsed="false">
      <c r="A3062" s="4" t="s">
        <v>6613</v>
      </c>
      <c r="B3062" s="4" t="s">
        <v>6614</v>
      </c>
    </row>
    <row r="3063" customFormat="false" ht="12.75" hidden="false" customHeight="false" outlineLevel="0" collapsed="false">
      <c r="A3063" s="4" t="s">
        <v>6615</v>
      </c>
      <c r="B3063" s="4" t="s">
        <v>6616</v>
      </c>
    </row>
    <row r="3064" customFormat="false" ht="12.75" hidden="false" customHeight="false" outlineLevel="0" collapsed="false">
      <c r="A3064" s="4" t="s">
        <v>6617</v>
      </c>
      <c r="B3064" s="4" t="s">
        <v>6618</v>
      </c>
    </row>
    <row r="3065" customFormat="false" ht="12.75" hidden="false" customHeight="false" outlineLevel="0" collapsed="false">
      <c r="A3065" s="4" t="s">
        <v>6619</v>
      </c>
      <c r="B3065" s="4" t="s">
        <v>6620</v>
      </c>
    </row>
    <row r="3066" customFormat="false" ht="12.75" hidden="false" customHeight="false" outlineLevel="0" collapsed="false">
      <c r="A3066" s="4" t="s">
        <v>6621</v>
      </c>
      <c r="B3066" s="4" t="s">
        <v>6622</v>
      </c>
    </row>
    <row r="3067" customFormat="false" ht="12.75" hidden="false" customHeight="false" outlineLevel="0" collapsed="false">
      <c r="A3067" s="4" t="s">
        <v>6623</v>
      </c>
      <c r="B3067" s="4" t="s">
        <v>6624</v>
      </c>
    </row>
    <row r="3068" customFormat="false" ht="12.75" hidden="false" customHeight="false" outlineLevel="0" collapsed="false">
      <c r="A3068" s="4" t="s">
        <v>6625</v>
      </c>
      <c r="B3068" s="4" t="s">
        <v>6626</v>
      </c>
    </row>
    <row r="3069" customFormat="false" ht="12.75" hidden="false" customHeight="false" outlineLevel="0" collapsed="false">
      <c r="A3069" s="4" t="s">
        <v>6627</v>
      </c>
      <c r="B3069" s="4" t="s">
        <v>6628</v>
      </c>
    </row>
    <row r="3070" customFormat="false" ht="12.75" hidden="false" customHeight="false" outlineLevel="0" collapsed="false">
      <c r="A3070" s="4" t="s">
        <v>6629</v>
      </c>
      <c r="B3070" s="4" t="s">
        <v>6630</v>
      </c>
    </row>
    <row r="3071" customFormat="false" ht="12.75" hidden="false" customHeight="false" outlineLevel="0" collapsed="false">
      <c r="A3071" s="4" t="s">
        <v>6631</v>
      </c>
      <c r="B3071" s="4" t="s">
        <v>6632</v>
      </c>
    </row>
    <row r="3072" customFormat="false" ht="12.75" hidden="false" customHeight="false" outlineLevel="0" collapsed="false">
      <c r="A3072" s="4" t="s">
        <v>6633</v>
      </c>
      <c r="B3072" s="4" t="s">
        <v>6634</v>
      </c>
    </row>
    <row r="3073" customFormat="false" ht="12.75" hidden="false" customHeight="false" outlineLevel="0" collapsed="false">
      <c r="A3073" s="4" t="s">
        <v>6635</v>
      </c>
      <c r="B3073" s="4" t="s">
        <v>6636</v>
      </c>
    </row>
    <row r="3074" customFormat="false" ht="12.75" hidden="false" customHeight="false" outlineLevel="0" collapsed="false">
      <c r="A3074" s="4" t="s">
        <v>6637</v>
      </c>
      <c r="B3074" s="4" t="s">
        <v>6638</v>
      </c>
    </row>
    <row r="3075" customFormat="false" ht="12.75" hidden="false" customHeight="false" outlineLevel="0" collapsed="false">
      <c r="A3075" s="4" t="s">
        <v>6639</v>
      </c>
      <c r="B3075" s="4" t="s">
        <v>6640</v>
      </c>
    </row>
    <row r="3076" customFormat="false" ht="12.75" hidden="false" customHeight="false" outlineLevel="0" collapsed="false">
      <c r="A3076" s="4" t="s">
        <v>6641</v>
      </c>
      <c r="B3076" s="4" t="s">
        <v>6642</v>
      </c>
    </row>
    <row r="3077" customFormat="false" ht="12.75" hidden="false" customHeight="false" outlineLevel="0" collapsed="false">
      <c r="A3077" s="4" t="s">
        <v>6643</v>
      </c>
      <c r="B3077" s="4" t="s">
        <v>6644</v>
      </c>
    </row>
    <row r="3078" customFormat="false" ht="12.75" hidden="false" customHeight="false" outlineLevel="0" collapsed="false">
      <c r="A3078" s="4" t="s">
        <v>6645</v>
      </c>
      <c r="B3078" s="4" t="s">
        <v>6646</v>
      </c>
    </row>
    <row r="3079" customFormat="false" ht="12.75" hidden="false" customHeight="false" outlineLevel="0" collapsed="false">
      <c r="A3079" s="4" t="s">
        <v>6647</v>
      </c>
      <c r="B3079" s="4" t="s">
        <v>6648</v>
      </c>
    </row>
    <row r="3080" customFormat="false" ht="12.75" hidden="false" customHeight="false" outlineLevel="0" collapsed="false">
      <c r="A3080" s="4" t="s">
        <v>6649</v>
      </c>
      <c r="B3080" s="4" t="s">
        <v>6650</v>
      </c>
    </row>
    <row r="3081" customFormat="false" ht="12.75" hidden="false" customHeight="false" outlineLevel="0" collapsed="false">
      <c r="A3081" s="4" t="s">
        <v>6651</v>
      </c>
      <c r="B3081" s="4" t="s">
        <v>6652</v>
      </c>
    </row>
    <row r="3082" customFormat="false" ht="12.75" hidden="false" customHeight="false" outlineLevel="0" collapsed="false">
      <c r="A3082" s="4" t="s">
        <v>6653</v>
      </c>
      <c r="B3082" s="4" t="s">
        <v>6654</v>
      </c>
    </row>
    <row r="3083" customFormat="false" ht="12.75" hidden="false" customHeight="false" outlineLevel="0" collapsed="false">
      <c r="A3083" s="4" t="s">
        <v>6655</v>
      </c>
      <c r="B3083" s="4" t="s">
        <v>6656</v>
      </c>
    </row>
    <row r="3084" customFormat="false" ht="12.75" hidden="false" customHeight="false" outlineLevel="0" collapsed="false">
      <c r="A3084" s="4" t="s">
        <v>6657</v>
      </c>
      <c r="B3084" s="4" t="s">
        <v>6658</v>
      </c>
    </row>
    <row r="3085" customFormat="false" ht="12.75" hidden="false" customHeight="false" outlineLevel="0" collapsed="false">
      <c r="A3085" s="4" t="s">
        <v>6659</v>
      </c>
      <c r="B3085" s="4" t="s">
        <v>6660</v>
      </c>
    </row>
    <row r="3086" customFormat="false" ht="12.75" hidden="false" customHeight="false" outlineLevel="0" collapsed="false">
      <c r="A3086" s="4" t="s">
        <v>6661</v>
      </c>
      <c r="B3086" s="4" t="s">
        <v>6662</v>
      </c>
    </row>
    <row r="3087" customFormat="false" ht="12.75" hidden="false" customHeight="false" outlineLevel="0" collapsed="false">
      <c r="A3087" s="4" t="s">
        <v>6663</v>
      </c>
      <c r="B3087" s="4" t="s">
        <v>6664</v>
      </c>
    </row>
    <row r="3088" customFormat="false" ht="12.75" hidden="false" customHeight="false" outlineLevel="0" collapsed="false">
      <c r="A3088" s="4" t="s">
        <v>6665</v>
      </c>
      <c r="B3088" s="4" t="s">
        <v>6666</v>
      </c>
    </row>
    <row r="3089" customFormat="false" ht="12.75" hidden="false" customHeight="false" outlineLevel="0" collapsed="false">
      <c r="A3089" s="4" t="s">
        <v>6667</v>
      </c>
      <c r="B3089" s="4" t="s">
        <v>6668</v>
      </c>
    </row>
    <row r="3090" customFormat="false" ht="12.75" hidden="false" customHeight="false" outlineLevel="0" collapsed="false">
      <c r="A3090" s="4" t="s">
        <v>6669</v>
      </c>
      <c r="B3090" s="4" t="s">
        <v>6670</v>
      </c>
    </row>
    <row r="3091" customFormat="false" ht="12.75" hidden="false" customHeight="false" outlineLevel="0" collapsed="false">
      <c r="A3091" s="4" t="s">
        <v>6671</v>
      </c>
      <c r="B3091" s="4" t="s">
        <v>6672</v>
      </c>
    </row>
    <row r="3092" customFormat="false" ht="12.75" hidden="false" customHeight="false" outlineLevel="0" collapsed="false">
      <c r="A3092" s="4" t="s">
        <v>6673</v>
      </c>
      <c r="B3092" s="4" t="s">
        <v>6674</v>
      </c>
    </row>
    <row r="3093" customFormat="false" ht="12.75" hidden="false" customHeight="false" outlineLevel="0" collapsed="false">
      <c r="A3093" s="4" t="s">
        <v>6675</v>
      </c>
      <c r="B3093" s="4" t="s">
        <v>6676</v>
      </c>
    </row>
    <row r="3094" customFormat="false" ht="12.75" hidden="false" customHeight="false" outlineLevel="0" collapsed="false">
      <c r="A3094" s="4" t="s">
        <v>6677</v>
      </c>
      <c r="B3094" s="4" t="s">
        <v>6678</v>
      </c>
    </row>
    <row r="3095" customFormat="false" ht="12.75" hidden="false" customHeight="false" outlineLevel="0" collapsed="false">
      <c r="A3095" s="4" t="s">
        <v>6679</v>
      </c>
      <c r="B3095" s="4" t="s">
        <v>6680</v>
      </c>
    </row>
    <row r="3096" customFormat="false" ht="12.75" hidden="false" customHeight="false" outlineLevel="0" collapsed="false">
      <c r="A3096" s="4" t="s">
        <v>6681</v>
      </c>
      <c r="B3096" s="4" t="s">
        <v>6682</v>
      </c>
    </row>
    <row r="3097" customFormat="false" ht="12.75" hidden="false" customHeight="false" outlineLevel="0" collapsed="false">
      <c r="A3097" s="4" t="s">
        <v>6683</v>
      </c>
      <c r="B3097" s="4" t="s">
        <v>6684</v>
      </c>
    </row>
    <row r="3098" customFormat="false" ht="12.75" hidden="false" customHeight="false" outlineLevel="0" collapsed="false">
      <c r="A3098" s="4" t="s">
        <v>6685</v>
      </c>
      <c r="B3098" s="4" t="s">
        <v>6686</v>
      </c>
    </row>
    <row r="3099" customFormat="false" ht="12.75" hidden="false" customHeight="false" outlineLevel="0" collapsed="false">
      <c r="A3099" s="4" t="s">
        <v>6687</v>
      </c>
      <c r="B3099" s="4" t="s">
        <v>6688</v>
      </c>
    </row>
    <row r="3100" customFormat="false" ht="12.75" hidden="false" customHeight="false" outlineLevel="0" collapsed="false">
      <c r="A3100" s="4" t="s">
        <v>6689</v>
      </c>
      <c r="B3100" s="4" t="s">
        <v>6690</v>
      </c>
    </row>
    <row r="3101" customFormat="false" ht="12.75" hidden="false" customHeight="false" outlineLevel="0" collapsed="false">
      <c r="A3101" s="4" t="s">
        <v>6691</v>
      </c>
      <c r="B3101" s="4" t="s">
        <v>6692</v>
      </c>
    </row>
    <row r="3102" customFormat="false" ht="12.75" hidden="false" customHeight="false" outlineLevel="0" collapsed="false">
      <c r="A3102" s="4" t="s">
        <v>6693</v>
      </c>
      <c r="B3102" s="4" t="s">
        <v>6694</v>
      </c>
    </row>
    <row r="3103" customFormat="false" ht="12.75" hidden="false" customHeight="false" outlineLevel="0" collapsed="false">
      <c r="A3103" s="4" t="s">
        <v>6695</v>
      </c>
      <c r="B3103" s="4" t="s">
        <v>6696</v>
      </c>
    </row>
    <row r="3104" customFormat="false" ht="12.75" hidden="false" customHeight="false" outlineLevel="0" collapsed="false">
      <c r="A3104" s="4" t="s">
        <v>6697</v>
      </c>
      <c r="B3104" s="4" t="s">
        <v>6698</v>
      </c>
    </row>
    <row r="3105" customFormat="false" ht="12.75" hidden="false" customHeight="false" outlineLevel="0" collapsed="false">
      <c r="A3105" s="4" t="s">
        <v>6699</v>
      </c>
      <c r="B3105" s="4" t="s">
        <v>6700</v>
      </c>
    </row>
    <row r="3106" customFormat="false" ht="12.75" hidden="false" customHeight="false" outlineLevel="0" collapsed="false">
      <c r="A3106" s="4" t="s">
        <v>6701</v>
      </c>
      <c r="B3106" s="4" t="s">
        <v>6702</v>
      </c>
    </row>
    <row r="3107" customFormat="false" ht="12.75" hidden="false" customHeight="false" outlineLevel="0" collapsed="false">
      <c r="A3107" s="4" t="s">
        <v>6703</v>
      </c>
      <c r="B3107" s="4" t="s">
        <v>6704</v>
      </c>
    </row>
    <row r="3108" customFormat="false" ht="12.75" hidden="false" customHeight="false" outlineLevel="0" collapsed="false">
      <c r="A3108" s="4" t="s">
        <v>6705</v>
      </c>
      <c r="B3108" s="4" t="s">
        <v>6706</v>
      </c>
    </row>
    <row r="3109" customFormat="false" ht="12.75" hidden="false" customHeight="false" outlineLevel="0" collapsed="false">
      <c r="A3109" s="4" t="s">
        <v>6707</v>
      </c>
      <c r="B3109" s="4" t="s">
        <v>6708</v>
      </c>
    </row>
    <row r="3110" customFormat="false" ht="12.75" hidden="false" customHeight="false" outlineLevel="0" collapsed="false">
      <c r="A3110" s="4" t="s">
        <v>6709</v>
      </c>
      <c r="B3110" s="4" t="s">
        <v>6710</v>
      </c>
    </row>
    <row r="3111" customFormat="false" ht="12.75" hidden="false" customHeight="false" outlineLevel="0" collapsed="false">
      <c r="A3111" s="4" t="s">
        <v>6711</v>
      </c>
      <c r="B3111" s="4" t="s">
        <v>6712</v>
      </c>
    </row>
    <row r="3112" customFormat="false" ht="12.75" hidden="false" customHeight="false" outlineLevel="0" collapsed="false">
      <c r="A3112" s="4" t="s">
        <v>6713</v>
      </c>
      <c r="B3112" s="4" t="s">
        <v>6714</v>
      </c>
    </row>
    <row r="3113" customFormat="false" ht="12.75" hidden="false" customHeight="false" outlineLevel="0" collapsed="false">
      <c r="A3113" s="4" t="s">
        <v>6715</v>
      </c>
      <c r="B3113" s="4" t="s">
        <v>6716</v>
      </c>
    </row>
    <row r="3114" customFormat="false" ht="12.75" hidden="false" customHeight="false" outlineLevel="0" collapsed="false">
      <c r="A3114" s="4" t="s">
        <v>6717</v>
      </c>
      <c r="B3114" s="4" t="s">
        <v>6718</v>
      </c>
    </row>
    <row r="3115" customFormat="false" ht="12.75" hidden="false" customHeight="false" outlineLevel="0" collapsed="false">
      <c r="A3115" s="4" t="s">
        <v>6719</v>
      </c>
      <c r="B3115" s="4" t="s">
        <v>6720</v>
      </c>
    </row>
    <row r="3116" customFormat="false" ht="12.75" hidden="false" customHeight="false" outlineLevel="0" collapsed="false">
      <c r="A3116" s="4" t="s">
        <v>6721</v>
      </c>
      <c r="B3116" s="4" t="s">
        <v>6722</v>
      </c>
    </row>
    <row r="3117" customFormat="false" ht="12.75" hidden="false" customHeight="false" outlineLevel="0" collapsed="false">
      <c r="A3117" s="4" t="s">
        <v>6723</v>
      </c>
      <c r="B3117" s="4" t="s">
        <v>6724</v>
      </c>
    </row>
    <row r="3118" customFormat="false" ht="12.75" hidden="false" customHeight="false" outlineLevel="0" collapsed="false">
      <c r="A3118" s="4" t="s">
        <v>6725</v>
      </c>
      <c r="B3118" s="4" t="s">
        <v>6726</v>
      </c>
    </row>
    <row r="3119" customFormat="false" ht="12.75" hidden="false" customHeight="false" outlineLevel="0" collapsed="false">
      <c r="A3119" s="4" t="s">
        <v>6727</v>
      </c>
      <c r="B3119" s="4" t="s">
        <v>6728</v>
      </c>
    </row>
    <row r="3120" customFormat="false" ht="12.75" hidden="false" customHeight="false" outlineLevel="0" collapsed="false">
      <c r="A3120" s="4" t="s">
        <v>6729</v>
      </c>
      <c r="B3120" s="4" t="s">
        <v>6730</v>
      </c>
    </row>
    <row r="3121" customFormat="false" ht="12.75" hidden="false" customHeight="false" outlineLevel="0" collapsed="false">
      <c r="A3121" s="4" t="s">
        <v>6731</v>
      </c>
      <c r="B3121" s="4" t="s">
        <v>6732</v>
      </c>
    </row>
    <row r="3122" customFormat="false" ht="12.75" hidden="false" customHeight="false" outlineLevel="0" collapsed="false">
      <c r="A3122" s="4" t="s">
        <v>6733</v>
      </c>
      <c r="B3122" s="4" t="s">
        <v>6734</v>
      </c>
    </row>
    <row r="3123" customFormat="false" ht="12.75" hidden="false" customHeight="false" outlineLevel="0" collapsed="false">
      <c r="A3123" s="4" t="s">
        <v>6735</v>
      </c>
      <c r="B3123" s="4" t="s">
        <v>6736</v>
      </c>
    </row>
    <row r="3124" customFormat="false" ht="12.75" hidden="false" customHeight="false" outlineLevel="0" collapsed="false">
      <c r="A3124" s="4" t="s">
        <v>6737</v>
      </c>
      <c r="B3124" s="4" t="s">
        <v>6738</v>
      </c>
    </row>
    <row r="3125" customFormat="false" ht="12.75" hidden="false" customHeight="false" outlineLevel="0" collapsed="false">
      <c r="A3125" s="4" t="s">
        <v>6739</v>
      </c>
      <c r="B3125" s="4" t="s">
        <v>6740</v>
      </c>
    </row>
    <row r="3126" customFormat="false" ht="12.75" hidden="false" customHeight="false" outlineLevel="0" collapsed="false">
      <c r="A3126" s="4" t="s">
        <v>6741</v>
      </c>
      <c r="B3126" s="4" t="s">
        <v>6742</v>
      </c>
    </row>
    <row r="3127" customFormat="false" ht="12.75" hidden="false" customHeight="false" outlineLevel="0" collapsed="false">
      <c r="A3127" s="4" t="s">
        <v>6743</v>
      </c>
      <c r="B3127" s="4" t="s">
        <v>6744</v>
      </c>
    </row>
    <row r="3128" customFormat="false" ht="12.75" hidden="false" customHeight="false" outlineLevel="0" collapsed="false">
      <c r="A3128" s="4" t="s">
        <v>6745</v>
      </c>
      <c r="B3128" s="4" t="s">
        <v>6746</v>
      </c>
    </row>
    <row r="3129" customFormat="false" ht="12.75" hidden="false" customHeight="false" outlineLevel="0" collapsed="false">
      <c r="A3129" s="4" t="s">
        <v>6747</v>
      </c>
      <c r="B3129" s="4" t="s">
        <v>6748</v>
      </c>
    </row>
    <row r="3130" customFormat="false" ht="12.75" hidden="false" customHeight="false" outlineLevel="0" collapsed="false">
      <c r="A3130" s="4" t="s">
        <v>6749</v>
      </c>
      <c r="B3130" s="4" t="s">
        <v>6750</v>
      </c>
    </row>
    <row r="3131" customFormat="false" ht="12.75" hidden="false" customHeight="false" outlineLevel="0" collapsed="false">
      <c r="A3131" s="4" t="s">
        <v>6751</v>
      </c>
      <c r="B3131" s="4" t="s">
        <v>6752</v>
      </c>
    </row>
    <row r="3132" customFormat="false" ht="12.75" hidden="false" customHeight="false" outlineLevel="0" collapsed="false">
      <c r="A3132" s="4" t="s">
        <v>6753</v>
      </c>
      <c r="B3132" s="4" t="s">
        <v>6754</v>
      </c>
    </row>
    <row r="3133" customFormat="false" ht="12.75" hidden="false" customHeight="false" outlineLevel="0" collapsed="false">
      <c r="A3133" s="4" t="s">
        <v>6755</v>
      </c>
      <c r="B3133" s="4" t="s">
        <v>6756</v>
      </c>
    </row>
    <row r="3134" customFormat="false" ht="12.75" hidden="false" customHeight="false" outlineLevel="0" collapsed="false">
      <c r="A3134" s="4" t="s">
        <v>6757</v>
      </c>
      <c r="B3134" s="4" t="s">
        <v>6758</v>
      </c>
    </row>
    <row r="3135" customFormat="false" ht="12.75" hidden="false" customHeight="false" outlineLevel="0" collapsed="false">
      <c r="A3135" s="4" t="s">
        <v>6759</v>
      </c>
      <c r="B3135" s="4" t="s">
        <v>6760</v>
      </c>
    </row>
    <row r="3136" customFormat="false" ht="12.75" hidden="false" customHeight="false" outlineLevel="0" collapsed="false">
      <c r="A3136" s="4" t="s">
        <v>6761</v>
      </c>
      <c r="B3136" s="4" t="s">
        <v>6762</v>
      </c>
    </row>
    <row r="3137" customFormat="false" ht="12.75" hidden="false" customHeight="false" outlineLevel="0" collapsed="false">
      <c r="A3137" s="4" t="s">
        <v>6763</v>
      </c>
      <c r="B3137" s="4" t="s">
        <v>6764</v>
      </c>
    </row>
    <row r="3138" customFormat="false" ht="12.75" hidden="false" customHeight="false" outlineLevel="0" collapsed="false">
      <c r="A3138" s="4" t="s">
        <v>6765</v>
      </c>
      <c r="B3138" s="4" t="s">
        <v>6766</v>
      </c>
    </row>
    <row r="3139" customFormat="false" ht="12.75" hidden="false" customHeight="false" outlineLevel="0" collapsed="false">
      <c r="A3139" s="4" t="s">
        <v>6767</v>
      </c>
      <c r="B3139" s="4" t="s">
        <v>6768</v>
      </c>
    </row>
    <row r="3140" customFormat="false" ht="12.75" hidden="false" customHeight="false" outlineLevel="0" collapsed="false">
      <c r="A3140" s="4" t="s">
        <v>6769</v>
      </c>
      <c r="B3140" s="4" t="s">
        <v>6770</v>
      </c>
    </row>
    <row r="3141" customFormat="false" ht="12.75" hidden="false" customHeight="false" outlineLevel="0" collapsed="false">
      <c r="A3141" s="4" t="s">
        <v>6771</v>
      </c>
      <c r="B3141" s="4" t="s">
        <v>6772</v>
      </c>
    </row>
    <row r="3142" customFormat="false" ht="12.75" hidden="false" customHeight="false" outlineLevel="0" collapsed="false">
      <c r="A3142" s="4" t="s">
        <v>6773</v>
      </c>
      <c r="B3142" s="4" t="s">
        <v>6774</v>
      </c>
    </row>
    <row r="3143" customFormat="false" ht="12.75" hidden="false" customHeight="false" outlineLevel="0" collapsed="false">
      <c r="A3143" s="4" t="s">
        <v>6775</v>
      </c>
      <c r="B3143" s="4" t="s">
        <v>6776</v>
      </c>
    </row>
    <row r="3144" customFormat="false" ht="12.75" hidden="false" customHeight="false" outlineLevel="0" collapsed="false">
      <c r="A3144" s="4" t="s">
        <v>6777</v>
      </c>
      <c r="B3144" s="4" t="s">
        <v>6778</v>
      </c>
    </row>
    <row r="3145" customFormat="false" ht="12.75" hidden="false" customHeight="false" outlineLevel="0" collapsed="false">
      <c r="A3145" s="4" t="s">
        <v>6779</v>
      </c>
      <c r="B3145" s="4" t="s">
        <v>6780</v>
      </c>
    </row>
    <row r="3146" customFormat="false" ht="12.75" hidden="false" customHeight="false" outlineLevel="0" collapsed="false">
      <c r="A3146" s="4" t="s">
        <v>6781</v>
      </c>
      <c r="B3146" s="4" t="s">
        <v>6782</v>
      </c>
    </row>
    <row r="3147" customFormat="false" ht="12.75" hidden="false" customHeight="false" outlineLevel="0" collapsed="false">
      <c r="A3147" s="4" t="s">
        <v>6783</v>
      </c>
      <c r="B3147" s="4" t="s">
        <v>6784</v>
      </c>
    </row>
    <row r="3148" customFormat="false" ht="12.75" hidden="false" customHeight="false" outlineLevel="0" collapsed="false">
      <c r="A3148" s="4" t="s">
        <v>6785</v>
      </c>
      <c r="B3148" s="4" t="s">
        <v>6786</v>
      </c>
    </row>
    <row r="3149" customFormat="false" ht="12.75" hidden="false" customHeight="false" outlineLevel="0" collapsed="false">
      <c r="A3149" s="4" t="s">
        <v>6787</v>
      </c>
      <c r="B3149" s="4" t="s">
        <v>6788</v>
      </c>
    </row>
    <row r="3150" customFormat="false" ht="12.75" hidden="false" customHeight="false" outlineLevel="0" collapsed="false">
      <c r="A3150" s="4" t="s">
        <v>6789</v>
      </c>
      <c r="B3150" s="4" t="s">
        <v>6790</v>
      </c>
    </row>
    <row r="3151" customFormat="false" ht="12.75" hidden="false" customHeight="false" outlineLevel="0" collapsed="false">
      <c r="A3151" s="4" t="s">
        <v>6791</v>
      </c>
      <c r="B3151" s="4" t="s">
        <v>6792</v>
      </c>
    </row>
    <row r="3152" customFormat="false" ht="12.75" hidden="false" customHeight="false" outlineLevel="0" collapsed="false">
      <c r="A3152" s="4" t="s">
        <v>6793</v>
      </c>
      <c r="B3152" s="4" t="s">
        <v>6794</v>
      </c>
    </row>
    <row r="3153" customFormat="false" ht="12.75" hidden="false" customHeight="false" outlineLevel="0" collapsed="false">
      <c r="A3153" s="4" t="s">
        <v>6795</v>
      </c>
      <c r="B3153" s="4" t="s">
        <v>6796</v>
      </c>
    </row>
    <row r="3154" customFormat="false" ht="12.75" hidden="false" customHeight="false" outlineLevel="0" collapsed="false">
      <c r="A3154" s="4" t="s">
        <v>6797</v>
      </c>
      <c r="B3154" s="4" t="s">
        <v>6798</v>
      </c>
    </row>
    <row r="3155" customFormat="false" ht="12.75" hidden="false" customHeight="false" outlineLevel="0" collapsed="false">
      <c r="A3155" s="4" t="s">
        <v>6799</v>
      </c>
      <c r="B3155" s="4" t="s">
        <v>6800</v>
      </c>
    </row>
    <row r="3156" customFormat="false" ht="12.75" hidden="false" customHeight="false" outlineLevel="0" collapsed="false">
      <c r="A3156" s="4" t="s">
        <v>6801</v>
      </c>
      <c r="B3156" s="4" t="s">
        <v>6802</v>
      </c>
    </row>
    <row r="3157" customFormat="false" ht="12.75" hidden="false" customHeight="false" outlineLevel="0" collapsed="false">
      <c r="A3157" s="4" t="s">
        <v>6803</v>
      </c>
      <c r="B3157" s="4" t="s">
        <v>6804</v>
      </c>
    </row>
    <row r="3158" customFormat="false" ht="12.75" hidden="false" customHeight="false" outlineLevel="0" collapsed="false">
      <c r="A3158" s="4" t="s">
        <v>6805</v>
      </c>
      <c r="B3158" s="4" t="s">
        <v>6806</v>
      </c>
    </row>
    <row r="3159" customFormat="false" ht="12.75" hidden="false" customHeight="false" outlineLevel="0" collapsed="false">
      <c r="A3159" s="4" t="s">
        <v>6807</v>
      </c>
      <c r="B3159" s="4" t="s">
        <v>6808</v>
      </c>
    </row>
    <row r="3160" customFormat="false" ht="12.75" hidden="false" customHeight="false" outlineLevel="0" collapsed="false">
      <c r="A3160" s="4" t="s">
        <v>6809</v>
      </c>
      <c r="B3160" s="4" t="s">
        <v>6810</v>
      </c>
    </row>
    <row r="3161" customFormat="false" ht="12.75" hidden="false" customHeight="false" outlineLevel="0" collapsed="false">
      <c r="A3161" s="4" t="s">
        <v>6811</v>
      </c>
      <c r="B3161" s="37" t="s">
        <v>6812</v>
      </c>
    </row>
    <row r="3162" customFormat="false" ht="12.75" hidden="false" customHeight="false" outlineLevel="0" collapsed="false">
      <c r="A3162" s="4" t="s">
        <v>6813</v>
      </c>
      <c r="B3162" s="4" t="s">
        <v>6814</v>
      </c>
    </row>
    <row r="3163" customFormat="false" ht="12.75" hidden="false" customHeight="false" outlineLevel="0" collapsed="false">
      <c r="A3163" s="4" t="s">
        <v>6815</v>
      </c>
      <c r="B3163" s="4" t="s">
        <v>6816</v>
      </c>
    </row>
    <row r="3164" customFormat="false" ht="12.75" hidden="false" customHeight="false" outlineLevel="0" collapsed="false">
      <c r="A3164" s="4" t="s">
        <v>6817</v>
      </c>
      <c r="B3164" s="4" t="s">
        <v>6818</v>
      </c>
    </row>
    <row r="3165" customFormat="false" ht="12.75" hidden="false" customHeight="false" outlineLevel="0" collapsed="false">
      <c r="A3165" s="4" t="s">
        <v>6819</v>
      </c>
      <c r="B3165" s="4" t="s">
        <v>6820</v>
      </c>
    </row>
    <row r="3166" customFormat="false" ht="12.75" hidden="false" customHeight="false" outlineLevel="0" collapsed="false">
      <c r="A3166" s="4" t="s">
        <v>6821</v>
      </c>
      <c r="B3166" s="4" t="s">
        <v>6822</v>
      </c>
    </row>
    <row r="3167" customFormat="false" ht="12.75" hidden="false" customHeight="false" outlineLevel="0" collapsed="false">
      <c r="A3167" s="4" t="s">
        <v>6823</v>
      </c>
      <c r="B3167" s="4" t="s">
        <v>6824</v>
      </c>
    </row>
    <row r="3168" customFormat="false" ht="12.75" hidden="false" customHeight="false" outlineLevel="0" collapsed="false">
      <c r="A3168" s="4" t="s">
        <v>6825</v>
      </c>
      <c r="B3168" s="4" t="s">
        <v>6826</v>
      </c>
    </row>
    <row r="3169" customFormat="false" ht="12.75" hidden="false" customHeight="false" outlineLevel="0" collapsed="false">
      <c r="A3169" s="4" t="s">
        <v>6827</v>
      </c>
      <c r="B3169" s="4" t="s">
        <v>6828</v>
      </c>
    </row>
    <row r="3170" customFormat="false" ht="12.75" hidden="false" customHeight="false" outlineLevel="0" collapsed="false">
      <c r="A3170" s="4" t="s">
        <v>6829</v>
      </c>
      <c r="B3170" s="4" t="s">
        <v>6830</v>
      </c>
    </row>
    <row r="3171" customFormat="false" ht="12.75" hidden="false" customHeight="false" outlineLevel="0" collapsed="false">
      <c r="A3171" s="4" t="s">
        <v>6831</v>
      </c>
      <c r="B3171" s="4" t="s">
        <v>6832</v>
      </c>
    </row>
    <row r="3172" customFormat="false" ht="12.75" hidden="false" customHeight="false" outlineLevel="0" collapsed="false">
      <c r="A3172" s="4" t="s">
        <v>6833</v>
      </c>
      <c r="B3172" s="4" t="s">
        <v>6834</v>
      </c>
    </row>
    <row r="3173" customFormat="false" ht="12.75" hidden="false" customHeight="false" outlineLevel="0" collapsed="false">
      <c r="A3173" s="4" t="s">
        <v>6835</v>
      </c>
      <c r="B3173" s="4" t="s">
        <v>6836</v>
      </c>
    </row>
    <row r="3174" customFormat="false" ht="12.75" hidden="false" customHeight="false" outlineLevel="0" collapsed="false">
      <c r="A3174" s="4" t="s">
        <v>6837</v>
      </c>
      <c r="B3174" s="4" t="s">
        <v>6838</v>
      </c>
    </row>
    <row r="3175" customFormat="false" ht="12.75" hidden="false" customHeight="false" outlineLevel="0" collapsed="false">
      <c r="A3175" s="4" t="s">
        <v>6839</v>
      </c>
      <c r="B3175" s="4" t="s">
        <v>6840</v>
      </c>
    </row>
    <row r="3176" customFormat="false" ht="12.75" hidden="false" customHeight="false" outlineLevel="0" collapsed="false">
      <c r="A3176" s="4" t="s">
        <v>6841</v>
      </c>
      <c r="B3176" s="4" t="s">
        <v>6842</v>
      </c>
    </row>
    <row r="3177" customFormat="false" ht="12.75" hidden="false" customHeight="false" outlineLevel="0" collapsed="false">
      <c r="A3177" s="4" t="s">
        <v>6843</v>
      </c>
      <c r="B3177" s="4" t="s">
        <v>6844</v>
      </c>
    </row>
    <row r="3178" customFormat="false" ht="12.75" hidden="false" customHeight="false" outlineLevel="0" collapsed="false">
      <c r="A3178" s="4" t="s">
        <v>6845</v>
      </c>
      <c r="B3178" s="4" t="s">
        <v>6846</v>
      </c>
    </row>
    <row r="3179" customFormat="false" ht="12.75" hidden="false" customHeight="false" outlineLevel="0" collapsed="false">
      <c r="A3179" s="4" t="s">
        <v>6847</v>
      </c>
      <c r="B3179" s="4" t="s">
        <v>6848</v>
      </c>
    </row>
    <row r="3180" customFormat="false" ht="12.75" hidden="false" customHeight="false" outlineLevel="0" collapsed="false">
      <c r="A3180" s="4" t="s">
        <v>6849</v>
      </c>
      <c r="B3180" s="4" t="s">
        <v>6850</v>
      </c>
    </row>
    <row r="3181" customFormat="false" ht="12.75" hidden="false" customHeight="false" outlineLevel="0" collapsed="false">
      <c r="A3181" s="4" t="s">
        <v>6851</v>
      </c>
      <c r="B3181" s="4" t="s">
        <v>6852</v>
      </c>
    </row>
    <row r="3182" customFormat="false" ht="12.75" hidden="false" customHeight="false" outlineLevel="0" collapsed="false">
      <c r="A3182" s="4" t="s">
        <v>6853</v>
      </c>
      <c r="B3182" s="4" t="s">
        <v>6854</v>
      </c>
    </row>
    <row r="3183" customFormat="false" ht="12.75" hidden="false" customHeight="false" outlineLevel="0" collapsed="false">
      <c r="A3183" s="4" t="s">
        <v>6855</v>
      </c>
      <c r="B3183" s="4" t="s">
        <v>6856</v>
      </c>
    </row>
    <row r="3184" customFormat="false" ht="12.75" hidden="false" customHeight="false" outlineLevel="0" collapsed="false">
      <c r="A3184" s="4" t="s">
        <v>6857</v>
      </c>
      <c r="B3184" s="4" t="s">
        <v>6858</v>
      </c>
    </row>
    <row r="3185" customFormat="false" ht="12.75" hidden="false" customHeight="false" outlineLevel="0" collapsed="false">
      <c r="A3185" s="4" t="s">
        <v>6859</v>
      </c>
      <c r="B3185" s="4" t="s">
        <v>6860</v>
      </c>
    </row>
    <row r="3186" customFormat="false" ht="12.75" hidden="false" customHeight="false" outlineLevel="0" collapsed="false">
      <c r="A3186" s="4" t="s">
        <v>6861</v>
      </c>
      <c r="B3186" s="4" t="s">
        <v>6862</v>
      </c>
    </row>
    <row r="3187" customFormat="false" ht="12.75" hidden="false" customHeight="false" outlineLevel="0" collapsed="false">
      <c r="A3187" s="4" t="s">
        <v>6863</v>
      </c>
      <c r="B3187" s="4" t="s">
        <v>6864</v>
      </c>
    </row>
    <row r="3188" customFormat="false" ht="12.75" hidden="false" customHeight="false" outlineLevel="0" collapsed="false">
      <c r="A3188" s="4" t="s">
        <v>6865</v>
      </c>
      <c r="B3188" s="4" t="s">
        <v>6866</v>
      </c>
    </row>
    <row r="3189" customFormat="false" ht="12.75" hidden="false" customHeight="false" outlineLevel="0" collapsed="false">
      <c r="A3189" s="4" t="s">
        <v>6867</v>
      </c>
      <c r="B3189" s="4" t="s">
        <v>6868</v>
      </c>
    </row>
    <row r="3190" customFormat="false" ht="12.75" hidden="false" customHeight="false" outlineLevel="0" collapsed="false">
      <c r="A3190" s="4" t="s">
        <v>6869</v>
      </c>
      <c r="B3190" s="4" t="s">
        <v>6870</v>
      </c>
    </row>
    <row r="3191" customFormat="false" ht="12.75" hidden="false" customHeight="false" outlineLevel="0" collapsed="false">
      <c r="A3191" s="4" t="s">
        <v>6871</v>
      </c>
      <c r="B3191" s="4" t="s">
        <v>6872</v>
      </c>
    </row>
    <row r="3192" customFormat="false" ht="12.75" hidden="false" customHeight="false" outlineLevel="0" collapsed="false">
      <c r="A3192" s="4" t="s">
        <v>6873</v>
      </c>
      <c r="B3192" s="4" t="s">
        <v>6874</v>
      </c>
    </row>
    <row r="3193" customFormat="false" ht="12.75" hidden="false" customHeight="false" outlineLevel="0" collapsed="false">
      <c r="A3193" s="4" t="s">
        <v>6875</v>
      </c>
      <c r="B3193" s="4" t="s">
        <v>6876</v>
      </c>
    </row>
    <row r="3194" customFormat="false" ht="12.75" hidden="false" customHeight="false" outlineLevel="0" collapsed="false">
      <c r="A3194" s="4" t="s">
        <v>6877</v>
      </c>
      <c r="B3194" s="4" t="s">
        <v>6878</v>
      </c>
    </row>
    <row r="3195" customFormat="false" ht="12.75" hidden="false" customHeight="false" outlineLevel="0" collapsed="false">
      <c r="A3195" s="4" t="s">
        <v>6879</v>
      </c>
      <c r="B3195" s="4" t="s">
        <v>6880</v>
      </c>
    </row>
    <row r="3196" customFormat="false" ht="12.75" hidden="false" customHeight="false" outlineLevel="0" collapsed="false">
      <c r="A3196" s="4" t="s">
        <v>6881</v>
      </c>
      <c r="B3196" s="4" t="s">
        <v>6882</v>
      </c>
    </row>
    <row r="3197" customFormat="false" ht="12.75" hidden="false" customHeight="false" outlineLevel="0" collapsed="false">
      <c r="A3197" s="4" t="s">
        <v>6883</v>
      </c>
      <c r="B3197" s="4" t="s">
        <v>6884</v>
      </c>
    </row>
    <row r="3198" customFormat="false" ht="12.75" hidden="false" customHeight="false" outlineLevel="0" collapsed="false">
      <c r="A3198" s="4" t="s">
        <v>6885</v>
      </c>
      <c r="B3198" s="4" t="s">
        <v>6886</v>
      </c>
    </row>
    <row r="3199" customFormat="false" ht="12.75" hidden="false" customHeight="false" outlineLevel="0" collapsed="false">
      <c r="A3199" s="4" t="s">
        <v>6887</v>
      </c>
      <c r="B3199" s="4" t="s">
        <v>6888</v>
      </c>
    </row>
    <row r="3200" customFormat="false" ht="12.75" hidden="false" customHeight="false" outlineLevel="0" collapsed="false">
      <c r="A3200" s="4" t="s">
        <v>6889</v>
      </c>
      <c r="B3200" s="4" t="s">
        <v>6890</v>
      </c>
    </row>
    <row r="3201" customFormat="false" ht="12.75" hidden="false" customHeight="false" outlineLevel="0" collapsed="false">
      <c r="A3201" s="4" t="s">
        <v>6891</v>
      </c>
      <c r="B3201" s="4" t="s">
        <v>6892</v>
      </c>
    </row>
    <row r="3202" customFormat="false" ht="12.75" hidden="false" customHeight="false" outlineLevel="0" collapsed="false">
      <c r="A3202" s="4" t="s">
        <v>6893</v>
      </c>
      <c r="B3202" s="4" t="s">
        <v>6894</v>
      </c>
    </row>
    <row r="3203" customFormat="false" ht="12.75" hidden="false" customHeight="false" outlineLevel="0" collapsed="false">
      <c r="A3203" s="4" t="s">
        <v>6895</v>
      </c>
      <c r="B3203" s="4" t="s">
        <v>6896</v>
      </c>
    </row>
    <row r="3204" customFormat="false" ht="12.75" hidden="false" customHeight="false" outlineLevel="0" collapsed="false">
      <c r="A3204" s="4" t="s">
        <v>6897</v>
      </c>
      <c r="B3204" s="4" t="s">
        <v>6898</v>
      </c>
    </row>
    <row r="3205" customFormat="false" ht="12.75" hidden="false" customHeight="false" outlineLevel="0" collapsed="false">
      <c r="A3205" s="4" t="s">
        <v>6899</v>
      </c>
      <c r="B3205" s="4" t="s">
        <v>6900</v>
      </c>
    </row>
    <row r="3206" customFormat="false" ht="12.75" hidden="false" customHeight="false" outlineLevel="0" collapsed="false">
      <c r="A3206" s="4" t="s">
        <v>6901</v>
      </c>
      <c r="B3206" s="4" t="s">
        <v>6902</v>
      </c>
    </row>
    <row r="3207" customFormat="false" ht="12.75" hidden="false" customHeight="false" outlineLevel="0" collapsed="false">
      <c r="A3207" s="4" t="s">
        <v>6903</v>
      </c>
      <c r="B3207" s="4" t="s">
        <v>6904</v>
      </c>
    </row>
    <row r="3208" customFormat="false" ht="12.75" hidden="false" customHeight="false" outlineLevel="0" collapsed="false">
      <c r="A3208" s="4" t="s">
        <v>6905</v>
      </c>
      <c r="B3208" s="4" t="s">
        <v>6906</v>
      </c>
    </row>
    <row r="3209" customFormat="false" ht="12.75" hidden="false" customHeight="false" outlineLevel="0" collapsed="false">
      <c r="A3209" s="4" t="s">
        <v>6907</v>
      </c>
      <c r="B3209" s="4" t="s">
        <v>6908</v>
      </c>
    </row>
    <row r="3210" customFormat="false" ht="12.75" hidden="false" customHeight="false" outlineLevel="0" collapsed="false">
      <c r="A3210" s="4" t="s">
        <v>6909</v>
      </c>
      <c r="B3210" s="4" t="s">
        <v>6910</v>
      </c>
    </row>
    <row r="3211" customFormat="false" ht="12.75" hidden="false" customHeight="false" outlineLevel="0" collapsed="false">
      <c r="A3211" s="4" t="s">
        <v>6911</v>
      </c>
      <c r="B3211" s="4" t="s">
        <v>6912</v>
      </c>
    </row>
    <row r="3212" customFormat="false" ht="12.75" hidden="false" customHeight="false" outlineLevel="0" collapsed="false">
      <c r="A3212" s="4" t="s">
        <v>6913</v>
      </c>
      <c r="B3212" s="4" t="s">
        <v>6914</v>
      </c>
    </row>
    <row r="3213" customFormat="false" ht="12.75" hidden="false" customHeight="false" outlineLevel="0" collapsed="false">
      <c r="A3213" s="4" t="s">
        <v>6915</v>
      </c>
      <c r="B3213" s="4" t="s">
        <v>6916</v>
      </c>
    </row>
    <row r="3214" customFormat="false" ht="12.75" hidden="false" customHeight="false" outlineLevel="0" collapsed="false">
      <c r="A3214" s="4" t="s">
        <v>6917</v>
      </c>
      <c r="B3214" s="4" t="s">
        <v>6918</v>
      </c>
    </row>
    <row r="3215" customFormat="false" ht="12.75" hidden="false" customHeight="false" outlineLevel="0" collapsed="false">
      <c r="A3215" s="4" t="s">
        <v>6919</v>
      </c>
      <c r="B3215" s="4" t="s">
        <v>6920</v>
      </c>
    </row>
    <row r="3216" customFormat="false" ht="12.75" hidden="false" customHeight="false" outlineLevel="0" collapsed="false">
      <c r="A3216" s="4" t="s">
        <v>6921</v>
      </c>
      <c r="B3216" s="4" t="s">
        <v>6922</v>
      </c>
    </row>
    <row r="3217" customFormat="false" ht="12.75" hidden="false" customHeight="false" outlineLevel="0" collapsed="false">
      <c r="A3217" s="4" t="s">
        <v>6923</v>
      </c>
      <c r="B3217" s="4" t="s">
        <v>6924</v>
      </c>
    </row>
    <row r="3218" customFormat="false" ht="12.75" hidden="false" customHeight="false" outlineLevel="0" collapsed="false">
      <c r="A3218" s="4" t="s">
        <v>6925</v>
      </c>
      <c r="B3218" s="4" t="s">
        <v>6926</v>
      </c>
    </row>
    <row r="3219" customFormat="false" ht="12.75" hidden="false" customHeight="false" outlineLevel="0" collapsed="false">
      <c r="A3219" s="4" t="s">
        <v>6927</v>
      </c>
      <c r="B3219" s="4" t="s">
        <v>6928</v>
      </c>
    </row>
    <row r="3220" customFormat="false" ht="12.75" hidden="false" customHeight="false" outlineLevel="0" collapsed="false">
      <c r="A3220" s="4" t="s">
        <v>6929</v>
      </c>
      <c r="B3220" s="4" t="s">
        <v>6930</v>
      </c>
    </row>
    <row r="3221" customFormat="false" ht="12.75" hidden="false" customHeight="false" outlineLevel="0" collapsed="false">
      <c r="A3221" s="4" t="s">
        <v>6931</v>
      </c>
      <c r="B3221" s="4" t="s">
        <v>6932</v>
      </c>
    </row>
    <row r="3222" customFormat="false" ht="12.75" hidden="false" customHeight="false" outlineLevel="0" collapsed="false">
      <c r="A3222" s="4" t="s">
        <v>6933</v>
      </c>
      <c r="B3222" s="4" t="s">
        <v>6934</v>
      </c>
    </row>
    <row r="3223" customFormat="false" ht="12.75" hidden="false" customHeight="false" outlineLevel="0" collapsed="false">
      <c r="A3223" s="4" t="s">
        <v>6935</v>
      </c>
      <c r="B3223" s="4" t="s">
        <v>6936</v>
      </c>
    </row>
    <row r="3224" customFormat="false" ht="12.75" hidden="false" customHeight="false" outlineLevel="0" collapsed="false">
      <c r="A3224" s="4" t="s">
        <v>6937</v>
      </c>
      <c r="B3224" s="4" t="s">
        <v>6938</v>
      </c>
    </row>
    <row r="3225" customFormat="false" ht="12.75" hidden="false" customHeight="false" outlineLevel="0" collapsed="false">
      <c r="A3225" s="4" t="s">
        <v>6939</v>
      </c>
      <c r="B3225" s="4" t="s">
        <v>6940</v>
      </c>
    </row>
    <row r="3226" customFormat="false" ht="12.75" hidden="false" customHeight="false" outlineLevel="0" collapsed="false">
      <c r="A3226" s="4" t="s">
        <v>6941</v>
      </c>
      <c r="B3226" s="4" t="s">
        <v>6942</v>
      </c>
    </row>
    <row r="3227" customFormat="false" ht="12.75" hidden="false" customHeight="false" outlineLevel="0" collapsed="false">
      <c r="A3227" s="4" t="s">
        <v>6943</v>
      </c>
      <c r="B3227" s="4" t="s">
        <v>6944</v>
      </c>
    </row>
    <row r="3228" customFormat="false" ht="12.75" hidden="false" customHeight="false" outlineLevel="0" collapsed="false">
      <c r="A3228" s="4" t="s">
        <v>6945</v>
      </c>
      <c r="B3228" s="4" t="s">
        <v>6946</v>
      </c>
    </row>
    <row r="3229" customFormat="false" ht="12.75" hidden="false" customHeight="false" outlineLevel="0" collapsed="false">
      <c r="A3229" s="4" t="s">
        <v>6947</v>
      </c>
      <c r="B3229" s="37" t="s">
        <v>6948</v>
      </c>
    </row>
    <row r="3230" customFormat="false" ht="12.75" hidden="false" customHeight="false" outlineLevel="0" collapsed="false">
      <c r="A3230" s="4" t="s">
        <v>6949</v>
      </c>
      <c r="B3230" s="4" t="s">
        <v>6950</v>
      </c>
    </row>
    <row r="3231" customFormat="false" ht="12.75" hidden="false" customHeight="false" outlineLevel="0" collapsed="false">
      <c r="A3231" s="4" t="s">
        <v>6951</v>
      </c>
      <c r="B3231" s="4" t="s">
        <v>6952</v>
      </c>
    </row>
    <row r="3232" customFormat="false" ht="12.75" hidden="false" customHeight="false" outlineLevel="0" collapsed="false">
      <c r="A3232" s="4" t="s">
        <v>6953</v>
      </c>
      <c r="B3232" s="4" t="s">
        <v>6954</v>
      </c>
    </row>
    <row r="3233" customFormat="false" ht="12.75" hidden="false" customHeight="false" outlineLevel="0" collapsed="false">
      <c r="A3233" s="4" t="s">
        <v>6955</v>
      </c>
      <c r="B3233" s="4" t="s">
        <v>6956</v>
      </c>
    </row>
    <row r="3234" customFormat="false" ht="12.75" hidden="false" customHeight="false" outlineLevel="0" collapsed="false">
      <c r="A3234" s="4" t="s">
        <v>6957</v>
      </c>
      <c r="B3234" s="4" t="s">
        <v>6958</v>
      </c>
    </row>
    <row r="3235" customFormat="false" ht="12.75" hidden="false" customHeight="false" outlineLevel="0" collapsed="false">
      <c r="A3235" s="4" t="s">
        <v>6959</v>
      </c>
      <c r="B3235" s="4" t="s">
        <v>6960</v>
      </c>
    </row>
    <row r="3236" customFormat="false" ht="12.75" hidden="false" customHeight="false" outlineLevel="0" collapsed="false">
      <c r="A3236" s="4" t="s">
        <v>6961</v>
      </c>
      <c r="B3236" s="4" t="s">
        <v>6962</v>
      </c>
    </row>
    <row r="3237" customFormat="false" ht="12.75" hidden="false" customHeight="false" outlineLevel="0" collapsed="false">
      <c r="A3237" s="4" t="s">
        <v>6963</v>
      </c>
      <c r="B3237" s="4" t="s">
        <v>6964</v>
      </c>
    </row>
    <row r="3238" customFormat="false" ht="12.75" hidden="false" customHeight="false" outlineLevel="0" collapsed="false">
      <c r="A3238" s="4" t="s">
        <v>6965</v>
      </c>
      <c r="B3238" s="37" t="s">
        <v>6966</v>
      </c>
    </row>
    <row r="3239" customFormat="false" ht="12.75" hidden="false" customHeight="false" outlineLevel="0" collapsed="false">
      <c r="A3239" s="4" t="s">
        <v>6967</v>
      </c>
      <c r="B3239" s="4" t="s">
        <v>6968</v>
      </c>
    </row>
    <row r="3240" customFormat="false" ht="12.75" hidden="false" customHeight="false" outlineLevel="0" collapsed="false">
      <c r="A3240" s="4" t="s">
        <v>6969</v>
      </c>
      <c r="B3240" s="4" t="s">
        <v>6970</v>
      </c>
    </row>
    <row r="3241" customFormat="false" ht="12.75" hidden="false" customHeight="false" outlineLevel="0" collapsed="false">
      <c r="A3241" s="4" t="s">
        <v>6971</v>
      </c>
      <c r="B3241" s="4" t="s">
        <v>6972</v>
      </c>
    </row>
    <row r="3242" customFormat="false" ht="12.75" hidden="false" customHeight="false" outlineLevel="0" collapsed="false">
      <c r="A3242" s="4" t="s">
        <v>6973</v>
      </c>
      <c r="B3242" s="4" t="s">
        <v>6974</v>
      </c>
    </row>
    <row r="3243" customFormat="false" ht="12.75" hidden="false" customHeight="false" outlineLevel="0" collapsed="false">
      <c r="A3243" s="4" t="s">
        <v>6975</v>
      </c>
      <c r="B3243" s="4" t="s">
        <v>6976</v>
      </c>
    </row>
    <row r="3244" customFormat="false" ht="12.75" hidden="false" customHeight="false" outlineLevel="0" collapsed="false">
      <c r="A3244" s="4" t="s">
        <v>6977</v>
      </c>
      <c r="B3244" s="4" t="s">
        <v>6978</v>
      </c>
    </row>
    <row r="3245" customFormat="false" ht="12.75" hidden="false" customHeight="false" outlineLevel="0" collapsed="false">
      <c r="A3245" s="4" t="s">
        <v>6979</v>
      </c>
      <c r="B3245" s="4" t="s">
        <v>6980</v>
      </c>
    </row>
    <row r="3246" customFormat="false" ht="12.75" hidden="false" customHeight="false" outlineLevel="0" collapsed="false">
      <c r="A3246" s="4" t="s">
        <v>6981</v>
      </c>
      <c r="B3246" s="4" t="s">
        <v>6982</v>
      </c>
    </row>
    <row r="3247" customFormat="false" ht="12.75" hidden="false" customHeight="false" outlineLevel="0" collapsed="false">
      <c r="A3247" s="4" t="s">
        <v>6983</v>
      </c>
      <c r="B3247" s="4" t="s">
        <v>6984</v>
      </c>
    </row>
    <row r="3248" customFormat="false" ht="12.75" hidden="false" customHeight="false" outlineLevel="0" collapsed="false">
      <c r="A3248" s="4" t="s">
        <v>6985</v>
      </c>
      <c r="B3248" s="4" t="s">
        <v>6986</v>
      </c>
    </row>
    <row r="3249" customFormat="false" ht="12.75" hidden="false" customHeight="false" outlineLevel="0" collapsed="false">
      <c r="A3249" s="4" t="s">
        <v>6987</v>
      </c>
      <c r="B3249" s="4" t="s">
        <v>6988</v>
      </c>
    </row>
    <row r="3250" customFormat="false" ht="12.75" hidden="false" customHeight="false" outlineLevel="0" collapsed="false">
      <c r="A3250" s="4" t="s">
        <v>6989</v>
      </c>
      <c r="B3250" s="4" t="s">
        <v>6990</v>
      </c>
    </row>
    <row r="3251" customFormat="false" ht="12.75" hidden="false" customHeight="false" outlineLevel="0" collapsed="false">
      <c r="A3251" s="4" t="s">
        <v>6991</v>
      </c>
      <c r="B3251" s="4" t="s">
        <v>6992</v>
      </c>
    </row>
    <row r="3252" customFormat="false" ht="12.75" hidden="false" customHeight="false" outlineLevel="0" collapsed="false">
      <c r="A3252" s="4" t="s">
        <v>6993</v>
      </c>
      <c r="B3252" s="4" t="s">
        <v>6994</v>
      </c>
    </row>
    <row r="3253" customFormat="false" ht="12.75" hidden="false" customHeight="false" outlineLevel="0" collapsed="false">
      <c r="A3253" s="4" t="s">
        <v>6995</v>
      </c>
      <c r="B3253" s="4" t="s">
        <v>6996</v>
      </c>
    </row>
    <row r="3254" customFormat="false" ht="12.75" hidden="false" customHeight="false" outlineLevel="0" collapsed="false">
      <c r="A3254" s="4" t="s">
        <v>6997</v>
      </c>
      <c r="B3254" s="4" t="s">
        <v>6998</v>
      </c>
    </row>
    <row r="3255" customFormat="false" ht="12.75" hidden="false" customHeight="false" outlineLevel="0" collapsed="false">
      <c r="A3255" s="4" t="s">
        <v>6999</v>
      </c>
      <c r="B3255" s="4" t="s">
        <v>7000</v>
      </c>
    </row>
    <row r="3256" customFormat="false" ht="12.75" hidden="false" customHeight="false" outlineLevel="0" collapsed="false">
      <c r="A3256" s="4" t="s">
        <v>7001</v>
      </c>
      <c r="B3256" s="4" t="s">
        <v>7002</v>
      </c>
    </row>
    <row r="3257" customFormat="false" ht="12.75" hidden="false" customHeight="false" outlineLevel="0" collapsed="false">
      <c r="A3257" s="4" t="s">
        <v>7003</v>
      </c>
      <c r="B3257" s="4" t="s">
        <v>7004</v>
      </c>
    </row>
    <row r="3258" customFormat="false" ht="12.75" hidden="false" customHeight="false" outlineLevel="0" collapsed="false">
      <c r="A3258" s="4" t="s">
        <v>7005</v>
      </c>
      <c r="B3258" s="4" t="s">
        <v>7006</v>
      </c>
    </row>
    <row r="3259" customFormat="false" ht="12.75" hidden="false" customHeight="false" outlineLevel="0" collapsed="false">
      <c r="A3259" s="4" t="s">
        <v>7007</v>
      </c>
      <c r="B3259" s="4" t="s">
        <v>7008</v>
      </c>
    </row>
    <row r="3260" customFormat="false" ht="12.75" hidden="false" customHeight="false" outlineLevel="0" collapsed="false">
      <c r="A3260" s="4" t="s">
        <v>7009</v>
      </c>
      <c r="B3260" s="4" t="s">
        <v>7010</v>
      </c>
    </row>
    <row r="3261" customFormat="false" ht="12.75" hidden="false" customHeight="false" outlineLevel="0" collapsed="false">
      <c r="A3261" s="4" t="s">
        <v>7011</v>
      </c>
      <c r="B3261" s="4" t="s">
        <v>7012</v>
      </c>
    </row>
    <row r="3262" customFormat="false" ht="12.75" hidden="false" customHeight="false" outlineLevel="0" collapsed="false">
      <c r="A3262" s="4" t="s">
        <v>7013</v>
      </c>
      <c r="B3262" s="4" t="s">
        <v>7014</v>
      </c>
    </row>
    <row r="3263" customFormat="false" ht="12.75" hidden="false" customHeight="false" outlineLevel="0" collapsed="false">
      <c r="A3263" s="4" t="s">
        <v>7015</v>
      </c>
      <c r="B3263" s="4" t="s">
        <v>7016</v>
      </c>
    </row>
    <row r="3264" customFormat="false" ht="12.75" hidden="false" customHeight="false" outlineLevel="0" collapsed="false">
      <c r="A3264" s="4" t="s">
        <v>7017</v>
      </c>
      <c r="B3264" s="4" t="s">
        <v>7018</v>
      </c>
    </row>
    <row r="3265" customFormat="false" ht="12.75" hidden="false" customHeight="false" outlineLevel="0" collapsed="false">
      <c r="A3265" s="4" t="s">
        <v>7019</v>
      </c>
      <c r="B3265" s="4" t="s">
        <v>7020</v>
      </c>
    </row>
    <row r="3266" customFormat="false" ht="12.75" hidden="false" customHeight="false" outlineLevel="0" collapsed="false">
      <c r="A3266" s="4" t="s">
        <v>7021</v>
      </c>
      <c r="B3266" s="4" t="s">
        <v>7022</v>
      </c>
    </row>
    <row r="3267" customFormat="false" ht="12.75" hidden="false" customHeight="false" outlineLevel="0" collapsed="false">
      <c r="A3267" s="4" t="s">
        <v>7023</v>
      </c>
      <c r="B3267" s="37" t="s">
        <v>7024</v>
      </c>
    </row>
    <row r="3268" customFormat="false" ht="12.75" hidden="false" customHeight="false" outlineLevel="0" collapsed="false">
      <c r="A3268" s="4" t="s">
        <v>7025</v>
      </c>
      <c r="B3268" s="4" t="s">
        <v>7026</v>
      </c>
    </row>
    <row r="3269" customFormat="false" ht="12.75" hidden="false" customHeight="false" outlineLevel="0" collapsed="false">
      <c r="A3269" s="4" t="s">
        <v>7027</v>
      </c>
      <c r="B3269" s="4" t="s">
        <v>7028</v>
      </c>
    </row>
    <row r="3270" customFormat="false" ht="12.75" hidden="false" customHeight="false" outlineLevel="0" collapsed="false">
      <c r="A3270" s="4" t="s">
        <v>7029</v>
      </c>
      <c r="B3270" s="4" t="s">
        <v>7030</v>
      </c>
    </row>
    <row r="3271" customFormat="false" ht="12.75" hidden="false" customHeight="false" outlineLevel="0" collapsed="false">
      <c r="A3271" s="4" t="s">
        <v>7031</v>
      </c>
      <c r="B3271" s="4" t="s">
        <v>7032</v>
      </c>
    </row>
    <row r="3272" customFormat="false" ht="12.75" hidden="false" customHeight="false" outlineLevel="0" collapsed="false">
      <c r="A3272" s="4" t="s">
        <v>7033</v>
      </c>
      <c r="B3272" s="4" t="s">
        <v>7034</v>
      </c>
    </row>
    <row r="3273" customFormat="false" ht="12.75" hidden="false" customHeight="false" outlineLevel="0" collapsed="false">
      <c r="A3273" s="4" t="s">
        <v>7035</v>
      </c>
      <c r="B3273" s="4" t="s">
        <v>7036</v>
      </c>
    </row>
    <row r="3274" customFormat="false" ht="12.75" hidden="false" customHeight="false" outlineLevel="0" collapsed="false">
      <c r="A3274" s="4" t="s">
        <v>7037</v>
      </c>
      <c r="B3274" s="4" t="s">
        <v>7038</v>
      </c>
    </row>
    <row r="3275" customFormat="false" ht="12.75" hidden="false" customHeight="false" outlineLevel="0" collapsed="false">
      <c r="A3275" s="4" t="s">
        <v>7039</v>
      </c>
      <c r="B3275" s="4" t="s">
        <v>7040</v>
      </c>
    </row>
    <row r="3276" customFormat="false" ht="12.75" hidden="false" customHeight="false" outlineLevel="0" collapsed="false">
      <c r="A3276" s="4" t="s">
        <v>7041</v>
      </c>
      <c r="B3276" s="4" t="s">
        <v>7042</v>
      </c>
    </row>
    <row r="3277" customFormat="false" ht="12.75" hidden="false" customHeight="false" outlineLevel="0" collapsed="false">
      <c r="A3277" s="4" t="s">
        <v>7043</v>
      </c>
      <c r="B3277" s="4" t="s">
        <v>7044</v>
      </c>
    </row>
    <row r="3278" customFormat="false" ht="12.75" hidden="false" customHeight="false" outlineLevel="0" collapsed="false">
      <c r="A3278" s="4" t="s">
        <v>7045</v>
      </c>
      <c r="B3278" s="4" t="s">
        <v>7046</v>
      </c>
    </row>
    <row r="3279" customFormat="false" ht="12.75" hidden="false" customHeight="false" outlineLevel="0" collapsed="false">
      <c r="A3279" s="4" t="s">
        <v>7047</v>
      </c>
      <c r="B3279" s="4" t="s">
        <v>7048</v>
      </c>
    </row>
    <row r="3280" customFormat="false" ht="12.75" hidden="false" customHeight="false" outlineLevel="0" collapsed="false">
      <c r="A3280" s="4" t="s">
        <v>7049</v>
      </c>
      <c r="B3280" s="4" t="s">
        <v>7050</v>
      </c>
    </row>
    <row r="3281" customFormat="false" ht="12.75" hidden="false" customHeight="false" outlineLevel="0" collapsed="false">
      <c r="A3281" s="4" t="s">
        <v>7051</v>
      </c>
      <c r="B3281" s="4" t="s">
        <v>7052</v>
      </c>
    </row>
    <row r="3282" customFormat="false" ht="12.75" hidden="false" customHeight="false" outlineLevel="0" collapsed="false">
      <c r="A3282" s="4" t="s">
        <v>7053</v>
      </c>
      <c r="B3282" s="4" t="s">
        <v>7054</v>
      </c>
    </row>
    <row r="3283" customFormat="false" ht="12.75" hidden="false" customHeight="false" outlineLevel="0" collapsed="false">
      <c r="A3283" s="4" t="s">
        <v>7055</v>
      </c>
      <c r="B3283" s="4" t="s">
        <v>7056</v>
      </c>
    </row>
    <row r="3284" customFormat="false" ht="12.75" hidden="false" customHeight="false" outlineLevel="0" collapsed="false">
      <c r="A3284" s="4" t="s">
        <v>7057</v>
      </c>
      <c r="B3284" s="4" t="s">
        <v>7058</v>
      </c>
    </row>
    <row r="3285" customFormat="false" ht="12.75" hidden="false" customHeight="false" outlineLevel="0" collapsed="false">
      <c r="A3285" s="4" t="s">
        <v>7059</v>
      </c>
      <c r="B3285" s="4" t="s">
        <v>7060</v>
      </c>
    </row>
    <row r="3286" customFormat="false" ht="12.75" hidden="false" customHeight="false" outlineLevel="0" collapsed="false">
      <c r="A3286" s="4" t="s">
        <v>7061</v>
      </c>
      <c r="B3286" s="4" t="s">
        <v>7062</v>
      </c>
    </row>
    <row r="3287" customFormat="false" ht="12.75" hidden="false" customHeight="false" outlineLevel="0" collapsed="false">
      <c r="A3287" s="4" t="s">
        <v>7063</v>
      </c>
      <c r="B3287" s="4" t="s">
        <v>7064</v>
      </c>
    </row>
    <row r="3288" customFormat="false" ht="12.75" hidden="false" customHeight="false" outlineLevel="0" collapsed="false">
      <c r="A3288" s="4" t="s">
        <v>7065</v>
      </c>
      <c r="B3288" s="4" t="s">
        <v>7066</v>
      </c>
    </row>
    <row r="3289" customFormat="false" ht="12.75" hidden="false" customHeight="false" outlineLevel="0" collapsed="false">
      <c r="A3289" s="4" t="s">
        <v>7067</v>
      </c>
      <c r="B3289" s="4" t="s">
        <v>7068</v>
      </c>
    </row>
    <row r="3290" customFormat="false" ht="12.75" hidden="false" customHeight="false" outlineLevel="0" collapsed="false">
      <c r="A3290" s="4" t="s">
        <v>7069</v>
      </c>
      <c r="B3290" s="4" t="s">
        <v>7070</v>
      </c>
    </row>
    <row r="3291" customFormat="false" ht="12.75" hidden="false" customHeight="false" outlineLevel="0" collapsed="false">
      <c r="A3291" s="4" t="s">
        <v>7071</v>
      </c>
      <c r="B3291" s="4" t="s">
        <v>7072</v>
      </c>
    </row>
    <row r="3292" customFormat="false" ht="12.75" hidden="false" customHeight="false" outlineLevel="0" collapsed="false">
      <c r="A3292" s="4" t="s">
        <v>7073</v>
      </c>
      <c r="B3292" s="4" t="s">
        <v>7074</v>
      </c>
    </row>
    <row r="3293" customFormat="false" ht="12.75" hidden="false" customHeight="false" outlineLevel="0" collapsed="false">
      <c r="A3293" s="4" t="s">
        <v>7075</v>
      </c>
      <c r="B3293" s="4" t="s">
        <v>7076</v>
      </c>
    </row>
    <row r="3294" customFormat="false" ht="12.75" hidden="false" customHeight="false" outlineLevel="0" collapsed="false">
      <c r="A3294" s="4" t="s">
        <v>7077</v>
      </c>
      <c r="B3294" s="4" t="s">
        <v>7078</v>
      </c>
    </row>
    <row r="3295" customFormat="false" ht="12.75" hidden="false" customHeight="false" outlineLevel="0" collapsed="false">
      <c r="A3295" s="4" t="s">
        <v>7079</v>
      </c>
      <c r="B3295" s="4" t="s">
        <v>7080</v>
      </c>
    </row>
    <row r="3296" customFormat="false" ht="12.75" hidden="false" customHeight="false" outlineLevel="0" collapsed="false">
      <c r="A3296" s="4" t="s">
        <v>7081</v>
      </c>
      <c r="B3296" s="4" t="s">
        <v>7082</v>
      </c>
    </row>
    <row r="3297" customFormat="false" ht="12.75" hidden="false" customHeight="false" outlineLevel="0" collapsed="false">
      <c r="A3297" s="4" t="s">
        <v>7083</v>
      </c>
      <c r="B3297" s="4" t="s">
        <v>7084</v>
      </c>
    </row>
    <row r="3298" customFormat="false" ht="12.75" hidden="false" customHeight="false" outlineLevel="0" collapsed="false">
      <c r="A3298" s="4" t="s">
        <v>7085</v>
      </c>
      <c r="B3298" s="4" t="s">
        <v>7086</v>
      </c>
    </row>
    <row r="3299" customFormat="false" ht="12.75" hidden="false" customHeight="false" outlineLevel="0" collapsed="false">
      <c r="A3299" s="4" t="s">
        <v>7087</v>
      </c>
      <c r="B3299" s="4" t="s">
        <v>7088</v>
      </c>
    </row>
    <row r="3300" customFormat="false" ht="12.75" hidden="false" customHeight="false" outlineLevel="0" collapsed="false">
      <c r="A3300" s="4" t="s">
        <v>7089</v>
      </c>
      <c r="B3300" s="4" t="s">
        <v>7090</v>
      </c>
    </row>
    <row r="3301" customFormat="false" ht="12.75" hidden="false" customHeight="false" outlineLevel="0" collapsed="false">
      <c r="A3301" s="4" t="s">
        <v>7091</v>
      </c>
      <c r="B3301" s="4" t="s">
        <v>7092</v>
      </c>
    </row>
    <row r="3302" customFormat="false" ht="12.75" hidden="false" customHeight="false" outlineLevel="0" collapsed="false">
      <c r="A3302" s="4" t="s">
        <v>7093</v>
      </c>
      <c r="B3302" s="4" t="s">
        <v>7094</v>
      </c>
    </row>
    <row r="3303" customFormat="false" ht="12.75" hidden="false" customHeight="false" outlineLevel="0" collapsed="false">
      <c r="A3303" s="4" t="s">
        <v>7095</v>
      </c>
      <c r="B3303" s="4" t="s">
        <v>7096</v>
      </c>
    </row>
    <row r="3304" customFormat="false" ht="12.75" hidden="false" customHeight="false" outlineLevel="0" collapsed="false">
      <c r="A3304" s="4" t="s">
        <v>7097</v>
      </c>
      <c r="B3304" s="4" t="s">
        <v>7098</v>
      </c>
    </row>
    <row r="3305" customFormat="false" ht="12.75" hidden="false" customHeight="false" outlineLevel="0" collapsed="false">
      <c r="A3305" s="4" t="s">
        <v>7099</v>
      </c>
      <c r="B3305" s="4" t="s">
        <v>7100</v>
      </c>
    </row>
    <row r="3306" customFormat="false" ht="12.75" hidden="false" customHeight="false" outlineLevel="0" collapsed="false">
      <c r="A3306" s="4" t="s">
        <v>7101</v>
      </c>
      <c r="B3306" s="4" t="s">
        <v>7102</v>
      </c>
    </row>
    <row r="3307" customFormat="false" ht="12.75" hidden="false" customHeight="false" outlineLevel="0" collapsed="false">
      <c r="A3307" s="4" t="s">
        <v>7103</v>
      </c>
      <c r="B3307" s="4" t="s">
        <v>7104</v>
      </c>
    </row>
    <row r="3308" customFormat="false" ht="12.75" hidden="false" customHeight="false" outlineLevel="0" collapsed="false">
      <c r="A3308" s="4" t="s">
        <v>7105</v>
      </c>
      <c r="B3308" s="4" t="s">
        <v>7106</v>
      </c>
    </row>
    <row r="3309" customFormat="false" ht="12.75" hidden="false" customHeight="false" outlineLevel="0" collapsed="false">
      <c r="A3309" s="4" t="s">
        <v>7107</v>
      </c>
      <c r="B3309" s="4" t="s">
        <v>7108</v>
      </c>
    </row>
    <row r="3310" customFormat="false" ht="12.75" hidden="false" customHeight="false" outlineLevel="0" collapsed="false">
      <c r="A3310" s="4" t="s">
        <v>7109</v>
      </c>
      <c r="B3310" s="4" t="s">
        <v>7110</v>
      </c>
    </row>
    <row r="3311" customFormat="false" ht="12.75" hidden="false" customHeight="false" outlineLevel="0" collapsed="false">
      <c r="A3311" s="4" t="s">
        <v>7111</v>
      </c>
      <c r="B3311" s="4" t="s">
        <v>7112</v>
      </c>
    </row>
    <row r="3312" customFormat="false" ht="12.75" hidden="false" customHeight="false" outlineLevel="0" collapsed="false">
      <c r="A3312" s="4" t="s">
        <v>7113</v>
      </c>
      <c r="B3312" s="4" t="s">
        <v>7114</v>
      </c>
    </row>
    <row r="3313" customFormat="false" ht="12.75" hidden="false" customHeight="false" outlineLevel="0" collapsed="false">
      <c r="A3313" s="4" t="s">
        <v>7115</v>
      </c>
      <c r="B3313" s="4" t="s">
        <v>7116</v>
      </c>
    </row>
    <row r="3314" customFormat="false" ht="12.75" hidden="false" customHeight="false" outlineLevel="0" collapsed="false">
      <c r="A3314" s="4" t="s">
        <v>7117</v>
      </c>
      <c r="B3314" s="4" t="s">
        <v>7118</v>
      </c>
    </row>
    <row r="3315" customFormat="false" ht="12.75" hidden="false" customHeight="false" outlineLevel="0" collapsed="false">
      <c r="A3315" s="4" t="s">
        <v>7119</v>
      </c>
      <c r="B3315" s="4" t="s">
        <v>7120</v>
      </c>
    </row>
    <row r="3316" customFormat="false" ht="12.75" hidden="false" customHeight="false" outlineLevel="0" collapsed="false">
      <c r="A3316" s="4" t="s">
        <v>7121</v>
      </c>
      <c r="B3316" s="4" t="s">
        <v>7122</v>
      </c>
    </row>
    <row r="3317" customFormat="false" ht="12.75" hidden="false" customHeight="false" outlineLevel="0" collapsed="false">
      <c r="A3317" s="4" t="s">
        <v>7123</v>
      </c>
      <c r="B3317" s="37" t="s">
        <v>7124</v>
      </c>
    </row>
    <row r="3318" customFormat="false" ht="12.75" hidden="false" customHeight="false" outlineLevel="0" collapsed="false">
      <c r="A3318" s="4" t="s">
        <v>7125</v>
      </c>
      <c r="B3318" s="37" t="s">
        <v>7126</v>
      </c>
    </row>
    <row r="3319" customFormat="false" ht="12.75" hidden="false" customHeight="false" outlineLevel="0" collapsed="false">
      <c r="A3319" s="4" t="s">
        <v>7127</v>
      </c>
      <c r="B3319" s="37" t="s">
        <v>7128</v>
      </c>
    </row>
    <row r="3320" customFormat="false" ht="12.75" hidden="false" customHeight="false" outlineLevel="0" collapsed="false">
      <c r="A3320" s="4" t="s">
        <v>7129</v>
      </c>
      <c r="B3320" s="37" t="s">
        <v>7130</v>
      </c>
    </row>
    <row r="3321" customFormat="false" ht="12.75" hidden="false" customHeight="false" outlineLevel="0" collapsed="false">
      <c r="A3321" s="4" t="s">
        <v>7131</v>
      </c>
      <c r="B3321" s="4" t="s">
        <v>7132</v>
      </c>
    </row>
    <row r="3322" customFormat="false" ht="12.75" hidden="false" customHeight="false" outlineLevel="0" collapsed="false">
      <c r="A3322" s="4" t="s">
        <v>7133</v>
      </c>
      <c r="B3322" s="4" t="s">
        <v>7134</v>
      </c>
    </row>
    <row r="3323" customFormat="false" ht="12.75" hidden="false" customHeight="false" outlineLevel="0" collapsed="false">
      <c r="A3323" s="4" t="s">
        <v>7135</v>
      </c>
      <c r="B3323" s="4" t="s">
        <v>7136</v>
      </c>
    </row>
    <row r="3324" customFormat="false" ht="12.75" hidden="false" customHeight="false" outlineLevel="0" collapsed="false">
      <c r="A3324" s="4" t="s">
        <v>7137</v>
      </c>
      <c r="B3324" s="4" t="s">
        <v>7138</v>
      </c>
    </row>
    <row r="3325" customFormat="false" ht="12.75" hidden="false" customHeight="false" outlineLevel="0" collapsed="false">
      <c r="A3325" s="4" t="s">
        <v>7139</v>
      </c>
      <c r="B3325" s="4" t="s">
        <v>7140</v>
      </c>
    </row>
    <row r="3326" customFormat="false" ht="12.75" hidden="false" customHeight="false" outlineLevel="0" collapsed="false">
      <c r="A3326" s="4" t="s">
        <v>7141</v>
      </c>
      <c r="B3326" s="4" t="s">
        <v>7142</v>
      </c>
    </row>
    <row r="3327" customFormat="false" ht="12.75" hidden="false" customHeight="false" outlineLevel="0" collapsed="false">
      <c r="A3327" s="4" t="s">
        <v>7143</v>
      </c>
      <c r="B3327" s="4" t="s">
        <v>7144</v>
      </c>
    </row>
    <row r="3328" customFormat="false" ht="12.75" hidden="false" customHeight="false" outlineLevel="0" collapsed="false">
      <c r="A3328" s="4" t="s">
        <v>7145</v>
      </c>
      <c r="B3328" s="4" t="s">
        <v>7146</v>
      </c>
    </row>
    <row r="3329" customFormat="false" ht="12.75" hidden="false" customHeight="false" outlineLevel="0" collapsed="false">
      <c r="A3329" s="4" t="s">
        <v>7147</v>
      </c>
      <c r="B3329" s="4" t="s">
        <v>7148</v>
      </c>
    </row>
    <row r="3330" customFormat="false" ht="12.75" hidden="false" customHeight="false" outlineLevel="0" collapsed="false">
      <c r="A3330" s="4" t="s">
        <v>7149</v>
      </c>
      <c r="B3330" s="4" t="s">
        <v>7150</v>
      </c>
    </row>
    <row r="3331" customFormat="false" ht="12.75" hidden="false" customHeight="false" outlineLevel="0" collapsed="false">
      <c r="A3331" s="4" t="s">
        <v>7151</v>
      </c>
      <c r="B3331" s="4" t="s">
        <v>7152</v>
      </c>
    </row>
    <row r="3332" customFormat="false" ht="12.75" hidden="false" customHeight="false" outlineLevel="0" collapsed="false">
      <c r="A3332" s="4" t="s">
        <v>7153</v>
      </c>
      <c r="B3332" s="4" t="s">
        <v>7154</v>
      </c>
    </row>
    <row r="3333" customFormat="false" ht="12.75" hidden="false" customHeight="false" outlineLevel="0" collapsed="false">
      <c r="A3333" s="4" t="s">
        <v>7155</v>
      </c>
      <c r="B3333" s="4" t="s">
        <v>7156</v>
      </c>
    </row>
    <row r="3334" customFormat="false" ht="12.75" hidden="false" customHeight="false" outlineLevel="0" collapsed="false">
      <c r="A3334" s="4" t="s">
        <v>7157</v>
      </c>
      <c r="B3334" s="4" t="s">
        <v>7158</v>
      </c>
    </row>
    <row r="3335" customFormat="false" ht="12.75" hidden="false" customHeight="false" outlineLevel="0" collapsed="false">
      <c r="A3335" s="4" t="s">
        <v>7159</v>
      </c>
      <c r="B3335" s="4" t="s">
        <v>7160</v>
      </c>
    </row>
    <row r="3336" customFormat="false" ht="12.75" hidden="false" customHeight="false" outlineLevel="0" collapsed="false">
      <c r="A3336" s="4" t="s">
        <v>7161</v>
      </c>
      <c r="B3336" s="4" t="s">
        <v>7162</v>
      </c>
    </row>
    <row r="3337" customFormat="false" ht="12.75" hidden="false" customHeight="false" outlineLevel="0" collapsed="false">
      <c r="A3337" s="4" t="s">
        <v>7163</v>
      </c>
      <c r="B3337" s="4" t="s">
        <v>7164</v>
      </c>
    </row>
    <row r="3338" customFormat="false" ht="12.75" hidden="false" customHeight="false" outlineLevel="0" collapsed="false">
      <c r="A3338" s="4" t="s">
        <v>7165</v>
      </c>
      <c r="B3338" s="4" t="s">
        <v>7166</v>
      </c>
    </row>
    <row r="3339" customFormat="false" ht="12.75" hidden="false" customHeight="false" outlineLevel="0" collapsed="false">
      <c r="A3339" s="4" t="s">
        <v>7167</v>
      </c>
      <c r="B3339" s="4" t="s">
        <v>7168</v>
      </c>
    </row>
    <row r="3340" customFormat="false" ht="12.75" hidden="false" customHeight="false" outlineLevel="0" collapsed="false">
      <c r="A3340" s="4" t="s">
        <v>7169</v>
      </c>
      <c r="B3340" s="4" t="s">
        <v>7170</v>
      </c>
    </row>
    <row r="3341" customFormat="false" ht="12.75" hidden="false" customHeight="false" outlineLevel="0" collapsed="false">
      <c r="A3341" s="4" t="s">
        <v>7171</v>
      </c>
      <c r="B3341" s="4" t="s">
        <v>7172</v>
      </c>
    </row>
    <row r="3342" customFormat="false" ht="12.75" hidden="false" customHeight="false" outlineLevel="0" collapsed="false">
      <c r="A3342" s="4" t="s">
        <v>7173</v>
      </c>
      <c r="B3342" s="4" t="s">
        <v>7174</v>
      </c>
    </row>
    <row r="3343" customFormat="false" ht="12.75" hidden="false" customHeight="false" outlineLevel="0" collapsed="false">
      <c r="A3343" s="4" t="s">
        <v>7175</v>
      </c>
      <c r="B3343" s="4" t="s">
        <v>7176</v>
      </c>
    </row>
    <row r="3344" customFormat="false" ht="12.75" hidden="false" customHeight="false" outlineLevel="0" collapsed="false">
      <c r="A3344" s="4" t="s">
        <v>7177</v>
      </c>
      <c r="B3344" s="37" t="s">
        <v>7178</v>
      </c>
    </row>
    <row r="3345" customFormat="false" ht="12.75" hidden="false" customHeight="false" outlineLevel="0" collapsed="false">
      <c r="A3345" s="4" t="s">
        <v>7179</v>
      </c>
      <c r="B3345" s="37" t="s">
        <v>7180</v>
      </c>
    </row>
    <row r="3346" customFormat="false" ht="12.75" hidden="false" customHeight="false" outlineLevel="0" collapsed="false">
      <c r="A3346" s="4" t="s">
        <v>7181</v>
      </c>
      <c r="B3346" s="4" t="s">
        <v>7182</v>
      </c>
    </row>
    <row r="3347" customFormat="false" ht="12.75" hidden="false" customHeight="false" outlineLevel="0" collapsed="false">
      <c r="A3347" s="4" t="s">
        <v>7183</v>
      </c>
      <c r="B3347" s="4" t="s">
        <v>7184</v>
      </c>
    </row>
    <row r="3348" customFormat="false" ht="12.75" hidden="false" customHeight="false" outlineLevel="0" collapsed="false">
      <c r="A3348" s="4" t="s">
        <v>7185</v>
      </c>
      <c r="B3348" s="4" t="s">
        <v>7186</v>
      </c>
    </row>
    <row r="3349" customFormat="false" ht="12.75" hidden="false" customHeight="false" outlineLevel="0" collapsed="false">
      <c r="A3349" s="4" t="s">
        <v>7187</v>
      </c>
      <c r="B3349" s="4" t="s">
        <v>7188</v>
      </c>
    </row>
    <row r="3350" customFormat="false" ht="12.75" hidden="false" customHeight="false" outlineLevel="0" collapsed="false">
      <c r="A3350" s="4" t="s">
        <v>7189</v>
      </c>
      <c r="B3350" s="4" t="s">
        <v>7190</v>
      </c>
    </row>
    <row r="3351" customFormat="false" ht="12.75" hidden="false" customHeight="false" outlineLevel="0" collapsed="false">
      <c r="A3351" s="4" t="s">
        <v>7191</v>
      </c>
      <c r="B3351" s="4" t="s">
        <v>7192</v>
      </c>
    </row>
    <row r="3352" customFormat="false" ht="12.75" hidden="false" customHeight="false" outlineLevel="0" collapsed="false">
      <c r="A3352" s="4" t="s">
        <v>7193</v>
      </c>
      <c r="B3352" s="4" t="s">
        <v>7194</v>
      </c>
    </row>
    <row r="3353" customFormat="false" ht="12.75" hidden="false" customHeight="false" outlineLevel="0" collapsed="false">
      <c r="A3353" s="4" t="s">
        <v>7195</v>
      </c>
      <c r="B3353" s="4" t="s">
        <v>7196</v>
      </c>
    </row>
    <row r="3354" customFormat="false" ht="12.75" hidden="false" customHeight="false" outlineLevel="0" collapsed="false">
      <c r="A3354" s="4" t="s">
        <v>7197</v>
      </c>
      <c r="B3354" s="4" t="s">
        <v>7198</v>
      </c>
    </row>
    <row r="3355" customFormat="false" ht="12.75" hidden="false" customHeight="false" outlineLevel="0" collapsed="false">
      <c r="A3355" s="4" t="s">
        <v>7199</v>
      </c>
      <c r="B3355" s="4" t="s">
        <v>7200</v>
      </c>
    </row>
    <row r="3356" customFormat="false" ht="12.75" hidden="false" customHeight="false" outlineLevel="0" collapsed="false">
      <c r="A3356" s="4" t="s">
        <v>7201</v>
      </c>
      <c r="B3356" s="4" t="s">
        <v>7202</v>
      </c>
    </row>
    <row r="3357" customFormat="false" ht="12.75" hidden="false" customHeight="false" outlineLevel="0" collapsed="false">
      <c r="A3357" s="4" t="s">
        <v>7203</v>
      </c>
      <c r="B3357" s="4" t="s">
        <v>7204</v>
      </c>
    </row>
    <row r="3358" customFormat="false" ht="12.75" hidden="false" customHeight="false" outlineLevel="0" collapsed="false">
      <c r="A3358" s="4" t="s">
        <v>7205</v>
      </c>
      <c r="B3358" s="4" t="s">
        <v>7206</v>
      </c>
    </row>
    <row r="3359" customFormat="false" ht="12.75" hidden="false" customHeight="false" outlineLevel="0" collapsed="false">
      <c r="A3359" s="4" t="s">
        <v>7207</v>
      </c>
      <c r="B3359" s="4" t="s">
        <v>7208</v>
      </c>
    </row>
    <row r="3360" customFormat="false" ht="12.75" hidden="false" customHeight="false" outlineLevel="0" collapsed="false">
      <c r="A3360" s="4" t="s">
        <v>7209</v>
      </c>
      <c r="B3360" s="4" t="s">
        <v>7210</v>
      </c>
    </row>
    <row r="3361" customFormat="false" ht="12.75" hidden="false" customHeight="false" outlineLevel="0" collapsed="false">
      <c r="A3361" s="4" t="s">
        <v>7211</v>
      </c>
      <c r="B3361" s="4" t="s">
        <v>7212</v>
      </c>
    </row>
    <row r="3362" customFormat="false" ht="12.75" hidden="false" customHeight="false" outlineLevel="0" collapsed="false">
      <c r="A3362" s="4" t="s">
        <v>7213</v>
      </c>
      <c r="B3362" s="4" t="s">
        <v>7214</v>
      </c>
    </row>
    <row r="3363" customFormat="false" ht="12.75" hidden="false" customHeight="false" outlineLevel="0" collapsed="false">
      <c r="A3363" s="4" t="s">
        <v>7215</v>
      </c>
      <c r="B3363" s="4" t="s">
        <v>7216</v>
      </c>
    </row>
    <row r="3364" customFormat="false" ht="12.75" hidden="false" customHeight="false" outlineLevel="0" collapsed="false">
      <c r="A3364" s="4" t="s">
        <v>7217</v>
      </c>
      <c r="B3364" s="4" t="s">
        <v>7218</v>
      </c>
    </row>
    <row r="3365" customFormat="false" ht="12.75" hidden="false" customHeight="false" outlineLevel="0" collapsed="false">
      <c r="A3365" s="4" t="s">
        <v>7219</v>
      </c>
      <c r="B3365" s="4" t="s">
        <v>7220</v>
      </c>
    </row>
    <row r="3366" customFormat="false" ht="12.75" hidden="false" customHeight="false" outlineLevel="0" collapsed="false">
      <c r="A3366" s="4" t="s">
        <v>7221</v>
      </c>
      <c r="B3366" s="4" t="s">
        <v>7222</v>
      </c>
    </row>
    <row r="3367" customFormat="false" ht="12.75" hidden="false" customHeight="false" outlineLevel="0" collapsed="false">
      <c r="A3367" s="4" t="s">
        <v>7223</v>
      </c>
      <c r="B3367" s="4" t="s">
        <v>7224</v>
      </c>
    </row>
    <row r="3368" customFormat="false" ht="12.75" hidden="false" customHeight="false" outlineLevel="0" collapsed="false">
      <c r="A3368" s="4" t="s">
        <v>7225</v>
      </c>
      <c r="B3368" s="4" t="s">
        <v>7226</v>
      </c>
    </row>
    <row r="3369" customFormat="false" ht="12.75" hidden="false" customHeight="false" outlineLevel="0" collapsed="false">
      <c r="A3369" s="4" t="s">
        <v>7227</v>
      </c>
      <c r="B3369" s="4" t="s">
        <v>7228</v>
      </c>
    </row>
    <row r="3370" customFormat="false" ht="12.75" hidden="false" customHeight="false" outlineLevel="0" collapsed="false">
      <c r="A3370" s="4" t="s">
        <v>7229</v>
      </c>
      <c r="B3370" s="4" t="s">
        <v>7230</v>
      </c>
    </row>
    <row r="3371" customFormat="false" ht="12.75" hidden="false" customHeight="false" outlineLevel="0" collapsed="false">
      <c r="A3371" s="4" t="s">
        <v>7231</v>
      </c>
      <c r="B3371" s="4" t="s">
        <v>7232</v>
      </c>
    </row>
    <row r="3372" customFormat="false" ht="12.75" hidden="false" customHeight="false" outlineLevel="0" collapsed="false">
      <c r="A3372" s="4" t="s">
        <v>7233</v>
      </c>
      <c r="B3372" s="4" t="s">
        <v>7234</v>
      </c>
    </row>
    <row r="3373" customFormat="false" ht="12.75" hidden="false" customHeight="false" outlineLevel="0" collapsed="false">
      <c r="A3373" s="4" t="s">
        <v>7235</v>
      </c>
      <c r="B3373" s="4" t="s">
        <v>7236</v>
      </c>
    </row>
    <row r="3374" customFormat="false" ht="12.75" hidden="false" customHeight="false" outlineLevel="0" collapsed="false">
      <c r="A3374" s="4" t="s">
        <v>7237</v>
      </c>
      <c r="B3374" s="4" t="s">
        <v>7238</v>
      </c>
    </row>
    <row r="3375" customFormat="false" ht="12.75" hidden="false" customHeight="false" outlineLevel="0" collapsed="false">
      <c r="A3375" s="4" t="s">
        <v>7239</v>
      </c>
      <c r="B3375" s="4" t="s">
        <v>7240</v>
      </c>
    </row>
    <row r="3376" customFormat="false" ht="12.75" hidden="false" customHeight="false" outlineLevel="0" collapsed="false">
      <c r="A3376" s="4" t="s">
        <v>7241</v>
      </c>
      <c r="B3376" s="4" t="s">
        <v>7242</v>
      </c>
    </row>
    <row r="3377" customFormat="false" ht="12.75" hidden="false" customHeight="false" outlineLevel="0" collapsed="false">
      <c r="A3377" s="4" t="s">
        <v>7243</v>
      </c>
      <c r="B3377" s="4" t="s">
        <v>7244</v>
      </c>
    </row>
    <row r="3378" customFormat="false" ht="12.75" hidden="false" customHeight="false" outlineLevel="0" collapsed="false">
      <c r="A3378" s="4" t="s">
        <v>7245</v>
      </c>
      <c r="B3378" s="4" t="s">
        <v>7246</v>
      </c>
    </row>
    <row r="3379" customFormat="false" ht="12.75" hidden="false" customHeight="false" outlineLevel="0" collapsed="false">
      <c r="A3379" s="4" t="s">
        <v>7247</v>
      </c>
      <c r="B3379" s="4" t="s">
        <v>7248</v>
      </c>
    </row>
    <row r="3380" customFormat="false" ht="12.75" hidden="false" customHeight="false" outlineLevel="0" collapsed="false">
      <c r="A3380" s="4" t="s">
        <v>7249</v>
      </c>
      <c r="B3380" s="4" t="s">
        <v>7250</v>
      </c>
    </row>
    <row r="3381" customFormat="false" ht="12.75" hidden="false" customHeight="false" outlineLevel="0" collapsed="false">
      <c r="A3381" s="4" t="s">
        <v>7251</v>
      </c>
      <c r="B3381" s="4" t="s">
        <v>7252</v>
      </c>
    </row>
    <row r="3382" customFormat="false" ht="12.75" hidden="false" customHeight="false" outlineLevel="0" collapsed="false">
      <c r="A3382" s="4" t="s">
        <v>7253</v>
      </c>
      <c r="B3382" s="4" t="s">
        <v>7254</v>
      </c>
    </row>
    <row r="3383" customFormat="false" ht="12.75" hidden="false" customHeight="false" outlineLevel="0" collapsed="false">
      <c r="A3383" s="4" t="s">
        <v>7255</v>
      </c>
      <c r="B3383" s="4" t="s">
        <v>7256</v>
      </c>
    </row>
    <row r="3384" customFormat="false" ht="12.75" hidden="false" customHeight="false" outlineLevel="0" collapsed="false">
      <c r="A3384" s="4" t="s">
        <v>7257</v>
      </c>
      <c r="B3384" s="4" t="s">
        <v>7258</v>
      </c>
    </row>
    <row r="3385" customFormat="false" ht="12.75" hidden="false" customHeight="false" outlineLevel="0" collapsed="false">
      <c r="A3385" s="4" t="s">
        <v>7259</v>
      </c>
      <c r="B3385" s="4" t="s">
        <v>7260</v>
      </c>
    </row>
    <row r="3386" customFormat="false" ht="12.75" hidden="false" customHeight="false" outlineLevel="0" collapsed="false">
      <c r="A3386" s="4" t="s">
        <v>7261</v>
      </c>
      <c r="B3386" s="4" t="s">
        <v>7262</v>
      </c>
    </row>
    <row r="3387" customFormat="false" ht="12.75" hidden="false" customHeight="false" outlineLevel="0" collapsed="false">
      <c r="A3387" s="4" t="s">
        <v>7263</v>
      </c>
      <c r="B3387" s="4" t="s">
        <v>7264</v>
      </c>
    </row>
    <row r="3388" customFormat="false" ht="12.75" hidden="false" customHeight="false" outlineLevel="0" collapsed="false">
      <c r="A3388" s="4" t="s">
        <v>7265</v>
      </c>
      <c r="B3388" s="4" t="s">
        <v>7266</v>
      </c>
    </row>
    <row r="3389" customFormat="false" ht="12.75" hidden="false" customHeight="false" outlineLevel="0" collapsed="false">
      <c r="A3389" s="4" t="s">
        <v>7267</v>
      </c>
      <c r="B3389" s="4" t="s">
        <v>7268</v>
      </c>
    </row>
    <row r="3390" customFormat="false" ht="12.75" hidden="false" customHeight="false" outlineLevel="0" collapsed="false">
      <c r="A3390" s="4" t="s">
        <v>7269</v>
      </c>
      <c r="B3390" s="4" t="s">
        <v>7270</v>
      </c>
    </row>
    <row r="3391" customFormat="false" ht="12.75" hidden="false" customHeight="false" outlineLevel="0" collapsed="false">
      <c r="A3391" s="4" t="s">
        <v>7271</v>
      </c>
      <c r="B3391" s="4" t="s">
        <v>7272</v>
      </c>
    </row>
    <row r="3392" customFormat="false" ht="12.75" hidden="false" customHeight="false" outlineLevel="0" collapsed="false">
      <c r="A3392" s="4" t="s">
        <v>7273</v>
      </c>
      <c r="B3392" s="4" t="s">
        <v>7274</v>
      </c>
    </row>
    <row r="3393" customFormat="false" ht="12.75" hidden="false" customHeight="false" outlineLevel="0" collapsed="false">
      <c r="A3393" s="4" t="s">
        <v>7275</v>
      </c>
      <c r="B3393" s="4" t="s">
        <v>7276</v>
      </c>
    </row>
    <row r="3394" customFormat="false" ht="12.75" hidden="false" customHeight="false" outlineLevel="0" collapsed="false">
      <c r="A3394" s="4" t="s">
        <v>7277</v>
      </c>
      <c r="B3394" s="4" t="s">
        <v>7278</v>
      </c>
    </row>
    <row r="3395" customFormat="false" ht="12.75" hidden="false" customHeight="false" outlineLevel="0" collapsed="false">
      <c r="A3395" s="4" t="s">
        <v>7279</v>
      </c>
      <c r="B3395" s="4" t="s">
        <v>7280</v>
      </c>
    </row>
    <row r="3396" customFormat="false" ht="12.75" hidden="false" customHeight="false" outlineLevel="0" collapsed="false">
      <c r="A3396" s="4" t="s">
        <v>7281</v>
      </c>
      <c r="B3396" s="4" t="s">
        <v>7282</v>
      </c>
    </row>
    <row r="3397" customFormat="false" ht="12.75" hidden="false" customHeight="false" outlineLevel="0" collapsed="false">
      <c r="A3397" s="4" t="s">
        <v>7283</v>
      </c>
      <c r="B3397" s="4" t="s">
        <v>7284</v>
      </c>
    </row>
    <row r="3398" customFormat="false" ht="12.75" hidden="false" customHeight="false" outlineLevel="0" collapsed="false">
      <c r="A3398" s="4" t="s">
        <v>7285</v>
      </c>
      <c r="B3398" s="4" t="s">
        <v>7286</v>
      </c>
    </row>
    <row r="3399" customFormat="false" ht="12.75" hidden="false" customHeight="false" outlineLevel="0" collapsed="false">
      <c r="A3399" s="4" t="s">
        <v>7287</v>
      </c>
      <c r="B3399" s="4" t="s">
        <v>7288</v>
      </c>
    </row>
    <row r="3400" customFormat="false" ht="12.75" hidden="false" customHeight="false" outlineLevel="0" collapsed="false">
      <c r="A3400" s="4" t="s">
        <v>7289</v>
      </c>
      <c r="B3400" s="4" t="s">
        <v>7290</v>
      </c>
    </row>
    <row r="3401" customFormat="false" ht="12.75" hidden="false" customHeight="false" outlineLevel="0" collapsed="false">
      <c r="A3401" s="4" t="s">
        <v>7291</v>
      </c>
      <c r="B3401" s="4" t="s">
        <v>7292</v>
      </c>
    </row>
    <row r="3402" customFormat="false" ht="12.75" hidden="false" customHeight="false" outlineLevel="0" collapsed="false">
      <c r="A3402" s="4" t="s">
        <v>7293</v>
      </c>
      <c r="B3402" s="4" t="s">
        <v>7294</v>
      </c>
    </row>
    <row r="3403" customFormat="false" ht="12.75" hidden="false" customHeight="false" outlineLevel="0" collapsed="false">
      <c r="A3403" s="4" t="s">
        <v>7295</v>
      </c>
      <c r="B3403" s="4" t="s">
        <v>7296</v>
      </c>
    </row>
    <row r="3404" customFormat="false" ht="12.75" hidden="false" customHeight="false" outlineLevel="0" collapsed="false">
      <c r="A3404" s="4" t="s">
        <v>7297</v>
      </c>
      <c r="B3404" s="4" t="s">
        <v>7298</v>
      </c>
    </row>
    <row r="3405" customFormat="false" ht="12.75" hidden="false" customHeight="false" outlineLevel="0" collapsed="false">
      <c r="A3405" s="4" t="s">
        <v>7299</v>
      </c>
      <c r="B3405" s="4" t="s">
        <v>7300</v>
      </c>
    </row>
    <row r="3406" customFormat="false" ht="12.75" hidden="false" customHeight="false" outlineLevel="0" collapsed="false">
      <c r="A3406" s="4" t="s">
        <v>7301</v>
      </c>
      <c r="B3406" s="4" t="s">
        <v>7302</v>
      </c>
    </row>
    <row r="3407" customFormat="false" ht="12.75" hidden="false" customHeight="false" outlineLevel="0" collapsed="false">
      <c r="A3407" s="4" t="s">
        <v>7303</v>
      </c>
      <c r="B3407" s="37" t="s">
        <v>7304</v>
      </c>
    </row>
    <row r="3408" customFormat="false" ht="12.75" hidden="false" customHeight="false" outlineLevel="0" collapsed="false">
      <c r="A3408" s="4" t="s">
        <v>7305</v>
      </c>
      <c r="B3408" s="4" t="s">
        <v>7306</v>
      </c>
    </row>
    <row r="3409" customFormat="false" ht="12.75" hidden="false" customHeight="false" outlineLevel="0" collapsed="false">
      <c r="A3409" s="4" t="s">
        <v>7307</v>
      </c>
      <c r="B3409" s="4" t="s">
        <v>7308</v>
      </c>
    </row>
    <row r="3410" customFormat="false" ht="12.75" hidden="false" customHeight="false" outlineLevel="0" collapsed="false">
      <c r="A3410" s="4" t="s">
        <v>7309</v>
      </c>
      <c r="B3410" s="4" t="s">
        <v>7310</v>
      </c>
    </row>
    <row r="3411" customFormat="false" ht="12.75" hidden="false" customHeight="false" outlineLevel="0" collapsed="false">
      <c r="A3411" s="4" t="s">
        <v>7311</v>
      </c>
      <c r="B3411" s="4" t="s">
        <v>7312</v>
      </c>
    </row>
    <row r="3412" customFormat="false" ht="12.75" hidden="false" customHeight="false" outlineLevel="0" collapsed="false">
      <c r="A3412" s="4" t="s">
        <v>7313</v>
      </c>
      <c r="B3412" s="4" t="s">
        <v>7314</v>
      </c>
    </row>
    <row r="3413" customFormat="false" ht="12.75" hidden="false" customHeight="false" outlineLevel="0" collapsed="false">
      <c r="A3413" s="4" t="s">
        <v>7315</v>
      </c>
      <c r="B3413" s="4" t="s">
        <v>7316</v>
      </c>
    </row>
    <row r="3414" customFormat="false" ht="12.75" hidden="false" customHeight="false" outlineLevel="0" collapsed="false">
      <c r="A3414" s="4" t="s">
        <v>7317</v>
      </c>
      <c r="B3414" s="4" t="s">
        <v>7318</v>
      </c>
    </row>
    <row r="3415" customFormat="false" ht="12.75" hidden="false" customHeight="false" outlineLevel="0" collapsed="false">
      <c r="A3415" s="4" t="s">
        <v>7319</v>
      </c>
      <c r="B3415" s="4" t="s">
        <v>7320</v>
      </c>
    </row>
    <row r="3416" customFormat="false" ht="12.75" hidden="false" customHeight="false" outlineLevel="0" collapsed="false">
      <c r="A3416" s="4" t="s">
        <v>7321</v>
      </c>
      <c r="B3416" s="4" t="s">
        <v>7322</v>
      </c>
    </row>
    <row r="3417" customFormat="false" ht="12.75" hidden="false" customHeight="false" outlineLevel="0" collapsed="false">
      <c r="A3417" s="4" t="s">
        <v>7323</v>
      </c>
      <c r="B3417" s="4" t="s">
        <v>7324</v>
      </c>
    </row>
    <row r="3418" customFormat="false" ht="12.75" hidden="false" customHeight="false" outlineLevel="0" collapsed="false">
      <c r="A3418" s="4" t="s">
        <v>7325</v>
      </c>
      <c r="B3418" s="4" t="s">
        <v>7326</v>
      </c>
    </row>
    <row r="3419" customFormat="false" ht="12.75" hidden="false" customHeight="false" outlineLevel="0" collapsed="false">
      <c r="A3419" s="4" t="s">
        <v>7327</v>
      </c>
      <c r="B3419" s="4" t="s">
        <v>7328</v>
      </c>
    </row>
    <row r="3420" customFormat="false" ht="12.75" hidden="false" customHeight="false" outlineLevel="0" collapsed="false">
      <c r="A3420" s="4" t="s">
        <v>7329</v>
      </c>
      <c r="B3420" s="4" t="s">
        <v>7330</v>
      </c>
    </row>
    <row r="3421" customFormat="false" ht="12.75" hidden="false" customHeight="false" outlineLevel="0" collapsed="false">
      <c r="A3421" s="4" t="s">
        <v>7331</v>
      </c>
      <c r="B3421" s="4" t="s">
        <v>7332</v>
      </c>
    </row>
    <row r="3422" customFormat="false" ht="12.75" hidden="false" customHeight="false" outlineLevel="0" collapsed="false">
      <c r="A3422" s="4" t="s">
        <v>7333</v>
      </c>
      <c r="B3422" s="4" t="s">
        <v>7334</v>
      </c>
    </row>
    <row r="3423" customFormat="false" ht="12.75" hidden="false" customHeight="false" outlineLevel="0" collapsed="false">
      <c r="A3423" s="4" t="s">
        <v>7335</v>
      </c>
      <c r="B3423" s="4" t="s">
        <v>7336</v>
      </c>
    </row>
    <row r="3424" customFormat="false" ht="12.75" hidden="false" customHeight="false" outlineLevel="0" collapsed="false">
      <c r="A3424" s="4" t="s">
        <v>7337</v>
      </c>
      <c r="B3424" s="4" t="s">
        <v>7338</v>
      </c>
    </row>
    <row r="3425" customFormat="false" ht="12.75" hidden="false" customHeight="false" outlineLevel="0" collapsed="false">
      <c r="A3425" s="4" t="s">
        <v>7339</v>
      </c>
      <c r="B3425" s="4" t="s">
        <v>7340</v>
      </c>
    </row>
    <row r="3426" customFormat="false" ht="12.75" hidden="false" customHeight="false" outlineLevel="0" collapsed="false">
      <c r="A3426" s="4" t="s">
        <v>7341</v>
      </c>
      <c r="B3426" s="4" t="s">
        <v>7342</v>
      </c>
    </row>
    <row r="3427" customFormat="false" ht="12.75" hidden="false" customHeight="false" outlineLevel="0" collapsed="false">
      <c r="A3427" s="4" t="s">
        <v>7343</v>
      </c>
      <c r="B3427" s="4" t="s">
        <v>7344</v>
      </c>
    </row>
    <row r="3428" customFormat="false" ht="12.75" hidden="false" customHeight="false" outlineLevel="0" collapsed="false">
      <c r="A3428" s="4" t="s">
        <v>7345</v>
      </c>
      <c r="B3428" s="4" t="s">
        <v>7346</v>
      </c>
    </row>
    <row r="3429" customFormat="false" ht="12.75" hidden="false" customHeight="false" outlineLevel="0" collapsed="false">
      <c r="A3429" s="4" t="s">
        <v>7347</v>
      </c>
      <c r="B3429" s="4" t="s">
        <v>7348</v>
      </c>
    </row>
    <row r="3430" customFormat="false" ht="12.75" hidden="false" customHeight="false" outlineLevel="0" collapsed="false">
      <c r="A3430" s="4" t="s">
        <v>7349</v>
      </c>
      <c r="B3430" s="4" t="s">
        <v>7350</v>
      </c>
    </row>
    <row r="3431" customFormat="false" ht="12.75" hidden="false" customHeight="false" outlineLevel="0" collapsed="false">
      <c r="A3431" s="4" t="s">
        <v>7351</v>
      </c>
      <c r="B3431" s="4" t="s">
        <v>7352</v>
      </c>
    </row>
    <row r="3432" customFormat="false" ht="12.75" hidden="false" customHeight="false" outlineLevel="0" collapsed="false">
      <c r="A3432" s="4" t="s">
        <v>7353</v>
      </c>
      <c r="B3432" s="4" t="s">
        <v>7354</v>
      </c>
    </row>
    <row r="3433" customFormat="false" ht="12.75" hidden="false" customHeight="false" outlineLevel="0" collapsed="false">
      <c r="A3433" s="4" t="s">
        <v>7355</v>
      </c>
      <c r="B3433" s="4" t="s">
        <v>7356</v>
      </c>
    </row>
    <row r="3434" customFormat="false" ht="12.75" hidden="false" customHeight="false" outlineLevel="0" collapsed="false">
      <c r="A3434" s="4" t="s">
        <v>7357</v>
      </c>
      <c r="B3434" s="4" t="s">
        <v>7358</v>
      </c>
    </row>
    <row r="3435" customFormat="false" ht="12.75" hidden="false" customHeight="false" outlineLevel="0" collapsed="false">
      <c r="A3435" s="4" t="s">
        <v>7359</v>
      </c>
      <c r="B3435" s="4" t="s">
        <v>7360</v>
      </c>
    </row>
    <row r="3436" customFormat="false" ht="12.75" hidden="false" customHeight="false" outlineLevel="0" collapsed="false">
      <c r="A3436" s="4" t="s">
        <v>7361</v>
      </c>
      <c r="B3436" s="4" t="s">
        <v>7362</v>
      </c>
    </row>
    <row r="3437" customFormat="false" ht="12.75" hidden="false" customHeight="false" outlineLevel="0" collapsed="false">
      <c r="A3437" s="4" t="s">
        <v>7363</v>
      </c>
      <c r="B3437" s="4" t="s">
        <v>7364</v>
      </c>
    </row>
    <row r="3438" customFormat="false" ht="12.75" hidden="false" customHeight="false" outlineLevel="0" collapsed="false">
      <c r="A3438" s="4" t="s">
        <v>7365</v>
      </c>
      <c r="B3438" s="4" t="s">
        <v>7366</v>
      </c>
    </row>
    <row r="3439" customFormat="false" ht="12.75" hidden="false" customHeight="false" outlineLevel="0" collapsed="false">
      <c r="A3439" s="4" t="s">
        <v>7367</v>
      </c>
      <c r="B3439" s="4" t="s">
        <v>7368</v>
      </c>
    </row>
    <row r="3440" customFormat="false" ht="12.75" hidden="false" customHeight="false" outlineLevel="0" collapsed="false">
      <c r="A3440" s="4" t="s">
        <v>7369</v>
      </c>
      <c r="B3440" s="4" t="s">
        <v>7370</v>
      </c>
    </row>
    <row r="3441" customFormat="false" ht="12.75" hidden="false" customHeight="false" outlineLevel="0" collapsed="false">
      <c r="A3441" s="4" t="s">
        <v>7371</v>
      </c>
      <c r="B3441" s="4" t="s">
        <v>7372</v>
      </c>
    </row>
    <row r="3442" customFormat="false" ht="12.75" hidden="false" customHeight="false" outlineLevel="0" collapsed="false">
      <c r="A3442" s="4" t="s">
        <v>7373</v>
      </c>
      <c r="B3442" s="4" t="s">
        <v>7374</v>
      </c>
    </row>
    <row r="3443" customFormat="false" ht="12.75" hidden="false" customHeight="false" outlineLevel="0" collapsed="false">
      <c r="A3443" s="4" t="s">
        <v>7375</v>
      </c>
      <c r="B3443" s="4" t="s">
        <v>7376</v>
      </c>
    </row>
    <row r="3444" customFormat="false" ht="12.75" hidden="false" customHeight="false" outlineLevel="0" collapsed="false">
      <c r="A3444" s="4" t="s">
        <v>7377</v>
      </c>
      <c r="B3444" s="4" t="s">
        <v>7378</v>
      </c>
    </row>
    <row r="3445" customFormat="false" ht="12.75" hidden="false" customHeight="false" outlineLevel="0" collapsed="false">
      <c r="A3445" s="4" t="s">
        <v>7379</v>
      </c>
      <c r="B3445" s="4" t="s">
        <v>7380</v>
      </c>
    </row>
    <row r="3446" customFormat="false" ht="12.75" hidden="false" customHeight="false" outlineLevel="0" collapsed="false">
      <c r="A3446" s="4" t="s">
        <v>7381</v>
      </c>
      <c r="B3446" s="4" t="s">
        <v>7382</v>
      </c>
    </row>
    <row r="3447" customFormat="false" ht="12.75" hidden="false" customHeight="false" outlineLevel="0" collapsed="false">
      <c r="A3447" s="4" t="s">
        <v>7383</v>
      </c>
      <c r="B3447" s="4" t="s">
        <v>7384</v>
      </c>
    </row>
    <row r="3448" customFormat="false" ht="12.75" hidden="false" customHeight="false" outlineLevel="0" collapsed="false">
      <c r="A3448" s="4" t="s">
        <v>7385</v>
      </c>
      <c r="B3448" s="4" t="s">
        <v>7386</v>
      </c>
    </row>
    <row r="3449" customFormat="false" ht="12.75" hidden="false" customHeight="false" outlineLevel="0" collapsed="false">
      <c r="A3449" s="4" t="s">
        <v>7387</v>
      </c>
      <c r="B3449" s="4" t="s">
        <v>7388</v>
      </c>
    </row>
    <row r="3450" customFormat="false" ht="12.75" hidden="false" customHeight="false" outlineLevel="0" collapsed="false">
      <c r="A3450" s="4" t="s">
        <v>7389</v>
      </c>
      <c r="B3450" s="4" t="s">
        <v>7390</v>
      </c>
    </row>
    <row r="3451" customFormat="false" ht="12.75" hidden="false" customHeight="false" outlineLevel="0" collapsed="false">
      <c r="A3451" s="4" t="s">
        <v>7391</v>
      </c>
      <c r="B3451" s="4" t="s">
        <v>7392</v>
      </c>
    </row>
    <row r="3452" customFormat="false" ht="12.75" hidden="false" customHeight="false" outlineLevel="0" collapsed="false">
      <c r="A3452" s="4" t="s">
        <v>7393</v>
      </c>
      <c r="B3452" s="4" t="s">
        <v>7394</v>
      </c>
    </row>
    <row r="3453" customFormat="false" ht="12.75" hidden="false" customHeight="false" outlineLevel="0" collapsed="false">
      <c r="A3453" s="4" t="s">
        <v>7395</v>
      </c>
      <c r="B3453" s="4" t="s">
        <v>7396</v>
      </c>
    </row>
    <row r="3454" customFormat="false" ht="12.75" hidden="false" customHeight="false" outlineLevel="0" collapsed="false">
      <c r="A3454" s="4" t="s">
        <v>7397</v>
      </c>
      <c r="B3454" s="4" t="s">
        <v>7398</v>
      </c>
    </row>
    <row r="3455" customFormat="false" ht="12.75" hidden="false" customHeight="false" outlineLevel="0" collapsed="false">
      <c r="A3455" s="4" t="s">
        <v>7399</v>
      </c>
      <c r="B3455" s="4" t="s">
        <v>7400</v>
      </c>
    </row>
    <row r="3456" customFormat="false" ht="12.75" hidden="false" customHeight="false" outlineLevel="0" collapsed="false">
      <c r="A3456" s="4" t="s">
        <v>7401</v>
      </c>
      <c r="B3456" s="4" t="s">
        <v>7402</v>
      </c>
    </row>
    <row r="3457" customFormat="false" ht="12.75" hidden="false" customHeight="false" outlineLevel="0" collapsed="false">
      <c r="A3457" s="4" t="s">
        <v>7403</v>
      </c>
      <c r="B3457" s="4" t="s">
        <v>7404</v>
      </c>
    </row>
    <row r="3458" customFormat="false" ht="12.75" hidden="false" customHeight="false" outlineLevel="0" collapsed="false">
      <c r="A3458" s="4" t="s">
        <v>7405</v>
      </c>
      <c r="B3458" s="4" t="s">
        <v>7406</v>
      </c>
    </row>
    <row r="3459" customFormat="false" ht="12.75" hidden="false" customHeight="false" outlineLevel="0" collapsed="false">
      <c r="A3459" s="4" t="s">
        <v>7407</v>
      </c>
      <c r="B3459" s="4" t="s">
        <v>7408</v>
      </c>
    </row>
    <row r="3460" customFormat="false" ht="12.75" hidden="false" customHeight="false" outlineLevel="0" collapsed="false">
      <c r="A3460" s="4" t="s">
        <v>7409</v>
      </c>
      <c r="B3460" s="4" t="s">
        <v>7410</v>
      </c>
    </row>
    <row r="3461" customFormat="false" ht="12.75" hidden="false" customHeight="false" outlineLevel="0" collapsed="false">
      <c r="A3461" s="4" t="s">
        <v>7411</v>
      </c>
      <c r="B3461" s="4" t="s">
        <v>7412</v>
      </c>
    </row>
    <row r="3462" customFormat="false" ht="12.75" hidden="false" customHeight="false" outlineLevel="0" collapsed="false">
      <c r="A3462" s="4" t="s">
        <v>7413</v>
      </c>
      <c r="B3462" s="4" t="s">
        <v>7414</v>
      </c>
    </row>
    <row r="3463" customFormat="false" ht="12.75" hidden="false" customHeight="false" outlineLevel="0" collapsed="false">
      <c r="A3463" s="4" t="s">
        <v>7415</v>
      </c>
      <c r="B3463" s="4" t="s">
        <v>7416</v>
      </c>
    </row>
    <row r="3464" customFormat="false" ht="12.75" hidden="false" customHeight="false" outlineLevel="0" collapsed="false">
      <c r="A3464" s="4" t="s">
        <v>7417</v>
      </c>
      <c r="B3464" s="4" t="s">
        <v>7418</v>
      </c>
    </row>
    <row r="3465" customFormat="false" ht="12.75" hidden="false" customHeight="false" outlineLevel="0" collapsed="false">
      <c r="A3465" s="4" t="s">
        <v>7419</v>
      </c>
      <c r="B3465" s="4" t="s">
        <v>7420</v>
      </c>
    </row>
    <row r="3466" customFormat="false" ht="12.75" hidden="false" customHeight="false" outlineLevel="0" collapsed="false">
      <c r="A3466" s="4" t="s">
        <v>7421</v>
      </c>
      <c r="B3466" s="4" t="s">
        <v>7422</v>
      </c>
    </row>
    <row r="3467" customFormat="false" ht="12.75" hidden="false" customHeight="false" outlineLevel="0" collapsed="false">
      <c r="A3467" s="4" t="s">
        <v>7423</v>
      </c>
      <c r="B3467" s="4" t="s">
        <v>7424</v>
      </c>
    </row>
    <row r="3468" customFormat="false" ht="12.75" hidden="false" customHeight="false" outlineLevel="0" collapsed="false">
      <c r="A3468" s="4" t="s">
        <v>7425</v>
      </c>
      <c r="B3468" s="4" t="s">
        <v>7426</v>
      </c>
    </row>
    <row r="3469" customFormat="false" ht="12.75" hidden="false" customHeight="false" outlineLevel="0" collapsed="false">
      <c r="A3469" s="4" t="s">
        <v>7427</v>
      </c>
      <c r="B3469" s="4" t="s">
        <v>7428</v>
      </c>
    </row>
    <row r="3470" customFormat="false" ht="12.75" hidden="false" customHeight="false" outlineLevel="0" collapsed="false">
      <c r="A3470" s="4" t="s">
        <v>7429</v>
      </c>
      <c r="B3470" s="4" t="s">
        <v>7430</v>
      </c>
    </row>
    <row r="3471" customFormat="false" ht="12.75" hidden="false" customHeight="false" outlineLevel="0" collapsed="false">
      <c r="A3471" s="4" t="s">
        <v>7431</v>
      </c>
      <c r="B3471" s="4" t="s">
        <v>7432</v>
      </c>
    </row>
    <row r="3472" customFormat="false" ht="12.75" hidden="false" customHeight="false" outlineLevel="0" collapsed="false">
      <c r="A3472" s="4" t="s">
        <v>7433</v>
      </c>
      <c r="B3472" s="4" t="s">
        <v>7434</v>
      </c>
    </row>
    <row r="3473" customFormat="false" ht="12.75" hidden="false" customHeight="false" outlineLevel="0" collapsed="false">
      <c r="A3473" s="4" t="s">
        <v>7435</v>
      </c>
      <c r="B3473" s="4" t="s">
        <v>7436</v>
      </c>
    </row>
    <row r="3474" customFormat="false" ht="12.75" hidden="false" customHeight="false" outlineLevel="0" collapsed="false">
      <c r="A3474" s="4" t="s">
        <v>7437</v>
      </c>
      <c r="B3474" s="4" t="s">
        <v>7438</v>
      </c>
    </row>
    <row r="3475" customFormat="false" ht="12.75" hidden="false" customHeight="false" outlineLevel="0" collapsed="false">
      <c r="A3475" s="4" t="s">
        <v>7439</v>
      </c>
      <c r="B3475" s="4" t="s">
        <v>7440</v>
      </c>
    </row>
    <row r="3476" customFormat="false" ht="12.75" hidden="false" customHeight="false" outlineLevel="0" collapsed="false">
      <c r="A3476" s="4" t="s">
        <v>7441</v>
      </c>
      <c r="B3476" s="4" t="s">
        <v>7442</v>
      </c>
    </row>
    <row r="3477" customFormat="false" ht="12.75" hidden="false" customHeight="false" outlineLevel="0" collapsed="false">
      <c r="A3477" s="4" t="s">
        <v>7443</v>
      </c>
      <c r="B3477" s="4" t="s">
        <v>7444</v>
      </c>
    </row>
    <row r="3478" customFormat="false" ht="12.75" hidden="false" customHeight="false" outlineLevel="0" collapsed="false">
      <c r="A3478" s="4" t="s">
        <v>7445</v>
      </c>
      <c r="B3478" s="4" t="s">
        <v>7446</v>
      </c>
    </row>
    <row r="3479" customFormat="false" ht="12.75" hidden="false" customHeight="false" outlineLevel="0" collapsed="false">
      <c r="A3479" s="4" t="s">
        <v>7447</v>
      </c>
      <c r="B3479" s="4" t="s">
        <v>7448</v>
      </c>
    </row>
    <row r="3480" customFormat="false" ht="12.75" hidden="false" customHeight="false" outlineLevel="0" collapsed="false">
      <c r="A3480" s="4" t="s">
        <v>7449</v>
      </c>
      <c r="B3480" s="4" t="s">
        <v>7450</v>
      </c>
    </row>
    <row r="3481" customFormat="false" ht="12.75" hidden="false" customHeight="false" outlineLevel="0" collapsed="false">
      <c r="A3481" s="4" t="s">
        <v>7451</v>
      </c>
      <c r="B3481" s="4" t="s">
        <v>7452</v>
      </c>
    </row>
    <row r="3482" customFormat="false" ht="12.75" hidden="false" customHeight="false" outlineLevel="0" collapsed="false">
      <c r="A3482" s="4" t="s">
        <v>7453</v>
      </c>
      <c r="B3482" s="4" t="s">
        <v>7454</v>
      </c>
    </row>
    <row r="3483" customFormat="false" ht="12.75" hidden="false" customHeight="false" outlineLevel="0" collapsed="false">
      <c r="A3483" s="4" t="s">
        <v>7455</v>
      </c>
      <c r="B3483" s="4" t="s">
        <v>7456</v>
      </c>
    </row>
    <row r="3484" customFormat="false" ht="12.75" hidden="false" customHeight="false" outlineLevel="0" collapsed="false">
      <c r="A3484" s="4" t="s">
        <v>7457</v>
      </c>
      <c r="B3484" s="4" t="s">
        <v>7458</v>
      </c>
    </row>
    <row r="3485" customFormat="false" ht="12.75" hidden="false" customHeight="false" outlineLevel="0" collapsed="false">
      <c r="A3485" s="4" t="s">
        <v>7459</v>
      </c>
      <c r="B3485" s="4" t="s">
        <v>7460</v>
      </c>
    </row>
    <row r="3486" customFormat="false" ht="12.75" hidden="false" customHeight="false" outlineLevel="0" collapsed="false">
      <c r="A3486" s="4" t="s">
        <v>7461</v>
      </c>
      <c r="B3486" s="4" t="s">
        <v>7462</v>
      </c>
    </row>
    <row r="3487" customFormat="false" ht="12.75" hidden="false" customHeight="false" outlineLevel="0" collapsed="false">
      <c r="A3487" s="4" t="s">
        <v>7463</v>
      </c>
      <c r="B3487" s="4" t="s">
        <v>7464</v>
      </c>
    </row>
    <row r="3488" customFormat="false" ht="12.75" hidden="false" customHeight="false" outlineLevel="0" collapsed="false">
      <c r="A3488" s="4" t="s">
        <v>7465</v>
      </c>
      <c r="B3488" s="4" t="s">
        <v>7466</v>
      </c>
    </row>
    <row r="3489" customFormat="false" ht="12.75" hidden="false" customHeight="false" outlineLevel="0" collapsed="false">
      <c r="A3489" s="4" t="s">
        <v>7467</v>
      </c>
      <c r="B3489" s="4" t="s">
        <v>7468</v>
      </c>
    </row>
    <row r="3490" customFormat="false" ht="12.75" hidden="false" customHeight="false" outlineLevel="0" collapsed="false">
      <c r="A3490" s="4" t="s">
        <v>7469</v>
      </c>
      <c r="B3490" s="4" t="s">
        <v>7470</v>
      </c>
    </row>
    <row r="3491" customFormat="false" ht="12.75" hidden="false" customHeight="false" outlineLevel="0" collapsed="false">
      <c r="A3491" s="4" t="s">
        <v>7471</v>
      </c>
      <c r="B3491" s="4" t="s">
        <v>7472</v>
      </c>
    </row>
    <row r="3492" customFormat="false" ht="12.75" hidden="false" customHeight="false" outlineLevel="0" collapsed="false">
      <c r="A3492" s="4" t="s">
        <v>7473</v>
      </c>
      <c r="B3492" s="4" t="s">
        <v>7474</v>
      </c>
    </row>
    <row r="3493" customFormat="false" ht="12.75" hidden="false" customHeight="false" outlineLevel="0" collapsed="false">
      <c r="A3493" s="4" t="s">
        <v>7475</v>
      </c>
      <c r="B3493" s="4" t="s">
        <v>7476</v>
      </c>
    </row>
    <row r="3494" customFormat="false" ht="12.75" hidden="false" customHeight="false" outlineLevel="0" collapsed="false">
      <c r="A3494" s="4" t="s">
        <v>7477</v>
      </c>
      <c r="B3494" s="4" t="s">
        <v>7478</v>
      </c>
    </row>
    <row r="3495" customFormat="false" ht="12.75" hidden="false" customHeight="false" outlineLevel="0" collapsed="false">
      <c r="A3495" s="4" t="s">
        <v>7479</v>
      </c>
      <c r="B3495" s="4" t="s">
        <v>7480</v>
      </c>
    </row>
    <row r="3496" customFormat="false" ht="12.75" hidden="false" customHeight="false" outlineLevel="0" collapsed="false">
      <c r="A3496" s="4" t="s">
        <v>7481</v>
      </c>
      <c r="B3496" s="4" t="s">
        <v>7482</v>
      </c>
    </row>
    <row r="3497" customFormat="false" ht="12.75" hidden="false" customHeight="false" outlineLevel="0" collapsed="false">
      <c r="A3497" s="4" t="s">
        <v>7483</v>
      </c>
      <c r="B3497" s="4" t="s">
        <v>7484</v>
      </c>
    </row>
    <row r="3498" customFormat="false" ht="12.75" hidden="false" customHeight="false" outlineLevel="0" collapsed="false">
      <c r="A3498" s="4" t="s">
        <v>7485</v>
      </c>
      <c r="B3498" s="4" t="s">
        <v>7486</v>
      </c>
    </row>
    <row r="3499" customFormat="false" ht="12.75" hidden="false" customHeight="false" outlineLevel="0" collapsed="false">
      <c r="A3499" s="4" t="s">
        <v>7487</v>
      </c>
      <c r="B3499" s="4" t="s">
        <v>7488</v>
      </c>
    </row>
    <row r="3500" customFormat="false" ht="12.75" hidden="false" customHeight="false" outlineLevel="0" collapsed="false">
      <c r="A3500" s="4" t="s">
        <v>7489</v>
      </c>
      <c r="B3500" s="4" t="s">
        <v>7490</v>
      </c>
    </row>
    <row r="3501" customFormat="false" ht="12.75" hidden="false" customHeight="false" outlineLevel="0" collapsed="false">
      <c r="A3501" s="4" t="s">
        <v>7491</v>
      </c>
      <c r="B3501" s="4" t="s">
        <v>7492</v>
      </c>
    </row>
    <row r="3502" customFormat="false" ht="12.75" hidden="false" customHeight="false" outlineLevel="0" collapsed="false">
      <c r="A3502" s="4" t="s">
        <v>7493</v>
      </c>
      <c r="B3502" s="4" t="s">
        <v>7494</v>
      </c>
    </row>
    <row r="3503" customFormat="false" ht="12.75" hidden="false" customHeight="false" outlineLevel="0" collapsed="false">
      <c r="A3503" s="4" t="s">
        <v>7495</v>
      </c>
      <c r="B3503" s="4" t="s">
        <v>7496</v>
      </c>
    </row>
    <row r="3504" customFormat="false" ht="12.75" hidden="false" customHeight="false" outlineLevel="0" collapsed="false">
      <c r="A3504" s="4" t="s">
        <v>7497</v>
      </c>
      <c r="B3504" s="4" t="s">
        <v>7498</v>
      </c>
    </row>
    <row r="3505" customFormat="false" ht="12.75" hidden="false" customHeight="false" outlineLevel="0" collapsed="false">
      <c r="A3505" s="4" t="s">
        <v>7499</v>
      </c>
      <c r="B3505" s="4" t="s">
        <v>7500</v>
      </c>
    </row>
    <row r="3506" customFormat="false" ht="12.75" hidden="false" customHeight="false" outlineLevel="0" collapsed="false">
      <c r="A3506" s="4" t="s">
        <v>7501</v>
      </c>
      <c r="B3506" s="4" t="s">
        <v>7502</v>
      </c>
    </row>
    <row r="3507" customFormat="false" ht="12.75" hidden="false" customHeight="false" outlineLevel="0" collapsed="false">
      <c r="A3507" s="4" t="s">
        <v>7503</v>
      </c>
      <c r="B3507" s="4" t="s">
        <v>7504</v>
      </c>
    </row>
    <row r="3508" customFormat="false" ht="12.75" hidden="false" customHeight="false" outlineLevel="0" collapsed="false">
      <c r="A3508" s="4" t="s">
        <v>7505</v>
      </c>
      <c r="B3508" s="4" t="s">
        <v>7506</v>
      </c>
    </row>
    <row r="3509" customFormat="false" ht="12.75" hidden="false" customHeight="false" outlineLevel="0" collapsed="false">
      <c r="A3509" s="4" t="s">
        <v>7507</v>
      </c>
      <c r="B3509" s="4" t="s">
        <v>7508</v>
      </c>
    </row>
    <row r="3510" customFormat="false" ht="12.75" hidden="false" customHeight="false" outlineLevel="0" collapsed="false">
      <c r="A3510" s="4" t="s">
        <v>7509</v>
      </c>
      <c r="B3510" s="4" t="s">
        <v>7510</v>
      </c>
    </row>
    <row r="3511" customFormat="false" ht="12.75" hidden="false" customHeight="false" outlineLevel="0" collapsed="false">
      <c r="A3511" s="4" t="s">
        <v>7511</v>
      </c>
      <c r="B3511" s="4" t="s">
        <v>7512</v>
      </c>
    </row>
    <row r="3512" customFormat="false" ht="12.75" hidden="false" customHeight="false" outlineLevel="0" collapsed="false">
      <c r="A3512" s="4" t="s">
        <v>7513</v>
      </c>
      <c r="B3512" s="4" t="s">
        <v>7514</v>
      </c>
    </row>
    <row r="3513" customFormat="false" ht="12.75" hidden="false" customHeight="false" outlineLevel="0" collapsed="false">
      <c r="A3513" s="4" t="s">
        <v>7515</v>
      </c>
      <c r="B3513" s="4" t="s">
        <v>7516</v>
      </c>
    </row>
    <row r="3514" customFormat="false" ht="12.75" hidden="false" customHeight="false" outlineLevel="0" collapsed="false">
      <c r="A3514" s="4" t="s">
        <v>7517</v>
      </c>
      <c r="B3514" s="4" t="s">
        <v>7518</v>
      </c>
    </row>
    <row r="3515" customFormat="false" ht="12.75" hidden="false" customHeight="false" outlineLevel="0" collapsed="false">
      <c r="A3515" s="4" t="s">
        <v>7519</v>
      </c>
      <c r="B3515" s="4" t="s">
        <v>7520</v>
      </c>
    </row>
    <row r="3516" customFormat="false" ht="12.75" hidden="false" customHeight="false" outlineLevel="0" collapsed="false">
      <c r="A3516" s="4" t="s">
        <v>7521</v>
      </c>
      <c r="B3516" s="4" t="s">
        <v>7522</v>
      </c>
    </row>
    <row r="3517" customFormat="false" ht="12.75" hidden="false" customHeight="false" outlineLevel="0" collapsed="false">
      <c r="A3517" s="4" t="s">
        <v>7523</v>
      </c>
      <c r="B3517" s="4" t="s">
        <v>7524</v>
      </c>
    </row>
    <row r="3518" customFormat="false" ht="12.75" hidden="false" customHeight="false" outlineLevel="0" collapsed="false">
      <c r="A3518" s="4" t="s">
        <v>7525</v>
      </c>
      <c r="B3518" s="4" t="s">
        <v>7526</v>
      </c>
    </row>
    <row r="3519" customFormat="false" ht="12.75" hidden="false" customHeight="false" outlineLevel="0" collapsed="false">
      <c r="A3519" s="4" t="s">
        <v>7527</v>
      </c>
      <c r="B3519" s="4" t="s">
        <v>7528</v>
      </c>
    </row>
    <row r="3520" customFormat="false" ht="12.75" hidden="false" customHeight="false" outlineLevel="0" collapsed="false">
      <c r="A3520" s="4" t="s">
        <v>7529</v>
      </c>
      <c r="B3520" s="4" t="s">
        <v>7530</v>
      </c>
    </row>
    <row r="3521" customFormat="false" ht="12.75" hidden="false" customHeight="false" outlineLevel="0" collapsed="false">
      <c r="A3521" s="4" t="s">
        <v>7531</v>
      </c>
      <c r="B3521" s="4" t="s">
        <v>7532</v>
      </c>
    </row>
    <row r="3522" customFormat="false" ht="12.75" hidden="false" customHeight="false" outlineLevel="0" collapsed="false">
      <c r="A3522" s="4" t="s">
        <v>7533</v>
      </c>
      <c r="B3522" s="4" t="s">
        <v>7534</v>
      </c>
    </row>
    <row r="3523" customFormat="false" ht="12.75" hidden="false" customHeight="false" outlineLevel="0" collapsed="false">
      <c r="A3523" s="4" t="s">
        <v>7535</v>
      </c>
      <c r="B3523" s="4" t="s">
        <v>7536</v>
      </c>
    </row>
    <row r="3524" customFormat="false" ht="12.75" hidden="false" customHeight="false" outlineLevel="0" collapsed="false">
      <c r="A3524" s="4" t="s">
        <v>7537</v>
      </c>
      <c r="B3524" s="4" t="s">
        <v>7538</v>
      </c>
    </row>
    <row r="3525" customFormat="false" ht="12.75" hidden="false" customHeight="false" outlineLevel="0" collapsed="false">
      <c r="A3525" s="4" t="s">
        <v>7539</v>
      </c>
      <c r="B3525" s="4" t="s">
        <v>7540</v>
      </c>
    </row>
    <row r="3526" customFormat="false" ht="12.75" hidden="false" customHeight="false" outlineLevel="0" collapsed="false">
      <c r="A3526" s="4" t="s">
        <v>7541</v>
      </c>
      <c r="B3526" s="4" t="s">
        <v>7542</v>
      </c>
    </row>
    <row r="3527" customFormat="false" ht="12.75" hidden="false" customHeight="false" outlineLevel="0" collapsed="false">
      <c r="A3527" s="4" t="s">
        <v>7543</v>
      </c>
      <c r="B3527" s="4" t="s">
        <v>7544</v>
      </c>
    </row>
    <row r="3528" customFormat="false" ht="12.75" hidden="false" customHeight="false" outlineLevel="0" collapsed="false">
      <c r="A3528" s="4" t="s">
        <v>7545</v>
      </c>
      <c r="B3528" s="4" t="s">
        <v>7546</v>
      </c>
    </row>
    <row r="3529" customFormat="false" ht="12.75" hidden="false" customHeight="false" outlineLevel="0" collapsed="false">
      <c r="A3529" s="4" t="s">
        <v>7547</v>
      </c>
      <c r="B3529" s="4" t="s">
        <v>7548</v>
      </c>
    </row>
    <row r="3530" customFormat="false" ht="12.75" hidden="false" customHeight="false" outlineLevel="0" collapsed="false">
      <c r="A3530" s="4" t="s">
        <v>7549</v>
      </c>
      <c r="B3530" s="4" t="s">
        <v>7550</v>
      </c>
    </row>
    <row r="3531" customFormat="false" ht="12.75" hidden="false" customHeight="false" outlineLevel="0" collapsed="false">
      <c r="A3531" s="4" t="s">
        <v>7551</v>
      </c>
      <c r="B3531" s="4" t="s">
        <v>7552</v>
      </c>
    </row>
    <row r="3532" customFormat="false" ht="12.75" hidden="false" customHeight="false" outlineLevel="0" collapsed="false">
      <c r="A3532" s="4" t="s">
        <v>7553</v>
      </c>
      <c r="B3532" s="4" t="s">
        <v>7554</v>
      </c>
    </row>
    <row r="3533" customFormat="false" ht="12.75" hidden="false" customHeight="false" outlineLevel="0" collapsed="false">
      <c r="A3533" s="4" t="s">
        <v>7555</v>
      </c>
      <c r="B3533" s="4" t="s">
        <v>7556</v>
      </c>
    </row>
    <row r="3534" customFormat="false" ht="12.75" hidden="false" customHeight="false" outlineLevel="0" collapsed="false">
      <c r="A3534" s="4" t="s">
        <v>7557</v>
      </c>
      <c r="B3534" s="4" t="s">
        <v>7558</v>
      </c>
    </row>
    <row r="3535" customFormat="false" ht="12.75" hidden="false" customHeight="false" outlineLevel="0" collapsed="false">
      <c r="A3535" s="4" t="s">
        <v>7559</v>
      </c>
      <c r="B3535" s="4" t="s">
        <v>7560</v>
      </c>
    </row>
    <row r="3536" customFormat="false" ht="12.75" hidden="false" customHeight="false" outlineLevel="0" collapsed="false">
      <c r="A3536" s="4" t="s">
        <v>7561</v>
      </c>
      <c r="B3536" s="4" t="s">
        <v>7562</v>
      </c>
    </row>
    <row r="3537" customFormat="false" ht="12.75" hidden="false" customHeight="false" outlineLevel="0" collapsed="false">
      <c r="A3537" s="4" t="s">
        <v>7563</v>
      </c>
      <c r="B3537" s="4" t="s">
        <v>7564</v>
      </c>
    </row>
    <row r="3538" customFormat="false" ht="12.75" hidden="false" customHeight="false" outlineLevel="0" collapsed="false">
      <c r="A3538" s="4" t="s">
        <v>7565</v>
      </c>
      <c r="B3538" s="4" t="s">
        <v>7566</v>
      </c>
    </row>
    <row r="3539" customFormat="false" ht="12.75" hidden="false" customHeight="false" outlineLevel="0" collapsed="false">
      <c r="A3539" s="4" t="s">
        <v>7567</v>
      </c>
      <c r="B3539" s="4" t="s">
        <v>7568</v>
      </c>
    </row>
    <row r="3540" customFormat="false" ht="12.75" hidden="false" customHeight="false" outlineLevel="0" collapsed="false">
      <c r="A3540" s="4" t="s">
        <v>7569</v>
      </c>
      <c r="B3540" s="4" t="s">
        <v>7570</v>
      </c>
    </row>
    <row r="3541" customFormat="false" ht="12.75" hidden="false" customHeight="false" outlineLevel="0" collapsed="false">
      <c r="A3541" s="4" t="s">
        <v>7571</v>
      </c>
      <c r="B3541" s="4" t="s">
        <v>7572</v>
      </c>
    </row>
    <row r="3542" customFormat="false" ht="12.75" hidden="false" customHeight="false" outlineLevel="0" collapsed="false">
      <c r="A3542" s="4" t="s">
        <v>7573</v>
      </c>
      <c r="B3542" s="4" t="s">
        <v>7574</v>
      </c>
    </row>
    <row r="3543" customFormat="false" ht="12.75" hidden="false" customHeight="false" outlineLevel="0" collapsed="false">
      <c r="A3543" s="4" t="s">
        <v>7575</v>
      </c>
      <c r="B3543" s="4" t="s">
        <v>7576</v>
      </c>
    </row>
    <row r="3544" customFormat="false" ht="12.75" hidden="false" customHeight="false" outlineLevel="0" collapsed="false">
      <c r="A3544" s="4" t="s">
        <v>7577</v>
      </c>
      <c r="B3544" s="4" t="s">
        <v>7578</v>
      </c>
    </row>
    <row r="3545" customFormat="false" ht="12.75" hidden="false" customHeight="false" outlineLevel="0" collapsed="false">
      <c r="A3545" s="4" t="s">
        <v>7579</v>
      </c>
      <c r="B3545" s="4" t="s">
        <v>7580</v>
      </c>
    </row>
    <row r="3546" customFormat="false" ht="12.75" hidden="false" customHeight="false" outlineLevel="0" collapsed="false">
      <c r="A3546" s="4" t="s">
        <v>7581</v>
      </c>
      <c r="B3546" s="4" t="s">
        <v>7582</v>
      </c>
    </row>
    <row r="3547" customFormat="false" ht="12.75" hidden="false" customHeight="false" outlineLevel="0" collapsed="false">
      <c r="A3547" s="4" t="s">
        <v>7583</v>
      </c>
      <c r="B3547" s="4" t="s">
        <v>7584</v>
      </c>
    </row>
    <row r="3548" customFormat="false" ht="12.75" hidden="false" customHeight="false" outlineLevel="0" collapsed="false">
      <c r="A3548" s="4" t="s">
        <v>7585</v>
      </c>
      <c r="B3548" s="4" t="s">
        <v>7586</v>
      </c>
    </row>
    <row r="3549" customFormat="false" ht="12.75" hidden="false" customHeight="false" outlineLevel="0" collapsed="false">
      <c r="A3549" s="4" t="s">
        <v>7587</v>
      </c>
      <c r="B3549" s="4" t="s">
        <v>7588</v>
      </c>
    </row>
    <row r="3550" customFormat="false" ht="12.75" hidden="false" customHeight="false" outlineLevel="0" collapsed="false">
      <c r="A3550" s="4" t="s">
        <v>7589</v>
      </c>
      <c r="B3550" s="4" t="s">
        <v>7590</v>
      </c>
    </row>
    <row r="3551" customFormat="false" ht="12.75" hidden="false" customHeight="false" outlineLevel="0" collapsed="false">
      <c r="A3551" s="4" t="s">
        <v>7591</v>
      </c>
      <c r="B3551" s="4" t="s">
        <v>7592</v>
      </c>
    </row>
    <row r="3552" customFormat="false" ht="12.75" hidden="false" customHeight="false" outlineLevel="0" collapsed="false">
      <c r="A3552" s="4" t="s">
        <v>7593</v>
      </c>
      <c r="B3552" s="4" t="s">
        <v>7594</v>
      </c>
    </row>
    <row r="3553" customFormat="false" ht="12.75" hidden="false" customHeight="false" outlineLevel="0" collapsed="false">
      <c r="A3553" s="4" t="s">
        <v>7595</v>
      </c>
      <c r="B3553" s="4" t="s">
        <v>7596</v>
      </c>
    </row>
    <row r="3554" customFormat="false" ht="12.75" hidden="false" customHeight="false" outlineLevel="0" collapsed="false">
      <c r="A3554" s="4" t="s">
        <v>7597</v>
      </c>
      <c r="B3554" s="4" t="s">
        <v>7598</v>
      </c>
    </row>
    <row r="3555" customFormat="false" ht="12.75" hidden="false" customHeight="false" outlineLevel="0" collapsed="false">
      <c r="A3555" s="4" t="s">
        <v>7599</v>
      </c>
      <c r="B3555" s="4" t="s">
        <v>7600</v>
      </c>
    </row>
    <row r="3556" customFormat="false" ht="12.75" hidden="false" customHeight="false" outlineLevel="0" collapsed="false">
      <c r="A3556" s="4" t="s">
        <v>7601</v>
      </c>
      <c r="B3556" s="4" t="s">
        <v>7602</v>
      </c>
    </row>
    <row r="3557" customFormat="false" ht="12.75" hidden="false" customHeight="false" outlineLevel="0" collapsed="false">
      <c r="A3557" s="4" t="s">
        <v>7603</v>
      </c>
      <c r="B3557" s="4" t="s">
        <v>7604</v>
      </c>
    </row>
    <row r="3558" customFormat="false" ht="12.75" hidden="false" customHeight="false" outlineLevel="0" collapsed="false">
      <c r="A3558" s="4" t="s">
        <v>7605</v>
      </c>
      <c r="B3558" s="4" t="s">
        <v>7606</v>
      </c>
    </row>
    <row r="3559" customFormat="false" ht="12.75" hidden="false" customHeight="false" outlineLevel="0" collapsed="false">
      <c r="A3559" s="4" t="s">
        <v>7607</v>
      </c>
      <c r="B3559" s="4" t="s">
        <v>7608</v>
      </c>
    </row>
    <row r="3560" customFormat="false" ht="12.75" hidden="false" customHeight="false" outlineLevel="0" collapsed="false">
      <c r="A3560" s="4" t="s">
        <v>7609</v>
      </c>
      <c r="B3560" s="4" t="s">
        <v>7610</v>
      </c>
    </row>
    <row r="3561" customFormat="false" ht="12.75" hidden="false" customHeight="false" outlineLevel="0" collapsed="false">
      <c r="A3561" s="4" t="s">
        <v>7611</v>
      </c>
      <c r="B3561" s="4" t="s">
        <v>7612</v>
      </c>
    </row>
    <row r="3562" customFormat="false" ht="12.75" hidden="false" customHeight="false" outlineLevel="0" collapsed="false">
      <c r="A3562" s="4" t="s">
        <v>7613</v>
      </c>
      <c r="B3562" s="4" t="s">
        <v>7614</v>
      </c>
    </row>
    <row r="3563" customFormat="false" ht="12.75" hidden="false" customHeight="false" outlineLevel="0" collapsed="false">
      <c r="A3563" s="4" t="s">
        <v>7615</v>
      </c>
      <c r="B3563" s="4" t="s">
        <v>7616</v>
      </c>
    </row>
    <row r="3564" customFormat="false" ht="12.75" hidden="false" customHeight="false" outlineLevel="0" collapsed="false">
      <c r="A3564" s="4" t="s">
        <v>7617</v>
      </c>
      <c r="B3564" s="4" t="s">
        <v>7618</v>
      </c>
    </row>
    <row r="3565" customFormat="false" ht="12.75" hidden="false" customHeight="false" outlineLevel="0" collapsed="false">
      <c r="A3565" s="4" t="s">
        <v>7619</v>
      </c>
      <c r="B3565" s="4" t="s">
        <v>7620</v>
      </c>
    </row>
    <row r="3566" customFormat="false" ht="12.75" hidden="false" customHeight="false" outlineLevel="0" collapsed="false">
      <c r="A3566" s="4" t="s">
        <v>7621</v>
      </c>
      <c r="B3566" s="4" t="s">
        <v>7622</v>
      </c>
    </row>
    <row r="3567" customFormat="false" ht="12.75" hidden="false" customHeight="false" outlineLevel="0" collapsed="false">
      <c r="A3567" s="4" t="s">
        <v>7623</v>
      </c>
      <c r="B3567" s="4" t="s">
        <v>7624</v>
      </c>
    </row>
    <row r="3568" customFormat="false" ht="12.75" hidden="false" customHeight="false" outlineLevel="0" collapsed="false">
      <c r="A3568" s="4" t="s">
        <v>7625</v>
      </c>
      <c r="B3568" s="4" t="s">
        <v>7626</v>
      </c>
    </row>
    <row r="3569" customFormat="false" ht="12.75" hidden="false" customHeight="false" outlineLevel="0" collapsed="false">
      <c r="A3569" s="4" t="s">
        <v>7627</v>
      </c>
      <c r="B3569" s="4" t="s">
        <v>7628</v>
      </c>
    </row>
    <row r="3570" customFormat="false" ht="12.75" hidden="false" customHeight="false" outlineLevel="0" collapsed="false">
      <c r="A3570" s="4" t="s">
        <v>7629</v>
      </c>
      <c r="B3570" s="4" t="s">
        <v>7630</v>
      </c>
    </row>
    <row r="3571" customFormat="false" ht="12.75" hidden="false" customHeight="false" outlineLevel="0" collapsed="false">
      <c r="A3571" s="4" t="s">
        <v>7631</v>
      </c>
      <c r="B3571" s="4" t="s">
        <v>7632</v>
      </c>
    </row>
    <row r="3572" customFormat="false" ht="12.75" hidden="false" customHeight="false" outlineLevel="0" collapsed="false">
      <c r="A3572" s="4" t="s">
        <v>7633</v>
      </c>
      <c r="B3572" s="4" t="s">
        <v>7634</v>
      </c>
    </row>
    <row r="3573" customFormat="false" ht="12.75" hidden="false" customHeight="false" outlineLevel="0" collapsed="false">
      <c r="A3573" s="4" t="s">
        <v>7635</v>
      </c>
      <c r="B3573" s="4" t="s">
        <v>7636</v>
      </c>
    </row>
    <row r="3574" customFormat="false" ht="12.75" hidden="false" customHeight="false" outlineLevel="0" collapsed="false">
      <c r="A3574" s="4" t="s">
        <v>7637</v>
      </c>
      <c r="B3574" s="4" t="s">
        <v>7638</v>
      </c>
    </row>
    <row r="3575" customFormat="false" ht="12.75" hidden="false" customHeight="false" outlineLevel="0" collapsed="false">
      <c r="A3575" s="4" t="s">
        <v>7639</v>
      </c>
      <c r="B3575" s="4" t="s">
        <v>7640</v>
      </c>
    </row>
    <row r="3576" customFormat="false" ht="12.75" hidden="false" customHeight="false" outlineLevel="0" collapsed="false">
      <c r="A3576" s="4" t="s">
        <v>7641</v>
      </c>
      <c r="B3576" s="4" t="s">
        <v>7642</v>
      </c>
    </row>
    <row r="3577" customFormat="false" ht="12.75" hidden="false" customHeight="false" outlineLevel="0" collapsed="false">
      <c r="A3577" s="4" t="s">
        <v>7643</v>
      </c>
      <c r="B3577" s="4" t="s">
        <v>7644</v>
      </c>
    </row>
    <row r="3578" customFormat="false" ht="12.75" hidden="false" customHeight="false" outlineLevel="0" collapsed="false">
      <c r="A3578" s="4" t="s">
        <v>7645</v>
      </c>
      <c r="B3578" s="4" t="s">
        <v>7646</v>
      </c>
    </row>
    <row r="3579" customFormat="false" ht="12.75" hidden="false" customHeight="false" outlineLevel="0" collapsed="false">
      <c r="A3579" s="4" t="s">
        <v>7647</v>
      </c>
      <c r="B3579" s="4" t="s">
        <v>7648</v>
      </c>
    </row>
    <row r="3580" customFormat="false" ht="12.75" hidden="false" customHeight="false" outlineLevel="0" collapsed="false">
      <c r="A3580" s="4" t="s">
        <v>7649</v>
      </c>
      <c r="B3580" s="4" t="s">
        <v>7650</v>
      </c>
    </row>
    <row r="3581" customFormat="false" ht="12.75" hidden="false" customHeight="false" outlineLevel="0" collapsed="false">
      <c r="A3581" s="4" t="s">
        <v>7651</v>
      </c>
      <c r="B3581" s="4" t="s">
        <v>7652</v>
      </c>
    </row>
    <row r="3582" customFormat="false" ht="12.75" hidden="false" customHeight="false" outlineLevel="0" collapsed="false">
      <c r="A3582" s="4" t="s">
        <v>7653</v>
      </c>
      <c r="B3582" s="4" t="s">
        <v>7654</v>
      </c>
    </row>
    <row r="3583" customFormat="false" ht="12.75" hidden="false" customHeight="false" outlineLevel="0" collapsed="false">
      <c r="A3583" s="4" t="s">
        <v>7655</v>
      </c>
      <c r="B3583" s="4" t="s">
        <v>7656</v>
      </c>
    </row>
    <row r="3584" customFormat="false" ht="12.75" hidden="false" customHeight="false" outlineLevel="0" collapsed="false">
      <c r="A3584" s="4" t="s">
        <v>7657</v>
      </c>
      <c r="B3584" s="4" t="s">
        <v>7658</v>
      </c>
    </row>
    <row r="3585" customFormat="false" ht="12.75" hidden="false" customHeight="false" outlineLevel="0" collapsed="false">
      <c r="A3585" s="4" t="s">
        <v>7659</v>
      </c>
      <c r="B3585" s="4" t="s">
        <v>7660</v>
      </c>
    </row>
    <row r="3586" customFormat="false" ht="12.75" hidden="false" customHeight="false" outlineLevel="0" collapsed="false">
      <c r="A3586" s="4" t="s">
        <v>7661</v>
      </c>
      <c r="B3586" s="4" t="s">
        <v>7662</v>
      </c>
    </row>
    <row r="3587" customFormat="false" ht="12.75" hidden="false" customHeight="false" outlineLevel="0" collapsed="false">
      <c r="A3587" s="4" t="s">
        <v>7663</v>
      </c>
      <c r="B3587" s="4" t="s">
        <v>7664</v>
      </c>
    </row>
    <row r="3588" customFormat="false" ht="12.75" hidden="false" customHeight="false" outlineLevel="0" collapsed="false">
      <c r="A3588" s="4" t="s">
        <v>7665</v>
      </c>
      <c r="B3588" s="4" t="s">
        <v>7666</v>
      </c>
    </row>
    <row r="3589" customFormat="false" ht="12.75" hidden="false" customHeight="false" outlineLevel="0" collapsed="false">
      <c r="A3589" s="4" t="s">
        <v>7667</v>
      </c>
      <c r="B3589" s="4" t="s">
        <v>7668</v>
      </c>
    </row>
    <row r="3590" customFormat="false" ht="12.75" hidden="false" customHeight="false" outlineLevel="0" collapsed="false">
      <c r="A3590" s="4" t="s">
        <v>7669</v>
      </c>
      <c r="B3590" s="4" t="s">
        <v>7670</v>
      </c>
    </row>
    <row r="3591" customFormat="false" ht="12.75" hidden="false" customHeight="false" outlineLevel="0" collapsed="false">
      <c r="A3591" s="4" t="s">
        <v>7671</v>
      </c>
      <c r="B3591" s="4" t="s">
        <v>7672</v>
      </c>
    </row>
    <row r="3592" customFormat="false" ht="12.75" hidden="false" customHeight="false" outlineLevel="0" collapsed="false">
      <c r="A3592" s="4" t="s">
        <v>7673</v>
      </c>
      <c r="B3592" s="4" t="s">
        <v>7674</v>
      </c>
    </row>
    <row r="3593" customFormat="false" ht="12.75" hidden="false" customHeight="false" outlineLevel="0" collapsed="false">
      <c r="A3593" s="4" t="s">
        <v>7675</v>
      </c>
      <c r="B3593" s="4" t="s">
        <v>7676</v>
      </c>
    </row>
    <row r="3594" customFormat="false" ht="12.75" hidden="false" customHeight="false" outlineLevel="0" collapsed="false">
      <c r="A3594" s="4" t="s">
        <v>7677</v>
      </c>
      <c r="B3594" s="4" t="s">
        <v>7678</v>
      </c>
    </row>
    <row r="3595" customFormat="false" ht="12.75" hidden="false" customHeight="false" outlineLevel="0" collapsed="false">
      <c r="A3595" s="4" t="s">
        <v>7679</v>
      </c>
      <c r="B3595" s="4" t="s">
        <v>7680</v>
      </c>
    </row>
    <row r="3596" customFormat="false" ht="12.75" hidden="false" customHeight="false" outlineLevel="0" collapsed="false">
      <c r="A3596" s="4" t="s">
        <v>7681</v>
      </c>
      <c r="B3596" s="4" t="s">
        <v>7682</v>
      </c>
    </row>
    <row r="3597" customFormat="false" ht="12.75" hidden="false" customHeight="false" outlineLevel="0" collapsed="false">
      <c r="A3597" s="4" t="s">
        <v>7683</v>
      </c>
      <c r="B3597" s="4" t="s">
        <v>7684</v>
      </c>
    </row>
    <row r="3598" customFormat="false" ht="12.75" hidden="false" customHeight="false" outlineLevel="0" collapsed="false">
      <c r="A3598" s="4" t="s">
        <v>7685</v>
      </c>
      <c r="B3598" s="4" t="s">
        <v>7686</v>
      </c>
    </row>
    <row r="3599" customFormat="false" ht="12.75" hidden="false" customHeight="false" outlineLevel="0" collapsed="false">
      <c r="A3599" s="4" t="s">
        <v>7687</v>
      </c>
      <c r="B3599" s="4" t="s">
        <v>7688</v>
      </c>
    </row>
    <row r="3600" customFormat="false" ht="12.75" hidden="false" customHeight="false" outlineLevel="0" collapsed="false">
      <c r="A3600" s="4" t="s">
        <v>7689</v>
      </c>
      <c r="B3600" s="4" t="s">
        <v>7690</v>
      </c>
    </row>
    <row r="3601" customFormat="false" ht="12.75" hidden="false" customHeight="false" outlineLevel="0" collapsed="false">
      <c r="A3601" s="4" t="s">
        <v>7691</v>
      </c>
      <c r="B3601" s="4" t="s">
        <v>7692</v>
      </c>
    </row>
    <row r="3602" customFormat="false" ht="12.75" hidden="false" customHeight="false" outlineLevel="0" collapsed="false">
      <c r="A3602" s="4" t="s">
        <v>7693</v>
      </c>
      <c r="B3602" s="4" t="s">
        <v>7694</v>
      </c>
    </row>
    <row r="3603" customFormat="false" ht="12.75" hidden="false" customHeight="false" outlineLevel="0" collapsed="false">
      <c r="A3603" s="4" t="s">
        <v>7695</v>
      </c>
      <c r="B3603" s="4" t="s">
        <v>7696</v>
      </c>
    </row>
    <row r="3604" customFormat="false" ht="12.75" hidden="false" customHeight="false" outlineLevel="0" collapsed="false">
      <c r="A3604" s="4" t="s">
        <v>7697</v>
      </c>
      <c r="B3604" s="4" t="s">
        <v>7698</v>
      </c>
    </row>
    <row r="3605" customFormat="false" ht="12.75" hidden="false" customHeight="false" outlineLevel="0" collapsed="false">
      <c r="A3605" s="4" t="s">
        <v>7699</v>
      </c>
      <c r="B3605" s="4" t="s">
        <v>7700</v>
      </c>
    </row>
    <row r="3606" customFormat="false" ht="12.75" hidden="false" customHeight="false" outlineLevel="0" collapsed="false">
      <c r="A3606" s="4" t="s">
        <v>7701</v>
      </c>
      <c r="B3606" s="4" t="s">
        <v>7702</v>
      </c>
    </row>
    <row r="3607" customFormat="false" ht="12.75" hidden="false" customHeight="false" outlineLevel="0" collapsed="false">
      <c r="A3607" s="4" t="s">
        <v>7703</v>
      </c>
      <c r="B3607" s="4" t="s">
        <v>7704</v>
      </c>
    </row>
    <row r="3608" customFormat="false" ht="12.75" hidden="false" customHeight="false" outlineLevel="0" collapsed="false">
      <c r="A3608" s="4" t="s">
        <v>7705</v>
      </c>
      <c r="B3608" s="4" t="s">
        <v>7706</v>
      </c>
    </row>
    <row r="3609" customFormat="false" ht="12.75" hidden="false" customHeight="false" outlineLevel="0" collapsed="false">
      <c r="A3609" s="4" t="s">
        <v>7707</v>
      </c>
      <c r="B3609" s="4" t="s">
        <v>7708</v>
      </c>
    </row>
    <row r="3610" customFormat="false" ht="12.75" hidden="false" customHeight="false" outlineLevel="0" collapsed="false">
      <c r="A3610" s="4" t="s">
        <v>7709</v>
      </c>
      <c r="B3610" s="4" t="s">
        <v>7710</v>
      </c>
    </row>
    <row r="3611" customFormat="false" ht="12.75" hidden="false" customHeight="false" outlineLevel="0" collapsed="false">
      <c r="A3611" s="4" t="s">
        <v>7711</v>
      </c>
      <c r="B3611" s="4" t="s">
        <v>7712</v>
      </c>
    </row>
    <row r="3612" customFormat="false" ht="12.75" hidden="false" customHeight="false" outlineLevel="0" collapsed="false">
      <c r="A3612" s="4" t="s">
        <v>7713</v>
      </c>
      <c r="B3612" s="4" t="s">
        <v>7714</v>
      </c>
    </row>
    <row r="3613" customFormat="false" ht="12.75" hidden="false" customHeight="false" outlineLevel="0" collapsed="false">
      <c r="A3613" s="4" t="s">
        <v>7715</v>
      </c>
      <c r="B3613" s="4" t="s">
        <v>7716</v>
      </c>
    </row>
    <row r="3614" customFormat="false" ht="12.75" hidden="false" customHeight="false" outlineLevel="0" collapsed="false">
      <c r="A3614" s="4" t="s">
        <v>7717</v>
      </c>
      <c r="B3614" s="4" t="s">
        <v>7718</v>
      </c>
    </row>
    <row r="3615" customFormat="false" ht="12.75" hidden="false" customHeight="false" outlineLevel="0" collapsed="false">
      <c r="A3615" s="4" t="s">
        <v>7719</v>
      </c>
      <c r="B3615" s="4" t="s">
        <v>7720</v>
      </c>
    </row>
    <row r="3616" customFormat="false" ht="12.75" hidden="false" customHeight="false" outlineLevel="0" collapsed="false">
      <c r="A3616" s="4" t="s">
        <v>7721</v>
      </c>
      <c r="B3616" s="4" t="s">
        <v>7722</v>
      </c>
    </row>
    <row r="3617" customFormat="false" ht="12.75" hidden="false" customHeight="false" outlineLevel="0" collapsed="false">
      <c r="A3617" s="4" t="s">
        <v>7723</v>
      </c>
      <c r="B3617" s="4" t="s">
        <v>7724</v>
      </c>
    </row>
    <row r="3618" customFormat="false" ht="12.75" hidden="false" customHeight="false" outlineLevel="0" collapsed="false">
      <c r="A3618" s="4" t="s">
        <v>7725</v>
      </c>
      <c r="B3618" s="4" t="s">
        <v>7726</v>
      </c>
    </row>
    <row r="3619" customFormat="false" ht="12.75" hidden="false" customHeight="false" outlineLevel="0" collapsed="false">
      <c r="A3619" s="4" t="s">
        <v>7727</v>
      </c>
      <c r="B3619" s="4" t="s">
        <v>7728</v>
      </c>
    </row>
    <row r="3620" customFormat="false" ht="12.75" hidden="false" customHeight="false" outlineLevel="0" collapsed="false">
      <c r="A3620" s="4" t="s">
        <v>7729</v>
      </c>
      <c r="B3620" s="4" t="s">
        <v>7730</v>
      </c>
    </row>
    <row r="3621" customFormat="false" ht="12.75" hidden="false" customHeight="false" outlineLevel="0" collapsed="false">
      <c r="A3621" s="4" t="s">
        <v>7731</v>
      </c>
      <c r="B3621" s="4" t="s">
        <v>7732</v>
      </c>
    </row>
    <row r="3622" customFormat="false" ht="12.75" hidden="false" customHeight="false" outlineLevel="0" collapsed="false">
      <c r="A3622" s="4" t="s">
        <v>7733</v>
      </c>
      <c r="B3622" s="4" t="s">
        <v>7734</v>
      </c>
    </row>
    <row r="3623" customFormat="false" ht="12.75" hidden="false" customHeight="false" outlineLevel="0" collapsed="false">
      <c r="A3623" s="4" t="s">
        <v>7735</v>
      </c>
      <c r="B3623" s="4" t="s">
        <v>7736</v>
      </c>
    </row>
    <row r="3624" customFormat="false" ht="12.75" hidden="false" customHeight="false" outlineLevel="0" collapsed="false">
      <c r="A3624" s="4" t="s">
        <v>7737</v>
      </c>
      <c r="B3624" s="4" t="s">
        <v>7738</v>
      </c>
    </row>
    <row r="3625" customFormat="false" ht="12.75" hidden="false" customHeight="false" outlineLevel="0" collapsed="false">
      <c r="A3625" s="4" t="s">
        <v>7739</v>
      </c>
      <c r="B3625" s="4" t="s">
        <v>7740</v>
      </c>
    </row>
    <row r="3626" customFormat="false" ht="12.75" hidden="false" customHeight="false" outlineLevel="0" collapsed="false">
      <c r="A3626" s="4" t="s">
        <v>7741</v>
      </c>
      <c r="B3626" s="4" t="s">
        <v>7742</v>
      </c>
    </row>
    <row r="3627" customFormat="false" ht="12.75" hidden="false" customHeight="false" outlineLevel="0" collapsed="false">
      <c r="A3627" s="4" t="s">
        <v>7743</v>
      </c>
      <c r="B3627" s="4" t="s">
        <v>7744</v>
      </c>
    </row>
    <row r="3628" customFormat="false" ht="12.75" hidden="false" customHeight="false" outlineLevel="0" collapsed="false">
      <c r="A3628" s="4" t="s">
        <v>7745</v>
      </c>
      <c r="B3628" s="4" t="s">
        <v>7746</v>
      </c>
    </row>
    <row r="3629" customFormat="false" ht="12.75" hidden="false" customHeight="false" outlineLevel="0" collapsed="false">
      <c r="A3629" s="4" t="s">
        <v>7747</v>
      </c>
      <c r="B3629" s="4" t="s">
        <v>7748</v>
      </c>
    </row>
    <row r="3630" customFormat="false" ht="12.75" hidden="false" customHeight="false" outlineLevel="0" collapsed="false">
      <c r="A3630" s="4" t="s">
        <v>7749</v>
      </c>
      <c r="B3630" s="4" t="s">
        <v>7750</v>
      </c>
    </row>
    <row r="3631" customFormat="false" ht="12.75" hidden="false" customHeight="false" outlineLevel="0" collapsed="false">
      <c r="A3631" s="4" t="s">
        <v>7751</v>
      </c>
      <c r="B3631" s="4" t="s">
        <v>7752</v>
      </c>
    </row>
    <row r="3632" customFormat="false" ht="12.75" hidden="false" customHeight="false" outlineLevel="0" collapsed="false">
      <c r="A3632" s="4" t="s">
        <v>7753</v>
      </c>
      <c r="B3632" s="4" t="s">
        <v>7754</v>
      </c>
    </row>
    <row r="3633" customFormat="false" ht="12.75" hidden="false" customHeight="false" outlineLevel="0" collapsed="false">
      <c r="A3633" s="4" t="s">
        <v>7755</v>
      </c>
      <c r="B3633" s="4" t="s">
        <v>7756</v>
      </c>
    </row>
    <row r="3634" customFormat="false" ht="12.75" hidden="false" customHeight="false" outlineLevel="0" collapsed="false">
      <c r="A3634" s="4" t="s">
        <v>7757</v>
      </c>
      <c r="B3634" s="4" t="s">
        <v>7758</v>
      </c>
    </row>
    <row r="3635" customFormat="false" ht="12.75" hidden="false" customHeight="false" outlineLevel="0" collapsed="false">
      <c r="A3635" s="4" t="s">
        <v>7759</v>
      </c>
      <c r="B3635" s="4" t="s">
        <v>7760</v>
      </c>
    </row>
    <row r="3636" customFormat="false" ht="12.75" hidden="false" customHeight="false" outlineLevel="0" collapsed="false">
      <c r="A3636" s="4" t="s">
        <v>7761</v>
      </c>
      <c r="B3636" s="4" t="s">
        <v>7762</v>
      </c>
    </row>
    <row r="3637" customFormat="false" ht="12.75" hidden="false" customHeight="false" outlineLevel="0" collapsed="false">
      <c r="A3637" s="4" t="s">
        <v>7763</v>
      </c>
      <c r="B3637" s="4" t="s">
        <v>7764</v>
      </c>
    </row>
    <row r="3638" customFormat="false" ht="12.75" hidden="false" customHeight="false" outlineLevel="0" collapsed="false">
      <c r="A3638" s="4" t="s">
        <v>7765</v>
      </c>
      <c r="B3638" s="4" t="s">
        <v>7766</v>
      </c>
    </row>
    <row r="3639" customFormat="false" ht="12.75" hidden="false" customHeight="false" outlineLevel="0" collapsed="false">
      <c r="A3639" s="4" t="s">
        <v>7767</v>
      </c>
      <c r="B3639" s="4" t="s">
        <v>7768</v>
      </c>
    </row>
    <row r="3640" customFormat="false" ht="12.75" hidden="false" customHeight="false" outlineLevel="0" collapsed="false">
      <c r="A3640" s="4" t="s">
        <v>7769</v>
      </c>
      <c r="B3640" s="4" t="s">
        <v>7770</v>
      </c>
    </row>
    <row r="3641" customFormat="false" ht="12.75" hidden="false" customHeight="false" outlineLevel="0" collapsed="false">
      <c r="A3641" s="4" t="s">
        <v>7771</v>
      </c>
      <c r="B3641" s="4" t="s">
        <v>7772</v>
      </c>
    </row>
    <row r="3642" customFormat="false" ht="12.75" hidden="false" customHeight="false" outlineLevel="0" collapsed="false">
      <c r="A3642" s="4" t="s">
        <v>7773</v>
      </c>
      <c r="B3642" s="4" t="s">
        <v>7774</v>
      </c>
    </row>
    <row r="3643" customFormat="false" ht="12.75" hidden="false" customHeight="false" outlineLevel="0" collapsed="false">
      <c r="A3643" s="4" t="s">
        <v>7775</v>
      </c>
      <c r="B3643" s="4" t="s">
        <v>7776</v>
      </c>
    </row>
    <row r="3644" customFormat="false" ht="12.75" hidden="false" customHeight="false" outlineLevel="0" collapsed="false">
      <c r="A3644" s="4" t="s">
        <v>7777</v>
      </c>
      <c r="B3644" s="4" t="s">
        <v>7778</v>
      </c>
    </row>
    <row r="3645" customFormat="false" ht="12.75" hidden="false" customHeight="false" outlineLevel="0" collapsed="false">
      <c r="A3645" s="4" t="s">
        <v>7779</v>
      </c>
      <c r="B3645" s="4" t="s">
        <v>7780</v>
      </c>
    </row>
    <row r="3646" customFormat="false" ht="12.75" hidden="false" customHeight="false" outlineLevel="0" collapsed="false">
      <c r="A3646" s="4" t="s">
        <v>7781</v>
      </c>
      <c r="B3646" s="4" t="s">
        <v>7782</v>
      </c>
    </row>
    <row r="3647" customFormat="false" ht="12.75" hidden="false" customHeight="false" outlineLevel="0" collapsed="false">
      <c r="A3647" s="4" t="s">
        <v>7783</v>
      </c>
      <c r="B3647" s="4" t="s">
        <v>7784</v>
      </c>
    </row>
    <row r="3648" customFormat="false" ht="12.75" hidden="false" customHeight="false" outlineLevel="0" collapsed="false">
      <c r="A3648" s="4" t="s">
        <v>7785</v>
      </c>
      <c r="B3648" s="4" t="s">
        <v>7786</v>
      </c>
    </row>
    <row r="3649" customFormat="false" ht="12.75" hidden="false" customHeight="false" outlineLevel="0" collapsed="false">
      <c r="A3649" s="4" t="s">
        <v>7787</v>
      </c>
      <c r="B3649" s="4" t="s">
        <v>7788</v>
      </c>
    </row>
    <row r="3650" customFormat="false" ht="12.75" hidden="false" customHeight="false" outlineLevel="0" collapsed="false">
      <c r="A3650" s="4" t="s">
        <v>7789</v>
      </c>
      <c r="B3650" s="4" t="s">
        <v>7790</v>
      </c>
    </row>
    <row r="3651" customFormat="false" ht="12.75" hidden="false" customHeight="false" outlineLevel="0" collapsed="false">
      <c r="A3651" s="4" t="s">
        <v>7791</v>
      </c>
      <c r="B3651" s="4" t="s">
        <v>7792</v>
      </c>
    </row>
    <row r="3652" customFormat="false" ht="12.75" hidden="false" customHeight="false" outlineLevel="0" collapsed="false">
      <c r="A3652" s="4" t="s">
        <v>7793</v>
      </c>
      <c r="B3652" s="4" t="s">
        <v>7794</v>
      </c>
    </row>
    <row r="3653" customFormat="false" ht="12.75" hidden="false" customHeight="false" outlineLevel="0" collapsed="false">
      <c r="A3653" s="4" t="s">
        <v>7795</v>
      </c>
      <c r="B3653" s="4" t="s">
        <v>7796</v>
      </c>
    </row>
    <row r="3654" customFormat="false" ht="12.75" hidden="false" customHeight="false" outlineLevel="0" collapsed="false">
      <c r="A3654" s="4" t="s">
        <v>7797</v>
      </c>
      <c r="B3654" s="4" t="s">
        <v>7798</v>
      </c>
    </row>
    <row r="3655" customFormat="false" ht="12.75" hidden="false" customHeight="false" outlineLevel="0" collapsed="false">
      <c r="A3655" s="4" t="s">
        <v>7799</v>
      </c>
      <c r="B3655" s="4" t="s">
        <v>7800</v>
      </c>
    </row>
    <row r="3656" customFormat="false" ht="12.75" hidden="false" customHeight="false" outlineLevel="0" collapsed="false">
      <c r="A3656" s="4" t="s">
        <v>7801</v>
      </c>
      <c r="B3656" s="4" t="s">
        <v>7802</v>
      </c>
    </row>
    <row r="3657" customFormat="false" ht="12.75" hidden="false" customHeight="false" outlineLevel="0" collapsed="false">
      <c r="A3657" s="4" t="s">
        <v>7803</v>
      </c>
      <c r="B3657" s="4" t="s">
        <v>7804</v>
      </c>
    </row>
    <row r="3658" customFormat="false" ht="12.75" hidden="false" customHeight="false" outlineLevel="0" collapsed="false">
      <c r="A3658" s="4" t="s">
        <v>7805</v>
      </c>
      <c r="B3658" s="4" t="s">
        <v>7806</v>
      </c>
    </row>
    <row r="3659" customFormat="false" ht="12.75" hidden="false" customHeight="false" outlineLevel="0" collapsed="false">
      <c r="A3659" s="4" t="s">
        <v>7807</v>
      </c>
      <c r="B3659" s="4" t="s">
        <v>7808</v>
      </c>
    </row>
    <row r="3660" customFormat="false" ht="12.75" hidden="false" customHeight="false" outlineLevel="0" collapsed="false">
      <c r="A3660" s="4" t="s">
        <v>7809</v>
      </c>
      <c r="B3660" s="4" t="s">
        <v>7810</v>
      </c>
    </row>
    <row r="3661" customFormat="false" ht="12.75" hidden="false" customHeight="false" outlineLevel="0" collapsed="false">
      <c r="A3661" s="4" t="s">
        <v>7811</v>
      </c>
      <c r="B3661" s="4" t="s">
        <v>7812</v>
      </c>
    </row>
    <row r="3662" customFormat="false" ht="12.75" hidden="false" customHeight="false" outlineLevel="0" collapsed="false">
      <c r="A3662" s="4" t="s">
        <v>7813</v>
      </c>
      <c r="B3662" s="4" t="s">
        <v>7814</v>
      </c>
    </row>
    <row r="3663" customFormat="false" ht="12.75" hidden="false" customHeight="false" outlineLevel="0" collapsed="false">
      <c r="A3663" s="4" t="s">
        <v>7815</v>
      </c>
      <c r="B3663" s="4" t="s">
        <v>7816</v>
      </c>
    </row>
    <row r="3664" customFormat="false" ht="12.75" hidden="false" customHeight="false" outlineLevel="0" collapsed="false">
      <c r="A3664" s="4" t="s">
        <v>7817</v>
      </c>
      <c r="B3664" s="4" t="s">
        <v>7818</v>
      </c>
    </row>
    <row r="3665" customFormat="false" ht="12.75" hidden="false" customHeight="false" outlineLevel="0" collapsed="false">
      <c r="A3665" s="4" t="s">
        <v>7819</v>
      </c>
      <c r="B3665" s="4" t="s">
        <v>7820</v>
      </c>
    </row>
    <row r="3666" customFormat="false" ht="12.75" hidden="false" customHeight="false" outlineLevel="0" collapsed="false">
      <c r="A3666" s="4" t="s">
        <v>7821</v>
      </c>
      <c r="B3666" s="4" t="s">
        <v>7822</v>
      </c>
    </row>
    <row r="3667" customFormat="false" ht="12.75" hidden="false" customHeight="false" outlineLevel="0" collapsed="false">
      <c r="A3667" s="4" t="s">
        <v>7823</v>
      </c>
      <c r="B3667" s="4" t="s">
        <v>7824</v>
      </c>
    </row>
    <row r="3668" customFormat="false" ht="12.75" hidden="false" customHeight="false" outlineLevel="0" collapsed="false">
      <c r="A3668" s="4" t="s">
        <v>7825</v>
      </c>
      <c r="B3668" s="4" t="s">
        <v>7826</v>
      </c>
    </row>
    <row r="3669" customFormat="false" ht="12.75" hidden="false" customHeight="false" outlineLevel="0" collapsed="false">
      <c r="A3669" s="4" t="s">
        <v>7827</v>
      </c>
      <c r="B3669" s="4" t="s">
        <v>7828</v>
      </c>
    </row>
    <row r="3670" customFormat="false" ht="12.75" hidden="false" customHeight="false" outlineLevel="0" collapsed="false">
      <c r="A3670" s="4" t="s">
        <v>7829</v>
      </c>
      <c r="B3670" s="4" t="s">
        <v>7830</v>
      </c>
    </row>
    <row r="3671" customFormat="false" ht="12.75" hidden="false" customHeight="false" outlineLevel="0" collapsed="false">
      <c r="A3671" s="4" t="s">
        <v>7831</v>
      </c>
      <c r="B3671" s="4" t="s">
        <v>7832</v>
      </c>
    </row>
    <row r="3672" customFormat="false" ht="12.75" hidden="false" customHeight="false" outlineLevel="0" collapsed="false">
      <c r="A3672" s="4" t="s">
        <v>7833</v>
      </c>
      <c r="B3672" s="4" t="s">
        <v>7834</v>
      </c>
    </row>
    <row r="3673" customFormat="false" ht="12.75" hidden="false" customHeight="false" outlineLevel="0" collapsed="false">
      <c r="A3673" s="4" t="s">
        <v>7835</v>
      </c>
      <c r="B3673" s="4" t="s">
        <v>7836</v>
      </c>
    </row>
    <row r="3674" customFormat="false" ht="12.75" hidden="false" customHeight="false" outlineLevel="0" collapsed="false">
      <c r="A3674" s="4" t="s">
        <v>7837</v>
      </c>
      <c r="B3674" s="4" t="s">
        <v>7838</v>
      </c>
    </row>
    <row r="3675" customFormat="false" ht="12.75" hidden="false" customHeight="false" outlineLevel="0" collapsed="false">
      <c r="A3675" s="4" t="s">
        <v>7839</v>
      </c>
      <c r="B3675" s="4" t="s">
        <v>7840</v>
      </c>
    </row>
    <row r="3676" customFormat="false" ht="12.75" hidden="false" customHeight="false" outlineLevel="0" collapsed="false">
      <c r="A3676" s="4" t="s">
        <v>7841</v>
      </c>
      <c r="B3676" s="4" t="s">
        <v>7842</v>
      </c>
    </row>
    <row r="3677" customFormat="false" ht="12.75" hidden="false" customHeight="false" outlineLevel="0" collapsed="false">
      <c r="A3677" s="4" t="s">
        <v>7843</v>
      </c>
      <c r="B3677" s="4" t="s">
        <v>7844</v>
      </c>
    </row>
    <row r="3678" customFormat="false" ht="12.75" hidden="false" customHeight="false" outlineLevel="0" collapsed="false">
      <c r="A3678" s="4" t="s">
        <v>7845</v>
      </c>
      <c r="B3678" s="4" t="s">
        <v>7846</v>
      </c>
    </row>
    <row r="3679" customFormat="false" ht="12.75" hidden="false" customHeight="false" outlineLevel="0" collapsed="false">
      <c r="A3679" s="4" t="s">
        <v>7847</v>
      </c>
      <c r="B3679" s="4" t="s">
        <v>7848</v>
      </c>
    </row>
    <row r="3680" customFormat="false" ht="12.75" hidden="false" customHeight="false" outlineLevel="0" collapsed="false">
      <c r="A3680" s="4" t="s">
        <v>7849</v>
      </c>
      <c r="B3680" s="4" t="s">
        <v>7850</v>
      </c>
    </row>
    <row r="3681" customFormat="false" ht="12.75" hidden="false" customHeight="false" outlineLevel="0" collapsed="false">
      <c r="A3681" s="4" t="s">
        <v>7851</v>
      </c>
      <c r="B3681" s="4" t="s">
        <v>7852</v>
      </c>
    </row>
    <row r="3682" customFormat="false" ht="12.75" hidden="false" customHeight="false" outlineLevel="0" collapsed="false">
      <c r="A3682" s="4" t="s">
        <v>7853</v>
      </c>
      <c r="B3682" s="4" t="s">
        <v>7854</v>
      </c>
    </row>
    <row r="3683" customFormat="false" ht="12.75" hidden="false" customHeight="false" outlineLevel="0" collapsed="false">
      <c r="A3683" s="4" t="s">
        <v>7855</v>
      </c>
      <c r="B3683" s="4" t="s">
        <v>7856</v>
      </c>
    </row>
    <row r="3684" customFormat="false" ht="12.75" hidden="false" customHeight="false" outlineLevel="0" collapsed="false">
      <c r="A3684" s="4" t="s">
        <v>7857</v>
      </c>
      <c r="B3684" s="4" t="s">
        <v>7858</v>
      </c>
    </row>
    <row r="3685" customFormat="false" ht="12.75" hidden="false" customHeight="false" outlineLevel="0" collapsed="false">
      <c r="A3685" s="4" t="s">
        <v>7859</v>
      </c>
      <c r="B3685" s="4" t="s">
        <v>7860</v>
      </c>
    </row>
    <row r="3686" customFormat="false" ht="12.75" hidden="false" customHeight="false" outlineLevel="0" collapsed="false">
      <c r="A3686" s="4" t="s">
        <v>7861</v>
      </c>
      <c r="B3686" s="4" t="s">
        <v>7862</v>
      </c>
    </row>
    <row r="3687" customFormat="false" ht="12.75" hidden="false" customHeight="false" outlineLevel="0" collapsed="false">
      <c r="A3687" s="4" t="s">
        <v>7863</v>
      </c>
      <c r="B3687" s="4" t="s">
        <v>7864</v>
      </c>
    </row>
    <row r="3688" customFormat="false" ht="12.75" hidden="false" customHeight="false" outlineLevel="0" collapsed="false">
      <c r="A3688" s="4" t="s">
        <v>7865</v>
      </c>
      <c r="B3688" s="4" t="s">
        <v>7866</v>
      </c>
    </row>
    <row r="3689" customFormat="false" ht="12.75" hidden="false" customHeight="false" outlineLevel="0" collapsed="false">
      <c r="A3689" s="4" t="s">
        <v>7867</v>
      </c>
      <c r="B3689" s="4" t="s">
        <v>7868</v>
      </c>
    </row>
    <row r="3690" customFormat="false" ht="12.75" hidden="false" customHeight="false" outlineLevel="0" collapsed="false">
      <c r="A3690" s="4" t="s">
        <v>7869</v>
      </c>
      <c r="B3690" s="4" t="s">
        <v>7870</v>
      </c>
    </row>
    <row r="3691" customFormat="false" ht="12.75" hidden="false" customHeight="false" outlineLevel="0" collapsed="false">
      <c r="A3691" s="4" t="s">
        <v>7871</v>
      </c>
      <c r="B3691" s="4" t="s">
        <v>7872</v>
      </c>
    </row>
    <row r="3692" customFormat="false" ht="12.75" hidden="false" customHeight="false" outlineLevel="0" collapsed="false">
      <c r="A3692" s="4" t="s">
        <v>7873</v>
      </c>
      <c r="B3692" s="4" t="s">
        <v>7874</v>
      </c>
    </row>
    <row r="3693" customFormat="false" ht="12.75" hidden="false" customHeight="false" outlineLevel="0" collapsed="false">
      <c r="A3693" s="4" t="s">
        <v>7875</v>
      </c>
      <c r="B3693" s="4" t="s">
        <v>7876</v>
      </c>
    </row>
    <row r="3694" customFormat="false" ht="12.75" hidden="false" customHeight="false" outlineLevel="0" collapsed="false">
      <c r="A3694" s="4" t="s">
        <v>7877</v>
      </c>
      <c r="B3694" s="4" t="s">
        <v>7878</v>
      </c>
    </row>
    <row r="3695" customFormat="false" ht="12.75" hidden="false" customHeight="false" outlineLevel="0" collapsed="false">
      <c r="A3695" s="4" t="s">
        <v>7879</v>
      </c>
      <c r="B3695" s="4" t="s">
        <v>7880</v>
      </c>
    </row>
    <row r="3696" customFormat="false" ht="12.75" hidden="false" customHeight="false" outlineLevel="0" collapsed="false">
      <c r="A3696" s="4" t="s">
        <v>7881</v>
      </c>
      <c r="B3696" s="4" t="s">
        <v>7882</v>
      </c>
    </row>
    <row r="3697" customFormat="false" ht="12.75" hidden="false" customHeight="false" outlineLevel="0" collapsed="false">
      <c r="A3697" s="4" t="s">
        <v>7883</v>
      </c>
      <c r="B3697" s="4" t="s">
        <v>7884</v>
      </c>
    </row>
    <row r="3698" customFormat="false" ht="12.75" hidden="false" customHeight="false" outlineLevel="0" collapsed="false">
      <c r="A3698" s="4" t="s">
        <v>7885</v>
      </c>
      <c r="B3698" s="4" t="s">
        <v>7886</v>
      </c>
    </row>
    <row r="3699" customFormat="false" ht="12.75" hidden="false" customHeight="false" outlineLevel="0" collapsed="false">
      <c r="A3699" s="4" t="s">
        <v>7887</v>
      </c>
      <c r="B3699" s="4" t="s">
        <v>7888</v>
      </c>
    </row>
    <row r="3700" customFormat="false" ht="12.75" hidden="false" customHeight="false" outlineLevel="0" collapsed="false">
      <c r="A3700" s="4" t="s">
        <v>7889</v>
      </c>
      <c r="B3700" s="4" t="s">
        <v>7890</v>
      </c>
    </row>
    <row r="3701" customFormat="false" ht="12.75" hidden="false" customHeight="false" outlineLevel="0" collapsed="false">
      <c r="A3701" s="4" t="s">
        <v>7891</v>
      </c>
      <c r="B3701" s="4" t="s">
        <v>7892</v>
      </c>
    </row>
    <row r="3702" customFormat="false" ht="12.75" hidden="false" customHeight="false" outlineLevel="0" collapsed="false">
      <c r="A3702" s="4" t="s">
        <v>7893</v>
      </c>
      <c r="B3702" s="4" t="s">
        <v>7894</v>
      </c>
    </row>
    <row r="3703" customFormat="false" ht="12.75" hidden="false" customHeight="false" outlineLevel="0" collapsed="false">
      <c r="A3703" s="4" t="s">
        <v>7895</v>
      </c>
      <c r="B3703" s="4" t="s">
        <v>7896</v>
      </c>
    </row>
    <row r="3704" customFormat="false" ht="12.75" hidden="false" customHeight="false" outlineLevel="0" collapsed="false">
      <c r="A3704" s="4" t="s">
        <v>7897</v>
      </c>
      <c r="B3704" s="4" t="s">
        <v>7898</v>
      </c>
    </row>
    <row r="3705" customFormat="false" ht="12.75" hidden="false" customHeight="false" outlineLevel="0" collapsed="false">
      <c r="A3705" s="4" t="s">
        <v>7899</v>
      </c>
      <c r="B3705" s="4" t="s">
        <v>7900</v>
      </c>
    </row>
    <row r="3706" customFormat="false" ht="12.75" hidden="false" customHeight="false" outlineLevel="0" collapsed="false">
      <c r="A3706" s="4" t="s">
        <v>7901</v>
      </c>
      <c r="B3706" s="4" t="s">
        <v>7902</v>
      </c>
    </row>
    <row r="3707" customFormat="false" ht="12.75" hidden="false" customHeight="false" outlineLevel="0" collapsed="false">
      <c r="A3707" s="4" t="s">
        <v>7903</v>
      </c>
      <c r="B3707" s="4" t="s">
        <v>7904</v>
      </c>
    </row>
    <row r="3708" customFormat="false" ht="12.75" hidden="false" customHeight="false" outlineLevel="0" collapsed="false">
      <c r="A3708" s="4" t="s">
        <v>7905</v>
      </c>
      <c r="B3708" s="4" t="s">
        <v>7906</v>
      </c>
    </row>
    <row r="3709" customFormat="false" ht="12.75" hidden="false" customHeight="false" outlineLevel="0" collapsed="false">
      <c r="A3709" s="4" t="s">
        <v>7907</v>
      </c>
      <c r="B3709" s="4" t="s">
        <v>7908</v>
      </c>
    </row>
    <row r="3710" customFormat="false" ht="12.75" hidden="false" customHeight="false" outlineLevel="0" collapsed="false">
      <c r="A3710" s="4" t="s">
        <v>7909</v>
      </c>
      <c r="B3710" s="4" t="s">
        <v>7910</v>
      </c>
    </row>
    <row r="3711" customFormat="false" ht="12.75" hidden="false" customHeight="false" outlineLevel="0" collapsed="false">
      <c r="A3711" s="4" t="s">
        <v>7911</v>
      </c>
      <c r="B3711" s="4" t="s">
        <v>7912</v>
      </c>
    </row>
    <row r="3712" customFormat="false" ht="12.75" hidden="false" customHeight="false" outlineLevel="0" collapsed="false">
      <c r="A3712" s="4" t="s">
        <v>7913</v>
      </c>
      <c r="B3712" s="4" t="s">
        <v>7914</v>
      </c>
    </row>
    <row r="3713" customFormat="false" ht="12.75" hidden="false" customHeight="false" outlineLevel="0" collapsed="false">
      <c r="A3713" s="4" t="s">
        <v>7915</v>
      </c>
      <c r="B3713" s="4" t="s">
        <v>7916</v>
      </c>
    </row>
    <row r="3714" customFormat="false" ht="12.75" hidden="false" customHeight="false" outlineLevel="0" collapsed="false">
      <c r="A3714" s="4" t="s">
        <v>7917</v>
      </c>
      <c r="B3714" s="4" t="s">
        <v>7918</v>
      </c>
    </row>
    <row r="3715" customFormat="false" ht="12.75" hidden="false" customHeight="false" outlineLevel="0" collapsed="false">
      <c r="A3715" s="4" t="s">
        <v>7919</v>
      </c>
      <c r="B3715" s="4" t="s">
        <v>7920</v>
      </c>
    </row>
    <row r="3716" customFormat="false" ht="12.75" hidden="false" customHeight="false" outlineLevel="0" collapsed="false">
      <c r="A3716" s="4" t="s">
        <v>7921</v>
      </c>
      <c r="B3716" s="4" t="s">
        <v>7922</v>
      </c>
    </row>
    <row r="3717" customFormat="false" ht="12.75" hidden="false" customHeight="false" outlineLevel="0" collapsed="false">
      <c r="A3717" s="4" t="s">
        <v>7923</v>
      </c>
      <c r="B3717" s="4" t="s">
        <v>7924</v>
      </c>
    </row>
    <row r="3718" customFormat="false" ht="12.75" hidden="false" customHeight="false" outlineLevel="0" collapsed="false">
      <c r="A3718" s="4" t="s">
        <v>7925</v>
      </c>
      <c r="B3718" s="4" t="s">
        <v>7926</v>
      </c>
    </row>
    <row r="3719" customFormat="false" ht="12.75" hidden="false" customHeight="false" outlineLevel="0" collapsed="false">
      <c r="A3719" s="4" t="s">
        <v>7927</v>
      </c>
      <c r="B3719" s="4" t="s">
        <v>7928</v>
      </c>
    </row>
    <row r="3720" customFormat="false" ht="12.75" hidden="false" customHeight="false" outlineLevel="0" collapsed="false">
      <c r="A3720" s="4" t="s">
        <v>7929</v>
      </c>
      <c r="B3720" s="4" t="s">
        <v>7930</v>
      </c>
    </row>
    <row r="3721" customFormat="false" ht="12.75" hidden="false" customHeight="false" outlineLevel="0" collapsed="false">
      <c r="A3721" s="4" t="s">
        <v>7931</v>
      </c>
      <c r="B3721" s="4" t="s">
        <v>7932</v>
      </c>
    </row>
    <row r="3722" customFormat="false" ht="12.75" hidden="false" customHeight="false" outlineLevel="0" collapsed="false">
      <c r="A3722" s="4" t="s">
        <v>7933</v>
      </c>
      <c r="B3722" s="4" t="s">
        <v>7934</v>
      </c>
    </row>
    <row r="3723" customFormat="false" ht="12.75" hidden="false" customHeight="false" outlineLevel="0" collapsed="false">
      <c r="A3723" s="4" t="s">
        <v>7935</v>
      </c>
      <c r="B3723" s="4" t="s">
        <v>7936</v>
      </c>
    </row>
    <row r="3724" customFormat="false" ht="12.75" hidden="false" customHeight="false" outlineLevel="0" collapsed="false">
      <c r="A3724" s="4" t="s">
        <v>7937</v>
      </c>
      <c r="B3724" s="4" t="s">
        <v>7938</v>
      </c>
    </row>
    <row r="3725" customFormat="false" ht="12.75" hidden="false" customHeight="false" outlineLevel="0" collapsed="false">
      <c r="A3725" s="4" t="s">
        <v>7939</v>
      </c>
      <c r="B3725" s="4" t="s">
        <v>7940</v>
      </c>
    </row>
    <row r="3726" customFormat="false" ht="12.75" hidden="false" customHeight="false" outlineLevel="0" collapsed="false">
      <c r="A3726" s="4" t="s">
        <v>7941</v>
      </c>
      <c r="B3726" s="4" t="s">
        <v>7942</v>
      </c>
    </row>
    <row r="3727" customFormat="false" ht="12.75" hidden="false" customHeight="false" outlineLevel="0" collapsed="false">
      <c r="A3727" s="4" t="s">
        <v>7943</v>
      </c>
      <c r="B3727" s="4" t="s">
        <v>7944</v>
      </c>
    </row>
    <row r="3728" customFormat="false" ht="12.75" hidden="false" customHeight="false" outlineLevel="0" collapsed="false">
      <c r="A3728" s="4" t="s">
        <v>7945</v>
      </c>
      <c r="B3728" s="4" t="s">
        <v>7946</v>
      </c>
    </row>
    <row r="3729" customFormat="false" ht="12.75" hidden="false" customHeight="false" outlineLevel="0" collapsed="false">
      <c r="A3729" s="4" t="s">
        <v>7947</v>
      </c>
      <c r="B3729" s="4" t="s">
        <v>7948</v>
      </c>
    </row>
    <row r="3730" customFormat="false" ht="12.75" hidden="false" customHeight="false" outlineLevel="0" collapsed="false">
      <c r="A3730" s="4" t="s">
        <v>7949</v>
      </c>
      <c r="B3730" s="4" t="s">
        <v>7950</v>
      </c>
    </row>
    <row r="3731" customFormat="false" ht="12.75" hidden="false" customHeight="false" outlineLevel="0" collapsed="false">
      <c r="A3731" s="4" t="s">
        <v>7951</v>
      </c>
      <c r="B3731" s="4" t="s">
        <v>7952</v>
      </c>
    </row>
    <row r="3732" customFormat="false" ht="12.75" hidden="false" customHeight="false" outlineLevel="0" collapsed="false">
      <c r="A3732" s="4" t="s">
        <v>7953</v>
      </c>
      <c r="B3732" s="4" t="s">
        <v>7954</v>
      </c>
    </row>
    <row r="3733" customFormat="false" ht="12.75" hidden="false" customHeight="false" outlineLevel="0" collapsed="false">
      <c r="A3733" s="4" t="s">
        <v>7955</v>
      </c>
      <c r="B3733" s="4" t="s">
        <v>7956</v>
      </c>
    </row>
    <row r="3734" customFormat="false" ht="12.75" hidden="false" customHeight="false" outlineLevel="0" collapsed="false">
      <c r="A3734" s="4" t="s">
        <v>7957</v>
      </c>
      <c r="B3734" s="4" t="s">
        <v>7958</v>
      </c>
    </row>
    <row r="3735" customFormat="false" ht="12.75" hidden="false" customHeight="false" outlineLevel="0" collapsed="false">
      <c r="A3735" s="4" t="s">
        <v>7959</v>
      </c>
      <c r="B3735" s="4" t="s">
        <v>7960</v>
      </c>
    </row>
    <row r="3736" customFormat="false" ht="12.75" hidden="false" customHeight="false" outlineLevel="0" collapsed="false">
      <c r="A3736" s="4" t="s">
        <v>7961</v>
      </c>
      <c r="B3736" s="4" t="s">
        <v>7962</v>
      </c>
    </row>
    <row r="3737" customFormat="false" ht="12.75" hidden="false" customHeight="false" outlineLevel="0" collapsed="false">
      <c r="A3737" s="4" t="s">
        <v>7963</v>
      </c>
      <c r="B3737" s="4" t="s">
        <v>7964</v>
      </c>
    </row>
    <row r="3738" customFormat="false" ht="12.75" hidden="false" customHeight="false" outlineLevel="0" collapsed="false">
      <c r="A3738" s="4" t="s">
        <v>7965</v>
      </c>
      <c r="B3738" s="4" t="s">
        <v>7966</v>
      </c>
    </row>
    <row r="3739" customFormat="false" ht="12.75" hidden="false" customHeight="false" outlineLevel="0" collapsed="false">
      <c r="A3739" s="4" t="s">
        <v>7967</v>
      </c>
      <c r="B3739" s="4" t="s">
        <v>7968</v>
      </c>
    </row>
    <row r="3740" customFormat="false" ht="12.75" hidden="false" customHeight="false" outlineLevel="0" collapsed="false">
      <c r="A3740" s="4" t="s">
        <v>7969</v>
      </c>
      <c r="B3740" s="4" t="s">
        <v>7970</v>
      </c>
    </row>
    <row r="3741" customFormat="false" ht="12.75" hidden="false" customHeight="false" outlineLevel="0" collapsed="false">
      <c r="A3741" s="4" t="s">
        <v>7971</v>
      </c>
      <c r="B3741" s="4" t="s">
        <v>7972</v>
      </c>
    </row>
    <row r="3742" customFormat="false" ht="12.75" hidden="false" customHeight="false" outlineLevel="0" collapsed="false">
      <c r="A3742" s="4" t="s">
        <v>7973</v>
      </c>
      <c r="B3742" s="4" t="s">
        <v>7974</v>
      </c>
    </row>
    <row r="3743" customFormat="false" ht="12.75" hidden="false" customHeight="false" outlineLevel="0" collapsed="false">
      <c r="A3743" s="4" t="s">
        <v>7975</v>
      </c>
      <c r="B3743" s="4" t="s">
        <v>7976</v>
      </c>
    </row>
    <row r="3744" customFormat="false" ht="12.75" hidden="false" customHeight="false" outlineLevel="0" collapsed="false">
      <c r="A3744" s="4" t="s">
        <v>7977</v>
      </c>
      <c r="B3744" s="4" t="s">
        <v>7978</v>
      </c>
    </row>
    <row r="3745" customFormat="false" ht="12.75" hidden="false" customHeight="false" outlineLevel="0" collapsed="false">
      <c r="A3745" s="4" t="s">
        <v>7979</v>
      </c>
      <c r="B3745" s="4" t="s">
        <v>7980</v>
      </c>
    </row>
    <row r="3746" customFormat="false" ht="12.75" hidden="false" customHeight="false" outlineLevel="0" collapsed="false">
      <c r="A3746" s="4" t="s">
        <v>7981</v>
      </c>
      <c r="B3746" s="4" t="s">
        <v>7982</v>
      </c>
    </row>
    <row r="3747" customFormat="false" ht="12.75" hidden="false" customHeight="false" outlineLevel="0" collapsed="false">
      <c r="A3747" s="4" t="s">
        <v>7983</v>
      </c>
      <c r="B3747" s="4" t="s">
        <v>7984</v>
      </c>
    </row>
    <row r="3748" customFormat="false" ht="12.75" hidden="false" customHeight="false" outlineLevel="0" collapsed="false">
      <c r="A3748" s="4" t="s">
        <v>7985</v>
      </c>
      <c r="B3748" s="4" t="s">
        <v>7986</v>
      </c>
    </row>
    <row r="3749" customFormat="false" ht="12.75" hidden="false" customHeight="false" outlineLevel="0" collapsed="false">
      <c r="A3749" s="4" t="s">
        <v>7987</v>
      </c>
      <c r="B3749" s="4" t="s">
        <v>7988</v>
      </c>
    </row>
    <row r="3750" customFormat="false" ht="12.75" hidden="false" customHeight="false" outlineLevel="0" collapsed="false">
      <c r="A3750" s="4" t="s">
        <v>7989</v>
      </c>
      <c r="B3750" s="4" t="s">
        <v>7990</v>
      </c>
    </row>
    <row r="3751" customFormat="false" ht="12.75" hidden="false" customHeight="false" outlineLevel="0" collapsed="false">
      <c r="A3751" s="4" t="s">
        <v>7991</v>
      </c>
      <c r="B3751" s="4" t="s">
        <v>7992</v>
      </c>
    </row>
    <row r="3752" customFormat="false" ht="12.75" hidden="false" customHeight="false" outlineLevel="0" collapsed="false">
      <c r="A3752" s="4" t="s">
        <v>7993</v>
      </c>
      <c r="B3752" s="4" t="s">
        <v>7994</v>
      </c>
    </row>
    <row r="3753" customFormat="false" ht="12.75" hidden="false" customHeight="false" outlineLevel="0" collapsed="false">
      <c r="A3753" s="4" t="s">
        <v>7995</v>
      </c>
      <c r="B3753" s="4" t="s">
        <v>7996</v>
      </c>
    </row>
    <row r="3754" customFormat="false" ht="12.75" hidden="false" customHeight="false" outlineLevel="0" collapsed="false">
      <c r="A3754" s="4" t="s">
        <v>7997</v>
      </c>
      <c r="B3754" s="4" t="s">
        <v>7998</v>
      </c>
    </row>
    <row r="3755" customFormat="false" ht="12.75" hidden="false" customHeight="false" outlineLevel="0" collapsed="false">
      <c r="A3755" s="4" t="s">
        <v>7999</v>
      </c>
      <c r="B3755" s="4" t="s">
        <v>8000</v>
      </c>
    </row>
    <row r="3756" customFormat="false" ht="12.75" hidden="false" customHeight="false" outlineLevel="0" collapsed="false">
      <c r="A3756" s="4" t="s">
        <v>8001</v>
      </c>
      <c r="B3756" s="4" t="s">
        <v>8002</v>
      </c>
    </row>
    <row r="3757" customFormat="false" ht="12.75" hidden="false" customHeight="false" outlineLevel="0" collapsed="false">
      <c r="A3757" s="4" t="s">
        <v>8003</v>
      </c>
      <c r="B3757" s="4" t="s">
        <v>8004</v>
      </c>
    </row>
    <row r="3758" customFormat="false" ht="12.75" hidden="false" customHeight="false" outlineLevel="0" collapsed="false">
      <c r="A3758" s="4" t="s">
        <v>8005</v>
      </c>
      <c r="B3758" s="4" t="s">
        <v>8006</v>
      </c>
    </row>
    <row r="3759" customFormat="false" ht="12.75" hidden="false" customHeight="false" outlineLevel="0" collapsed="false">
      <c r="A3759" s="4" t="s">
        <v>8007</v>
      </c>
      <c r="B3759" s="4" t="s">
        <v>8008</v>
      </c>
    </row>
    <row r="3760" customFormat="false" ht="12.75" hidden="false" customHeight="false" outlineLevel="0" collapsed="false">
      <c r="A3760" s="4" t="s">
        <v>8009</v>
      </c>
      <c r="B3760" s="4" t="s">
        <v>8010</v>
      </c>
    </row>
    <row r="3761" customFormat="false" ht="12.75" hidden="false" customHeight="false" outlineLevel="0" collapsed="false">
      <c r="A3761" s="4" t="s">
        <v>8011</v>
      </c>
      <c r="B3761" s="4" t="s">
        <v>8012</v>
      </c>
    </row>
    <row r="3762" customFormat="false" ht="12.75" hidden="false" customHeight="false" outlineLevel="0" collapsed="false">
      <c r="A3762" s="4" t="s">
        <v>8013</v>
      </c>
      <c r="B3762" s="4" t="s">
        <v>8014</v>
      </c>
    </row>
    <row r="3763" customFormat="false" ht="12.75" hidden="false" customHeight="false" outlineLevel="0" collapsed="false">
      <c r="A3763" s="4" t="s">
        <v>8015</v>
      </c>
      <c r="B3763" s="4" t="s">
        <v>8016</v>
      </c>
    </row>
    <row r="3764" customFormat="false" ht="12.75" hidden="false" customHeight="false" outlineLevel="0" collapsed="false">
      <c r="A3764" s="4" t="s">
        <v>8017</v>
      </c>
      <c r="B3764" s="4" t="s">
        <v>8018</v>
      </c>
    </row>
    <row r="3765" customFormat="false" ht="12.75" hidden="false" customHeight="false" outlineLevel="0" collapsed="false">
      <c r="A3765" s="4" t="s">
        <v>8019</v>
      </c>
      <c r="B3765" s="4" t="s">
        <v>8020</v>
      </c>
    </row>
    <row r="3766" customFormat="false" ht="12.75" hidden="false" customHeight="false" outlineLevel="0" collapsed="false">
      <c r="A3766" s="4" t="s">
        <v>8021</v>
      </c>
      <c r="B3766" s="4" t="s">
        <v>8022</v>
      </c>
    </row>
    <row r="3767" customFormat="false" ht="12.75" hidden="false" customHeight="false" outlineLevel="0" collapsed="false">
      <c r="A3767" s="4" t="s">
        <v>8023</v>
      </c>
      <c r="B3767" s="4" t="s">
        <v>8024</v>
      </c>
    </row>
    <row r="3768" customFormat="false" ht="12.75" hidden="false" customHeight="false" outlineLevel="0" collapsed="false">
      <c r="A3768" s="4" t="s">
        <v>8025</v>
      </c>
      <c r="B3768" s="4" t="s">
        <v>8026</v>
      </c>
    </row>
    <row r="3769" customFormat="false" ht="12.75" hidden="false" customHeight="false" outlineLevel="0" collapsed="false">
      <c r="A3769" s="4" t="s">
        <v>8027</v>
      </c>
      <c r="B3769" s="4" t="s">
        <v>8028</v>
      </c>
    </row>
    <row r="3770" customFormat="false" ht="12.75" hidden="false" customHeight="false" outlineLevel="0" collapsed="false">
      <c r="A3770" s="4" t="s">
        <v>8029</v>
      </c>
      <c r="B3770" s="4" t="s">
        <v>8030</v>
      </c>
    </row>
    <row r="3771" customFormat="false" ht="12.75" hidden="false" customHeight="false" outlineLevel="0" collapsed="false">
      <c r="A3771" s="4" t="s">
        <v>8031</v>
      </c>
      <c r="B3771" s="4" t="s">
        <v>8032</v>
      </c>
    </row>
    <row r="3772" customFormat="false" ht="12.75" hidden="false" customHeight="false" outlineLevel="0" collapsed="false">
      <c r="A3772" s="4" t="s">
        <v>8033</v>
      </c>
      <c r="B3772" s="4" t="s">
        <v>8034</v>
      </c>
    </row>
    <row r="3773" customFormat="false" ht="12.75" hidden="false" customHeight="false" outlineLevel="0" collapsed="false">
      <c r="A3773" s="4" t="s">
        <v>8035</v>
      </c>
      <c r="B3773" s="4" t="s">
        <v>8036</v>
      </c>
    </row>
    <row r="3774" customFormat="false" ht="12.75" hidden="false" customHeight="false" outlineLevel="0" collapsed="false">
      <c r="A3774" s="4" t="s">
        <v>8037</v>
      </c>
      <c r="B3774" s="4" t="s">
        <v>8038</v>
      </c>
    </row>
    <row r="3775" customFormat="false" ht="12.75" hidden="false" customHeight="false" outlineLevel="0" collapsed="false">
      <c r="A3775" s="4" t="s">
        <v>8039</v>
      </c>
      <c r="B3775" s="4" t="s">
        <v>8040</v>
      </c>
    </row>
    <row r="3776" customFormat="false" ht="12.75" hidden="false" customHeight="false" outlineLevel="0" collapsed="false">
      <c r="A3776" s="4" t="s">
        <v>8041</v>
      </c>
      <c r="B3776" s="4" t="s">
        <v>8042</v>
      </c>
    </row>
    <row r="3777" customFormat="false" ht="12.75" hidden="false" customHeight="false" outlineLevel="0" collapsed="false">
      <c r="A3777" s="4" t="s">
        <v>8043</v>
      </c>
      <c r="B3777" s="4" t="s">
        <v>8044</v>
      </c>
    </row>
    <row r="3778" customFormat="false" ht="12.75" hidden="false" customHeight="false" outlineLevel="0" collapsed="false">
      <c r="A3778" s="4" t="s">
        <v>8045</v>
      </c>
      <c r="B3778" s="4" t="s">
        <v>8046</v>
      </c>
    </row>
    <row r="3779" customFormat="false" ht="12.75" hidden="false" customHeight="false" outlineLevel="0" collapsed="false">
      <c r="A3779" s="4" t="s">
        <v>8047</v>
      </c>
      <c r="B3779" s="4" t="s">
        <v>8048</v>
      </c>
    </row>
    <row r="3780" customFormat="false" ht="12.75" hidden="false" customHeight="false" outlineLevel="0" collapsed="false">
      <c r="A3780" s="4" t="s">
        <v>8049</v>
      </c>
      <c r="B3780" s="4" t="s">
        <v>8050</v>
      </c>
    </row>
    <row r="3781" customFormat="false" ht="12.75" hidden="false" customHeight="false" outlineLevel="0" collapsed="false">
      <c r="A3781" s="4" t="s">
        <v>8051</v>
      </c>
      <c r="B3781" s="4" t="s">
        <v>8052</v>
      </c>
    </row>
    <row r="3782" customFormat="false" ht="12.75" hidden="false" customHeight="false" outlineLevel="0" collapsed="false">
      <c r="A3782" s="4" t="s">
        <v>8053</v>
      </c>
      <c r="B3782" s="4" t="s">
        <v>8054</v>
      </c>
    </row>
    <row r="3783" customFormat="false" ht="12.75" hidden="false" customHeight="false" outlineLevel="0" collapsed="false">
      <c r="A3783" s="4" t="s">
        <v>8055</v>
      </c>
      <c r="B3783" s="4" t="s">
        <v>8056</v>
      </c>
    </row>
    <row r="3784" customFormat="false" ht="12.75" hidden="false" customHeight="false" outlineLevel="0" collapsed="false">
      <c r="A3784" s="4" t="s">
        <v>8057</v>
      </c>
      <c r="B3784" s="4" t="s">
        <v>8058</v>
      </c>
    </row>
    <row r="3785" customFormat="false" ht="12.75" hidden="false" customHeight="false" outlineLevel="0" collapsed="false">
      <c r="A3785" s="4" t="s">
        <v>8059</v>
      </c>
      <c r="B3785" s="4" t="s">
        <v>8060</v>
      </c>
    </row>
    <row r="3786" customFormat="false" ht="12.75" hidden="false" customHeight="false" outlineLevel="0" collapsed="false">
      <c r="A3786" s="4" t="s">
        <v>8061</v>
      </c>
      <c r="B3786" s="4" t="s">
        <v>8062</v>
      </c>
    </row>
    <row r="3787" customFormat="false" ht="12.75" hidden="false" customHeight="false" outlineLevel="0" collapsed="false">
      <c r="A3787" s="4" t="s">
        <v>8063</v>
      </c>
      <c r="B3787" s="4" t="s">
        <v>8064</v>
      </c>
    </row>
    <row r="3788" customFormat="false" ht="12.75" hidden="false" customHeight="false" outlineLevel="0" collapsed="false">
      <c r="A3788" s="4" t="s">
        <v>8065</v>
      </c>
      <c r="B3788" s="4" t="s">
        <v>8066</v>
      </c>
    </row>
    <row r="3789" customFormat="false" ht="12.75" hidden="false" customHeight="false" outlineLevel="0" collapsed="false">
      <c r="A3789" s="4" t="s">
        <v>8067</v>
      </c>
      <c r="B3789" s="4" t="s">
        <v>8068</v>
      </c>
    </row>
    <row r="3790" customFormat="false" ht="12.75" hidden="false" customHeight="false" outlineLevel="0" collapsed="false">
      <c r="A3790" s="4" t="s">
        <v>8069</v>
      </c>
      <c r="B3790" s="4" t="s">
        <v>8070</v>
      </c>
    </row>
    <row r="3791" customFormat="false" ht="12.75" hidden="false" customHeight="false" outlineLevel="0" collapsed="false">
      <c r="A3791" s="4" t="s">
        <v>8071</v>
      </c>
      <c r="B3791" s="4" t="s">
        <v>8072</v>
      </c>
    </row>
    <row r="3792" customFormat="false" ht="12.75" hidden="false" customHeight="false" outlineLevel="0" collapsed="false">
      <c r="A3792" s="4" t="s">
        <v>8073</v>
      </c>
      <c r="B3792" s="4" t="s">
        <v>8074</v>
      </c>
    </row>
    <row r="3793" customFormat="false" ht="12.75" hidden="false" customHeight="false" outlineLevel="0" collapsed="false">
      <c r="A3793" s="4" t="s">
        <v>8075</v>
      </c>
      <c r="B3793" s="4" t="s">
        <v>8076</v>
      </c>
    </row>
    <row r="3794" customFormat="false" ht="12.75" hidden="false" customHeight="false" outlineLevel="0" collapsed="false">
      <c r="A3794" s="4" t="s">
        <v>8077</v>
      </c>
      <c r="B3794" s="4" t="s">
        <v>8078</v>
      </c>
    </row>
    <row r="3795" customFormat="false" ht="12.75" hidden="false" customHeight="false" outlineLevel="0" collapsed="false">
      <c r="A3795" s="4" t="s">
        <v>8079</v>
      </c>
      <c r="B3795" s="4" t="s">
        <v>8080</v>
      </c>
    </row>
    <row r="3796" customFormat="false" ht="12.75" hidden="false" customHeight="false" outlineLevel="0" collapsed="false">
      <c r="A3796" s="4" t="s">
        <v>8081</v>
      </c>
      <c r="B3796" s="4" t="s">
        <v>8082</v>
      </c>
    </row>
    <row r="3797" customFormat="false" ht="12.75" hidden="false" customHeight="false" outlineLevel="0" collapsed="false">
      <c r="A3797" s="4" t="s">
        <v>8083</v>
      </c>
      <c r="B3797" s="4" t="s">
        <v>8084</v>
      </c>
    </row>
    <row r="3798" customFormat="false" ht="12.75" hidden="false" customHeight="false" outlineLevel="0" collapsed="false">
      <c r="A3798" s="4" t="s">
        <v>8085</v>
      </c>
      <c r="B3798" s="4" t="s">
        <v>8086</v>
      </c>
    </row>
    <row r="3799" customFormat="false" ht="12.75" hidden="false" customHeight="false" outlineLevel="0" collapsed="false">
      <c r="A3799" s="4" t="s">
        <v>8087</v>
      </c>
      <c r="B3799" s="4" t="s">
        <v>8088</v>
      </c>
    </row>
    <row r="3800" customFormat="false" ht="12.75" hidden="false" customHeight="false" outlineLevel="0" collapsed="false">
      <c r="A3800" s="4" t="s">
        <v>8089</v>
      </c>
      <c r="B3800" s="4" t="s">
        <v>8090</v>
      </c>
    </row>
    <row r="3801" customFormat="false" ht="12.75" hidden="false" customHeight="false" outlineLevel="0" collapsed="false">
      <c r="A3801" s="4" t="s">
        <v>8091</v>
      </c>
      <c r="B3801" s="4" t="s">
        <v>8092</v>
      </c>
    </row>
    <row r="3802" customFormat="false" ht="12.75" hidden="false" customHeight="false" outlineLevel="0" collapsed="false">
      <c r="A3802" s="4" t="s">
        <v>8093</v>
      </c>
      <c r="B3802" s="4" t="s">
        <v>8094</v>
      </c>
    </row>
    <row r="3803" customFormat="false" ht="12.75" hidden="false" customHeight="false" outlineLevel="0" collapsed="false">
      <c r="A3803" s="4" t="s">
        <v>8095</v>
      </c>
      <c r="B3803" s="4" t="s">
        <v>8096</v>
      </c>
    </row>
    <row r="3804" customFormat="false" ht="12.75" hidden="false" customHeight="false" outlineLevel="0" collapsed="false">
      <c r="A3804" s="4" t="s">
        <v>8097</v>
      </c>
      <c r="B3804" s="4" t="s">
        <v>8098</v>
      </c>
    </row>
    <row r="3805" customFormat="false" ht="12.75" hidden="false" customHeight="false" outlineLevel="0" collapsed="false">
      <c r="A3805" s="4" t="s">
        <v>8099</v>
      </c>
      <c r="B3805" s="4" t="s">
        <v>8100</v>
      </c>
    </row>
    <row r="3806" customFormat="false" ht="12.75" hidden="false" customHeight="false" outlineLevel="0" collapsed="false">
      <c r="A3806" s="4" t="s">
        <v>8101</v>
      </c>
      <c r="B3806" s="4" t="s">
        <v>8102</v>
      </c>
    </row>
    <row r="3807" customFormat="false" ht="12.75" hidden="false" customHeight="false" outlineLevel="0" collapsed="false">
      <c r="A3807" s="4" t="s">
        <v>8103</v>
      </c>
      <c r="B3807" s="4" t="s">
        <v>8104</v>
      </c>
    </row>
    <row r="3808" customFormat="false" ht="12.75" hidden="false" customHeight="false" outlineLevel="0" collapsed="false">
      <c r="A3808" s="4" t="s">
        <v>8105</v>
      </c>
      <c r="B3808" s="4" t="s">
        <v>8106</v>
      </c>
    </row>
    <row r="3809" customFormat="false" ht="12.75" hidden="false" customHeight="false" outlineLevel="0" collapsed="false">
      <c r="A3809" s="4" t="s">
        <v>8107</v>
      </c>
      <c r="B3809" s="4" t="s">
        <v>8108</v>
      </c>
    </row>
    <row r="3810" customFormat="false" ht="12.75" hidden="false" customHeight="false" outlineLevel="0" collapsed="false">
      <c r="A3810" s="4" t="s">
        <v>8109</v>
      </c>
      <c r="B3810" s="4" t="s">
        <v>8110</v>
      </c>
    </row>
    <row r="3811" customFormat="false" ht="12.75" hidden="false" customHeight="false" outlineLevel="0" collapsed="false">
      <c r="A3811" s="4" t="s">
        <v>8111</v>
      </c>
      <c r="B3811" s="4" t="s">
        <v>8112</v>
      </c>
    </row>
    <row r="3812" customFormat="false" ht="12.75" hidden="false" customHeight="false" outlineLevel="0" collapsed="false">
      <c r="A3812" s="4" t="s">
        <v>8113</v>
      </c>
      <c r="B3812" s="4" t="s">
        <v>8114</v>
      </c>
    </row>
    <row r="3813" customFormat="false" ht="12.75" hidden="false" customHeight="false" outlineLevel="0" collapsed="false">
      <c r="A3813" s="4" t="s">
        <v>8115</v>
      </c>
      <c r="B3813" s="4" t="s">
        <v>8116</v>
      </c>
    </row>
    <row r="3814" customFormat="false" ht="12.75" hidden="false" customHeight="false" outlineLevel="0" collapsed="false">
      <c r="A3814" s="4" t="s">
        <v>8117</v>
      </c>
      <c r="B3814" s="4" t="s">
        <v>8118</v>
      </c>
    </row>
    <row r="3815" customFormat="false" ht="12.75" hidden="false" customHeight="false" outlineLevel="0" collapsed="false">
      <c r="A3815" s="4" t="s">
        <v>8119</v>
      </c>
      <c r="B3815" s="4" t="s">
        <v>8120</v>
      </c>
    </row>
    <row r="3816" customFormat="false" ht="12.75" hidden="false" customHeight="false" outlineLevel="0" collapsed="false">
      <c r="A3816" s="4" t="s">
        <v>8121</v>
      </c>
      <c r="B3816" s="4" t="s">
        <v>8122</v>
      </c>
    </row>
    <row r="3817" customFormat="false" ht="12.75" hidden="false" customHeight="false" outlineLevel="0" collapsed="false">
      <c r="A3817" s="4" t="s">
        <v>8123</v>
      </c>
      <c r="B3817" s="4" t="s">
        <v>8124</v>
      </c>
    </row>
    <row r="3818" customFormat="false" ht="12.75" hidden="false" customHeight="false" outlineLevel="0" collapsed="false">
      <c r="A3818" s="4" t="s">
        <v>8125</v>
      </c>
      <c r="B3818" s="4" t="s">
        <v>8126</v>
      </c>
    </row>
    <row r="3819" customFormat="false" ht="12.75" hidden="false" customHeight="false" outlineLevel="0" collapsed="false">
      <c r="A3819" s="4" t="s">
        <v>8127</v>
      </c>
      <c r="B3819" s="4" t="s">
        <v>8128</v>
      </c>
    </row>
    <row r="3820" customFormat="false" ht="12.75" hidden="false" customHeight="false" outlineLevel="0" collapsed="false">
      <c r="A3820" s="4" t="s">
        <v>8129</v>
      </c>
      <c r="B3820" s="4" t="s">
        <v>8130</v>
      </c>
    </row>
    <row r="3821" customFormat="false" ht="12.75" hidden="false" customHeight="false" outlineLevel="0" collapsed="false">
      <c r="A3821" s="4" t="s">
        <v>8131</v>
      </c>
      <c r="B3821" s="4" t="s">
        <v>8132</v>
      </c>
    </row>
    <row r="3822" customFormat="false" ht="12.75" hidden="false" customHeight="false" outlineLevel="0" collapsed="false">
      <c r="A3822" s="4" t="s">
        <v>8133</v>
      </c>
      <c r="B3822" s="4" t="s">
        <v>8134</v>
      </c>
    </row>
    <row r="3823" customFormat="false" ht="12.75" hidden="false" customHeight="false" outlineLevel="0" collapsed="false">
      <c r="A3823" s="4" t="s">
        <v>8135</v>
      </c>
      <c r="B3823" s="4" t="s">
        <v>8136</v>
      </c>
    </row>
    <row r="3824" customFormat="false" ht="12.75" hidden="false" customHeight="false" outlineLevel="0" collapsed="false">
      <c r="A3824" s="4" t="s">
        <v>8137</v>
      </c>
      <c r="B3824" s="4" t="s">
        <v>8138</v>
      </c>
    </row>
    <row r="3825" customFormat="false" ht="12.75" hidden="false" customHeight="false" outlineLevel="0" collapsed="false">
      <c r="A3825" s="4" t="s">
        <v>8139</v>
      </c>
      <c r="B3825" s="4" t="s">
        <v>8140</v>
      </c>
    </row>
    <row r="3826" customFormat="false" ht="12.75" hidden="false" customHeight="false" outlineLevel="0" collapsed="false">
      <c r="A3826" s="4" t="s">
        <v>8141</v>
      </c>
      <c r="B3826" s="4" t="s">
        <v>8142</v>
      </c>
    </row>
    <row r="3827" customFormat="false" ht="12.75" hidden="false" customHeight="false" outlineLevel="0" collapsed="false">
      <c r="A3827" s="4" t="s">
        <v>8143</v>
      </c>
      <c r="B3827" s="4" t="s">
        <v>8144</v>
      </c>
    </row>
    <row r="3828" customFormat="false" ht="12.75" hidden="false" customHeight="false" outlineLevel="0" collapsed="false">
      <c r="A3828" s="4" t="s">
        <v>8145</v>
      </c>
      <c r="B3828" s="4" t="s">
        <v>8146</v>
      </c>
    </row>
    <row r="3829" customFormat="false" ht="12.75" hidden="false" customHeight="false" outlineLevel="0" collapsed="false">
      <c r="A3829" s="4" t="s">
        <v>8147</v>
      </c>
      <c r="B3829" s="4" t="s">
        <v>8148</v>
      </c>
    </row>
    <row r="3830" customFormat="false" ht="12.75" hidden="false" customHeight="false" outlineLevel="0" collapsed="false">
      <c r="A3830" s="4" t="s">
        <v>8149</v>
      </c>
      <c r="B3830" s="4" t="s">
        <v>8150</v>
      </c>
    </row>
    <row r="3831" customFormat="false" ht="12.75" hidden="false" customHeight="false" outlineLevel="0" collapsed="false">
      <c r="A3831" s="4" t="s">
        <v>8151</v>
      </c>
      <c r="B3831" s="4" t="s">
        <v>8152</v>
      </c>
    </row>
    <row r="3832" customFormat="false" ht="12.75" hidden="false" customHeight="false" outlineLevel="0" collapsed="false">
      <c r="A3832" s="4" t="s">
        <v>8153</v>
      </c>
      <c r="B3832" s="4" t="s">
        <v>8154</v>
      </c>
    </row>
    <row r="3833" customFormat="false" ht="12.75" hidden="false" customHeight="false" outlineLevel="0" collapsed="false">
      <c r="A3833" s="4" t="s">
        <v>8155</v>
      </c>
      <c r="B3833" s="4" t="s">
        <v>8156</v>
      </c>
    </row>
    <row r="3834" customFormat="false" ht="12.75" hidden="false" customHeight="false" outlineLevel="0" collapsed="false">
      <c r="A3834" s="4" t="s">
        <v>8157</v>
      </c>
      <c r="B3834" s="4" t="s">
        <v>8158</v>
      </c>
    </row>
    <row r="3835" customFormat="false" ht="12.75" hidden="false" customHeight="false" outlineLevel="0" collapsed="false">
      <c r="A3835" s="4" t="s">
        <v>8159</v>
      </c>
      <c r="B3835" s="4" t="s">
        <v>8160</v>
      </c>
    </row>
    <row r="3836" customFormat="false" ht="12.75" hidden="false" customHeight="false" outlineLevel="0" collapsed="false">
      <c r="A3836" s="4" t="s">
        <v>8161</v>
      </c>
      <c r="B3836" s="4" t="s">
        <v>8162</v>
      </c>
    </row>
    <row r="3837" customFormat="false" ht="12.75" hidden="false" customHeight="false" outlineLevel="0" collapsed="false">
      <c r="A3837" s="4" t="s">
        <v>8163</v>
      </c>
      <c r="B3837" s="4" t="s">
        <v>8164</v>
      </c>
    </row>
    <row r="3838" customFormat="false" ht="12.75" hidden="false" customHeight="false" outlineLevel="0" collapsed="false">
      <c r="A3838" s="4" t="s">
        <v>8165</v>
      </c>
      <c r="B3838" s="4" t="s">
        <v>8166</v>
      </c>
    </row>
    <row r="3839" customFormat="false" ht="12.75" hidden="false" customHeight="false" outlineLevel="0" collapsed="false">
      <c r="A3839" s="4" t="s">
        <v>8167</v>
      </c>
      <c r="B3839" s="4" t="s">
        <v>8168</v>
      </c>
    </row>
    <row r="3840" customFormat="false" ht="12.75" hidden="false" customHeight="false" outlineLevel="0" collapsed="false">
      <c r="A3840" s="4" t="s">
        <v>8169</v>
      </c>
      <c r="B3840" s="4" t="s">
        <v>8170</v>
      </c>
    </row>
    <row r="3841" customFormat="false" ht="12.75" hidden="false" customHeight="false" outlineLevel="0" collapsed="false">
      <c r="A3841" s="4" t="s">
        <v>8171</v>
      </c>
      <c r="B3841" s="4" t="s">
        <v>8172</v>
      </c>
    </row>
    <row r="3842" customFormat="false" ht="12.75" hidden="false" customHeight="false" outlineLevel="0" collapsed="false">
      <c r="A3842" s="4" t="s">
        <v>8173</v>
      </c>
      <c r="B3842" s="4" t="s">
        <v>8174</v>
      </c>
    </row>
    <row r="3843" customFormat="false" ht="12.75" hidden="false" customHeight="false" outlineLevel="0" collapsed="false">
      <c r="A3843" s="4" t="s">
        <v>8175</v>
      </c>
      <c r="B3843" s="4" t="s">
        <v>8176</v>
      </c>
    </row>
    <row r="3844" customFormat="false" ht="12.75" hidden="false" customHeight="false" outlineLevel="0" collapsed="false">
      <c r="A3844" s="4" t="s">
        <v>8177</v>
      </c>
      <c r="B3844" s="4" t="s">
        <v>8178</v>
      </c>
    </row>
    <row r="3845" customFormat="false" ht="12.75" hidden="false" customHeight="false" outlineLevel="0" collapsed="false">
      <c r="A3845" s="4" t="s">
        <v>8179</v>
      </c>
      <c r="B3845" s="4" t="s">
        <v>8180</v>
      </c>
    </row>
    <row r="3846" customFormat="false" ht="12.75" hidden="false" customHeight="false" outlineLevel="0" collapsed="false">
      <c r="A3846" s="4" t="s">
        <v>8181</v>
      </c>
      <c r="B3846" s="4" t="s">
        <v>8182</v>
      </c>
    </row>
    <row r="3847" customFormat="false" ht="12.75" hidden="false" customHeight="false" outlineLevel="0" collapsed="false">
      <c r="A3847" s="4" t="s">
        <v>8183</v>
      </c>
      <c r="B3847" s="4" t="s">
        <v>8184</v>
      </c>
    </row>
    <row r="3848" customFormat="false" ht="12.75" hidden="false" customHeight="false" outlineLevel="0" collapsed="false">
      <c r="A3848" s="4" t="s">
        <v>8185</v>
      </c>
      <c r="B3848" s="4" t="s">
        <v>8186</v>
      </c>
    </row>
    <row r="3849" customFormat="false" ht="12.75" hidden="false" customHeight="false" outlineLevel="0" collapsed="false">
      <c r="A3849" s="4" t="s">
        <v>8187</v>
      </c>
      <c r="B3849" s="4" t="s">
        <v>8188</v>
      </c>
    </row>
    <row r="3850" customFormat="false" ht="12.75" hidden="false" customHeight="false" outlineLevel="0" collapsed="false">
      <c r="A3850" s="4" t="s">
        <v>8189</v>
      </c>
      <c r="B3850" s="4" t="s">
        <v>8190</v>
      </c>
    </row>
    <row r="3851" customFormat="false" ht="12.75" hidden="false" customHeight="false" outlineLevel="0" collapsed="false">
      <c r="A3851" s="4" t="s">
        <v>8191</v>
      </c>
      <c r="B3851" s="4" t="s">
        <v>8192</v>
      </c>
    </row>
    <row r="3852" customFormat="false" ht="12.75" hidden="false" customHeight="false" outlineLevel="0" collapsed="false">
      <c r="A3852" s="4" t="s">
        <v>8193</v>
      </c>
      <c r="B3852" s="4" t="s">
        <v>8194</v>
      </c>
    </row>
    <row r="3853" customFormat="false" ht="12.75" hidden="false" customHeight="false" outlineLevel="0" collapsed="false">
      <c r="A3853" s="4" t="s">
        <v>8195</v>
      </c>
      <c r="B3853" s="4" t="s">
        <v>8196</v>
      </c>
    </row>
    <row r="3854" customFormat="false" ht="12.75" hidden="false" customHeight="false" outlineLevel="0" collapsed="false">
      <c r="A3854" s="4" t="s">
        <v>8197</v>
      </c>
      <c r="B3854" s="4" t="s">
        <v>8198</v>
      </c>
    </row>
    <row r="3855" customFormat="false" ht="12.75" hidden="false" customHeight="false" outlineLevel="0" collapsed="false">
      <c r="A3855" s="4" t="s">
        <v>8199</v>
      </c>
      <c r="B3855" s="4" t="s">
        <v>8200</v>
      </c>
    </row>
    <row r="3856" customFormat="false" ht="12.75" hidden="false" customHeight="false" outlineLevel="0" collapsed="false">
      <c r="A3856" s="4" t="s">
        <v>8201</v>
      </c>
      <c r="B3856" s="4" t="s">
        <v>8202</v>
      </c>
    </row>
    <row r="3857" customFormat="false" ht="12.75" hidden="false" customHeight="false" outlineLevel="0" collapsed="false">
      <c r="A3857" s="4" t="s">
        <v>8203</v>
      </c>
      <c r="B3857" s="4" t="s">
        <v>8204</v>
      </c>
    </row>
    <row r="3858" customFormat="false" ht="12.75" hidden="false" customHeight="false" outlineLevel="0" collapsed="false">
      <c r="A3858" s="4" t="s">
        <v>8205</v>
      </c>
      <c r="B3858" s="4" t="s">
        <v>8206</v>
      </c>
    </row>
    <row r="3859" customFormat="false" ht="12.75" hidden="false" customHeight="false" outlineLevel="0" collapsed="false">
      <c r="A3859" s="4" t="s">
        <v>8207</v>
      </c>
      <c r="B3859" s="4" t="s">
        <v>8208</v>
      </c>
    </row>
    <row r="3860" customFormat="false" ht="12.75" hidden="false" customHeight="false" outlineLevel="0" collapsed="false">
      <c r="A3860" s="4" t="s">
        <v>8209</v>
      </c>
      <c r="B3860" s="4" t="s">
        <v>8210</v>
      </c>
    </row>
    <row r="3861" customFormat="false" ht="12.75" hidden="false" customHeight="false" outlineLevel="0" collapsed="false">
      <c r="A3861" s="4" t="s">
        <v>8211</v>
      </c>
      <c r="B3861" s="4" t="s">
        <v>8212</v>
      </c>
    </row>
    <row r="3862" customFormat="false" ht="12.75" hidden="false" customHeight="false" outlineLevel="0" collapsed="false">
      <c r="A3862" s="4" t="s">
        <v>8213</v>
      </c>
      <c r="B3862" s="4" t="s">
        <v>8214</v>
      </c>
    </row>
    <row r="3863" customFormat="false" ht="12.75" hidden="false" customHeight="false" outlineLevel="0" collapsed="false">
      <c r="A3863" s="4" t="s">
        <v>8215</v>
      </c>
      <c r="B3863" s="4" t="s">
        <v>8216</v>
      </c>
    </row>
    <row r="3864" customFormat="false" ht="12.75" hidden="false" customHeight="false" outlineLevel="0" collapsed="false">
      <c r="A3864" s="4" t="s">
        <v>8217</v>
      </c>
      <c r="B3864" s="4" t="s">
        <v>8218</v>
      </c>
    </row>
    <row r="3865" customFormat="false" ht="12.75" hidden="false" customHeight="false" outlineLevel="0" collapsed="false">
      <c r="A3865" s="4" t="s">
        <v>8219</v>
      </c>
      <c r="B3865" s="4" t="s">
        <v>8220</v>
      </c>
    </row>
    <row r="3866" customFormat="false" ht="12.75" hidden="false" customHeight="false" outlineLevel="0" collapsed="false">
      <c r="A3866" s="4" t="s">
        <v>8221</v>
      </c>
      <c r="B3866" s="4" t="s">
        <v>8222</v>
      </c>
    </row>
    <row r="3867" customFormat="false" ht="12.75" hidden="false" customHeight="false" outlineLevel="0" collapsed="false">
      <c r="A3867" s="4" t="s">
        <v>8223</v>
      </c>
      <c r="B3867" s="4" t="s">
        <v>8224</v>
      </c>
    </row>
    <row r="3868" customFormat="false" ht="12.75" hidden="false" customHeight="false" outlineLevel="0" collapsed="false">
      <c r="A3868" s="4" t="s">
        <v>8225</v>
      </c>
      <c r="B3868" s="4" t="s">
        <v>8226</v>
      </c>
    </row>
    <row r="3869" customFormat="false" ht="12.75" hidden="false" customHeight="false" outlineLevel="0" collapsed="false">
      <c r="A3869" s="4" t="s">
        <v>8227</v>
      </c>
      <c r="B3869" s="4" t="s">
        <v>8228</v>
      </c>
    </row>
    <row r="3870" customFormat="false" ht="12.75" hidden="false" customHeight="false" outlineLevel="0" collapsed="false">
      <c r="A3870" s="4" t="s">
        <v>8229</v>
      </c>
      <c r="B3870" s="4" t="s">
        <v>8230</v>
      </c>
    </row>
    <row r="3871" customFormat="false" ht="12.75" hidden="false" customHeight="false" outlineLevel="0" collapsed="false">
      <c r="A3871" s="4" t="s">
        <v>8231</v>
      </c>
      <c r="B3871" s="4" t="s">
        <v>8232</v>
      </c>
    </row>
    <row r="3872" customFormat="false" ht="12.75" hidden="false" customHeight="false" outlineLevel="0" collapsed="false">
      <c r="A3872" s="4" t="s">
        <v>8233</v>
      </c>
      <c r="B3872" s="4" t="s">
        <v>8234</v>
      </c>
    </row>
    <row r="3873" customFormat="false" ht="12.75" hidden="false" customHeight="false" outlineLevel="0" collapsed="false">
      <c r="A3873" s="4" t="s">
        <v>8235</v>
      </c>
      <c r="B3873" s="4" t="s">
        <v>8236</v>
      </c>
    </row>
    <row r="3874" customFormat="false" ht="12.75" hidden="false" customHeight="false" outlineLevel="0" collapsed="false">
      <c r="A3874" s="4" t="s">
        <v>8237</v>
      </c>
      <c r="B3874" s="4" t="s">
        <v>8238</v>
      </c>
    </row>
    <row r="3875" customFormat="false" ht="12.75" hidden="false" customHeight="false" outlineLevel="0" collapsed="false">
      <c r="A3875" s="4" t="s">
        <v>8239</v>
      </c>
      <c r="B3875" s="4" t="s">
        <v>8240</v>
      </c>
    </row>
    <row r="3876" customFormat="false" ht="12.75" hidden="false" customHeight="false" outlineLevel="0" collapsed="false">
      <c r="A3876" s="4" t="s">
        <v>8241</v>
      </c>
      <c r="B3876" s="4" t="s">
        <v>8242</v>
      </c>
    </row>
    <row r="3877" customFormat="false" ht="12.75" hidden="false" customHeight="false" outlineLevel="0" collapsed="false">
      <c r="A3877" s="4" t="s">
        <v>8243</v>
      </c>
      <c r="B3877" s="4" t="s">
        <v>8244</v>
      </c>
    </row>
    <row r="3878" customFormat="false" ht="12.75" hidden="false" customHeight="false" outlineLevel="0" collapsed="false">
      <c r="A3878" s="4" t="s">
        <v>8245</v>
      </c>
      <c r="B3878" s="4" t="s">
        <v>8246</v>
      </c>
    </row>
    <row r="3879" customFormat="false" ht="12.75" hidden="false" customHeight="false" outlineLevel="0" collapsed="false">
      <c r="A3879" s="4" t="s">
        <v>8247</v>
      </c>
      <c r="B3879" s="4" t="s">
        <v>8248</v>
      </c>
    </row>
    <row r="3880" customFormat="false" ht="12.75" hidden="false" customHeight="false" outlineLevel="0" collapsed="false">
      <c r="A3880" s="4" t="s">
        <v>8249</v>
      </c>
      <c r="B3880" s="4" t="s">
        <v>8250</v>
      </c>
    </row>
    <row r="3881" customFormat="false" ht="12.75" hidden="false" customHeight="false" outlineLevel="0" collapsed="false">
      <c r="A3881" s="4" t="s">
        <v>8251</v>
      </c>
      <c r="B3881" s="4" t="s">
        <v>8252</v>
      </c>
    </row>
    <row r="3882" customFormat="false" ht="12.75" hidden="false" customHeight="false" outlineLevel="0" collapsed="false">
      <c r="A3882" s="4" t="s">
        <v>8253</v>
      </c>
      <c r="B3882" s="4" t="s">
        <v>8254</v>
      </c>
    </row>
    <row r="3883" customFormat="false" ht="12.75" hidden="false" customHeight="false" outlineLevel="0" collapsed="false">
      <c r="A3883" s="4" t="s">
        <v>8255</v>
      </c>
      <c r="B3883" s="4" t="s">
        <v>8256</v>
      </c>
    </row>
    <row r="3884" customFormat="false" ht="12.75" hidden="false" customHeight="false" outlineLevel="0" collapsed="false">
      <c r="A3884" s="4" t="s">
        <v>8257</v>
      </c>
      <c r="B3884" s="4" t="s">
        <v>8258</v>
      </c>
    </row>
    <row r="3885" customFormat="false" ht="12.75" hidden="false" customHeight="false" outlineLevel="0" collapsed="false">
      <c r="A3885" s="4" t="s">
        <v>8259</v>
      </c>
      <c r="B3885" s="4" t="s">
        <v>8260</v>
      </c>
    </row>
    <row r="3886" customFormat="false" ht="12.75" hidden="false" customHeight="false" outlineLevel="0" collapsed="false">
      <c r="A3886" s="4" t="s">
        <v>8261</v>
      </c>
      <c r="B3886" s="4" t="s">
        <v>8262</v>
      </c>
    </row>
    <row r="3887" customFormat="false" ht="12.75" hidden="false" customHeight="false" outlineLevel="0" collapsed="false">
      <c r="A3887" s="4" t="s">
        <v>8263</v>
      </c>
      <c r="B3887" s="4" t="s">
        <v>8264</v>
      </c>
    </row>
    <row r="3888" customFormat="false" ht="12.75" hidden="false" customHeight="false" outlineLevel="0" collapsed="false">
      <c r="A3888" s="4" t="s">
        <v>8265</v>
      </c>
      <c r="B3888" s="4" t="s">
        <v>8266</v>
      </c>
    </row>
    <row r="3889" customFormat="false" ht="12.75" hidden="false" customHeight="false" outlineLevel="0" collapsed="false">
      <c r="A3889" s="4" t="s">
        <v>8267</v>
      </c>
      <c r="B3889" s="4" t="s">
        <v>8268</v>
      </c>
    </row>
    <row r="3890" customFormat="false" ht="12.75" hidden="false" customHeight="false" outlineLevel="0" collapsed="false">
      <c r="A3890" s="4" t="s">
        <v>8269</v>
      </c>
      <c r="B3890" s="4" t="s">
        <v>8270</v>
      </c>
    </row>
    <row r="3891" customFormat="false" ht="12.75" hidden="false" customHeight="false" outlineLevel="0" collapsed="false">
      <c r="A3891" s="4" t="s">
        <v>8271</v>
      </c>
      <c r="B3891" s="4" t="s">
        <v>8272</v>
      </c>
    </row>
    <row r="3892" customFormat="false" ht="12.75" hidden="false" customHeight="false" outlineLevel="0" collapsed="false">
      <c r="A3892" s="4" t="s">
        <v>8273</v>
      </c>
      <c r="B3892" s="4" t="s">
        <v>8274</v>
      </c>
    </row>
    <row r="3893" customFormat="false" ht="12.75" hidden="false" customHeight="false" outlineLevel="0" collapsed="false">
      <c r="A3893" s="4" t="s">
        <v>8275</v>
      </c>
      <c r="B3893" s="4" t="s">
        <v>8276</v>
      </c>
    </row>
    <row r="3894" customFormat="false" ht="12.75" hidden="false" customHeight="false" outlineLevel="0" collapsed="false">
      <c r="A3894" s="4" t="s">
        <v>8277</v>
      </c>
      <c r="B3894" s="4" t="s">
        <v>8278</v>
      </c>
    </row>
    <row r="3895" customFormat="false" ht="12.75" hidden="false" customHeight="false" outlineLevel="0" collapsed="false">
      <c r="A3895" s="4" t="s">
        <v>8279</v>
      </c>
      <c r="B3895" s="4" t="s">
        <v>8280</v>
      </c>
    </row>
    <row r="3896" customFormat="false" ht="12.75" hidden="false" customHeight="false" outlineLevel="0" collapsed="false">
      <c r="A3896" s="4" t="s">
        <v>8281</v>
      </c>
      <c r="B3896" s="4" t="s">
        <v>8282</v>
      </c>
    </row>
    <row r="3897" customFormat="false" ht="12.75" hidden="false" customHeight="false" outlineLevel="0" collapsed="false">
      <c r="A3897" s="4" t="s">
        <v>8283</v>
      </c>
      <c r="B3897" s="4" t="s">
        <v>8284</v>
      </c>
    </row>
    <row r="3898" customFormat="false" ht="12.75" hidden="false" customHeight="false" outlineLevel="0" collapsed="false">
      <c r="A3898" s="4" t="s">
        <v>8285</v>
      </c>
      <c r="B3898" s="4" t="s">
        <v>8286</v>
      </c>
    </row>
    <row r="3899" customFormat="false" ht="12.75" hidden="false" customHeight="false" outlineLevel="0" collapsed="false">
      <c r="A3899" s="4" t="s">
        <v>8287</v>
      </c>
      <c r="B3899" s="4" t="s">
        <v>8288</v>
      </c>
    </row>
    <row r="3900" customFormat="false" ht="12.75" hidden="false" customHeight="false" outlineLevel="0" collapsed="false">
      <c r="A3900" s="4" t="s">
        <v>8289</v>
      </c>
      <c r="B3900" s="4" t="s">
        <v>8290</v>
      </c>
    </row>
    <row r="3901" customFormat="false" ht="12.75" hidden="false" customHeight="false" outlineLevel="0" collapsed="false">
      <c r="A3901" s="4" t="s">
        <v>8291</v>
      </c>
      <c r="B3901" s="4" t="s">
        <v>8292</v>
      </c>
    </row>
    <row r="3902" customFormat="false" ht="12.75" hidden="false" customHeight="false" outlineLevel="0" collapsed="false">
      <c r="A3902" s="4" t="s">
        <v>8293</v>
      </c>
      <c r="B3902" s="4" t="s">
        <v>8294</v>
      </c>
    </row>
    <row r="3903" customFormat="false" ht="12.75" hidden="false" customHeight="false" outlineLevel="0" collapsed="false">
      <c r="A3903" s="4" t="s">
        <v>8295</v>
      </c>
      <c r="B3903" s="4" t="s">
        <v>8296</v>
      </c>
    </row>
    <row r="3904" customFormat="false" ht="12.75" hidden="false" customHeight="false" outlineLevel="0" collapsed="false">
      <c r="A3904" s="4" t="s">
        <v>8297</v>
      </c>
      <c r="B3904" s="4" t="s">
        <v>8298</v>
      </c>
    </row>
    <row r="3905" customFormat="false" ht="12.75" hidden="false" customHeight="false" outlineLevel="0" collapsed="false">
      <c r="A3905" s="4" t="s">
        <v>8299</v>
      </c>
      <c r="B3905" s="4" t="s">
        <v>8300</v>
      </c>
    </row>
    <row r="3906" customFormat="false" ht="12.75" hidden="false" customHeight="false" outlineLevel="0" collapsed="false">
      <c r="A3906" s="4" t="s">
        <v>8301</v>
      </c>
      <c r="B3906" s="4" t="s">
        <v>8302</v>
      </c>
    </row>
    <row r="3907" customFormat="false" ht="12.75" hidden="false" customHeight="false" outlineLevel="0" collapsed="false">
      <c r="A3907" s="4" t="s">
        <v>8303</v>
      </c>
      <c r="B3907" s="4" t="s">
        <v>8304</v>
      </c>
    </row>
    <row r="3908" customFormat="false" ht="12.75" hidden="false" customHeight="false" outlineLevel="0" collapsed="false">
      <c r="A3908" s="4" t="s">
        <v>8305</v>
      </c>
      <c r="B3908" s="4" t="s">
        <v>8306</v>
      </c>
    </row>
    <row r="3909" customFormat="false" ht="12.75" hidden="false" customHeight="false" outlineLevel="0" collapsed="false">
      <c r="A3909" s="4" t="s">
        <v>8307</v>
      </c>
      <c r="B3909" s="4" t="s">
        <v>8308</v>
      </c>
    </row>
    <row r="3910" customFormat="false" ht="12.75" hidden="false" customHeight="false" outlineLevel="0" collapsed="false">
      <c r="A3910" s="4" t="s">
        <v>8309</v>
      </c>
      <c r="B3910" s="4" t="s">
        <v>8310</v>
      </c>
    </row>
    <row r="3911" customFormat="false" ht="12.75" hidden="false" customHeight="false" outlineLevel="0" collapsed="false">
      <c r="A3911" s="4" t="s">
        <v>8311</v>
      </c>
      <c r="B3911" s="4" t="s">
        <v>8312</v>
      </c>
    </row>
    <row r="3912" customFormat="false" ht="12.75" hidden="false" customHeight="false" outlineLevel="0" collapsed="false">
      <c r="A3912" s="4" t="s">
        <v>8313</v>
      </c>
      <c r="B3912" s="4" t="s">
        <v>8314</v>
      </c>
    </row>
    <row r="3913" customFormat="false" ht="12.75" hidden="false" customHeight="false" outlineLevel="0" collapsed="false">
      <c r="A3913" s="4" t="s">
        <v>8315</v>
      </c>
      <c r="B3913" s="4" t="s">
        <v>8316</v>
      </c>
    </row>
    <row r="3914" customFormat="false" ht="12.75" hidden="false" customHeight="false" outlineLevel="0" collapsed="false">
      <c r="A3914" s="4" t="s">
        <v>8317</v>
      </c>
      <c r="B3914" s="4" t="s">
        <v>8318</v>
      </c>
    </row>
    <row r="3915" customFormat="false" ht="12.75" hidden="false" customHeight="false" outlineLevel="0" collapsed="false">
      <c r="A3915" s="4" t="s">
        <v>8319</v>
      </c>
      <c r="B3915" s="4" t="s">
        <v>8320</v>
      </c>
    </row>
    <row r="3916" customFormat="false" ht="12.75" hidden="false" customHeight="false" outlineLevel="0" collapsed="false">
      <c r="A3916" s="4" t="s">
        <v>8321</v>
      </c>
      <c r="B3916" s="4" t="s">
        <v>8322</v>
      </c>
    </row>
    <row r="3917" customFormat="false" ht="12.75" hidden="false" customHeight="false" outlineLevel="0" collapsed="false">
      <c r="A3917" s="4" t="s">
        <v>8323</v>
      </c>
      <c r="B3917" s="4" t="s">
        <v>8324</v>
      </c>
    </row>
    <row r="3918" customFormat="false" ht="12.75" hidden="false" customHeight="false" outlineLevel="0" collapsed="false">
      <c r="A3918" s="4" t="s">
        <v>8325</v>
      </c>
      <c r="B3918" s="4" t="s">
        <v>8326</v>
      </c>
    </row>
    <row r="3919" customFormat="false" ht="12.75" hidden="false" customHeight="false" outlineLevel="0" collapsed="false">
      <c r="A3919" s="4" t="s">
        <v>8327</v>
      </c>
      <c r="B3919" s="4" t="s">
        <v>8328</v>
      </c>
    </row>
    <row r="3920" customFormat="false" ht="12.75" hidden="false" customHeight="false" outlineLevel="0" collapsed="false">
      <c r="A3920" s="4" t="s">
        <v>8329</v>
      </c>
      <c r="B3920" s="4" t="s">
        <v>8330</v>
      </c>
    </row>
    <row r="3921" customFormat="false" ht="12.75" hidden="false" customHeight="false" outlineLevel="0" collapsed="false">
      <c r="A3921" s="4" t="s">
        <v>8331</v>
      </c>
      <c r="B3921" s="4" t="s">
        <v>8332</v>
      </c>
    </row>
    <row r="3922" customFormat="false" ht="12.75" hidden="false" customHeight="false" outlineLevel="0" collapsed="false">
      <c r="A3922" s="4" t="s">
        <v>8333</v>
      </c>
      <c r="B3922" s="4" t="s">
        <v>8334</v>
      </c>
    </row>
    <row r="3923" customFormat="false" ht="12.75" hidden="false" customHeight="false" outlineLevel="0" collapsed="false">
      <c r="A3923" s="4" t="s">
        <v>8335</v>
      </c>
      <c r="B3923" s="4" t="s">
        <v>8336</v>
      </c>
    </row>
    <row r="3924" customFormat="false" ht="12.75" hidden="false" customHeight="false" outlineLevel="0" collapsed="false">
      <c r="A3924" s="4" t="s">
        <v>8337</v>
      </c>
      <c r="B3924" s="4" t="s">
        <v>8338</v>
      </c>
    </row>
    <row r="3925" customFormat="false" ht="12.75" hidden="false" customHeight="false" outlineLevel="0" collapsed="false">
      <c r="A3925" s="4" t="s">
        <v>8339</v>
      </c>
      <c r="B3925" s="4" t="s">
        <v>8340</v>
      </c>
    </row>
    <row r="3926" customFormat="false" ht="12.75" hidden="false" customHeight="false" outlineLevel="0" collapsed="false">
      <c r="A3926" s="4" t="s">
        <v>8341</v>
      </c>
      <c r="B3926" s="4" t="s">
        <v>8342</v>
      </c>
    </row>
    <row r="3927" customFormat="false" ht="12.75" hidden="false" customHeight="false" outlineLevel="0" collapsed="false">
      <c r="A3927" s="4" t="s">
        <v>8343</v>
      </c>
      <c r="B3927" s="4" t="s">
        <v>8344</v>
      </c>
    </row>
    <row r="3928" customFormat="false" ht="12.75" hidden="false" customHeight="false" outlineLevel="0" collapsed="false">
      <c r="A3928" s="4" t="s">
        <v>8345</v>
      </c>
      <c r="B3928" s="4" t="s">
        <v>8346</v>
      </c>
    </row>
    <row r="3929" customFormat="false" ht="12.75" hidden="false" customHeight="false" outlineLevel="0" collapsed="false">
      <c r="A3929" s="4" t="s">
        <v>8347</v>
      </c>
      <c r="B3929" s="4" t="s">
        <v>8348</v>
      </c>
    </row>
    <row r="3930" customFormat="false" ht="12.75" hidden="false" customHeight="false" outlineLevel="0" collapsed="false">
      <c r="A3930" s="4" t="s">
        <v>8349</v>
      </c>
      <c r="B3930" s="4" t="s">
        <v>8350</v>
      </c>
    </row>
    <row r="3931" customFormat="false" ht="12.75" hidden="false" customHeight="false" outlineLevel="0" collapsed="false">
      <c r="A3931" s="4" t="s">
        <v>8351</v>
      </c>
      <c r="B3931" s="4" t="s">
        <v>8352</v>
      </c>
    </row>
    <row r="3932" customFormat="false" ht="12.75" hidden="false" customHeight="false" outlineLevel="0" collapsed="false">
      <c r="A3932" s="4" t="s">
        <v>8353</v>
      </c>
      <c r="B3932" s="4" t="s">
        <v>8354</v>
      </c>
    </row>
    <row r="3933" customFormat="false" ht="12.75" hidden="false" customHeight="false" outlineLevel="0" collapsed="false">
      <c r="A3933" s="4" t="s">
        <v>8355</v>
      </c>
      <c r="B3933" s="4" t="s">
        <v>8356</v>
      </c>
    </row>
    <row r="3934" customFormat="false" ht="12.75" hidden="false" customHeight="false" outlineLevel="0" collapsed="false">
      <c r="A3934" s="4" t="s">
        <v>8357</v>
      </c>
      <c r="B3934" s="4" t="s">
        <v>8358</v>
      </c>
    </row>
    <row r="3935" customFormat="false" ht="12.75" hidden="false" customHeight="false" outlineLevel="0" collapsed="false">
      <c r="A3935" s="4" t="s">
        <v>8359</v>
      </c>
      <c r="B3935" s="4" t="s">
        <v>8360</v>
      </c>
    </row>
    <row r="3936" customFormat="false" ht="12.75" hidden="false" customHeight="false" outlineLevel="0" collapsed="false">
      <c r="A3936" s="4" t="s">
        <v>8361</v>
      </c>
      <c r="B3936" s="4" t="s">
        <v>8362</v>
      </c>
    </row>
    <row r="3937" customFormat="false" ht="12.75" hidden="false" customHeight="false" outlineLevel="0" collapsed="false">
      <c r="A3937" s="4" t="s">
        <v>8363</v>
      </c>
      <c r="B3937" s="4" t="s">
        <v>8364</v>
      </c>
    </row>
    <row r="3938" customFormat="false" ht="12.75" hidden="false" customHeight="false" outlineLevel="0" collapsed="false">
      <c r="A3938" s="4" t="s">
        <v>8365</v>
      </c>
      <c r="B3938" s="4" t="s">
        <v>8366</v>
      </c>
    </row>
    <row r="3939" customFormat="false" ht="12.75" hidden="false" customHeight="false" outlineLevel="0" collapsed="false">
      <c r="A3939" s="4" t="s">
        <v>8367</v>
      </c>
      <c r="B3939" s="4" t="s">
        <v>8368</v>
      </c>
    </row>
    <row r="3940" customFormat="false" ht="12.75" hidden="false" customHeight="false" outlineLevel="0" collapsed="false">
      <c r="A3940" s="4" t="s">
        <v>8369</v>
      </c>
      <c r="B3940" s="4" t="s">
        <v>8370</v>
      </c>
    </row>
    <row r="3941" customFormat="false" ht="12.75" hidden="false" customHeight="false" outlineLevel="0" collapsed="false">
      <c r="A3941" s="4" t="s">
        <v>8371</v>
      </c>
      <c r="B3941" s="4" t="s">
        <v>8372</v>
      </c>
    </row>
    <row r="3942" customFormat="false" ht="12.75" hidden="false" customHeight="false" outlineLevel="0" collapsed="false">
      <c r="A3942" s="4" t="s">
        <v>8373</v>
      </c>
      <c r="B3942" s="4" t="s">
        <v>8374</v>
      </c>
    </row>
    <row r="3943" customFormat="false" ht="12.75" hidden="false" customHeight="false" outlineLevel="0" collapsed="false">
      <c r="A3943" s="4" t="s">
        <v>8375</v>
      </c>
      <c r="B3943" s="4" t="s">
        <v>8376</v>
      </c>
    </row>
    <row r="3944" customFormat="false" ht="12.75" hidden="false" customHeight="false" outlineLevel="0" collapsed="false">
      <c r="A3944" s="4" t="s">
        <v>8377</v>
      </c>
      <c r="B3944" s="4" t="s">
        <v>8378</v>
      </c>
    </row>
    <row r="3945" customFormat="false" ht="12.75" hidden="false" customHeight="false" outlineLevel="0" collapsed="false">
      <c r="A3945" s="4" t="s">
        <v>8379</v>
      </c>
      <c r="B3945" s="4" t="s">
        <v>8380</v>
      </c>
    </row>
    <row r="3946" customFormat="false" ht="12.75" hidden="false" customHeight="false" outlineLevel="0" collapsed="false">
      <c r="A3946" s="4" t="s">
        <v>8381</v>
      </c>
      <c r="B3946" s="4" t="s">
        <v>8382</v>
      </c>
    </row>
    <row r="3947" customFormat="false" ht="12.75" hidden="false" customHeight="false" outlineLevel="0" collapsed="false">
      <c r="A3947" s="4" t="s">
        <v>8383</v>
      </c>
      <c r="B3947" s="4" t="s">
        <v>8384</v>
      </c>
    </row>
    <row r="3948" customFormat="false" ht="12.75" hidden="false" customHeight="false" outlineLevel="0" collapsed="false">
      <c r="A3948" s="4" t="s">
        <v>8385</v>
      </c>
      <c r="B3948" s="4" t="s">
        <v>8386</v>
      </c>
    </row>
    <row r="3949" customFormat="false" ht="12.75" hidden="false" customHeight="false" outlineLevel="0" collapsed="false">
      <c r="A3949" s="4" t="s">
        <v>8387</v>
      </c>
      <c r="B3949" s="4" t="s">
        <v>8388</v>
      </c>
    </row>
    <row r="3950" customFormat="false" ht="12.75" hidden="false" customHeight="false" outlineLevel="0" collapsed="false">
      <c r="A3950" s="4" t="s">
        <v>8389</v>
      </c>
      <c r="B3950" s="4" t="s">
        <v>8390</v>
      </c>
    </row>
    <row r="3951" customFormat="false" ht="12.75" hidden="false" customHeight="false" outlineLevel="0" collapsed="false">
      <c r="A3951" s="4" t="s">
        <v>8391</v>
      </c>
      <c r="B3951" s="4" t="s">
        <v>8392</v>
      </c>
    </row>
    <row r="3952" customFormat="false" ht="12.75" hidden="false" customHeight="false" outlineLevel="0" collapsed="false">
      <c r="A3952" s="4" t="s">
        <v>8393</v>
      </c>
      <c r="B3952" s="4" t="s">
        <v>8394</v>
      </c>
    </row>
    <row r="3953" customFormat="false" ht="12.75" hidden="false" customHeight="false" outlineLevel="0" collapsed="false">
      <c r="A3953" s="4" t="s">
        <v>8395</v>
      </c>
      <c r="B3953" s="4" t="s">
        <v>8396</v>
      </c>
    </row>
    <row r="3954" customFormat="false" ht="12.75" hidden="false" customHeight="false" outlineLevel="0" collapsed="false">
      <c r="A3954" s="4" t="s">
        <v>8397</v>
      </c>
      <c r="B3954" s="4" t="s">
        <v>8398</v>
      </c>
    </row>
    <row r="3955" customFormat="false" ht="12.75" hidden="false" customHeight="false" outlineLevel="0" collapsed="false">
      <c r="A3955" s="4" t="s">
        <v>8399</v>
      </c>
      <c r="B3955" s="4" t="s">
        <v>8400</v>
      </c>
    </row>
    <row r="3956" customFormat="false" ht="12.75" hidden="false" customHeight="false" outlineLevel="0" collapsed="false">
      <c r="A3956" s="4" t="s">
        <v>8401</v>
      </c>
      <c r="B3956" s="4" t="s">
        <v>8402</v>
      </c>
    </row>
    <row r="3957" customFormat="false" ht="12.75" hidden="false" customHeight="false" outlineLevel="0" collapsed="false">
      <c r="A3957" s="4" t="s">
        <v>8403</v>
      </c>
      <c r="B3957" s="4" t="s">
        <v>8404</v>
      </c>
    </row>
    <row r="3958" customFormat="false" ht="12.75" hidden="false" customHeight="false" outlineLevel="0" collapsed="false">
      <c r="A3958" s="4" t="s">
        <v>8405</v>
      </c>
      <c r="B3958" s="4" t="s">
        <v>8406</v>
      </c>
    </row>
    <row r="3959" customFormat="false" ht="12.75" hidden="false" customHeight="false" outlineLevel="0" collapsed="false">
      <c r="A3959" s="4" t="s">
        <v>8407</v>
      </c>
      <c r="B3959" s="4" t="s">
        <v>8408</v>
      </c>
    </row>
    <row r="3960" customFormat="false" ht="12.75" hidden="false" customHeight="false" outlineLevel="0" collapsed="false">
      <c r="A3960" s="4" t="s">
        <v>8409</v>
      </c>
      <c r="B3960" s="4" t="s">
        <v>8410</v>
      </c>
    </row>
    <row r="3961" customFormat="false" ht="12.75" hidden="false" customHeight="false" outlineLevel="0" collapsed="false">
      <c r="A3961" s="4" t="s">
        <v>8411</v>
      </c>
      <c r="B3961" s="4" t="s">
        <v>8412</v>
      </c>
    </row>
    <row r="3962" customFormat="false" ht="12.75" hidden="false" customHeight="false" outlineLevel="0" collapsed="false">
      <c r="A3962" s="4" t="s">
        <v>8413</v>
      </c>
      <c r="B3962" s="4" t="s">
        <v>8414</v>
      </c>
    </row>
    <row r="3963" customFormat="false" ht="12.75" hidden="false" customHeight="false" outlineLevel="0" collapsed="false">
      <c r="A3963" s="4" t="s">
        <v>8415</v>
      </c>
      <c r="B3963" s="4" t="s">
        <v>8416</v>
      </c>
    </row>
    <row r="3964" customFormat="false" ht="12.75" hidden="false" customHeight="false" outlineLevel="0" collapsed="false">
      <c r="A3964" s="4" t="s">
        <v>8417</v>
      </c>
      <c r="B3964" s="4" t="s">
        <v>8418</v>
      </c>
    </row>
    <row r="3965" customFormat="false" ht="12.75" hidden="false" customHeight="false" outlineLevel="0" collapsed="false">
      <c r="A3965" s="4" t="s">
        <v>8419</v>
      </c>
      <c r="B3965" s="4" t="s">
        <v>8420</v>
      </c>
    </row>
    <row r="3966" customFormat="false" ht="12.75" hidden="false" customHeight="false" outlineLevel="0" collapsed="false">
      <c r="A3966" s="4" t="s">
        <v>8421</v>
      </c>
      <c r="B3966" s="4" t="s">
        <v>8422</v>
      </c>
    </row>
    <row r="3967" customFormat="false" ht="12.75" hidden="false" customHeight="false" outlineLevel="0" collapsed="false">
      <c r="A3967" s="4" t="s">
        <v>8423</v>
      </c>
      <c r="B3967" s="4" t="s">
        <v>8424</v>
      </c>
    </row>
    <row r="3968" customFormat="false" ht="12.75" hidden="false" customHeight="false" outlineLevel="0" collapsed="false">
      <c r="A3968" s="4" t="s">
        <v>8425</v>
      </c>
      <c r="B3968" s="4" t="s">
        <v>8426</v>
      </c>
    </row>
    <row r="3969" customFormat="false" ht="12.75" hidden="false" customHeight="false" outlineLevel="0" collapsed="false">
      <c r="A3969" s="4" t="s">
        <v>8427</v>
      </c>
      <c r="B3969" s="4" t="s">
        <v>8428</v>
      </c>
    </row>
    <row r="3970" customFormat="false" ht="12.75" hidden="false" customHeight="false" outlineLevel="0" collapsed="false">
      <c r="A3970" s="4" t="s">
        <v>8429</v>
      </c>
      <c r="B3970" s="4" t="s">
        <v>8430</v>
      </c>
    </row>
    <row r="3971" customFormat="false" ht="12.75" hidden="false" customHeight="false" outlineLevel="0" collapsed="false">
      <c r="A3971" s="4" t="s">
        <v>8431</v>
      </c>
      <c r="B3971" s="4" t="s">
        <v>8432</v>
      </c>
    </row>
    <row r="3972" customFormat="false" ht="12.75" hidden="false" customHeight="false" outlineLevel="0" collapsed="false">
      <c r="A3972" s="4" t="s">
        <v>8433</v>
      </c>
      <c r="B3972" s="4" t="s">
        <v>8434</v>
      </c>
    </row>
    <row r="3973" customFormat="false" ht="12.75" hidden="false" customHeight="false" outlineLevel="0" collapsed="false">
      <c r="A3973" s="4" t="s">
        <v>8435</v>
      </c>
      <c r="B3973" s="4" t="s">
        <v>8436</v>
      </c>
    </row>
    <row r="3974" customFormat="false" ht="12.75" hidden="false" customHeight="false" outlineLevel="0" collapsed="false">
      <c r="A3974" s="4" t="s">
        <v>8437</v>
      </c>
      <c r="B3974" s="4" t="s">
        <v>8438</v>
      </c>
    </row>
    <row r="3975" customFormat="false" ht="12.75" hidden="false" customHeight="false" outlineLevel="0" collapsed="false">
      <c r="A3975" s="4" t="s">
        <v>8439</v>
      </c>
      <c r="B3975" s="4" t="s">
        <v>8440</v>
      </c>
    </row>
    <row r="3976" customFormat="false" ht="12.75" hidden="false" customHeight="false" outlineLevel="0" collapsed="false">
      <c r="A3976" s="4" t="s">
        <v>8441</v>
      </c>
      <c r="B3976" s="4" t="s">
        <v>8442</v>
      </c>
    </row>
    <row r="3977" customFormat="false" ht="12.75" hidden="false" customHeight="false" outlineLevel="0" collapsed="false">
      <c r="A3977" s="4" t="s">
        <v>8443</v>
      </c>
      <c r="B3977" s="4" t="s">
        <v>8444</v>
      </c>
    </row>
    <row r="3978" customFormat="false" ht="12.75" hidden="false" customHeight="false" outlineLevel="0" collapsed="false">
      <c r="A3978" s="4" t="s">
        <v>8445</v>
      </c>
      <c r="B3978" s="4" t="s">
        <v>8446</v>
      </c>
    </row>
    <row r="3979" customFormat="false" ht="12.75" hidden="false" customHeight="false" outlineLevel="0" collapsed="false">
      <c r="A3979" s="4" t="s">
        <v>8447</v>
      </c>
      <c r="B3979" s="4" t="s">
        <v>8448</v>
      </c>
    </row>
    <row r="3980" customFormat="false" ht="12.75" hidden="false" customHeight="false" outlineLevel="0" collapsed="false">
      <c r="A3980" s="4" t="s">
        <v>8449</v>
      </c>
      <c r="B3980" s="4" t="s">
        <v>8450</v>
      </c>
    </row>
    <row r="3981" customFormat="false" ht="12.75" hidden="false" customHeight="false" outlineLevel="0" collapsed="false">
      <c r="A3981" s="4" t="s">
        <v>8451</v>
      </c>
      <c r="B3981" s="4" t="s">
        <v>8452</v>
      </c>
    </row>
    <row r="3982" customFormat="false" ht="12.75" hidden="false" customHeight="false" outlineLevel="0" collapsed="false">
      <c r="A3982" s="4" t="s">
        <v>8453</v>
      </c>
      <c r="B3982" s="4" t="s">
        <v>8454</v>
      </c>
    </row>
    <row r="3983" customFormat="false" ht="12.75" hidden="false" customHeight="false" outlineLevel="0" collapsed="false">
      <c r="A3983" s="4" t="s">
        <v>8455</v>
      </c>
      <c r="B3983" s="4" t="s">
        <v>8456</v>
      </c>
    </row>
    <row r="3984" customFormat="false" ht="12.75" hidden="false" customHeight="false" outlineLevel="0" collapsed="false">
      <c r="A3984" s="4" t="s">
        <v>8457</v>
      </c>
      <c r="B3984" s="4" t="s">
        <v>8458</v>
      </c>
    </row>
    <row r="3985" customFormat="false" ht="12.75" hidden="false" customHeight="false" outlineLevel="0" collapsed="false">
      <c r="A3985" s="4" t="s">
        <v>8459</v>
      </c>
      <c r="B3985" s="4" t="s">
        <v>8460</v>
      </c>
    </row>
    <row r="3986" customFormat="false" ht="12.75" hidden="false" customHeight="false" outlineLevel="0" collapsed="false">
      <c r="A3986" s="4" t="s">
        <v>8461</v>
      </c>
      <c r="B3986" s="4" t="s">
        <v>8462</v>
      </c>
    </row>
    <row r="3987" customFormat="false" ht="12.75" hidden="false" customHeight="false" outlineLevel="0" collapsed="false">
      <c r="A3987" s="4" t="s">
        <v>8463</v>
      </c>
      <c r="B3987" s="4" t="s">
        <v>8464</v>
      </c>
    </row>
    <row r="3988" customFormat="false" ht="12.75" hidden="false" customHeight="false" outlineLevel="0" collapsed="false">
      <c r="A3988" s="4" t="s">
        <v>8465</v>
      </c>
      <c r="B3988" s="4" t="s">
        <v>8466</v>
      </c>
    </row>
    <row r="3989" customFormat="false" ht="12.75" hidden="false" customHeight="false" outlineLevel="0" collapsed="false">
      <c r="A3989" s="4" t="s">
        <v>8467</v>
      </c>
      <c r="B3989" s="4" t="s">
        <v>8468</v>
      </c>
    </row>
    <row r="3990" customFormat="false" ht="12.75" hidden="false" customHeight="false" outlineLevel="0" collapsed="false">
      <c r="A3990" s="4" t="s">
        <v>8469</v>
      </c>
      <c r="B3990" s="4" t="s">
        <v>8470</v>
      </c>
    </row>
    <row r="3991" customFormat="false" ht="12.75" hidden="false" customHeight="false" outlineLevel="0" collapsed="false">
      <c r="A3991" s="4" t="s">
        <v>8471</v>
      </c>
      <c r="B3991" s="4" t="s">
        <v>8472</v>
      </c>
    </row>
    <row r="3992" customFormat="false" ht="12.75" hidden="false" customHeight="false" outlineLevel="0" collapsed="false">
      <c r="A3992" s="4" t="s">
        <v>8473</v>
      </c>
      <c r="B3992" s="4" t="s">
        <v>8474</v>
      </c>
    </row>
    <row r="3993" customFormat="false" ht="12.75" hidden="false" customHeight="false" outlineLevel="0" collapsed="false">
      <c r="A3993" s="4" t="s">
        <v>8475</v>
      </c>
      <c r="B3993" s="4" t="s">
        <v>8476</v>
      </c>
    </row>
    <row r="3994" customFormat="false" ht="12.75" hidden="false" customHeight="false" outlineLevel="0" collapsed="false">
      <c r="A3994" s="4" t="s">
        <v>8477</v>
      </c>
      <c r="B3994" s="4" t="s">
        <v>8478</v>
      </c>
    </row>
    <row r="3995" customFormat="false" ht="12.75" hidden="false" customHeight="false" outlineLevel="0" collapsed="false">
      <c r="A3995" s="4" t="s">
        <v>8479</v>
      </c>
      <c r="B3995" s="4" t="s">
        <v>8480</v>
      </c>
    </row>
    <row r="3996" customFormat="false" ht="12.75" hidden="false" customHeight="false" outlineLevel="0" collapsed="false">
      <c r="A3996" s="4" t="s">
        <v>8481</v>
      </c>
      <c r="B3996" s="4" t="s">
        <v>8482</v>
      </c>
    </row>
    <row r="3997" customFormat="false" ht="12.75" hidden="false" customHeight="false" outlineLevel="0" collapsed="false">
      <c r="A3997" s="4" t="s">
        <v>8483</v>
      </c>
      <c r="B3997" s="4" t="s">
        <v>8484</v>
      </c>
    </row>
    <row r="3998" customFormat="false" ht="12.75" hidden="false" customHeight="false" outlineLevel="0" collapsed="false">
      <c r="A3998" s="4" t="s">
        <v>8485</v>
      </c>
      <c r="B3998" s="4" t="s">
        <v>8486</v>
      </c>
    </row>
    <row r="3999" customFormat="false" ht="12.75" hidden="false" customHeight="false" outlineLevel="0" collapsed="false">
      <c r="A3999" s="4" t="s">
        <v>8487</v>
      </c>
      <c r="B3999" s="4" t="s">
        <v>8488</v>
      </c>
    </row>
    <row r="4000" customFormat="false" ht="12.75" hidden="false" customHeight="false" outlineLevel="0" collapsed="false">
      <c r="A4000" s="4" t="s">
        <v>8489</v>
      </c>
      <c r="B4000" s="4" t="s">
        <v>8490</v>
      </c>
    </row>
    <row r="4001" customFormat="false" ht="12.75" hidden="false" customHeight="false" outlineLevel="0" collapsed="false">
      <c r="A4001" s="4" t="s">
        <v>8491</v>
      </c>
      <c r="B4001" s="4" t="s">
        <v>8492</v>
      </c>
    </row>
    <row r="4002" customFormat="false" ht="12.75" hidden="false" customHeight="false" outlineLevel="0" collapsed="false">
      <c r="A4002" s="4" t="s">
        <v>8493</v>
      </c>
      <c r="B4002" s="4" t="s">
        <v>8494</v>
      </c>
    </row>
    <row r="4003" customFormat="false" ht="12.75" hidden="false" customHeight="false" outlineLevel="0" collapsed="false">
      <c r="A4003" s="4" t="s">
        <v>8495</v>
      </c>
      <c r="B4003" s="4" t="s">
        <v>8496</v>
      </c>
    </row>
    <row r="4004" customFormat="false" ht="12.75" hidden="false" customHeight="false" outlineLevel="0" collapsed="false">
      <c r="A4004" s="4" t="s">
        <v>8497</v>
      </c>
      <c r="B4004" s="4" t="s">
        <v>8498</v>
      </c>
    </row>
    <row r="4005" customFormat="false" ht="12.75" hidden="false" customHeight="false" outlineLevel="0" collapsed="false">
      <c r="A4005" s="4" t="s">
        <v>8499</v>
      </c>
      <c r="B4005" s="4" t="s">
        <v>8500</v>
      </c>
    </row>
    <row r="4006" customFormat="false" ht="12.75" hidden="false" customHeight="false" outlineLevel="0" collapsed="false">
      <c r="A4006" s="4" t="s">
        <v>8501</v>
      </c>
      <c r="B4006" s="4" t="s">
        <v>8502</v>
      </c>
    </row>
    <row r="4007" customFormat="false" ht="12.75" hidden="false" customHeight="false" outlineLevel="0" collapsed="false">
      <c r="A4007" s="4" t="s">
        <v>8503</v>
      </c>
      <c r="B4007" s="4" t="s">
        <v>8504</v>
      </c>
    </row>
    <row r="4008" customFormat="false" ht="12.75" hidden="false" customHeight="false" outlineLevel="0" collapsed="false">
      <c r="A4008" s="4" t="s">
        <v>8505</v>
      </c>
      <c r="B4008" s="4" t="s">
        <v>8506</v>
      </c>
    </row>
    <row r="4009" customFormat="false" ht="12.75" hidden="false" customHeight="false" outlineLevel="0" collapsed="false">
      <c r="A4009" s="4" t="s">
        <v>8507</v>
      </c>
      <c r="B4009" s="4" t="s">
        <v>8508</v>
      </c>
    </row>
    <row r="4010" customFormat="false" ht="12.75" hidden="false" customHeight="false" outlineLevel="0" collapsed="false">
      <c r="A4010" s="4" t="s">
        <v>8509</v>
      </c>
      <c r="B4010" s="4" t="s">
        <v>8510</v>
      </c>
    </row>
    <row r="4011" customFormat="false" ht="12.75" hidden="false" customHeight="false" outlineLevel="0" collapsed="false">
      <c r="A4011" s="4" t="s">
        <v>8511</v>
      </c>
      <c r="B4011" s="4" t="s">
        <v>8512</v>
      </c>
    </row>
    <row r="4012" customFormat="false" ht="12.75" hidden="false" customHeight="false" outlineLevel="0" collapsed="false">
      <c r="A4012" s="4" t="s">
        <v>8513</v>
      </c>
      <c r="B4012" s="4" t="s">
        <v>8514</v>
      </c>
    </row>
    <row r="4013" customFormat="false" ht="12.75" hidden="false" customHeight="false" outlineLevel="0" collapsed="false">
      <c r="A4013" s="4" t="s">
        <v>8515</v>
      </c>
      <c r="B4013" s="4" t="s">
        <v>8516</v>
      </c>
    </row>
    <row r="4014" customFormat="false" ht="12.75" hidden="false" customHeight="false" outlineLevel="0" collapsed="false">
      <c r="A4014" s="4" t="s">
        <v>8517</v>
      </c>
      <c r="B4014" s="4" t="s">
        <v>8518</v>
      </c>
    </row>
    <row r="4015" customFormat="false" ht="12.75" hidden="false" customHeight="false" outlineLevel="0" collapsed="false">
      <c r="A4015" s="4" t="s">
        <v>8519</v>
      </c>
      <c r="B4015" s="4" t="s">
        <v>8520</v>
      </c>
    </row>
    <row r="4016" customFormat="false" ht="12.75" hidden="false" customHeight="false" outlineLevel="0" collapsed="false">
      <c r="A4016" s="4" t="s">
        <v>8521</v>
      </c>
      <c r="B4016" s="4" t="s">
        <v>8522</v>
      </c>
    </row>
    <row r="4017" customFormat="false" ht="12.75" hidden="false" customHeight="false" outlineLevel="0" collapsed="false">
      <c r="A4017" s="4" t="s">
        <v>8523</v>
      </c>
      <c r="B4017" s="4" t="s">
        <v>8524</v>
      </c>
    </row>
    <row r="4018" customFormat="false" ht="12.75" hidden="false" customHeight="false" outlineLevel="0" collapsed="false">
      <c r="A4018" s="4" t="s">
        <v>8525</v>
      </c>
      <c r="B4018" s="4" t="s">
        <v>8526</v>
      </c>
    </row>
    <row r="4019" customFormat="false" ht="12.75" hidden="false" customHeight="false" outlineLevel="0" collapsed="false">
      <c r="A4019" s="4" t="s">
        <v>8527</v>
      </c>
      <c r="B4019" s="4" t="s">
        <v>8528</v>
      </c>
    </row>
    <row r="4020" customFormat="false" ht="12.75" hidden="false" customHeight="false" outlineLevel="0" collapsed="false">
      <c r="A4020" s="4" t="s">
        <v>8529</v>
      </c>
      <c r="B4020" s="4" t="s">
        <v>8530</v>
      </c>
    </row>
    <row r="4021" customFormat="false" ht="12.75" hidden="false" customHeight="false" outlineLevel="0" collapsed="false">
      <c r="A4021" s="4" t="s">
        <v>8531</v>
      </c>
      <c r="B4021" s="4" t="s">
        <v>8532</v>
      </c>
    </row>
    <row r="4022" customFormat="false" ht="12.75" hidden="false" customHeight="false" outlineLevel="0" collapsed="false">
      <c r="A4022" s="4" t="s">
        <v>8533</v>
      </c>
      <c r="B4022" s="4" t="s">
        <v>8534</v>
      </c>
    </row>
    <row r="4023" customFormat="false" ht="12.75" hidden="false" customHeight="false" outlineLevel="0" collapsed="false">
      <c r="A4023" s="4" t="s">
        <v>8535</v>
      </c>
      <c r="B4023" s="4" t="s">
        <v>8536</v>
      </c>
    </row>
    <row r="4024" customFormat="false" ht="12.75" hidden="false" customHeight="false" outlineLevel="0" collapsed="false">
      <c r="A4024" s="4" t="s">
        <v>8537</v>
      </c>
      <c r="B4024" s="4" t="s">
        <v>8538</v>
      </c>
    </row>
    <row r="4025" customFormat="false" ht="12.75" hidden="false" customHeight="false" outlineLevel="0" collapsed="false">
      <c r="A4025" s="4" t="s">
        <v>8539</v>
      </c>
      <c r="B4025" s="4" t="s">
        <v>8540</v>
      </c>
    </row>
    <row r="4026" customFormat="false" ht="12.75" hidden="false" customHeight="false" outlineLevel="0" collapsed="false">
      <c r="A4026" s="4" t="s">
        <v>8541</v>
      </c>
      <c r="B4026" s="4" t="s">
        <v>8542</v>
      </c>
    </row>
    <row r="4027" customFormat="false" ht="12.75" hidden="false" customHeight="false" outlineLevel="0" collapsed="false">
      <c r="A4027" s="4" t="s">
        <v>8543</v>
      </c>
      <c r="B4027" s="4" t="s">
        <v>8544</v>
      </c>
    </row>
    <row r="4028" customFormat="false" ht="12.75" hidden="false" customHeight="false" outlineLevel="0" collapsed="false">
      <c r="A4028" s="4" t="s">
        <v>8545</v>
      </c>
      <c r="B4028" s="4" t="s">
        <v>8546</v>
      </c>
    </row>
    <row r="4029" customFormat="false" ht="12.75" hidden="false" customHeight="false" outlineLevel="0" collapsed="false">
      <c r="A4029" s="4" t="s">
        <v>8547</v>
      </c>
      <c r="B4029" s="4" t="s">
        <v>8548</v>
      </c>
    </row>
    <row r="4030" customFormat="false" ht="12.75" hidden="false" customHeight="false" outlineLevel="0" collapsed="false">
      <c r="A4030" s="4" t="s">
        <v>8549</v>
      </c>
      <c r="B4030" s="4" t="s">
        <v>8550</v>
      </c>
    </row>
    <row r="4031" customFormat="false" ht="12.75" hidden="false" customHeight="false" outlineLevel="0" collapsed="false">
      <c r="A4031" s="4" t="s">
        <v>8551</v>
      </c>
      <c r="B4031" s="4" t="s">
        <v>8552</v>
      </c>
    </row>
    <row r="4032" customFormat="false" ht="12.75" hidden="false" customHeight="false" outlineLevel="0" collapsed="false">
      <c r="A4032" s="4" t="s">
        <v>8553</v>
      </c>
      <c r="B4032" s="4" t="s">
        <v>8554</v>
      </c>
    </row>
    <row r="4033" customFormat="false" ht="12.75" hidden="false" customHeight="false" outlineLevel="0" collapsed="false">
      <c r="A4033" s="4" t="s">
        <v>8555</v>
      </c>
      <c r="B4033" s="4" t="s">
        <v>8556</v>
      </c>
    </row>
    <row r="4034" customFormat="false" ht="12.75" hidden="false" customHeight="false" outlineLevel="0" collapsed="false">
      <c r="A4034" s="4" t="s">
        <v>8557</v>
      </c>
      <c r="B4034" s="4" t="s">
        <v>8558</v>
      </c>
    </row>
    <row r="4035" customFormat="false" ht="12.75" hidden="false" customHeight="false" outlineLevel="0" collapsed="false">
      <c r="A4035" s="4" t="s">
        <v>8559</v>
      </c>
      <c r="B4035" s="4" t="s">
        <v>8560</v>
      </c>
    </row>
    <row r="4036" customFormat="false" ht="12.75" hidden="false" customHeight="false" outlineLevel="0" collapsed="false">
      <c r="A4036" s="4" t="s">
        <v>8561</v>
      </c>
      <c r="B4036" s="4" t="s">
        <v>8562</v>
      </c>
    </row>
    <row r="4037" customFormat="false" ht="12.75" hidden="false" customHeight="false" outlineLevel="0" collapsed="false">
      <c r="A4037" s="4" t="s">
        <v>8563</v>
      </c>
      <c r="B4037" s="4" t="s">
        <v>8564</v>
      </c>
    </row>
    <row r="4038" customFormat="false" ht="12.75" hidden="false" customHeight="false" outlineLevel="0" collapsed="false">
      <c r="A4038" s="4" t="s">
        <v>8565</v>
      </c>
      <c r="B4038" s="4" t="s">
        <v>8566</v>
      </c>
    </row>
    <row r="4039" customFormat="false" ht="12.75" hidden="false" customHeight="false" outlineLevel="0" collapsed="false">
      <c r="A4039" s="4" t="s">
        <v>8567</v>
      </c>
      <c r="B4039" s="4" t="s">
        <v>8568</v>
      </c>
    </row>
    <row r="4040" customFormat="false" ht="12.75" hidden="false" customHeight="false" outlineLevel="0" collapsed="false">
      <c r="A4040" s="4" t="s">
        <v>8569</v>
      </c>
      <c r="B4040" s="4" t="s">
        <v>8570</v>
      </c>
    </row>
    <row r="4041" customFormat="false" ht="12.75" hidden="false" customHeight="false" outlineLevel="0" collapsed="false">
      <c r="A4041" s="4" t="s">
        <v>8571</v>
      </c>
      <c r="B4041" s="4" t="s">
        <v>8572</v>
      </c>
    </row>
    <row r="4042" customFormat="false" ht="12.75" hidden="false" customHeight="false" outlineLevel="0" collapsed="false">
      <c r="A4042" s="4" t="s">
        <v>8573</v>
      </c>
      <c r="B4042" s="4" t="s">
        <v>8574</v>
      </c>
    </row>
    <row r="4043" customFormat="false" ht="12.75" hidden="false" customHeight="false" outlineLevel="0" collapsed="false">
      <c r="A4043" s="4" t="s">
        <v>8575</v>
      </c>
      <c r="B4043" s="4" t="s">
        <v>8576</v>
      </c>
    </row>
    <row r="4044" customFormat="false" ht="12.75" hidden="false" customHeight="false" outlineLevel="0" collapsed="false">
      <c r="A4044" s="4" t="s">
        <v>8577</v>
      </c>
      <c r="B4044" s="4" t="s">
        <v>8578</v>
      </c>
    </row>
    <row r="4045" customFormat="false" ht="12.75" hidden="false" customHeight="false" outlineLevel="0" collapsed="false">
      <c r="A4045" s="4" t="s">
        <v>8579</v>
      </c>
      <c r="B4045" s="4" t="s">
        <v>8580</v>
      </c>
    </row>
    <row r="4046" customFormat="false" ht="12.75" hidden="false" customHeight="false" outlineLevel="0" collapsed="false">
      <c r="A4046" s="4" t="s">
        <v>8581</v>
      </c>
      <c r="B4046" s="4" t="s">
        <v>8582</v>
      </c>
    </row>
    <row r="4047" customFormat="false" ht="12.75" hidden="false" customHeight="false" outlineLevel="0" collapsed="false">
      <c r="A4047" s="4" t="s">
        <v>8583</v>
      </c>
      <c r="B4047" s="4" t="s">
        <v>8584</v>
      </c>
    </row>
    <row r="4048" customFormat="false" ht="12.75" hidden="false" customHeight="false" outlineLevel="0" collapsed="false">
      <c r="A4048" s="4" t="s">
        <v>8585</v>
      </c>
      <c r="B4048" s="4" t="s">
        <v>8586</v>
      </c>
    </row>
    <row r="4049" customFormat="false" ht="12.75" hidden="false" customHeight="false" outlineLevel="0" collapsed="false">
      <c r="A4049" s="4" t="s">
        <v>8587</v>
      </c>
      <c r="B4049" s="4" t="s">
        <v>8588</v>
      </c>
    </row>
    <row r="4050" customFormat="false" ht="12.75" hidden="false" customHeight="false" outlineLevel="0" collapsed="false">
      <c r="A4050" s="4" t="s">
        <v>8589</v>
      </c>
      <c r="B4050" s="4" t="s">
        <v>8590</v>
      </c>
    </row>
    <row r="4051" customFormat="false" ht="12.75" hidden="false" customHeight="false" outlineLevel="0" collapsed="false">
      <c r="A4051" s="4" t="s">
        <v>8591</v>
      </c>
      <c r="B4051" s="4" t="s">
        <v>8592</v>
      </c>
    </row>
    <row r="4052" customFormat="false" ht="12.75" hidden="false" customHeight="false" outlineLevel="0" collapsed="false">
      <c r="A4052" s="4" t="s">
        <v>8593</v>
      </c>
      <c r="B4052" s="4" t="s">
        <v>8594</v>
      </c>
    </row>
    <row r="4053" customFormat="false" ht="12.75" hidden="false" customHeight="false" outlineLevel="0" collapsed="false">
      <c r="A4053" s="4" t="s">
        <v>8595</v>
      </c>
      <c r="B4053" s="4" t="s">
        <v>8596</v>
      </c>
    </row>
    <row r="4054" customFormat="false" ht="12.75" hidden="false" customHeight="false" outlineLevel="0" collapsed="false">
      <c r="A4054" s="4" t="s">
        <v>8597</v>
      </c>
      <c r="B4054" s="4" t="s">
        <v>8598</v>
      </c>
    </row>
    <row r="4055" customFormat="false" ht="12.75" hidden="false" customHeight="false" outlineLevel="0" collapsed="false">
      <c r="A4055" s="4" t="s">
        <v>8599</v>
      </c>
      <c r="B4055" s="4" t="s">
        <v>8600</v>
      </c>
    </row>
    <row r="4056" customFormat="false" ht="12.75" hidden="false" customHeight="false" outlineLevel="0" collapsed="false">
      <c r="A4056" s="4" t="s">
        <v>8601</v>
      </c>
      <c r="B4056" s="4" t="s">
        <v>8602</v>
      </c>
    </row>
    <row r="4057" customFormat="false" ht="12.75" hidden="false" customHeight="false" outlineLevel="0" collapsed="false">
      <c r="A4057" s="4" t="s">
        <v>8603</v>
      </c>
      <c r="B4057" s="4" t="s">
        <v>8604</v>
      </c>
    </row>
    <row r="4058" customFormat="false" ht="12.75" hidden="false" customHeight="false" outlineLevel="0" collapsed="false">
      <c r="A4058" s="4" t="s">
        <v>8605</v>
      </c>
      <c r="B4058" s="4" t="s">
        <v>8606</v>
      </c>
    </row>
    <row r="4059" customFormat="false" ht="12.75" hidden="false" customHeight="false" outlineLevel="0" collapsed="false">
      <c r="A4059" s="4" t="s">
        <v>8607</v>
      </c>
      <c r="B4059" s="4" t="s">
        <v>8608</v>
      </c>
    </row>
    <row r="4060" customFormat="false" ht="12.75" hidden="false" customHeight="false" outlineLevel="0" collapsed="false">
      <c r="A4060" s="4" t="s">
        <v>8609</v>
      </c>
      <c r="B4060" s="4" t="s">
        <v>8610</v>
      </c>
    </row>
    <row r="4061" customFormat="false" ht="12.75" hidden="false" customHeight="false" outlineLevel="0" collapsed="false">
      <c r="A4061" s="4" t="s">
        <v>8611</v>
      </c>
      <c r="B4061" s="4" t="s">
        <v>8612</v>
      </c>
    </row>
    <row r="4062" customFormat="false" ht="12.75" hidden="false" customHeight="false" outlineLevel="0" collapsed="false">
      <c r="A4062" s="4" t="s">
        <v>8613</v>
      </c>
      <c r="B4062" s="4" t="s">
        <v>8614</v>
      </c>
    </row>
    <row r="4063" customFormat="false" ht="12.75" hidden="false" customHeight="false" outlineLevel="0" collapsed="false">
      <c r="A4063" s="4" t="s">
        <v>8615</v>
      </c>
      <c r="B4063" s="4" t="s">
        <v>8616</v>
      </c>
    </row>
    <row r="4064" customFormat="false" ht="12.75" hidden="false" customHeight="false" outlineLevel="0" collapsed="false">
      <c r="A4064" s="4" t="s">
        <v>8617</v>
      </c>
      <c r="B4064" s="4" t="s">
        <v>8618</v>
      </c>
    </row>
    <row r="4065" customFormat="false" ht="12.75" hidden="false" customHeight="false" outlineLevel="0" collapsed="false">
      <c r="A4065" s="4" t="s">
        <v>8619</v>
      </c>
      <c r="B4065" s="4" t="s">
        <v>8620</v>
      </c>
    </row>
    <row r="4066" customFormat="false" ht="12.75" hidden="false" customHeight="false" outlineLevel="0" collapsed="false">
      <c r="A4066" s="4" t="s">
        <v>8621</v>
      </c>
      <c r="B4066" s="4" t="s">
        <v>8622</v>
      </c>
    </row>
    <row r="4067" customFormat="false" ht="12.75" hidden="false" customHeight="false" outlineLevel="0" collapsed="false">
      <c r="A4067" s="4" t="s">
        <v>8623</v>
      </c>
      <c r="B4067" s="4" t="s">
        <v>8624</v>
      </c>
    </row>
    <row r="4068" customFormat="false" ht="12.75" hidden="false" customHeight="false" outlineLevel="0" collapsed="false">
      <c r="A4068" s="4" t="s">
        <v>8625</v>
      </c>
      <c r="B4068" s="4" t="s">
        <v>8626</v>
      </c>
    </row>
    <row r="4069" customFormat="false" ht="12.75" hidden="false" customHeight="false" outlineLevel="0" collapsed="false">
      <c r="A4069" s="4" t="s">
        <v>8627</v>
      </c>
      <c r="B4069" s="4" t="s">
        <v>8628</v>
      </c>
    </row>
    <row r="4070" customFormat="false" ht="12.75" hidden="false" customHeight="false" outlineLevel="0" collapsed="false">
      <c r="A4070" s="4" t="s">
        <v>8629</v>
      </c>
      <c r="B4070" s="4" t="s">
        <v>8630</v>
      </c>
    </row>
    <row r="4071" customFormat="false" ht="12.75" hidden="false" customHeight="false" outlineLevel="0" collapsed="false">
      <c r="A4071" s="4" t="s">
        <v>8631</v>
      </c>
      <c r="B4071" s="4" t="s">
        <v>8632</v>
      </c>
    </row>
    <row r="4072" customFormat="false" ht="12.75" hidden="false" customHeight="false" outlineLevel="0" collapsed="false">
      <c r="A4072" s="4" t="s">
        <v>8633</v>
      </c>
      <c r="B4072" s="4" t="s">
        <v>8634</v>
      </c>
    </row>
    <row r="4073" customFormat="false" ht="12.75" hidden="false" customHeight="false" outlineLevel="0" collapsed="false">
      <c r="A4073" s="4" t="s">
        <v>8635</v>
      </c>
      <c r="B4073" s="4" t="s">
        <v>8636</v>
      </c>
    </row>
    <row r="4074" customFormat="false" ht="12.75" hidden="false" customHeight="false" outlineLevel="0" collapsed="false">
      <c r="A4074" s="4" t="s">
        <v>8637</v>
      </c>
      <c r="B4074" s="4" t="s">
        <v>8638</v>
      </c>
    </row>
    <row r="4075" customFormat="false" ht="12.75" hidden="false" customHeight="false" outlineLevel="0" collapsed="false">
      <c r="A4075" s="4" t="s">
        <v>8639</v>
      </c>
      <c r="B4075" s="4" t="s">
        <v>8640</v>
      </c>
    </row>
    <row r="4076" customFormat="false" ht="12.75" hidden="false" customHeight="false" outlineLevel="0" collapsed="false">
      <c r="A4076" s="4" t="s">
        <v>8641</v>
      </c>
      <c r="B4076" s="4" t="s">
        <v>8642</v>
      </c>
    </row>
    <row r="4077" customFormat="false" ht="12.75" hidden="false" customHeight="false" outlineLevel="0" collapsed="false">
      <c r="A4077" s="4" t="s">
        <v>8643</v>
      </c>
      <c r="B4077" s="4" t="s">
        <v>8644</v>
      </c>
    </row>
    <row r="4078" customFormat="false" ht="12.75" hidden="false" customHeight="false" outlineLevel="0" collapsed="false">
      <c r="A4078" s="4" t="s">
        <v>8645</v>
      </c>
      <c r="B4078" s="4" t="s">
        <v>8646</v>
      </c>
    </row>
    <row r="4079" customFormat="false" ht="12.75" hidden="false" customHeight="false" outlineLevel="0" collapsed="false">
      <c r="A4079" s="4" t="s">
        <v>8647</v>
      </c>
      <c r="B4079" s="4" t="s">
        <v>8648</v>
      </c>
    </row>
    <row r="4080" customFormat="false" ht="12.75" hidden="false" customHeight="false" outlineLevel="0" collapsed="false">
      <c r="A4080" s="4" t="s">
        <v>8649</v>
      </c>
      <c r="B4080" s="4" t="s">
        <v>8650</v>
      </c>
    </row>
    <row r="4081" customFormat="false" ht="12.75" hidden="false" customHeight="false" outlineLevel="0" collapsed="false">
      <c r="A4081" s="4" t="s">
        <v>8651</v>
      </c>
      <c r="B4081" s="4" t="s">
        <v>8652</v>
      </c>
    </row>
    <row r="4082" customFormat="false" ht="12.75" hidden="false" customHeight="false" outlineLevel="0" collapsed="false">
      <c r="A4082" s="4" t="s">
        <v>8653</v>
      </c>
      <c r="B4082" s="4" t="s">
        <v>8654</v>
      </c>
    </row>
    <row r="4083" customFormat="false" ht="12.75" hidden="false" customHeight="false" outlineLevel="0" collapsed="false">
      <c r="A4083" s="4" t="s">
        <v>8655</v>
      </c>
      <c r="B4083" s="4" t="s">
        <v>8656</v>
      </c>
    </row>
    <row r="4084" customFormat="false" ht="12.75" hidden="false" customHeight="false" outlineLevel="0" collapsed="false">
      <c r="A4084" s="4" t="s">
        <v>8657</v>
      </c>
      <c r="B4084" s="4" t="s">
        <v>8658</v>
      </c>
    </row>
    <row r="4085" customFormat="false" ht="12.75" hidden="false" customHeight="false" outlineLevel="0" collapsed="false">
      <c r="A4085" s="4" t="s">
        <v>8659</v>
      </c>
      <c r="B4085" s="4" t="s">
        <v>8660</v>
      </c>
    </row>
    <row r="4086" customFormat="false" ht="12.75" hidden="false" customHeight="false" outlineLevel="0" collapsed="false">
      <c r="A4086" s="4" t="s">
        <v>8661</v>
      </c>
      <c r="B4086" s="4" t="s">
        <v>8662</v>
      </c>
    </row>
    <row r="4087" customFormat="false" ht="12.75" hidden="false" customHeight="false" outlineLevel="0" collapsed="false">
      <c r="A4087" s="4" t="s">
        <v>8663</v>
      </c>
      <c r="B4087" s="4" t="s">
        <v>8664</v>
      </c>
    </row>
    <row r="4088" customFormat="false" ht="12.75" hidden="false" customHeight="false" outlineLevel="0" collapsed="false">
      <c r="A4088" s="4" t="s">
        <v>8665</v>
      </c>
      <c r="B4088" s="4" t="s">
        <v>8666</v>
      </c>
    </row>
    <row r="4089" customFormat="false" ht="12.75" hidden="false" customHeight="false" outlineLevel="0" collapsed="false">
      <c r="A4089" s="4" t="s">
        <v>8667</v>
      </c>
      <c r="B4089" s="4" t="s">
        <v>8668</v>
      </c>
    </row>
    <row r="4090" customFormat="false" ht="12.75" hidden="false" customHeight="false" outlineLevel="0" collapsed="false">
      <c r="A4090" s="4" t="s">
        <v>8669</v>
      </c>
      <c r="B4090" s="4" t="s">
        <v>8670</v>
      </c>
    </row>
    <row r="4091" customFormat="false" ht="12.75" hidden="false" customHeight="false" outlineLevel="0" collapsed="false">
      <c r="A4091" s="4" t="s">
        <v>8671</v>
      </c>
      <c r="B4091" s="4" t="s">
        <v>8672</v>
      </c>
    </row>
    <row r="4092" customFormat="false" ht="12.75" hidden="false" customHeight="false" outlineLevel="0" collapsed="false">
      <c r="A4092" s="4" t="s">
        <v>8673</v>
      </c>
      <c r="B4092" s="4" t="s">
        <v>8674</v>
      </c>
    </row>
    <row r="4093" customFormat="false" ht="12.75" hidden="false" customHeight="false" outlineLevel="0" collapsed="false">
      <c r="A4093" s="4" t="s">
        <v>8675</v>
      </c>
      <c r="B4093" s="4" t="s">
        <v>8676</v>
      </c>
    </row>
    <row r="4094" customFormat="false" ht="12.75" hidden="false" customHeight="false" outlineLevel="0" collapsed="false">
      <c r="A4094" s="4" t="s">
        <v>8677</v>
      </c>
      <c r="B4094" s="4" t="s">
        <v>8678</v>
      </c>
    </row>
    <row r="4095" customFormat="false" ht="12.75" hidden="false" customHeight="false" outlineLevel="0" collapsed="false">
      <c r="A4095" s="4" t="s">
        <v>8679</v>
      </c>
      <c r="B4095" s="4" t="s">
        <v>8680</v>
      </c>
    </row>
    <row r="4096" customFormat="false" ht="12.75" hidden="false" customHeight="false" outlineLevel="0" collapsed="false">
      <c r="A4096" s="4" t="s">
        <v>8681</v>
      </c>
      <c r="B4096" s="4" t="s">
        <v>8682</v>
      </c>
    </row>
    <row r="4097" customFormat="false" ht="12.75" hidden="false" customHeight="false" outlineLevel="0" collapsed="false">
      <c r="A4097" s="4" t="s">
        <v>8683</v>
      </c>
      <c r="B4097" s="4" t="s">
        <v>8684</v>
      </c>
    </row>
    <row r="4098" customFormat="false" ht="12.75" hidden="false" customHeight="false" outlineLevel="0" collapsed="false">
      <c r="A4098" s="4" t="s">
        <v>8685</v>
      </c>
      <c r="B4098" s="4" t="s">
        <v>8416</v>
      </c>
    </row>
    <row r="4099" customFormat="false" ht="12.75" hidden="false" customHeight="false" outlineLevel="0" collapsed="false">
      <c r="A4099" s="4" t="s">
        <v>8686</v>
      </c>
      <c r="B4099" s="4" t="s">
        <v>8422</v>
      </c>
    </row>
    <row r="4100" customFormat="false" ht="12.75" hidden="false" customHeight="false" outlineLevel="0" collapsed="false">
      <c r="A4100" s="4" t="s">
        <v>8687</v>
      </c>
      <c r="B4100" s="4" t="s">
        <v>8424</v>
      </c>
    </row>
    <row r="4101" customFormat="false" ht="12.75" hidden="false" customHeight="false" outlineLevel="0" collapsed="false">
      <c r="A4101" s="4" t="s">
        <v>8688</v>
      </c>
      <c r="B4101" s="4" t="s">
        <v>8426</v>
      </c>
    </row>
    <row r="4102" customFormat="false" ht="12.75" hidden="false" customHeight="false" outlineLevel="0" collapsed="false">
      <c r="A4102" s="4" t="s">
        <v>8689</v>
      </c>
      <c r="B4102" s="4" t="s">
        <v>8690</v>
      </c>
    </row>
    <row r="4103" customFormat="false" ht="12.75" hidden="false" customHeight="false" outlineLevel="0" collapsed="false">
      <c r="A4103" s="4" t="s">
        <v>8691</v>
      </c>
      <c r="B4103" s="4" t="s">
        <v>8692</v>
      </c>
    </row>
    <row r="4104" customFormat="false" ht="12.75" hidden="false" customHeight="false" outlineLevel="0" collapsed="false">
      <c r="A4104" s="4" t="s">
        <v>8693</v>
      </c>
      <c r="B4104" s="4" t="s">
        <v>8694</v>
      </c>
    </row>
    <row r="4105" customFormat="false" ht="12.75" hidden="false" customHeight="false" outlineLevel="0" collapsed="false">
      <c r="A4105" s="4" t="s">
        <v>8695</v>
      </c>
      <c r="B4105" s="4" t="s">
        <v>8696</v>
      </c>
    </row>
    <row r="4106" customFormat="false" ht="12.75" hidden="false" customHeight="false" outlineLevel="0" collapsed="false">
      <c r="A4106" s="4" t="s">
        <v>8697</v>
      </c>
      <c r="B4106" s="4" t="s">
        <v>8698</v>
      </c>
    </row>
    <row r="4107" customFormat="false" ht="12.75" hidden="false" customHeight="false" outlineLevel="0" collapsed="false">
      <c r="A4107" s="4" t="s">
        <v>8699</v>
      </c>
      <c r="B4107" s="4" t="s">
        <v>8700</v>
      </c>
    </row>
    <row r="4108" customFormat="false" ht="12.75" hidden="false" customHeight="false" outlineLevel="0" collapsed="false">
      <c r="A4108" s="4" t="s">
        <v>8701</v>
      </c>
      <c r="B4108" s="4" t="s">
        <v>8702</v>
      </c>
    </row>
    <row r="4109" customFormat="false" ht="12.75" hidden="false" customHeight="false" outlineLevel="0" collapsed="false">
      <c r="A4109" s="4" t="s">
        <v>8703</v>
      </c>
      <c r="B4109" s="4" t="s">
        <v>8704</v>
      </c>
    </row>
    <row r="4110" customFormat="false" ht="12.75" hidden="false" customHeight="false" outlineLevel="0" collapsed="false">
      <c r="A4110" s="4" t="s">
        <v>8705</v>
      </c>
      <c r="B4110" s="4" t="s">
        <v>8706</v>
      </c>
    </row>
    <row r="4111" customFormat="false" ht="12.75" hidden="false" customHeight="false" outlineLevel="0" collapsed="false">
      <c r="A4111" s="4" t="s">
        <v>8707</v>
      </c>
      <c r="B4111" s="4" t="s">
        <v>8708</v>
      </c>
    </row>
    <row r="4112" customFormat="false" ht="12.75" hidden="false" customHeight="false" outlineLevel="0" collapsed="false">
      <c r="A4112" s="4" t="s">
        <v>8709</v>
      </c>
      <c r="B4112" s="4" t="s">
        <v>8710</v>
      </c>
    </row>
    <row r="4113" customFormat="false" ht="12.75" hidden="false" customHeight="false" outlineLevel="0" collapsed="false">
      <c r="A4113" s="4" t="s">
        <v>8711</v>
      </c>
      <c r="B4113" s="4" t="s">
        <v>8712</v>
      </c>
    </row>
    <row r="4114" customFormat="false" ht="12.75" hidden="false" customHeight="false" outlineLevel="0" collapsed="false">
      <c r="A4114" s="4" t="s">
        <v>8713</v>
      </c>
      <c r="B4114" s="4" t="s">
        <v>8714</v>
      </c>
    </row>
    <row r="4115" customFormat="false" ht="12.75" hidden="false" customHeight="false" outlineLevel="0" collapsed="false">
      <c r="A4115" s="4" t="s">
        <v>8715</v>
      </c>
      <c r="B4115" s="4" t="s">
        <v>8716</v>
      </c>
    </row>
    <row r="4116" customFormat="false" ht="12.75" hidden="false" customHeight="false" outlineLevel="0" collapsed="false">
      <c r="A4116" s="4" t="s">
        <v>8717</v>
      </c>
      <c r="B4116" s="4" t="s">
        <v>8718</v>
      </c>
    </row>
    <row r="4117" customFormat="false" ht="12.75" hidden="false" customHeight="false" outlineLevel="0" collapsed="false">
      <c r="A4117" s="4" t="s">
        <v>8719</v>
      </c>
      <c r="B4117" s="4" t="s">
        <v>8720</v>
      </c>
    </row>
    <row r="4118" customFormat="false" ht="12.75" hidden="false" customHeight="false" outlineLevel="0" collapsed="false">
      <c r="A4118" s="4" t="s">
        <v>8721</v>
      </c>
      <c r="B4118" s="4" t="s">
        <v>8722</v>
      </c>
    </row>
    <row r="4119" customFormat="false" ht="12.75" hidden="false" customHeight="false" outlineLevel="0" collapsed="false">
      <c r="A4119" s="4" t="s">
        <v>8723</v>
      </c>
      <c r="B4119" s="4" t="s">
        <v>8724</v>
      </c>
    </row>
    <row r="4120" customFormat="false" ht="12.75" hidden="false" customHeight="false" outlineLevel="0" collapsed="false">
      <c r="A4120" s="4" t="s">
        <v>8725</v>
      </c>
      <c r="B4120" s="4" t="s">
        <v>8726</v>
      </c>
    </row>
    <row r="4121" customFormat="false" ht="12.75" hidden="false" customHeight="false" outlineLevel="0" collapsed="false">
      <c r="A4121" s="4" t="s">
        <v>8727</v>
      </c>
      <c r="B4121" s="4" t="s">
        <v>8728</v>
      </c>
    </row>
    <row r="4122" customFormat="false" ht="12.75" hidden="false" customHeight="false" outlineLevel="0" collapsed="false">
      <c r="A4122" s="4" t="s">
        <v>8729</v>
      </c>
      <c r="B4122" s="4" t="s">
        <v>8730</v>
      </c>
    </row>
    <row r="4123" customFormat="false" ht="12.75" hidden="false" customHeight="false" outlineLevel="0" collapsed="false">
      <c r="A4123" s="4" t="s">
        <v>8731</v>
      </c>
      <c r="B4123" s="4" t="s">
        <v>8732</v>
      </c>
    </row>
    <row r="4124" customFormat="false" ht="12.75" hidden="false" customHeight="false" outlineLevel="0" collapsed="false">
      <c r="A4124" s="4" t="s">
        <v>8733</v>
      </c>
      <c r="B4124" s="4" t="s">
        <v>8734</v>
      </c>
    </row>
    <row r="4125" customFormat="false" ht="12.75" hidden="false" customHeight="false" outlineLevel="0" collapsed="false">
      <c r="A4125" s="4" t="s">
        <v>8735</v>
      </c>
      <c r="B4125" s="4" t="s">
        <v>8736</v>
      </c>
    </row>
    <row r="4126" customFormat="false" ht="12.75" hidden="false" customHeight="false" outlineLevel="0" collapsed="false">
      <c r="A4126" s="4" t="s">
        <v>8737</v>
      </c>
      <c r="B4126" s="4" t="s">
        <v>8738</v>
      </c>
    </row>
    <row r="4127" customFormat="false" ht="12.75" hidden="false" customHeight="false" outlineLevel="0" collapsed="false">
      <c r="A4127" s="4" t="s">
        <v>8739</v>
      </c>
      <c r="B4127" s="4" t="s">
        <v>8740</v>
      </c>
    </row>
    <row r="4128" customFormat="false" ht="12.75" hidden="false" customHeight="false" outlineLevel="0" collapsed="false">
      <c r="A4128" s="4" t="s">
        <v>8741</v>
      </c>
      <c r="B4128" s="4" t="s">
        <v>8742</v>
      </c>
    </row>
    <row r="4129" customFormat="false" ht="12.75" hidden="false" customHeight="false" outlineLevel="0" collapsed="false">
      <c r="A4129" s="4" t="s">
        <v>8743</v>
      </c>
      <c r="B4129" s="4" t="s">
        <v>8744</v>
      </c>
    </row>
    <row r="4130" customFormat="false" ht="12.75" hidden="false" customHeight="false" outlineLevel="0" collapsed="false">
      <c r="A4130" s="4" t="s">
        <v>8745</v>
      </c>
      <c r="B4130" s="4" t="s">
        <v>8746</v>
      </c>
    </row>
    <row r="4131" customFormat="false" ht="12.75" hidden="false" customHeight="false" outlineLevel="0" collapsed="false">
      <c r="A4131" s="4" t="s">
        <v>8747</v>
      </c>
      <c r="B4131" s="4" t="s">
        <v>8748</v>
      </c>
    </row>
    <row r="4132" customFormat="false" ht="12.75" hidden="false" customHeight="false" outlineLevel="0" collapsed="false">
      <c r="A4132" s="4" t="s">
        <v>8749</v>
      </c>
      <c r="B4132" s="4" t="s">
        <v>8750</v>
      </c>
    </row>
    <row r="4133" customFormat="false" ht="12.75" hidden="false" customHeight="false" outlineLevel="0" collapsed="false">
      <c r="A4133" s="4" t="s">
        <v>8751</v>
      </c>
      <c r="B4133" s="4" t="s">
        <v>8752</v>
      </c>
    </row>
    <row r="4134" customFormat="false" ht="12.75" hidden="false" customHeight="false" outlineLevel="0" collapsed="false">
      <c r="A4134" s="4" t="s">
        <v>8753</v>
      </c>
      <c r="B4134" s="4" t="s">
        <v>8754</v>
      </c>
    </row>
    <row r="4135" customFormat="false" ht="12.75" hidden="false" customHeight="false" outlineLevel="0" collapsed="false">
      <c r="A4135" s="4" t="s">
        <v>8755</v>
      </c>
      <c r="B4135" s="4" t="s">
        <v>8756</v>
      </c>
    </row>
    <row r="4136" customFormat="false" ht="12.75" hidden="false" customHeight="false" outlineLevel="0" collapsed="false">
      <c r="A4136" s="4" t="s">
        <v>8757</v>
      </c>
      <c r="B4136" s="4" t="s">
        <v>8758</v>
      </c>
    </row>
    <row r="4137" customFormat="false" ht="12.75" hidden="false" customHeight="false" outlineLevel="0" collapsed="false">
      <c r="A4137" s="4" t="s">
        <v>8759</v>
      </c>
      <c r="B4137" s="4" t="s">
        <v>8760</v>
      </c>
    </row>
    <row r="4138" customFormat="false" ht="12.75" hidden="false" customHeight="false" outlineLevel="0" collapsed="false">
      <c r="A4138" s="4" t="s">
        <v>8761</v>
      </c>
      <c r="B4138" s="4" t="s">
        <v>8762</v>
      </c>
    </row>
    <row r="4139" customFormat="false" ht="12.75" hidden="false" customHeight="false" outlineLevel="0" collapsed="false">
      <c r="A4139" s="4" t="s">
        <v>8763</v>
      </c>
      <c r="B4139" s="4" t="s">
        <v>8764</v>
      </c>
    </row>
    <row r="4140" customFormat="false" ht="12.75" hidden="false" customHeight="false" outlineLevel="0" collapsed="false">
      <c r="A4140" s="4" t="s">
        <v>8765</v>
      </c>
      <c r="B4140" s="4" t="s">
        <v>8766</v>
      </c>
    </row>
    <row r="4141" customFormat="false" ht="12.75" hidden="false" customHeight="false" outlineLevel="0" collapsed="false">
      <c r="A4141" s="4" t="s">
        <v>8767</v>
      </c>
      <c r="B4141" s="4" t="s">
        <v>8768</v>
      </c>
    </row>
    <row r="4142" customFormat="false" ht="12.75" hidden="false" customHeight="false" outlineLevel="0" collapsed="false">
      <c r="A4142" s="4" t="s">
        <v>8769</v>
      </c>
      <c r="B4142" s="4" t="s">
        <v>8770</v>
      </c>
    </row>
    <row r="4143" customFormat="false" ht="12.75" hidden="false" customHeight="false" outlineLevel="0" collapsed="false">
      <c r="A4143" s="4" t="s">
        <v>8771</v>
      </c>
      <c r="B4143" s="4" t="s">
        <v>8772</v>
      </c>
    </row>
    <row r="4144" customFormat="false" ht="12.75" hidden="false" customHeight="false" outlineLevel="0" collapsed="false">
      <c r="A4144" s="4" t="s">
        <v>8773</v>
      </c>
      <c r="B4144" s="4" t="s">
        <v>8774</v>
      </c>
    </row>
    <row r="4145" customFormat="false" ht="12.75" hidden="false" customHeight="false" outlineLevel="0" collapsed="false">
      <c r="A4145" s="4" t="s">
        <v>8775</v>
      </c>
      <c r="B4145" s="4" t="s">
        <v>8776</v>
      </c>
    </row>
    <row r="4146" customFormat="false" ht="12.75" hidden="false" customHeight="false" outlineLevel="0" collapsed="false">
      <c r="A4146" s="4" t="s">
        <v>8777</v>
      </c>
      <c r="B4146" s="4" t="s">
        <v>8778</v>
      </c>
    </row>
    <row r="4147" customFormat="false" ht="12.75" hidden="false" customHeight="false" outlineLevel="0" collapsed="false">
      <c r="A4147" s="4" t="s">
        <v>8779</v>
      </c>
      <c r="B4147" s="4" t="s">
        <v>8780</v>
      </c>
    </row>
    <row r="4148" customFormat="false" ht="12.75" hidden="false" customHeight="false" outlineLevel="0" collapsed="false">
      <c r="A4148" s="4" t="s">
        <v>8781</v>
      </c>
      <c r="B4148" s="4" t="s">
        <v>8782</v>
      </c>
    </row>
    <row r="4149" customFormat="false" ht="12.75" hidden="false" customHeight="false" outlineLevel="0" collapsed="false">
      <c r="A4149" s="4" t="s">
        <v>8783</v>
      </c>
      <c r="B4149" s="4" t="s">
        <v>8784</v>
      </c>
    </row>
    <row r="4150" customFormat="false" ht="12.75" hidden="false" customHeight="false" outlineLevel="0" collapsed="false">
      <c r="A4150" s="4" t="s">
        <v>8785</v>
      </c>
      <c r="B4150" s="4" t="s">
        <v>8786</v>
      </c>
    </row>
    <row r="4151" customFormat="false" ht="12.75" hidden="false" customHeight="false" outlineLevel="0" collapsed="false">
      <c r="A4151" s="4" t="s">
        <v>8787</v>
      </c>
      <c r="B4151" s="4" t="s">
        <v>8788</v>
      </c>
    </row>
    <row r="4152" customFormat="false" ht="12.75" hidden="false" customHeight="false" outlineLevel="0" collapsed="false">
      <c r="A4152" s="4" t="s">
        <v>8789</v>
      </c>
      <c r="B4152" s="4" t="s">
        <v>8790</v>
      </c>
    </row>
    <row r="4153" customFormat="false" ht="12.75" hidden="false" customHeight="false" outlineLevel="0" collapsed="false">
      <c r="A4153" s="4" t="s">
        <v>8791</v>
      </c>
      <c r="B4153" s="4" t="s">
        <v>8792</v>
      </c>
    </row>
    <row r="4154" customFormat="false" ht="12.75" hidden="false" customHeight="false" outlineLevel="0" collapsed="false">
      <c r="A4154" s="4" t="s">
        <v>8793</v>
      </c>
      <c r="B4154" s="4" t="s">
        <v>8794</v>
      </c>
    </row>
    <row r="4155" customFormat="false" ht="12.75" hidden="false" customHeight="false" outlineLevel="0" collapsed="false">
      <c r="A4155" s="4" t="s">
        <v>8795</v>
      </c>
      <c r="B4155" s="4" t="s">
        <v>8796</v>
      </c>
    </row>
    <row r="4156" customFormat="false" ht="12.75" hidden="false" customHeight="false" outlineLevel="0" collapsed="false">
      <c r="A4156" s="4" t="s">
        <v>8797</v>
      </c>
      <c r="B4156" s="4" t="s">
        <v>8798</v>
      </c>
    </row>
    <row r="4157" customFormat="false" ht="12.75" hidden="false" customHeight="false" outlineLevel="0" collapsed="false">
      <c r="A4157" s="4" t="s">
        <v>8799</v>
      </c>
      <c r="B4157" s="4" t="s">
        <v>8800</v>
      </c>
    </row>
    <row r="4158" customFormat="false" ht="12.75" hidden="false" customHeight="false" outlineLevel="0" collapsed="false">
      <c r="A4158" s="4" t="s">
        <v>8801</v>
      </c>
      <c r="B4158" s="4" t="s">
        <v>8802</v>
      </c>
    </row>
    <row r="4159" customFormat="false" ht="12.75" hidden="false" customHeight="false" outlineLevel="0" collapsed="false">
      <c r="A4159" s="4" t="s">
        <v>8803</v>
      </c>
      <c r="B4159" s="4" t="s">
        <v>8804</v>
      </c>
    </row>
    <row r="4160" customFormat="false" ht="12.75" hidden="false" customHeight="false" outlineLevel="0" collapsed="false">
      <c r="A4160" s="4" t="s">
        <v>8805</v>
      </c>
      <c r="B4160" s="4" t="s">
        <v>8806</v>
      </c>
    </row>
    <row r="4161" customFormat="false" ht="12.75" hidden="false" customHeight="false" outlineLevel="0" collapsed="false">
      <c r="A4161" s="4" t="s">
        <v>8807</v>
      </c>
      <c r="B4161" s="4" t="s">
        <v>8808</v>
      </c>
    </row>
    <row r="4162" customFormat="false" ht="12.75" hidden="false" customHeight="false" outlineLevel="0" collapsed="false">
      <c r="A4162" s="4" t="s">
        <v>8809</v>
      </c>
      <c r="B4162" s="4" t="s">
        <v>8810</v>
      </c>
    </row>
    <row r="4163" customFormat="false" ht="12.75" hidden="false" customHeight="false" outlineLevel="0" collapsed="false">
      <c r="A4163" s="4" t="s">
        <v>8811</v>
      </c>
      <c r="B4163" s="4" t="s">
        <v>8812</v>
      </c>
    </row>
    <row r="4164" customFormat="false" ht="12.75" hidden="false" customHeight="false" outlineLevel="0" collapsed="false">
      <c r="A4164" s="4" t="s">
        <v>8813</v>
      </c>
      <c r="B4164" s="4" t="s">
        <v>8814</v>
      </c>
    </row>
    <row r="4165" customFormat="false" ht="12.75" hidden="false" customHeight="false" outlineLevel="0" collapsed="false">
      <c r="A4165" s="4" t="s">
        <v>8815</v>
      </c>
      <c r="B4165" s="4" t="s">
        <v>8816</v>
      </c>
    </row>
    <row r="4166" customFormat="false" ht="12.75" hidden="false" customHeight="false" outlineLevel="0" collapsed="false">
      <c r="A4166" s="4" t="s">
        <v>8817</v>
      </c>
      <c r="B4166" s="4" t="s">
        <v>8818</v>
      </c>
    </row>
    <row r="4167" customFormat="false" ht="12.75" hidden="false" customHeight="false" outlineLevel="0" collapsed="false">
      <c r="A4167" s="4" t="s">
        <v>8819</v>
      </c>
      <c r="B4167" s="4" t="s">
        <v>8820</v>
      </c>
    </row>
    <row r="4168" customFormat="false" ht="12.75" hidden="false" customHeight="false" outlineLevel="0" collapsed="false">
      <c r="A4168" s="4" t="s">
        <v>8821</v>
      </c>
      <c r="B4168" s="4" t="s">
        <v>8822</v>
      </c>
    </row>
    <row r="4169" customFormat="false" ht="12.75" hidden="false" customHeight="false" outlineLevel="0" collapsed="false">
      <c r="A4169" s="4" t="s">
        <v>8823</v>
      </c>
      <c r="B4169" s="4" t="s">
        <v>8824</v>
      </c>
    </row>
    <row r="4170" customFormat="false" ht="12.75" hidden="false" customHeight="false" outlineLevel="0" collapsed="false">
      <c r="A4170" s="4" t="s">
        <v>8825</v>
      </c>
      <c r="B4170" s="4" t="s">
        <v>8826</v>
      </c>
    </row>
    <row r="4171" customFormat="false" ht="12.75" hidden="false" customHeight="false" outlineLevel="0" collapsed="false">
      <c r="A4171" s="4" t="s">
        <v>8827</v>
      </c>
      <c r="B4171" s="4" t="s">
        <v>8828</v>
      </c>
    </row>
    <row r="4172" customFormat="false" ht="12.75" hidden="false" customHeight="false" outlineLevel="0" collapsed="false">
      <c r="A4172" s="4" t="s">
        <v>8829</v>
      </c>
      <c r="B4172" s="4" t="s">
        <v>8830</v>
      </c>
    </row>
    <row r="4173" customFormat="false" ht="12.75" hidden="false" customHeight="false" outlineLevel="0" collapsed="false">
      <c r="A4173" s="4" t="s">
        <v>8831</v>
      </c>
      <c r="B4173" s="4" t="s">
        <v>8832</v>
      </c>
    </row>
    <row r="4174" customFormat="false" ht="12.75" hidden="false" customHeight="false" outlineLevel="0" collapsed="false">
      <c r="A4174" s="4" t="s">
        <v>8833</v>
      </c>
      <c r="B4174" s="4" t="s">
        <v>8834</v>
      </c>
    </row>
    <row r="4175" customFormat="false" ht="12.75" hidden="false" customHeight="false" outlineLevel="0" collapsed="false">
      <c r="A4175" s="4" t="s">
        <v>8835</v>
      </c>
      <c r="B4175" s="4" t="s">
        <v>8836</v>
      </c>
    </row>
    <row r="4176" customFormat="false" ht="12.75" hidden="false" customHeight="false" outlineLevel="0" collapsed="false">
      <c r="A4176" s="4" t="s">
        <v>8837</v>
      </c>
      <c r="B4176" s="4" t="s">
        <v>8838</v>
      </c>
    </row>
    <row r="4177" customFormat="false" ht="12.75" hidden="false" customHeight="false" outlineLevel="0" collapsed="false">
      <c r="A4177" s="4" t="s">
        <v>8839</v>
      </c>
      <c r="B4177" s="4" t="s">
        <v>8840</v>
      </c>
    </row>
    <row r="4178" customFormat="false" ht="12.75" hidden="false" customHeight="false" outlineLevel="0" collapsed="false">
      <c r="A4178" s="4" t="s">
        <v>8841</v>
      </c>
      <c r="B4178" s="4" t="s">
        <v>8842</v>
      </c>
    </row>
    <row r="4179" customFormat="false" ht="12.75" hidden="false" customHeight="false" outlineLevel="0" collapsed="false">
      <c r="A4179" s="4" t="s">
        <v>8843</v>
      </c>
      <c r="B4179" s="4" t="s">
        <v>8844</v>
      </c>
    </row>
    <row r="4180" customFormat="false" ht="12.75" hidden="false" customHeight="false" outlineLevel="0" collapsed="false">
      <c r="A4180" s="4" t="s">
        <v>8845</v>
      </c>
      <c r="B4180" s="4" t="s">
        <v>8846</v>
      </c>
    </row>
    <row r="4181" customFormat="false" ht="12.75" hidden="false" customHeight="false" outlineLevel="0" collapsed="false">
      <c r="A4181" s="4" t="s">
        <v>8847</v>
      </c>
      <c r="B4181" s="4" t="s">
        <v>8848</v>
      </c>
    </row>
    <row r="4182" customFormat="false" ht="12.75" hidden="false" customHeight="false" outlineLevel="0" collapsed="false">
      <c r="A4182" s="4" t="s">
        <v>8849</v>
      </c>
      <c r="B4182" s="4" t="s">
        <v>8850</v>
      </c>
    </row>
    <row r="4183" customFormat="false" ht="12.75" hidden="false" customHeight="false" outlineLevel="0" collapsed="false">
      <c r="A4183" s="4" t="s">
        <v>8851</v>
      </c>
      <c r="B4183" s="4" t="s">
        <v>8852</v>
      </c>
    </row>
    <row r="4184" customFormat="false" ht="12.75" hidden="false" customHeight="false" outlineLevel="0" collapsed="false">
      <c r="A4184" s="4" t="s">
        <v>8853</v>
      </c>
      <c r="B4184" s="4" t="s">
        <v>8854</v>
      </c>
    </row>
    <row r="4185" customFormat="false" ht="12.75" hidden="false" customHeight="false" outlineLevel="0" collapsed="false">
      <c r="A4185" s="4" t="s">
        <v>8855</v>
      </c>
      <c r="B4185" s="4" t="s">
        <v>8856</v>
      </c>
    </row>
    <row r="4186" customFormat="false" ht="12.75" hidden="false" customHeight="false" outlineLevel="0" collapsed="false">
      <c r="A4186" s="4" t="s">
        <v>8857</v>
      </c>
      <c r="B4186" s="4" t="s">
        <v>8858</v>
      </c>
    </row>
    <row r="4187" customFormat="false" ht="12.75" hidden="false" customHeight="false" outlineLevel="0" collapsed="false">
      <c r="A4187" s="4" t="s">
        <v>8859</v>
      </c>
      <c r="B4187" s="4" t="s">
        <v>8860</v>
      </c>
    </row>
    <row r="4188" customFormat="false" ht="12.75" hidden="false" customHeight="false" outlineLevel="0" collapsed="false">
      <c r="A4188" s="4" t="s">
        <v>8861</v>
      </c>
      <c r="B4188" s="4" t="s">
        <v>8862</v>
      </c>
    </row>
    <row r="4189" customFormat="false" ht="12.75" hidden="false" customHeight="false" outlineLevel="0" collapsed="false">
      <c r="A4189" s="4" t="s">
        <v>8863</v>
      </c>
      <c r="B4189" s="4" t="s">
        <v>8864</v>
      </c>
    </row>
    <row r="4190" customFormat="false" ht="12.75" hidden="false" customHeight="false" outlineLevel="0" collapsed="false">
      <c r="A4190" s="4" t="s">
        <v>8865</v>
      </c>
      <c r="B4190" s="4" t="s">
        <v>8866</v>
      </c>
    </row>
    <row r="4191" customFormat="false" ht="12.75" hidden="false" customHeight="false" outlineLevel="0" collapsed="false">
      <c r="A4191" s="4" t="s">
        <v>8867</v>
      </c>
      <c r="B4191" s="4" t="s">
        <v>8868</v>
      </c>
    </row>
    <row r="4192" customFormat="false" ht="12.75" hidden="false" customHeight="false" outlineLevel="0" collapsed="false">
      <c r="A4192" s="4" t="s">
        <v>8869</v>
      </c>
      <c r="B4192" s="4" t="s">
        <v>8870</v>
      </c>
    </row>
    <row r="4193" customFormat="false" ht="12.75" hidden="false" customHeight="false" outlineLevel="0" collapsed="false">
      <c r="A4193" s="4" t="s">
        <v>8871</v>
      </c>
      <c r="B4193" s="4" t="s">
        <v>8872</v>
      </c>
    </row>
    <row r="4194" customFormat="false" ht="12.75" hidden="false" customHeight="false" outlineLevel="0" collapsed="false">
      <c r="A4194" s="4" t="s">
        <v>8873</v>
      </c>
      <c r="B4194" s="4" t="s">
        <v>8874</v>
      </c>
    </row>
    <row r="4195" customFormat="false" ht="12.75" hidden="false" customHeight="false" outlineLevel="0" collapsed="false">
      <c r="A4195" s="4" t="s">
        <v>8875</v>
      </c>
      <c r="B4195" s="4" t="s">
        <v>8876</v>
      </c>
    </row>
    <row r="4196" customFormat="false" ht="12.75" hidden="false" customHeight="false" outlineLevel="0" collapsed="false">
      <c r="A4196" s="4" t="s">
        <v>8877</v>
      </c>
      <c r="B4196" s="4" t="s">
        <v>8878</v>
      </c>
    </row>
    <row r="4197" customFormat="false" ht="12.75" hidden="false" customHeight="false" outlineLevel="0" collapsed="false">
      <c r="A4197" s="4" t="s">
        <v>8879</v>
      </c>
      <c r="B4197" s="4" t="s">
        <v>8880</v>
      </c>
    </row>
    <row r="4198" customFormat="false" ht="12.75" hidden="false" customHeight="false" outlineLevel="0" collapsed="false">
      <c r="A4198" s="4" t="s">
        <v>8881</v>
      </c>
      <c r="B4198" s="4" t="s">
        <v>8882</v>
      </c>
    </row>
    <row r="4199" customFormat="false" ht="12.75" hidden="false" customHeight="false" outlineLevel="0" collapsed="false">
      <c r="A4199" s="4" t="s">
        <v>8883</v>
      </c>
      <c r="B4199" s="4" t="s">
        <v>8884</v>
      </c>
    </row>
    <row r="4200" customFormat="false" ht="12.75" hidden="false" customHeight="false" outlineLevel="0" collapsed="false">
      <c r="A4200" s="4" t="s">
        <v>8885</v>
      </c>
      <c r="B4200" s="4" t="s">
        <v>8886</v>
      </c>
    </row>
    <row r="4201" customFormat="false" ht="12.75" hidden="false" customHeight="false" outlineLevel="0" collapsed="false">
      <c r="A4201" s="4" t="s">
        <v>8887</v>
      </c>
      <c r="B4201" s="4" t="s">
        <v>8888</v>
      </c>
    </row>
    <row r="4202" customFormat="false" ht="12.75" hidden="false" customHeight="false" outlineLevel="0" collapsed="false">
      <c r="A4202" s="4" t="s">
        <v>8889</v>
      </c>
      <c r="B4202" s="4" t="s">
        <v>8890</v>
      </c>
    </row>
    <row r="4203" customFormat="false" ht="12.75" hidden="false" customHeight="false" outlineLevel="0" collapsed="false">
      <c r="A4203" s="4" t="s">
        <v>8891</v>
      </c>
      <c r="B4203" s="4" t="s">
        <v>8892</v>
      </c>
    </row>
    <row r="4204" customFormat="false" ht="12.75" hidden="false" customHeight="false" outlineLevel="0" collapsed="false">
      <c r="A4204" s="4" t="s">
        <v>8893</v>
      </c>
      <c r="B4204" s="4" t="s">
        <v>8894</v>
      </c>
    </row>
    <row r="4205" customFormat="false" ht="12.75" hidden="false" customHeight="false" outlineLevel="0" collapsed="false">
      <c r="A4205" s="4" t="s">
        <v>8895</v>
      </c>
      <c r="B4205" s="4" t="s">
        <v>8896</v>
      </c>
    </row>
    <row r="4206" customFormat="false" ht="12.75" hidden="false" customHeight="false" outlineLevel="0" collapsed="false">
      <c r="A4206" s="4" t="s">
        <v>8897</v>
      </c>
      <c r="B4206" s="4" t="s">
        <v>8898</v>
      </c>
    </row>
    <row r="4207" customFormat="false" ht="12.75" hidden="false" customHeight="false" outlineLevel="0" collapsed="false">
      <c r="A4207" s="4" t="s">
        <v>8899</v>
      </c>
      <c r="B4207" s="4" t="s">
        <v>8900</v>
      </c>
    </row>
    <row r="4208" customFormat="false" ht="12.75" hidden="false" customHeight="false" outlineLevel="0" collapsed="false">
      <c r="A4208" s="4" t="s">
        <v>8901</v>
      </c>
      <c r="B4208" s="4" t="s">
        <v>8902</v>
      </c>
    </row>
    <row r="4209" customFormat="false" ht="12.75" hidden="false" customHeight="false" outlineLevel="0" collapsed="false">
      <c r="A4209" s="4" t="s">
        <v>8903</v>
      </c>
      <c r="B4209" s="4" t="s">
        <v>8904</v>
      </c>
    </row>
    <row r="4210" customFormat="false" ht="12.75" hidden="false" customHeight="false" outlineLevel="0" collapsed="false">
      <c r="A4210" s="4" t="s">
        <v>8905</v>
      </c>
      <c r="B4210" s="4" t="s">
        <v>8906</v>
      </c>
    </row>
    <row r="4211" customFormat="false" ht="12.75" hidden="false" customHeight="false" outlineLevel="0" collapsed="false">
      <c r="A4211" s="4" t="s">
        <v>8907</v>
      </c>
      <c r="B4211" s="4" t="s">
        <v>8908</v>
      </c>
    </row>
    <row r="4212" customFormat="false" ht="12.75" hidden="false" customHeight="false" outlineLevel="0" collapsed="false">
      <c r="A4212" s="4" t="s">
        <v>8909</v>
      </c>
      <c r="B4212" s="4" t="s">
        <v>8910</v>
      </c>
    </row>
    <row r="4213" customFormat="false" ht="12.75" hidden="false" customHeight="false" outlineLevel="0" collapsed="false">
      <c r="A4213" s="4" t="s">
        <v>8911</v>
      </c>
      <c r="B4213" s="4" t="s">
        <v>8912</v>
      </c>
    </row>
    <row r="4214" customFormat="false" ht="12.75" hidden="false" customHeight="false" outlineLevel="0" collapsed="false">
      <c r="A4214" s="4" t="s">
        <v>8913</v>
      </c>
      <c r="B4214" s="4" t="s">
        <v>8914</v>
      </c>
    </row>
    <row r="4215" customFormat="false" ht="12.75" hidden="false" customHeight="false" outlineLevel="0" collapsed="false">
      <c r="A4215" s="4" t="s">
        <v>8915</v>
      </c>
      <c r="B4215" s="4" t="s">
        <v>8916</v>
      </c>
    </row>
    <row r="4216" customFormat="false" ht="12.75" hidden="false" customHeight="false" outlineLevel="0" collapsed="false">
      <c r="A4216" s="4" t="s">
        <v>8917</v>
      </c>
      <c r="B4216" s="4" t="s">
        <v>8918</v>
      </c>
    </row>
    <row r="4217" customFormat="false" ht="12.75" hidden="false" customHeight="false" outlineLevel="0" collapsed="false">
      <c r="A4217" s="4" t="s">
        <v>8919</v>
      </c>
      <c r="B4217" s="4" t="s">
        <v>8920</v>
      </c>
    </row>
    <row r="4218" customFormat="false" ht="12.75" hidden="false" customHeight="false" outlineLevel="0" collapsed="false">
      <c r="A4218" s="4" t="s">
        <v>8921</v>
      </c>
      <c r="B4218" s="4" t="s">
        <v>8922</v>
      </c>
    </row>
    <row r="4219" customFormat="false" ht="12.75" hidden="false" customHeight="false" outlineLevel="0" collapsed="false">
      <c r="A4219" s="4" t="s">
        <v>8923</v>
      </c>
      <c r="B4219" s="4" t="s">
        <v>8924</v>
      </c>
    </row>
    <row r="4220" customFormat="false" ht="12.75" hidden="false" customHeight="false" outlineLevel="0" collapsed="false">
      <c r="A4220" s="4" t="s">
        <v>8925</v>
      </c>
      <c r="B4220" s="4" t="s">
        <v>8926</v>
      </c>
    </row>
    <row r="4221" customFormat="false" ht="12.75" hidden="false" customHeight="false" outlineLevel="0" collapsed="false">
      <c r="A4221" s="4" t="s">
        <v>8927</v>
      </c>
      <c r="B4221" s="4" t="s">
        <v>8928</v>
      </c>
    </row>
    <row r="4222" customFormat="false" ht="12.75" hidden="false" customHeight="false" outlineLevel="0" collapsed="false">
      <c r="A4222" s="4" t="s">
        <v>8929</v>
      </c>
      <c r="B4222" s="4" t="s">
        <v>8930</v>
      </c>
    </row>
    <row r="4223" customFormat="false" ht="12.75" hidden="false" customHeight="false" outlineLevel="0" collapsed="false">
      <c r="A4223" s="4" t="s">
        <v>8931</v>
      </c>
      <c r="B4223" s="4" t="s">
        <v>8932</v>
      </c>
    </row>
    <row r="4224" customFormat="false" ht="12.75" hidden="false" customHeight="false" outlineLevel="0" collapsed="false">
      <c r="A4224" s="4" t="s">
        <v>8933</v>
      </c>
      <c r="B4224" s="4" t="s">
        <v>8934</v>
      </c>
    </row>
    <row r="4225" customFormat="false" ht="12.75" hidden="false" customHeight="false" outlineLevel="0" collapsed="false">
      <c r="A4225" s="4" t="s">
        <v>8935</v>
      </c>
      <c r="B4225" s="4" t="s">
        <v>8936</v>
      </c>
    </row>
    <row r="4226" customFormat="false" ht="12.75" hidden="false" customHeight="false" outlineLevel="0" collapsed="false">
      <c r="A4226" s="4" t="s">
        <v>8937</v>
      </c>
      <c r="B4226" s="4" t="s">
        <v>8938</v>
      </c>
    </row>
    <row r="4227" customFormat="false" ht="12.75" hidden="false" customHeight="false" outlineLevel="0" collapsed="false">
      <c r="A4227" s="4" t="s">
        <v>8939</v>
      </c>
      <c r="B4227" s="4" t="s">
        <v>8940</v>
      </c>
    </row>
    <row r="4228" customFormat="false" ht="12.75" hidden="false" customHeight="false" outlineLevel="0" collapsed="false">
      <c r="A4228" s="4" t="s">
        <v>8941</v>
      </c>
      <c r="B4228" s="4" t="s">
        <v>8942</v>
      </c>
    </row>
    <row r="4229" customFormat="false" ht="12.75" hidden="false" customHeight="false" outlineLevel="0" collapsed="false">
      <c r="A4229" s="4" t="s">
        <v>8943</v>
      </c>
      <c r="B4229" s="4" t="s">
        <v>8944</v>
      </c>
    </row>
    <row r="4230" customFormat="false" ht="12.75" hidden="false" customHeight="false" outlineLevel="0" collapsed="false">
      <c r="A4230" s="4" t="s">
        <v>8945</v>
      </c>
      <c r="B4230" s="4" t="s">
        <v>8946</v>
      </c>
    </row>
    <row r="4231" customFormat="false" ht="12.75" hidden="false" customHeight="false" outlineLevel="0" collapsed="false">
      <c r="A4231" s="4" t="s">
        <v>8947</v>
      </c>
      <c r="B4231" s="4" t="s">
        <v>8948</v>
      </c>
    </row>
    <row r="4232" customFormat="false" ht="12.75" hidden="false" customHeight="false" outlineLevel="0" collapsed="false">
      <c r="A4232" s="4" t="s">
        <v>8949</v>
      </c>
      <c r="B4232" s="4" t="s">
        <v>8950</v>
      </c>
    </row>
    <row r="4233" customFormat="false" ht="12.75" hidden="false" customHeight="false" outlineLevel="0" collapsed="false">
      <c r="A4233" s="4" t="s">
        <v>8951</v>
      </c>
      <c r="B4233" s="4" t="s">
        <v>8952</v>
      </c>
    </row>
    <row r="4234" customFormat="false" ht="12.75" hidden="false" customHeight="false" outlineLevel="0" collapsed="false">
      <c r="A4234" s="4" t="s">
        <v>8953</v>
      </c>
      <c r="B4234" s="4" t="s">
        <v>8954</v>
      </c>
    </row>
    <row r="4235" customFormat="false" ht="12.75" hidden="false" customHeight="false" outlineLevel="0" collapsed="false">
      <c r="A4235" s="4" t="s">
        <v>8955</v>
      </c>
      <c r="B4235" s="4" t="s">
        <v>8956</v>
      </c>
    </row>
    <row r="4236" customFormat="false" ht="12.75" hidden="false" customHeight="false" outlineLevel="0" collapsed="false">
      <c r="A4236" s="4" t="s">
        <v>8957</v>
      </c>
      <c r="B4236" s="4" t="s">
        <v>8958</v>
      </c>
    </row>
    <row r="4237" customFormat="false" ht="12.75" hidden="false" customHeight="false" outlineLevel="0" collapsed="false">
      <c r="A4237" s="4" t="s">
        <v>8959</v>
      </c>
      <c r="B4237" s="4" t="s">
        <v>8960</v>
      </c>
    </row>
    <row r="4238" customFormat="false" ht="12.75" hidden="false" customHeight="false" outlineLevel="0" collapsed="false">
      <c r="A4238" s="4" t="s">
        <v>8961</v>
      </c>
      <c r="B4238" s="4" t="s">
        <v>8962</v>
      </c>
    </row>
    <row r="4239" customFormat="false" ht="12.75" hidden="false" customHeight="false" outlineLevel="0" collapsed="false">
      <c r="A4239" s="4" t="s">
        <v>8963</v>
      </c>
      <c r="B4239" s="4" t="s">
        <v>8964</v>
      </c>
    </row>
    <row r="4240" customFormat="false" ht="12.75" hidden="false" customHeight="false" outlineLevel="0" collapsed="false">
      <c r="A4240" s="4" t="s">
        <v>8965</v>
      </c>
      <c r="B4240" s="4" t="s">
        <v>8966</v>
      </c>
    </row>
    <row r="4241" customFormat="false" ht="12.75" hidden="false" customHeight="false" outlineLevel="0" collapsed="false">
      <c r="A4241" s="4" t="s">
        <v>8967</v>
      </c>
      <c r="B4241" s="4" t="s">
        <v>8968</v>
      </c>
    </row>
    <row r="4242" customFormat="false" ht="12.75" hidden="false" customHeight="false" outlineLevel="0" collapsed="false">
      <c r="A4242" s="4" t="s">
        <v>8969</v>
      </c>
      <c r="B4242" s="4" t="s">
        <v>8970</v>
      </c>
    </row>
    <row r="4243" customFormat="false" ht="12.75" hidden="false" customHeight="false" outlineLevel="0" collapsed="false">
      <c r="A4243" s="4" t="s">
        <v>8971</v>
      </c>
      <c r="B4243" s="4" t="s">
        <v>8972</v>
      </c>
    </row>
    <row r="4244" customFormat="false" ht="12.75" hidden="false" customHeight="false" outlineLevel="0" collapsed="false">
      <c r="A4244" s="4" t="s">
        <v>8973</v>
      </c>
      <c r="B4244" s="4" t="s">
        <v>8974</v>
      </c>
    </row>
    <row r="4245" customFormat="false" ht="12.75" hidden="false" customHeight="false" outlineLevel="0" collapsed="false">
      <c r="A4245" s="4" t="s">
        <v>8975</v>
      </c>
      <c r="B4245" s="4" t="s">
        <v>8976</v>
      </c>
    </row>
    <row r="4246" customFormat="false" ht="12.75" hidden="false" customHeight="false" outlineLevel="0" collapsed="false">
      <c r="A4246" s="4" t="s">
        <v>8977</v>
      </c>
      <c r="B4246" s="4" t="s">
        <v>8978</v>
      </c>
    </row>
    <row r="4247" customFormat="false" ht="12.75" hidden="false" customHeight="false" outlineLevel="0" collapsed="false">
      <c r="A4247" s="4" t="s">
        <v>8979</v>
      </c>
      <c r="B4247" s="4" t="s">
        <v>8980</v>
      </c>
    </row>
    <row r="4248" customFormat="false" ht="12.75" hidden="false" customHeight="false" outlineLevel="0" collapsed="false">
      <c r="A4248" s="4" t="s">
        <v>8981</v>
      </c>
      <c r="B4248" s="4" t="s">
        <v>8982</v>
      </c>
    </row>
    <row r="4249" customFormat="false" ht="12.75" hidden="false" customHeight="false" outlineLevel="0" collapsed="false">
      <c r="A4249" s="4" t="s">
        <v>8983</v>
      </c>
      <c r="B4249" s="4" t="s">
        <v>8984</v>
      </c>
    </row>
    <row r="4250" customFormat="false" ht="12.75" hidden="false" customHeight="false" outlineLevel="0" collapsed="false">
      <c r="A4250" s="4" t="s">
        <v>8985</v>
      </c>
      <c r="B4250" s="4" t="s">
        <v>8986</v>
      </c>
    </row>
    <row r="4251" customFormat="false" ht="12.75" hidden="false" customHeight="false" outlineLevel="0" collapsed="false">
      <c r="A4251" s="4" t="s">
        <v>8987</v>
      </c>
      <c r="B4251" s="4" t="s">
        <v>8988</v>
      </c>
    </row>
    <row r="4252" customFormat="false" ht="12.75" hidden="false" customHeight="false" outlineLevel="0" collapsed="false">
      <c r="A4252" s="4" t="s">
        <v>8989</v>
      </c>
      <c r="B4252" s="4" t="s">
        <v>8990</v>
      </c>
    </row>
    <row r="4253" customFormat="false" ht="12.75" hidden="false" customHeight="false" outlineLevel="0" collapsed="false">
      <c r="A4253" s="4" t="s">
        <v>8991</v>
      </c>
      <c r="B4253" s="4" t="s">
        <v>8992</v>
      </c>
    </row>
    <row r="4254" customFormat="false" ht="12.75" hidden="false" customHeight="false" outlineLevel="0" collapsed="false">
      <c r="A4254" s="4" t="s">
        <v>8993</v>
      </c>
      <c r="B4254" s="4" t="s">
        <v>8994</v>
      </c>
    </row>
    <row r="4255" customFormat="false" ht="12.75" hidden="false" customHeight="false" outlineLevel="0" collapsed="false">
      <c r="A4255" s="4" t="s">
        <v>8995</v>
      </c>
      <c r="B4255" s="4" t="s">
        <v>8996</v>
      </c>
    </row>
    <row r="4256" customFormat="false" ht="12.75" hidden="false" customHeight="false" outlineLevel="0" collapsed="false">
      <c r="A4256" s="4" t="s">
        <v>8997</v>
      </c>
      <c r="B4256" s="4" t="s">
        <v>8998</v>
      </c>
    </row>
    <row r="4257" customFormat="false" ht="12.75" hidden="false" customHeight="false" outlineLevel="0" collapsed="false">
      <c r="A4257" s="4" t="s">
        <v>8999</v>
      </c>
      <c r="B4257" s="4" t="s">
        <v>9000</v>
      </c>
    </row>
    <row r="4258" customFormat="false" ht="12.75" hidden="false" customHeight="false" outlineLevel="0" collapsed="false">
      <c r="A4258" s="4" t="s">
        <v>9001</v>
      </c>
      <c r="B4258" s="4" t="s">
        <v>9002</v>
      </c>
    </row>
    <row r="4259" customFormat="false" ht="12.75" hidden="false" customHeight="false" outlineLevel="0" collapsed="false">
      <c r="A4259" s="4" t="s">
        <v>9003</v>
      </c>
      <c r="B4259" s="4" t="s">
        <v>9004</v>
      </c>
    </row>
    <row r="4260" customFormat="false" ht="12.75" hidden="false" customHeight="false" outlineLevel="0" collapsed="false">
      <c r="A4260" s="4" t="s">
        <v>9005</v>
      </c>
      <c r="B4260" s="4" t="s">
        <v>9006</v>
      </c>
    </row>
    <row r="4261" customFormat="false" ht="12.75" hidden="false" customHeight="false" outlineLevel="0" collapsed="false">
      <c r="A4261" s="4" t="s">
        <v>9007</v>
      </c>
      <c r="B4261" s="4" t="s">
        <v>9008</v>
      </c>
    </row>
    <row r="4262" customFormat="false" ht="12.75" hidden="false" customHeight="false" outlineLevel="0" collapsed="false">
      <c r="A4262" s="4" t="s">
        <v>9009</v>
      </c>
      <c r="B4262" s="4" t="s">
        <v>9010</v>
      </c>
    </row>
    <row r="4263" customFormat="false" ht="12.75" hidden="false" customHeight="false" outlineLevel="0" collapsed="false">
      <c r="A4263" s="4" t="s">
        <v>9011</v>
      </c>
      <c r="B4263" s="4" t="s">
        <v>9012</v>
      </c>
    </row>
    <row r="4264" customFormat="false" ht="12.75" hidden="false" customHeight="false" outlineLevel="0" collapsed="false">
      <c r="A4264" s="4" t="s">
        <v>9013</v>
      </c>
      <c r="B4264" s="4" t="s">
        <v>9014</v>
      </c>
    </row>
    <row r="4265" customFormat="false" ht="12.75" hidden="false" customHeight="false" outlineLevel="0" collapsed="false">
      <c r="A4265" s="4" t="s">
        <v>9015</v>
      </c>
      <c r="B4265" s="4" t="s">
        <v>9016</v>
      </c>
    </row>
    <row r="4266" customFormat="false" ht="12.75" hidden="false" customHeight="false" outlineLevel="0" collapsed="false">
      <c r="A4266" s="4" t="s">
        <v>9017</v>
      </c>
      <c r="B4266" s="4" t="s">
        <v>9018</v>
      </c>
    </row>
    <row r="4267" customFormat="false" ht="12.75" hidden="false" customHeight="false" outlineLevel="0" collapsed="false">
      <c r="A4267" s="4" t="s">
        <v>9019</v>
      </c>
      <c r="B4267" s="4" t="s">
        <v>9020</v>
      </c>
    </row>
    <row r="4268" customFormat="false" ht="12.75" hidden="false" customHeight="false" outlineLevel="0" collapsed="false">
      <c r="A4268" s="4" t="s">
        <v>9021</v>
      </c>
      <c r="B4268" s="4" t="s">
        <v>9022</v>
      </c>
    </row>
    <row r="4269" customFormat="false" ht="12.75" hidden="false" customHeight="false" outlineLevel="0" collapsed="false">
      <c r="A4269" s="4" t="s">
        <v>9023</v>
      </c>
      <c r="B4269" s="4" t="s">
        <v>9024</v>
      </c>
    </row>
    <row r="4270" customFormat="false" ht="12.75" hidden="false" customHeight="false" outlineLevel="0" collapsed="false">
      <c r="A4270" s="4" t="s">
        <v>9025</v>
      </c>
      <c r="B4270" s="4" t="s">
        <v>9026</v>
      </c>
    </row>
    <row r="4271" customFormat="false" ht="12.75" hidden="false" customHeight="false" outlineLevel="0" collapsed="false">
      <c r="A4271" s="4" t="s">
        <v>9027</v>
      </c>
      <c r="B4271" s="4" t="s">
        <v>9028</v>
      </c>
    </row>
    <row r="4272" customFormat="false" ht="12.75" hidden="false" customHeight="false" outlineLevel="0" collapsed="false">
      <c r="A4272" s="4" t="s">
        <v>9029</v>
      </c>
      <c r="B4272" s="4" t="s">
        <v>9030</v>
      </c>
    </row>
    <row r="4273" customFormat="false" ht="12.75" hidden="false" customHeight="false" outlineLevel="0" collapsed="false">
      <c r="A4273" s="4" t="s">
        <v>9031</v>
      </c>
      <c r="B4273" s="4" t="s">
        <v>9032</v>
      </c>
    </row>
    <row r="4274" customFormat="false" ht="12.75" hidden="false" customHeight="false" outlineLevel="0" collapsed="false">
      <c r="A4274" s="4" t="s">
        <v>9033</v>
      </c>
      <c r="B4274" s="4" t="s">
        <v>9034</v>
      </c>
    </row>
    <row r="4275" customFormat="false" ht="12.75" hidden="false" customHeight="false" outlineLevel="0" collapsed="false">
      <c r="A4275" s="4" t="s">
        <v>9035</v>
      </c>
      <c r="B4275" s="4" t="s">
        <v>9036</v>
      </c>
    </row>
    <row r="4276" customFormat="false" ht="12.75" hidden="false" customHeight="false" outlineLevel="0" collapsed="false">
      <c r="A4276" s="4" t="s">
        <v>9037</v>
      </c>
      <c r="B4276" s="4" t="s">
        <v>9038</v>
      </c>
    </row>
    <row r="4277" customFormat="false" ht="12.75" hidden="false" customHeight="false" outlineLevel="0" collapsed="false">
      <c r="A4277" s="4" t="s">
        <v>9039</v>
      </c>
      <c r="B4277" s="4" t="s">
        <v>9040</v>
      </c>
    </row>
    <row r="4278" customFormat="false" ht="12.75" hidden="false" customHeight="false" outlineLevel="0" collapsed="false">
      <c r="A4278" s="4" t="s">
        <v>9041</v>
      </c>
      <c r="B4278" s="4" t="s">
        <v>9042</v>
      </c>
    </row>
    <row r="4279" customFormat="false" ht="12.75" hidden="false" customHeight="false" outlineLevel="0" collapsed="false">
      <c r="A4279" s="4" t="s">
        <v>9043</v>
      </c>
      <c r="B4279" s="4" t="s">
        <v>9044</v>
      </c>
    </row>
    <row r="4280" customFormat="false" ht="12.75" hidden="false" customHeight="false" outlineLevel="0" collapsed="false">
      <c r="A4280" s="4" t="s">
        <v>9045</v>
      </c>
      <c r="B4280" s="4" t="s">
        <v>9046</v>
      </c>
    </row>
    <row r="4281" customFormat="false" ht="12.75" hidden="false" customHeight="false" outlineLevel="0" collapsed="false">
      <c r="A4281" s="4" t="s">
        <v>9047</v>
      </c>
      <c r="B4281" s="4" t="s">
        <v>9048</v>
      </c>
    </row>
    <row r="4282" customFormat="false" ht="12.75" hidden="false" customHeight="false" outlineLevel="0" collapsed="false">
      <c r="A4282" s="4" t="s">
        <v>9049</v>
      </c>
      <c r="B4282" s="4" t="s">
        <v>9050</v>
      </c>
    </row>
    <row r="4283" customFormat="false" ht="12.75" hidden="false" customHeight="false" outlineLevel="0" collapsed="false">
      <c r="A4283" s="4" t="s">
        <v>9051</v>
      </c>
      <c r="B4283" s="4" t="s">
        <v>9052</v>
      </c>
    </row>
    <row r="4284" customFormat="false" ht="12.75" hidden="false" customHeight="false" outlineLevel="0" collapsed="false">
      <c r="A4284" s="4" t="s">
        <v>9053</v>
      </c>
      <c r="B4284" s="4" t="s">
        <v>9054</v>
      </c>
    </row>
    <row r="4285" customFormat="false" ht="12.75" hidden="false" customHeight="false" outlineLevel="0" collapsed="false">
      <c r="A4285" s="4" t="s">
        <v>9055</v>
      </c>
      <c r="B4285" s="4" t="s">
        <v>9056</v>
      </c>
    </row>
    <row r="4286" customFormat="false" ht="12.75" hidden="false" customHeight="false" outlineLevel="0" collapsed="false">
      <c r="A4286" s="4" t="s">
        <v>9057</v>
      </c>
      <c r="B4286" s="4" t="s">
        <v>9058</v>
      </c>
    </row>
    <row r="4287" customFormat="false" ht="12.75" hidden="false" customHeight="false" outlineLevel="0" collapsed="false">
      <c r="A4287" s="4" t="s">
        <v>9059</v>
      </c>
      <c r="B4287" s="4" t="s">
        <v>9060</v>
      </c>
    </row>
    <row r="4288" customFormat="false" ht="12.75" hidden="false" customHeight="false" outlineLevel="0" collapsed="false">
      <c r="A4288" s="4" t="s">
        <v>9061</v>
      </c>
      <c r="B4288" s="4" t="s">
        <v>9062</v>
      </c>
    </row>
    <row r="4289" customFormat="false" ht="12.75" hidden="false" customHeight="false" outlineLevel="0" collapsed="false">
      <c r="A4289" s="4" t="s">
        <v>9063</v>
      </c>
      <c r="B4289" s="4" t="s">
        <v>9064</v>
      </c>
    </row>
    <row r="4290" customFormat="false" ht="12.75" hidden="false" customHeight="false" outlineLevel="0" collapsed="false">
      <c r="A4290" s="4" t="s">
        <v>9065</v>
      </c>
      <c r="B4290" s="4" t="s">
        <v>9066</v>
      </c>
    </row>
    <row r="4291" customFormat="false" ht="12.75" hidden="false" customHeight="false" outlineLevel="0" collapsed="false">
      <c r="A4291" s="4" t="s">
        <v>9067</v>
      </c>
      <c r="B4291" s="4" t="s">
        <v>9068</v>
      </c>
    </row>
    <row r="4292" customFormat="false" ht="12.75" hidden="false" customHeight="false" outlineLevel="0" collapsed="false">
      <c r="A4292" s="4" t="s">
        <v>9069</v>
      </c>
      <c r="B4292" s="4" t="s">
        <v>9070</v>
      </c>
    </row>
    <row r="4293" customFormat="false" ht="12.75" hidden="false" customHeight="false" outlineLevel="0" collapsed="false">
      <c r="A4293" s="4" t="s">
        <v>9071</v>
      </c>
      <c r="B4293" s="4" t="s">
        <v>9072</v>
      </c>
    </row>
    <row r="4294" customFormat="false" ht="12.75" hidden="false" customHeight="false" outlineLevel="0" collapsed="false">
      <c r="A4294" s="4" t="s">
        <v>9073</v>
      </c>
      <c r="B4294" s="4" t="s">
        <v>9074</v>
      </c>
    </row>
    <row r="4295" customFormat="false" ht="12.75" hidden="false" customHeight="false" outlineLevel="0" collapsed="false">
      <c r="A4295" s="4" t="s">
        <v>9075</v>
      </c>
      <c r="B4295" s="4" t="s">
        <v>9076</v>
      </c>
    </row>
    <row r="4296" customFormat="false" ht="12.75" hidden="false" customHeight="false" outlineLevel="0" collapsed="false">
      <c r="A4296" s="4" t="s">
        <v>9077</v>
      </c>
      <c r="B4296" s="4" t="s">
        <v>9078</v>
      </c>
    </row>
    <row r="4297" customFormat="false" ht="12.75" hidden="false" customHeight="false" outlineLevel="0" collapsed="false">
      <c r="A4297" s="4" t="s">
        <v>9079</v>
      </c>
      <c r="B4297" s="4" t="s">
        <v>9080</v>
      </c>
    </row>
    <row r="4298" customFormat="false" ht="12.75" hidden="false" customHeight="false" outlineLevel="0" collapsed="false">
      <c r="A4298" s="4" t="s">
        <v>9081</v>
      </c>
      <c r="B4298" s="4" t="s">
        <v>9082</v>
      </c>
    </row>
    <row r="4299" customFormat="false" ht="12.75" hidden="false" customHeight="false" outlineLevel="0" collapsed="false">
      <c r="A4299" s="4" t="s">
        <v>9083</v>
      </c>
      <c r="B4299" s="4" t="s">
        <v>9084</v>
      </c>
    </row>
    <row r="4300" customFormat="false" ht="12.75" hidden="false" customHeight="false" outlineLevel="0" collapsed="false">
      <c r="A4300" s="4" t="s">
        <v>9085</v>
      </c>
      <c r="B4300" s="4" t="s">
        <v>9086</v>
      </c>
    </row>
    <row r="4301" customFormat="false" ht="12.75" hidden="false" customHeight="false" outlineLevel="0" collapsed="false">
      <c r="A4301" s="4" t="s">
        <v>9087</v>
      </c>
      <c r="B4301" s="4" t="s">
        <v>9088</v>
      </c>
    </row>
    <row r="4302" customFormat="false" ht="12.75" hidden="false" customHeight="false" outlineLevel="0" collapsed="false">
      <c r="A4302" s="4" t="s">
        <v>9089</v>
      </c>
      <c r="B4302" s="4" t="s">
        <v>9090</v>
      </c>
    </row>
    <row r="4303" customFormat="false" ht="12.75" hidden="false" customHeight="false" outlineLevel="0" collapsed="false">
      <c r="A4303" s="4" t="s">
        <v>9091</v>
      </c>
      <c r="B4303" s="4" t="s">
        <v>9092</v>
      </c>
    </row>
    <row r="4304" customFormat="false" ht="12.75" hidden="false" customHeight="false" outlineLevel="0" collapsed="false">
      <c r="A4304" s="4" t="s">
        <v>9093</v>
      </c>
      <c r="B4304" s="4" t="s">
        <v>9094</v>
      </c>
    </row>
    <row r="4305" customFormat="false" ht="12.75" hidden="false" customHeight="false" outlineLevel="0" collapsed="false">
      <c r="A4305" s="4" t="s">
        <v>9095</v>
      </c>
      <c r="B4305" s="4" t="s">
        <v>9096</v>
      </c>
    </row>
    <row r="4306" customFormat="false" ht="12.75" hidden="false" customHeight="false" outlineLevel="0" collapsed="false">
      <c r="A4306" s="4" t="s">
        <v>9097</v>
      </c>
      <c r="B4306" s="4" t="s">
        <v>9098</v>
      </c>
    </row>
    <row r="4307" customFormat="false" ht="12.75" hidden="false" customHeight="false" outlineLevel="0" collapsed="false">
      <c r="A4307" s="4" t="s">
        <v>9099</v>
      </c>
      <c r="B4307" s="4" t="s">
        <v>9100</v>
      </c>
    </row>
    <row r="4308" customFormat="false" ht="12.75" hidden="false" customHeight="false" outlineLevel="0" collapsed="false">
      <c r="A4308" s="4" t="s">
        <v>9101</v>
      </c>
      <c r="B4308" s="4" t="s">
        <v>9102</v>
      </c>
    </row>
    <row r="4309" customFormat="false" ht="12.75" hidden="false" customHeight="false" outlineLevel="0" collapsed="false">
      <c r="A4309" s="4" t="s">
        <v>9103</v>
      </c>
      <c r="B4309" s="4" t="s">
        <v>9104</v>
      </c>
    </row>
    <row r="4310" customFormat="false" ht="12.75" hidden="false" customHeight="false" outlineLevel="0" collapsed="false">
      <c r="A4310" s="4" t="s">
        <v>9105</v>
      </c>
      <c r="B4310" s="4" t="s">
        <v>9106</v>
      </c>
    </row>
    <row r="4311" customFormat="false" ht="12.75" hidden="false" customHeight="false" outlineLevel="0" collapsed="false">
      <c r="A4311" s="4" t="s">
        <v>9107</v>
      </c>
      <c r="B4311" s="4" t="s">
        <v>9108</v>
      </c>
    </row>
    <row r="4312" customFormat="false" ht="12.75" hidden="false" customHeight="false" outlineLevel="0" collapsed="false">
      <c r="A4312" s="4" t="s">
        <v>9109</v>
      </c>
      <c r="B4312" s="4" t="s">
        <v>9110</v>
      </c>
    </row>
    <row r="4313" customFormat="false" ht="12.75" hidden="false" customHeight="false" outlineLevel="0" collapsed="false">
      <c r="A4313" s="4" t="s">
        <v>9111</v>
      </c>
      <c r="B4313" s="4" t="s">
        <v>9112</v>
      </c>
    </row>
    <row r="4314" customFormat="false" ht="12.75" hidden="false" customHeight="false" outlineLevel="0" collapsed="false">
      <c r="A4314" s="4" t="s">
        <v>9113</v>
      </c>
      <c r="B4314" s="4" t="s">
        <v>9114</v>
      </c>
    </row>
    <row r="4315" customFormat="false" ht="12.75" hidden="false" customHeight="false" outlineLevel="0" collapsed="false">
      <c r="A4315" s="4" t="s">
        <v>9115</v>
      </c>
      <c r="B4315" s="4" t="s">
        <v>9116</v>
      </c>
    </row>
    <row r="4316" customFormat="false" ht="12.75" hidden="false" customHeight="false" outlineLevel="0" collapsed="false">
      <c r="A4316" s="4" t="s">
        <v>9117</v>
      </c>
      <c r="B4316" s="4" t="s">
        <v>9118</v>
      </c>
    </row>
    <row r="4317" customFormat="false" ht="12.75" hidden="false" customHeight="false" outlineLevel="0" collapsed="false">
      <c r="A4317" s="4" t="s">
        <v>9119</v>
      </c>
      <c r="B4317" s="4" t="s">
        <v>9120</v>
      </c>
    </row>
    <row r="4318" customFormat="false" ht="12.75" hidden="false" customHeight="false" outlineLevel="0" collapsed="false">
      <c r="A4318" s="4" t="s">
        <v>9121</v>
      </c>
      <c r="B4318" s="4" t="s">
        <v>9122</v>
      </c>
    </row>
    <row r="4319" customFormat="false" ht="12.75" hidden="false" customHeight="false" outlineLevel="0" collapsed="false">
      <c r="A4319" s="4" t="s">
        <v>9123</v>
      </c>
      <c r="B4319" s="4" t="s">
        <v>9124</v>
      </c>
    </row>
    <row r="4320" customFormat="false" ht="12.75" hidden="false" customHeight="false" outlineLevel="0" collapsed="false">
      <c r="A4320" s="4" t="s">
        <v>9125</v>
      </c>
      <c r="B4320" s="4" t="s">
        <v>9126</v>
      </c>
    </row>
    <row r="4321" customFormat="false" ht="12.75" hidden="false" customHeight="false" outlineLevel="0" collapsed="false">
      <c r="A4321" s="4" t="s">
        <v>9127</v>
      </c>
      <c r="B4321" s="4" t="s">
        <v>9128</v>
      </c>
    </row>
    <row r="4322" customFormat="false" ht="12.75" hidden="false" customHeight="false" outlineLevel="0" collapsed="false">
      <c r="A4322" s="4" t="s">
        <v>9129</v>
      </c>
      <c r="B4322" s="4" t="s">
        <v>9130</v>
      </c>
    </row>
    <row r="4323" customFormat="false" ht="12.75" hidden="false" customHeight="false" outlineLevel="0" collapsed="false">
      <c r="A4323" s="4" t="s">
        <v>9131</v>
      </c>
      <c r="B4323" s="4" t="s">
        <v>9132</v>
      </c>
    </row>
    <row r="4324" customFormat="false" ht="12.75" hidden="false" customHeight="false" outlineLevel="0" collapsed="false">
      <c r="A4324" s="4" t="s">
        <v>9133</v>
      </c>
      <c r="B4324" s="4" t="s">
        <v>9134</v>
      </c>
    </row>
    <row r="4325" customFormat="false" ht="12.75" hidden="false" customHeight="false" outlineLevel="0" collapsed="false">
      <c r="A4325" s="4" t="s">
        <v>9135</v>
      </c>
      <c r="B4325" s="4" t="s">
        <v>9136</v>
      </c>
    </row>
    <row r="4326" customFormat="false" ht="12.75" hidden="false" customHeight="false" outlineLevel="0" collapsed="false">
      <c r="A4326" s="4" t="s">
        <v>9137</v>
      </c>
      <c r="B4326" s="4" t="s">
        <v>9138</v>
      </c>
    </row>
    <row r="4327" customFormat="false" ht="12.75" hidden="false" customHeight="false" outlineLevel="0" collapsed="false">
      <c r="A4327" s="4" t="s">
        <v>9139</v>
      </c>
      <c r="B4327" s="4" t="s">
        <v>9140</v>
      </c>
    </row>
    <row r="4328" customFormat="false" ht="12.75" hidden="false" customHeight="false" outlineLevel="0" collapsed="false">
      <c r="A4328" s="4" t="s">
        <v>9141</v>
      </c>
      <c r="B4328" s="4" t="s">
        <v>9142</v>
      </c>
    </row>
    <row r="4329" customFormat="false" ht="12.75" hidden="false" customHeight="false" outlineLevel="0" collapsed="false">
      <c r="A4329" s="4" t="s">
        <v>9143</v>
      </c>
      <c r="B4329" s="4" t="s">
        <v>9144</v>
      </c>
    </row>
    <row r="4330" customFormat="false" ht="12.75" hidden="false" customHeight="false" outlineLevel="0" collapsed="false">
      <c r="A4330" s="4" t="s">
        <v>9145</v>
      </c>
      <c r="B4330" s="4" t="s">
        <v>9146</v>
      </c>
    </row>
    <row r="4331" customFormat="false" ht="12.75" hidden="false" customHeight="false" outlineLevel="0" collapsed="false">
      <c r="A4331" s="4" t="s">
        <v>9147</v>
      </c>
      <c r="B4331" s="4" t="s">
        <v>9148</v>
      </c>
    </row>
    <row r="4332" customFormat="false" ht="12.75" hidden="false" customHeight="false" outlineLevel="0" collapsed="false">
      <c r="A4332" s="4" t="s">
        <v>9149</v>
      </c>
      <c r="B4332" s="4" t="s">
        <v>9150</v>
      </c>
    </row>
    <row r="4333" customFormat="false" ht="12.75" hidden="false" customHeight="false" outlineLevel="0" collapsed="false">
      <c r="A4333" s="4" t="s">
        <v>9151</v>
      </c>
      <c r="B4333" s="4" t="s">
        <v>9152</v>
      </c>
    </row>
    <row r="4334" customFormat="false" ht="12.75" hidden="false" customHeight="false" outlineLevel="0" collapsed="false">
      <c r="A4334" s="4" t="s">
        <v>9153</v>
      </c>
      <c r="B4334" s="4" t="s">
        <v>9154</v>
      </c>
    </row>
    <row r="4335" customFormat="false" ht="12.75" hidden="false" customHeight="false" outlineLevel="0" collapsed="false">
      <c r="A4335" s="4" t="s">
        <v>9155</v>
      </c>
      <c r="B4335" s="4" t="s">
        <v>9156</v>
      </c>
    </row>
    <row r="4336" customFormat="false" ht="12.75" hidden="false" customHeight="false" outlineLevel="0" collapsed="false">
      <c r="A4336" s="4" t="s">
        <v>9157</v>
      </c>
      <c r="B4336" s="4" t="s">
        <v>9158</v>
      </c>
    </row>
    <row r="4337" customFormat="false" ht="12.75" hidden="false" customHeight="false" outlineLevel="0" collapsed="false">
      <c r="A4337" s="4" t="s">
        <v>9159</v>
      </c>
      <c r="B4337" s="4" t="s">
        <v>9160</v>
      </c>
    </row>
    <row r="4338" customFormat="false" ht="12.75" hidden="false" customHeight="false" outlineLevel="0" collapsed="false">
      <c r="A4338" s="4" t="s">
        <v>9161</v>
      </c>
      <c r="B4338" s="4" t="s">
        <v>9162</v>
      </c>
    </row>
    <row r="4339" customFormat="false" ht="12.75" hidden="false" customHeight="false" outlineLevel="0" collapsed="false">
      <c r="A4339" s="4" t="s">
        <v>9163</v>
      </c>
      <c r="B4339" s="4" t="s">
        <v>9164</v>
      </c>
    </row>
    <row r="4340" customFormat="false" ht="12.75" hidden="false" customHeight="false" outlineLevel="0" collapsed="false">
      <c r="A4340" s="4" t="s">
        <v>9165</v>
      </c>
      <c r="B4340" s="4" t="s">
        <v>9166</v>
      </c>
    </row>
    <row r="4341" customFormat="false" ht="12.75" hidden="false" customHeight="false" outlineLevel="0" collapsed="false">
      <c r="A4341" s="4" t="s">
        <v>9167</v>
      </c>
      <c r="B4341" s="4" t="s">
        <v>9168</v>
      </c>
    </row>
    <row r="4342" customFormat="false" ht="12.75" hidden="false" customHeight="false" outlineLevel="0" collapsed="false">
      <c r="A4342" s="4" t="s">
        <v>9169</v>
      </c>
      <c r="B4342" s="4" t="s">
        <v>9170</v>
      </c>
    </row>
    <row r="4343" customFormat="false" ht="12.75" hidden="false" customHeight="false" outlineLevel="0" collapsed="false">
      <c r="A4343" s="4" t="s">
        <v>9171</v>
      </c>
      <c r="B4343" s="4" t="s">
        <v>9172</v>
      </c>
    </row>
    <row r="4344" customFormat="false" ht="12.75" hidden="false" customHeight="false" outlineLevel="0" collapsed="false">
      <c r="A4344" s="4" t="s">
        <v>9173</v>
      </c>
      <c r="B4344" s="4" t="s">
        <v>9174</v>
      </c>
    </row>
    <row r="4345" customFormat="false" ht="12.75" hidden="false" customHeight="false" outlineLevel="0" collapsed="false">
      <c r="A4345" s="4" t="s">
        <v>9175</v>
      </c>
      <c r="B4345" s="4" t="s">
        <v>9176</v>
      </c>
    </row>
    <row r="4346" customFormat="false" ht="12.75" hidden="false" customHeight="false" outlineLevel="0" collapsed="false">
      <c r="A4346" s="4" t="s">
        <v>9177</v>
      </c>
      <c r="B4346" s="4" t="s">
        <v>9178</v>
      </c>
    </row>
    <row r="4347" customFormat="false" ht="12.75" hidden="false" customHeight="false" outlineLevel="0" collapsed="false">
      <c r="A4347" s="4" t="s">
        <v>9179</v>
      </c>
      <c r="B4347" s="4" t="s">
        <v>9180</v>
      </c>
    </row>
    <row r="4348" customFormat="false" ht="12.75" hidden="false" customHeight="false" outlineLevel="0" collapsed="false">
      <c r="A4348" s="4" t="s">
        <v>9181</v>
      </c>
      <c r="B4348" s="4" t="s">
        <v>9182</v>
      </c>
    </row>
    <row r="4349" customFormat="false" ht="12.75" hidden="false" customHeight="false" outlineLevel="0" collapsed="false">
      <c r="A4349" s="4" t="s">
        <v>9183</v>
      </c>
      <c r="B4349" s="4" t="s">
        <v>9184</v>
      </c>
    </row>
    <row r="4350" customFormat="false" ht="12.75" hidden="false" customHeight="false" outlineLevel="0" collapsed="false">
      <c r="A4350" s="4" t="s">
        <v>9185</v>
      </c>
      <c r="B4350" s="4" t="s">
        <v>9186</v>
      </c>
    </row>
    <row r="4351" customFormat="false" ht="12.75" hidden="false" customHeight="false" outlineLevel="0" collapsed="false">
      <c r="A4351" s="4" t="s">
        <v>9187</v>
      </c>
      <c r="B4351" s="4" t="s">
        <v>9188</v>
      </c>
    </row>
    <row r="4352" customFormat="false" ht="12.75" hidden="false" customHeight="false" outlineLevel="0" collapsed="false">
      <c r="A4352" s="4" t="s">
        <v>9189</v>
      </c>
      <c r="B4352" s="4" t="s">
        <v>9190</v>
      </c>
    </row>
    <row r="4353" customFormat="false" ht="12.75" hidden="false" customHeight="false" outlineLevel="0" collapsed="false">
      <c r="A4353" s="4" t="s">
        <v>9191</v>
      </c>
      <c r="B4353" s="4" t="s">
        <v>9192</v>
      </c>
    </row>
    <row r="4354" customFormat="false" ht="12.75" hidden="false" customHeight="false" outlineLevel="0" collapsed="false">
      <c r="A4354" s="4" t="s">
        <v>9193</v>
      </c>
      <c r="B4354" s="4" t="s">
        <v>9194</v>
      </c>
    </row>
    <row r="4355" customFormat="false" ht="12.75" hidden="false" customHeight="false" outlineLevel="0" collapsed="false">
      <c r="A4355" s="4" t="s">
        <v>9195</v>
      </c>
      <c r="B4355" s="4" t="s">
        <v>9196</v>
      </c>
    </row>
    <row r="4356" customFormat="false" ht="12.75" hidden="false" customHeight="false" outlineLevel="0" collapsed="false">
      <c r="A4356" s="4" t="s">
        <v>9197</v>
      </c>
      <c r="B4356" s="4" t="s">
        <v>9198</v>
      </c>
    </row>
    <row r="4357" customFormat="false" ht="12.75" hidden="false" customHeight="false" outlineLevel="0" collapsed="false">
      <c r="A4357" s="4" t="s">
        <v>9199</v>
      </c>
      <c r="B4357" s="4" t="s">
        <v>9200</v>
      </c>
    </row>
    <row r="4358" customFormat="false" ht="12.75" hidden="false" customHeight="false" outlineLevel="0" collapsed="false">
      <c r="A4358" s="4" t="s">
        <v>9201</v>
      </c>
      <c r="B4358" s="4" t="s">
        <v>9202</v>
      </c>
    </row>
    <row r="4359" customFormat="false" ht="12.75" hidden="false" customHeight="false" outlineLevel="0" collapsed="false">
      <c r="A4359" s="4" t="s">
        <v>9203</v>
      </c>
      <c r="B4359" s="4" t="s">
        <v>9204</v>
      </c>
    </row>
    <row r="4360" customFormat="false" ht="12.75" hidden="false" customHeight="false" outlineLevel="0" collapsed="false">
      <c r="A4360" s="4" t="s">
        <v>9205</v>
      </c>
      <c r="B4360" s="4" t="s">
        <v>9206</v>
      </c>
    </row>
    <row r="4361" customFormat="false" ht="12.75" hidden="false" customHeight="false" outlineLevel="0" collapsed="false">
      <c r="A4361" s="4" t="s">
        <v>9207</v>
      </c>
      <c r="B4361" s="4" t="s">
        <v>9208</v>
      </c>
    </row>
    <row r="4362" customFormat="false" ht="12.75" hidden="false" customHeight="false" outlineLevel="0" collapsed="false">
      <c r="A4362" s="4" t="s">
        <v>9209</v>
      </c>
      <c r="B4362" s="4" t="s">
        <v>9210</v>
      </c>
    </row>
    <row r="4363" customFormat="false" ht="12.75" hidden="false" customHeight="false" outlineLevel="0" collapsed="false">
      <c r="A4363" s="4" t="s">
        <v>9211</v>
      </c>
      <c r="B4363" s="4" t="s">
        <v>9212</v>
      </c>
    </row>
    <row r="4364" customFormat="false" ht="12.75" hidden="false" customHeight="false" outlineLevel="0" collapsed="false">
      <c r="A4364" s="4" t="s">
        <v>9213</v>
      </c>
      <c r="B4364" s="4" t="s">
        <v>9214</v>
      </c>
    </row>
    <row r="4365" customFormat="false" ht="12.75" hidden="false" customHeight="false" outlineLevel="0" collapsed="false">
      <c r="A4365" s="4" t="s">
        <v>9215</v>
      </c>
      <c r="B4365" s="4" t="s">
        <v>9216</v>
      </c>
    </row>
    <row r="4366" customFormat="false" ht="12.75" hidden="false" customHeight="false" outlineLevel="0" collapsed="false">
      <c r="A4366" s="4" t="s">
        <v>9217</v>
      </c>
      <c r="B4366" s="4" t="s">
        <v>9218</v>
      </c>
    </row>
    <row r="4367" customFormat="false" ht="12.75" hidden="false" customHeight="false" outlineLevel="0" collapsed="false">
      <c r="A4367" s="4" t="s">
        <v>9219</v>
      </c>
      <c r="B4367" s="4" t="s">
        <v>9220</v>
      </c>
    </row>
    <row r="4368" customFormat="false" ht="12.75" hidden="false" customHeight="false" outlineLevel="0" collapsed="false">
      <c r="A4368" s="4" t="s">
        <v>9221</v>
      </c>
      <c r="B4368" s="4" t="s">
        <v>9222</v>
      </c>
    </row>
    <row r="4369" customFormat="false" ht="12.75" hidden="false" customHeight="false" outlineLevel="0" collapsed="false">
      <c r="A4369" s="4" t="s">
        <v>9223</v>
      </c>
      <c r="B4369" s="4" t="s">
        <v>9224</v>
      </c>
    </row>
    <row r="4370" customFormat="false" ht="12.75" hidden="false" customHeight="false" outlineLevel="0" collapsed="false">
      <c r="A4370" s="4" t="s">
        <v>9225</v>
      </c>
      <c r="B4370" s="4" t="s">
        <v>9226</v>
      </c>
    </row>
    <row r="4371" customFormat="false" ht="12.75" hidden="false" customHeight="false" outlineLevel="0" collapsed="false">
      <c r="A4371" s="4" t="s">
        <v>9227</v>
      </c>
      <c r="B4371" s="4" t="s">
        <v>9228</v>
      </c>
    </row>
    <row r="4372" customFormat="false" ht="12.75" hidden="false" customHeight="false" outlineLevel="0" collapsed="false">
      <c r="A4372" s="4" t="s">
        <v>9229</v>
      </c>
      <c r="B4372" s="4" t="s">
        <v>9230</v>
      </c>
    </row>
    <row r="4373" customFormat="false" ht="12.75" hidden="false" customHeight="false" outlineLevel="0" collapsed="false">
      <c r="A4373" s="4" t="s">
        <v>9231</v>
      </c>
      <c r="B4373" s="4" t="s">
        <v>9232</v>
      </c>
    </row>
    <row r="4374" customFormat="false" ht="12.75" hidden="false" customHeight="false" outlineLevel="0" collapsed="false">
      <c r="A4374" s="4" t="s">
        <v>9233</v>
      </c>
      <c r="B4374" s="4" t="s">
        <v>9234</v>
      </c>
    </row>
    <row r="4375" customFormat="false" ht="12.75" hidden="false" customHeight="false" outlineLevel="0" collapsed="false">
      <c r="A4375" s="4" t="s">
        <v>9235</v>
      </c>
      <c r="B4375" s="4" t="s">
        <v>9236</v>
      </c>
    </row>
    <row r="4376" customFormat="false" ht="12.75" hidden="false" customHeight="false" outlineLevel="0" collapsed="false">
      <c r="A4376" s="4" t="s">
        <v>9237</v>
      </c>
      <c r="B4376" s="4" t="s">
        <v>9238</v>
      </c>
    </row>
    <row r="4377" customFormat="false" ht="12.75" hidden="false" customHeight="false" outlineLevel="0" collapsed="false">
      <c r="A4377" s="4" t="s">
        <v>9239</v>
      </c>
      <c r="B4377" s="4" t="s">
        <v>9240</v>
      </c>
    </row>
    <row r="4378" customFormat="false" ht="12.75" hidden="false" customHeight="false" outlineLevel="0" collapsed="false">
      <c r="A4378" s="4" t="s">
        <v>9241</v>
      </c>
      <c r="B4378" s="4" t="s">
        <v>9242</v>
      </c>
    </row>
    <row r="4379" customFormat="false" ht="12.75" hidden="false" customHeight="false" outlineLevel="0" collapsed="false">
      <c r="A4379" s="4" t="s">
        <v>9243</v>
      </c>
      <c r="B4379" s="4" t="s">
        <v>9244</v>
      </c>
    </row>
    <row r="4380" customFormat="false" ht="12.75" hidden="false" customHeight="false" outlineLevel="0" collapsed="false">
      <c r="A4380" s="4" t="s">
        <v>9245</v>
      </c>
      <c r="B4380" s="4" t="s">
        <v>9246</v>
      </c>
    </row>
    <row r="4381" customFormat="false" ht="12.75" hidden="false" customHeight="false" outlineLevel="0" collapsed="false">
      <c r="A4381" s="4" t="s">
        <v>9247</v>
      </c>
      <c r="B4381" s="4" t="s">
        <v>9248</v>
      </c>
    </row>
    <row r="4382" customFormat="false" ht="12.75" hidden="false" customHeight="false" outlineLevel="0" collapsed="false">
      <c r="A4382" s="4" t="s">
        <v>9249</v>
      </c>
      <c r="B4382" s="4" t="s">
        <v>9250</v>
      </c>
    </row>
    <row r="4383" customFormat="false" ht="12.75" hidden="false" customHeight="false" outlineLevel="0" collapsed="false">
      <c r="A4383" s="4" t="s">
        <v>9251</v>
      </c>
      <c r="B4383" s="4" t="s">
        <v>9252</v>
      </c>
    </row>
    <row r="4384" customFormat="false" ht="12.75" hidden="false" customHeight="false" outlineLevel="0" collapsed="false">
      <c r="A4384" s="4" t="s">
        <v>9253</v>
      </c>
      <c r="B4384" s="4" t="s">
        <v>9254</v>
      </c>
    </row>
    <row r="4385" customFormat="false" ht="12.75" hidden="false" customHeight="false" outlineLevel="0" collapsed="false">
      <c r="A4385" s="4" t="s">
        <v>9255</v>
      </c>
      <c r="B4385" s="4" t="s">
        <v>9256</v>
      </c>
    </row>
    <row r="4386" customFormat="false" ht="12.75" hidden="false" customHeight="false" outlineLevel="0" collapsed="false">
      <c r="A4386" s="4" t="s">
        <v>9257</v>
      </c>
      <c r="B4386" s="4" t="s">
        <v>9258</v>
      </c>
    </row>
    <row r="4387" customFormat="false" ht="12.75" hidden="false" customHeight="false" outlineLevel="0" collapsed="false">
      <c r="A4387" s="4" t="s">
        <v>9259</v>
      </c>
      <c r="B4387" s="4" t="s">
        <v>9260</v>
      </c>
    </row>
    <row r="4388" customFormat="false" ht="12.75" hidden="false" customHeight="false" outlineLevel="0" collapsed="false">
      <c r="A4388" s="4" t="s">
        <v>9261</v>
      </c>
      <c r="B4388" s="4" t="s">
        <v>9262</v>
      </c>
    </row>
    <row r="4389" customFormat="false" ht="12.75" hidden="false" customHeight="false" outlineLevel="0" collapsed="false">
      <c r="A4389" s="4" t="s">
        <v>9263</v>
      </c>
      <c r="B4389" s="4" t="s">
        <v>9264</v>
      </c>
    </row>
    <row r="4390" customFormat="false" ht="12.75" hidden="false" customHeight="false" outlineLevel="0" collapsed="false">
      <c r="A4390" s="4" t="s">
        <v>9265</v>
      </c>
      <c r="B4390" s="4" t="s">
        <v>9266</v>
      </c>
    </row>
    <row r="4391" customFormat="false" ht="12.75" hidden="false" customHeight="false" outlineLevel="0" collapsed="false">
      <c r="A4391" s="4" t="s">
        <v>9267</v>
      </c>
      <c r="B4391" s="4" t="s">
        <v>9268</v>
      </c>
    </row>
    <row r="4392" customFormat="false" ht="12.75" hidden="false" customHeight="false" outlineLevel="0" collapsed="false">
      <c r="A4392" s="4" t="s">
        <v>9269</v>
      </c>
      <c r="B4392" s="4" t="s">
        <v>9270</v>
      </c>
    </row>
    <row r="4393" customFormat="false" ht="12.75" hidden="false" customHeight="false" outlineLevel="0" collapsed="false">
      <c r="A4393" s="4" t="s">
        <v>9271</v>
      </c>
      <c r="B4393" s="4" t="s">
        <v>9272</v>
      </c>
    </row>
    <row r="4394" customFormat="false" ht="12.75" hidden="false" customHeight="false" outlineLevel="0" collapsed="false">
      <c r="A4394" s="4" t="s">
        <v>9273</v>
      </c>
      <c r="B4394" s="4" t="s">
        <v>9274</v>
      </c>
    </row>
    <row r="4395" customFormat="false" ht="12.75" hidden="false" customHeight="false" outlineLevel="0" collapsed="false">
      <c r="A4395" s="4" t="s">
        <v>9275</v>
      </c>
      <c r="B4395" s="4" t="s">
        <v>9276</v>
      </c>
    </row>
    <row r="4396" customFormat="false" ht="12.75" hidden="false" customHeight="false" outlineLevel="0" collapsed="false">
      <c r="A4396" s="4" t="s">
        <v>9277</v>
      </c>
      <c r="B4396" s="4" t="s">
        <v>9278</v>
      </c>
    </row>
    <row r="4397" customFormat="false" ht="12.75" hidden="false" customHeight="false" outlineLevel="0" collapsed="false">
      <c r="A4397" s="4" t="s">
        <v>9279</v>
      </c>
      <c r="B4397" s="4" t="s">
        <v>9280</v>
      </c>
    </row>
    <row r="4398" customFormat="false" ht="12.75" hidden="false" customHeight="false" outlineLevel="0" collapsed="false">
      <c r="A4398" s="4" t="s">
        <v>9281</v>
      </c>
      <c r="B4398" s="4" t="s">
        <v>9282</v>
      </c>
    </row>
    <row r="4399" customFormat="false" ht="12.75" hidden="false" customHeight="false" outlineLevel="0" collapsed="false">
      <c r="A4399" s="4" t="s">
        <v>9283</v>
      </c>
      <c r="B4399" s="4" t="s">
        <v>9284</v>
      </c>
    </row>
    <row r="4400" customFormat="false" ht="12.75" hidden="false" customHeight="false" outlineLevel="0" collapsed="false">
      <c r="A4400" s="4" t="s">
        <v>9285</v>
      </c>
      <c r="B4400" s="4" t="s">
        <v>9286</v>
      </c>
    </row>
    <row r="4401" customFormat="false" ht="12.75" hidden="false" customHeight="false" outlineLevel="0" collapsed="false">
      <c r="A4401" s="4" t="s">
        <v>9287</v>
      </c>
      <c r="B4401" s="4" t="s">
        <v>9288</v>
      </c>
    </row>
    <row r="4402" customFormat="false" ht="12.75" hidden="false" customHeight="false" outlineLevel="0" collapsed="false">
      <c r="A4402" s="4" t="s">
        <v>9289</v>
      </c>
      <c r="B4402" s="4" t="s">
        <v>9290</v>
      </c>
    </row>
    <row r="4403" customFormat="false" ht="12.75" hidden="false" customHeight="false" outlineLevel="0" collapsed="false">
      <c r="A4403" s="4" t="s">
        <v>9291</v>
      </c>
      <c r="B4403" s="4" t="s">
        <v>9292</v>
      </c>
    </row>
    <row r="4404" customFormat="false" ht="12.75" hidden="false" customHeight="false" outlineLevel="0" collapsed="false">
      <c r="A4404" s="4" t="s">
        <v>9293</v>
      </c>
      <c r="B4404" s="4" t="s">
        <v>9294</v>
      </c>
    </row>
    <row r="4405" customFormat="false" ht="12.75" hidden="false" customHeight="false" outlineLevel="0" collapsed="false">
      <c r="A4405" s="4" t="s">
        <v>9295</v>
      </c>
      <c r="B4405" s="4" t="s">
        <v>9296</v>
      </c>
    </row>
    <row r="4406" customFormat="false" ht="12.75" hidden="false" customHeight="false" outlineLevel="0" collapsed="false">
      <c r="A4406" s="4" t="s">
        <v>9297</v>
      </c>
      <c r="B4406" s="4" t="s">
        <v>9298</v>
      </c>
    </row>
    <row r="4407" customFormat="false" ht="12.75" hidden="false" customHeight="false" outlineLevel="0" collapsed="false">
      <c r="A4407" s="4" t="s">
        <v>9299</v>
      </c>
      <c r="B4407" s="4" t="s">
        <v>9300</v>
      </c>
    </row>
    <row r="4408" customFormat="false" ht="12.75" hidden="false" customHeight="false" outlineLevel="0" collapsed="false">
      <c r="A4408" s="4" t="s">
        <v>9301</v>
      </c>
      <c r="B4408" s="4" t="s">
        <v>9302</v>
      </c>
    </row>
    <row r="4409" customFormat="false" ht="12.75" hidden="false" customHeight="false" outlineLevel="0" collapsed="false">
      <c r="A4409" s="4" t="s">
        <v>9303</v>
      </c>
      <c r="B4409" s="4" t="s">
        <v>9304</v>
      </c>
    </row>
    <row r="4410" customFormat="false" ht="12.75" hidden="false" customHeight="false" outlineLevel="0" collapsed="false">
      <c r="A4410" s="4" t="s">
        <v>9305</v>
      </c>
      <c r="B4410" s="4" t="s">
        <v>9306</v>
      </c>
    </row>
    <row r="4411" customFormat="false" ht="12.75" hidden="false" customHeight="false" outlineLevel="0" collapsed="false">
      <c r="A4411" s="4" t="s">
        <v>9307</v>
      </c>
      <c r="B4411" s="4" t="s">
        <v>9308</v>
      </c>
    </row>
    <row r="4412" customFormat="false" ht="12.75" hidden="false" customHeight="false" outlineLevel="0" collapsed="false">
      <c r="A4412" s="4" t="s">
        <v>9309</v>
      </c>
      <c r="B4412" s="4" t="s">
        <v>9310</v>
      </c>
    </row>
    <row r="4413" customFormat="false" ht="12.75" hidden="false" customHeight="false" outlineLevel="0" collapsed="false">
      <c r="A4413" s="4" t="s">
        <v>9311</v>
      </c>
      <c r="B4413" s="4" t="s">
        <v>9312</v>
      </c>
    </row>
    <row r="4414" customFormat="false" ht="12.75" hidden="false" customHeight="false" outlineLevel="0" collapsed="false">
      <c r="A4414" s="4" t="s">
        <v>9313</v>
      </c>
      <c r="B4414" s="4" t="s">
        <v>9314</v>
      </c>
    </row>
    <row r="4415" customFormat="false" ht="12.75" hidden="false" customHeight="false" outlineLevel="0" collapsed="false">
      <c r="A4415" s="4" t="s">
        <v>9315</v>
      </c>
      <c r="B4415" s="4" t="s">
        <v>9316</v>
      </c>
    </row>
    <row r="4416" customFormat="false" ht="12.75" hidden="false" customHeight="false" outlineLevel="0" collapsed="false">
      <c r="A4416" s="4" t="s">
        <v>9317</v>
      </c>
      <c r="B4416" s="4" t="s">
        <v>9318</v>
      </c>
    </row>
    <row r="4417" customFormat="false" ht="12.75" hidden="false" customHeight="false" outlineLevel="0" collapsed="false">
      <c r="A4417" s="4" t="s">
        <v>9319</v>
      </c>
      <c r="B4417" s="4" t="s">
        <v>9320</v>
      </c>
    </row>
    <row r="4418" customFormat="false" ht="12.75" hidden="false" customHeight="false" outlineLevel="0" collapsed="false">
      <c r="A4418" s="4" t="s">
        <v>9321</v>
      </c>
      <c r="B4418" s="4" t="s">
        <v>9322</v>
      </c>
    </row>
    <row r="4419" customFormat="false" ht="12.75" hidden="false" customHeight="false" outlineLevel="0" collapsed="false">
      <c r="A4419" s="4" t="s">
        <v>9323</v>
      </c>
      <c r="B4419" s="4" t="s">
        <v>9324</v>
      </c>
    </row>
    <row r="4420" customFormat="false" ht="12.75" hidden="false" customHeight="false" outlineLevel="0" collapsed="false">
      <c r="A4420" s="4" t="s">
        <v>9325</v>
      </c>
      <c r="B4420" s="4" t="s">
        <v>9326</v>
      </c>
    </row>
    <row r="4421" customFormat="false" ht="12.75" hidden="false" customHeight="false" outlineLevel="0" collapsed="false">
      <c r="A4421" s="4" t="s">
        <v>9327</v>
      </c>
      <c r="B4421" s="4" t="s">
        <v>9328</v>
      </c>
    </row>
    <row r="4422" customFormat="false" ht="12.75" hidden="false" customHeight="false" outlineLevel="0" collapsed="false">
      <c r="A4422" s="4" t="s">
        <v>9329</v>
      </c>
      <c r="B4422" s="4" t="s">
        <v>9330</v>
      </c>
    </row>
    <row r="4423" customFormat="false" ht="12.75" hidden="false" customHeight="false" outlineLevel="0" collapsed="false">
      <c r="A4423" s="4" t="s">
        <v>9331</v>
      </c>
      <c r="B4423" s="4" t="s">
        <v>9332</v>
      </c>
    </row>
    <row r="4424" customFormat="false" ht="12.75" hidden="false" customHeight="false" outlineLevel="0" collapsed="false">
      <c r="A4424" s="4" t="s">
        <v>9333</v>
      </c>
      <c r="B4424" s="4" t="s">
        <v>9334</v>
      </c>
    </row>
    <row r="4425" customFormat="false" ht="12.75" hidden="false" customHeight="false" outlineLevel="0" collapsed="false">
      <c r="A4425" s="4" t="s">
        <v>9335</v>
      </c>
      <c r="B4425" s="4" t="s">
        <v>9336</v>
      </c>
    </row>
    <row r="4426" customFormat="false" ht="12.75" hidden="false" customHeight="false" outlineLevel="0" collapsed="false">
      <c r="A4426" s="4" t="s">
        <v>9337</v>
      </c>
      <c r="B4426" s="4" t="s">
        <v>9338</v>
      </c>
    </row>
    <row r="4427" customFormat="false" ht="12.75" hidden="false" customHeight="false" outlineLevel="0" collapsed="false">
      <c r="A4427" s="4" t="s">
        <v>9339</v>
      </c>
      <c r="B4427" s="4" t="s">
        <v>9340</v>
      </c>
    </row>
    <row r="4428" customFormat="false" ht="12.75" hidden="false" customHeight="false" outlineLevel="0" collapsed="false">
      <c r="A4428" s="4" t="s">
        <v>9341</v>
      </c>
      <c r="B4428" s="4" t="s">
        <v>9342</v>
      </c>
    </row>
    <row r="4429" customFormat="false" ht="12.75" hidden="false" customHeight="false" outlineLevel="0" collapsed="false">
      <c r="A4429" s="4" t="s">
        <v>9343</v>
      </c>
      <c r="B4429" s="4" t="s">
        <v>9344</v>
      </c>
    </row>
    <row r="4430" customFormat="false" ht="12.75" hidden="false" customHeight="false" outlineLevel="0" collapsed="false">
      <c r="A4430" s="4" t="s">
        <v>9345</v>
      </c>
      <c r="B4430" s="4" t="s">
        <v>9346</v>
      </c>
    </row>
    <row r="4431" customFormat="false" ht="12.75" hidden="false" customHeight="false" outlineLevel="0" collapsed="false">
      <c r="A4431" s="4" t="s">
        <v>9347</v>
      </c>
      <c r="B4431" s="4" t="s">
        <v>9348</v>
      </c>
    </row>
    <row r="4432" customFormat="false" ht="12.75" hidden="false" customHeight="false" outlineLevel="0" collapsed="false">
      <c r="A4432" s="4" t="s">
        <v>9349</v>
      </c>
      <c r="B4432" s="4" t="s">
        <v>9350</v>
      </c>
    </row>
    <row r="4433" customFormat="false" ht="12.75" hidden="false" customHeight="false" outlineLevel="0" collapsed="false">
      <c r="A4433" s="4" t="s">
        <v>9351</v>
      </c>
      <c r="B4433" s="4" t="s">
        <v>9352</v>
      </c>
    </row>
    <row r="4434" customFormat="false" ht="12.75" hidden="false" customHeight="false" outlineLevel="0" collapsed="false">
      <c r="A4434" s="4" t="s">
        <v>9353</v>
      </c>
      <c r="B4434" s="4" t="s">
        <v>9354</v>
      </c>
    </row>
    <row r="4435" customFormat="false" ht="12.75" hidden="false" customHeight="false" outlineLevel="0" collapsed="false">
      <c r="A4435" s="4" t="s">
        <v>9355</v>
      </c>
      <c r="B4435" s="4" t="s">
        <v>9356</v>
      </c>
    </row>
    <row r="4436" customFormat="false" ht="12.75" hidden="false" customHeight="false" outlineLevel="0" collapsed="false">
      <c r="A4436" s="4" t="s">
        <v>9357</v>
      </c>
      <c r="B4436" s="4" t="s">
        <v>9358</v>
      </c>
    </row>
    <row r="4437" customFormat="false" ht="12.75" hidden="false" customHeight="false" outlineLevel="0" collapsed="false">
      <c r="A4437" s="4" t="s">
        <v>9359</v>
      </c>
      <c r="B4437" s="4" t="s">
        <v>9360</v>
      </c>
    </row>
    <row r="4438" customFormat="false" ht="12.75" hidden="false" customHeight="false" outlineLevel="0" collapsed="false">
      <c r="A4438" s="4" t="s">
        <v>9361</v>
      </c>
      <c r="B4438" s="4" t="s">
        <v>9362</v>
      </c>
    </row>
    <row r="4439" customFormat="false" ht="12.75" hidden="false" customHeight="false" outlineLevel="0" collapsed="false">
      <c r="A4439" s="4" t="s">
        <v>9363</v>
      </c>
      <c r="B4439" s="4" t="s">
        <v>9364</v>
      </c>
    </row>
    <row r="4440" customFormat="false" ht="12.75" hidden="false" customHeight="false" outlineLevel="0" collapsed="false">
      <c r="A4440" s="4" t="s">
        <v>9365</v>
      </c>
      <c r="B4440" s="4" t="s">
        <v>9366</v>
      </c>
    </row>
    <row r="4441" customFormat="false" ht="12.75" hidden="false" customHeight="false" outlineLevel="0" collapsed="false">
      <c r="A4441" s="4" t="s">
        <v>9367</v>
      </c>
      <c r="B4441" s="4" t="s">
        <v>9368</v>
      </c>
    </row>
    <row r="4442" customFormat="false" ht="12.75" hidden="false" customHeight="false" outlineLevel="0" collapsed="false">
      <c r="A4442" s="4" t="s">
        <v>9369</v>
      </c>
      <c r="B4442" s="4" t="s">
        <v>9370</v>
      </c>
    </row>
    <row r="4443" customFormat="false" ht="12.75" hidden="false" customHeight="false" outlineLevel="0" collapsed="false">
      <c r="A4443" s="4" t="s">
        <v>9371</v>
      </c>
      <c r="B4443" s="4" t="s">
        <v>9372</v>
      </c>
    </row>
    <row r="4444" customFormat="false" ht="12.75" hidden="false" customHeight="false" outlineLevel="0" collapsed="false">
      <c r="A4444" s="4" t="s">
        <v>9373</v>
      </c>
      <c r="B4444" s="4" t="s">
        <v>9374</v>
      </c>
    </row>
    <row r="4445" customFormat="false" ht="12.75" hidden="false" customHeight="false" outlineLevel="0" collapsed="false">
      <c r="A4445" s="4" t="s">
        <v>9375</v>
      </c>
      <c r="B4445" s="4" t="s">
        <v>9376</v>
      </c>
    </row>
    <row r="4446" customFormat="false" ht="12.75" hidden="false" customHeight="false" outlineLevel="0" collapsed="false">
      <c r="A4446" s="4" t="s">
        <v>9377</v>
      </c>
      <c r="B4446" s="4" t="s">
        <v>9378</v>
      </c>
    </row>
    <row r="4447" customFormat="false" ht="12.75" hidden="false" customHeight="false" outlineLevel="0" collapsed="false">
      <c r="A4447" s="4" t="s">
        <v>9379</v>
      </c>
      <c r="B4447" s="4" t="s">
        <v>9380</v>
      </c>
    </row>
    <row r="4448" customFormat="false" ht="12.75" hidden="false" customHeight="false" outlineLevel="0" collapsed="false">
      <c r="A4448" s="4" t="s">
        <v>9381</v>
      </c>
      <c r="B4448" s="4" t="s">
        <v>9382</v>
      </c>
    </row>
    <row r="4449" customFormat="false" ht="12.75" hidden="false" customHeight="false" outlineLevel="0" collapsed="false">
      <c r="A4449" s="4" t="s">
        <v>9383</v>
      </c>
      <c r="B4449" s="4" t="s">
        <v>9384</v>
      </c>
    </row>
    <row r="4450" customFormat="false" ht="12.75" hidden="false" customHeight="false" outlineLevel="0" collapsed="false">
      <c r="A4450" s="4" t="s">
        <v>9385</v>
      </c>
      <c r="B4450" s="4" t="s">
        <v>9386</v>
      </c>
    </row>
    <row r="4451" customFormat="false" ht="12.75" hidden="false" customHeight="false" outlineLevel="0" collapsed="false">
      <c r="A4451" s="4" t="s">
        <v>9387</v>
      </c>
      <c r="B4451" s="4" t="s">
        <v>9388</v>
      </c>
    </row>
    <row r="4452" customFormat="false" ht="12.75" hidden="false" customHeight="false" outlineLevel="0" collapsed="false">
      <c r="A4452" s="4" t="s">
        <v>9389</v>
      </c>
      <c r="B4452" s="4" t="s">
        <v>9390</v>
      </c>
    </row>
    <row r="4453" customFormat="false" ht="12.75" hidden="false" customHeight="false" outlineLevel="0" collapsed="false">
      <c r="A4453" s="4" t="s">
        <v>9391</v>
      </c>
      <c r="B4453" s="4" t="s">
        <v>9392</v>
      </c>
    </row>
    <row r="4454" customFormat="false" ht="12.75" hidden="false" customHeight="false" outlineLevel="0" collapsed="false">
      <c r="A4454" s="4" t="s">
        <v>9393</v>
      </c>
      <c r="B4454" s="4" t="s">
        <v>9394</v>
      </c>
    </row>
    <row r="4455" customFormat="false" ht="12.75" hidden="false" customHeight="false" outlineLevel="0" collapsed="false">
      <c r="A4455" s="4" t="s">
        <v>9395</v>
      </c>
      <c r="B4455" s="4" t="s">
        <v>9396</v>
      </c>
    </row>
    <row r="4456" customFormat="false" ht="12.75" hidden="false" customHeight="false" outlineLevel="0" collapsed="false">
      <c r="A4456" s="4" t="s">
        <v>9397</v>
      </c>
      <c r="B4456" s="4" t="s">
        <v>9398</v>
      </c>
    </row>
    <row r="4457" customFormat="false" ht="12.75" hidden="false" customHeight="false" outlineLevel="0" collapsed="false">
      <c r="A4457" s="4" t="s">
        <v>9399</v>
      </c>
      <c r="B4457" s="4" t="s">
        <v>9400</v>
      </c>
    </row>
    <row r="4458" customFormat="false" ht="12.75" hidden="false" customHeight="false" outlineLevel="0" collapsed="false">
      <c r="A4458" s="4" t="s">
        <v>9401</v>
      </c>
      <c r="B4458" s="4" t="s">
        <v>9402</v>
      </c>
    </row>
    <row r="4459" customFormat="false" ht="12.75" hidden="false" customHeight="false" outlineLevel="0" collapsed="false">
      <c r="A4459" s="4" t="s">
        <v>9403</v>
      </c>
      <c r="B4459" s="4" t="s">
        <v>9404</v>
      </c>
    </row>
    <row r="4460" customFormat="false" ht="12.75" hidden="false" customHeight="false" outlineLevel="0" collapsed="false">
      <c r="A4460" s="4" t="s">
        <v>9405</v>
      </c>
      <c r="B4460" s="4" t="s">
        <v>9406</v>
      </c>
    </row>
    <row r="4461" customFormat="false" ht="12.75" hidden="false" customHeight="false" outlineLevel="0" collapsed="false">
      <c r="A4461" s="4" t="s">
        <v>9407</v>
      </c>
      <c r="B4461" s="4" t="s">
        <v>9408</v>
      </c>
    </row>
    <row r="4462" customFormat="false" ht="12.75" hidden="false" customHeight="false" outlineLevel="0" collapsed="false">
      <c r="A4462" s="4" t="s">
        <v>9409</v>
      </c>
      <c r="B4462" s="4" t="s">
        <v>9410</v>
      </c>
    </row>
    <row r="4463" customFormat="false" ht="12.75" hidden="false" customHeight="false" outlineLevel="0" collapsed="false">
      <c r="A4463" s="4" t="s">
        <v>9411</v>
      </c>
      <c r="B4463" s="4" t="s">
        <v>9412</v>
      </c>
    </row>
    <row r="4464" customFormat="false" ht="12.75" hidden="false" customHeight="false" outlineLevel="0" collapsed="false">
      <c r="A4464" s="4" t="s">
        <v>9413</v>
      </c>
      <c r="B4464" s="4" t="s">
        <v>9414</v>
      </c>
    </row>
    <row r="4465" customFormat="false" ht="12.75" hidden="false" customHeight="false" outlineLevel="0" collapsed="false">
      <c r="A4465" s="4" t="s">
        <v>9415</v>
      </c>
      <c r="B4465" s="4" t="s">
        <v>9416</v>
      </c>
    </row>
    <row r="4466" customFormat="false" ht="12.75" hidden="false" customHeight="false" outlineLevel="0" collapsed="false">
      <c r="A4466" s="4" t="s">
        <v>9417</v>
      </c>
      <c r="B4466" s="4" t="s">
        <v>9418</v>
      </c>
    </row>
    <row r="4467" customFormat="false" ht="12.75" hidden="false" customHeight="false" outlineLevel="0" collapsed="false">
      <c r="A4467" s="4" t="s">
        <v>9419</v>
      </c>
      <c r="B4467" s="4" t="s">
        <v>9420</v>
      </c>
    </row>
    <row r="4468" customFormat="false" ht="12.75" hidden="false" customHeight="false" outlineLevel="0" collapsed="false">
      <c r="A4468" s="4" t="s">
        <v>9421</v>
      </c>
      <c r="B4468" s="4" t="s">
        <v>9422</v>
      </c>
    </row>
    <row r="4469" customFormat="false" ht="12.75" hidden="false" customHeight="false" outlineLevel="0" collapsed="false">
      <c r="A4469" s="4" t="s">
        <v>9423</v>
      </c>
      <c r="B4469" s="4" t="s">
        <v>9424</v>
      </c>
    </row>
    <row r="4470" customFormat="false" ht="12.75" hidden="false" customHeight="false" outlineLevel="0" collapsed="false">
      <c r="A4470" s="4" t="s">
        <v>9425</v>
      </c>
      <c r="B4470" s="4" t="s">
        <v>9426</v>
      </c>
    </row>
    <row r="4471" customFormat="false" ht="12.75" hidden="false" customHeight="false" outlineLevel="0" collapsed="false">
      <c r="A4471" s="4" t="s">
        <v>9427</v>
      </c>
      <c r="B4471" s="4" t="s">
        <v>9428</v>
      </c>
    </row>
    <row r="4472" customFormat="false" ht="12.75" hidden="false" customHeight="false" outlineLevel="0" collapsed="false">
      <c r="A4472" s="4" t="s">
        <v>9429</v>
      </c>
      <c r="B4472" s="4" t="s">
        <v>9430</v>
      </c>
    </row>
    <row r="4473" customFormat="false" ht="12.75" hidden="false" customHeight="false" outlineLevel="0" collapsed="false">
      <c r="A4473" s="4" t="s">
        <v>9431</v>
      </c>
      <c r="B4473" s="4" t="s">
        <v>9432</v>
      </c>
    </row>
    <row r="4474" customFormat="false" ht="12.75" hidden="false" customHeight="false" outlineLevel="0" collapsed="false">
      <c r="A4474" s="4" t="s">
        <v>9433</v>
      </c>
      <c r="B4474" s="4" t="s">
        <v>9434</v>
      </c>
    </row>
    <row r="4475" customFormat="false" ht="12.75" hidden="false" customHeight="false" outlineLevel="0" collapsed="false">
      <c r="A4475" s="4" t="s">
        <v>9435</v>
      </c>
      <c r="B4475" s="4" t="s">
        <v>9436</v>
      </c>
    </row>
    <row r="4476" customFormat="false" ht="12.75" hidden="false" customHeight="false" outlineLevel="0" collapsed="false">
      <c r="A4476" s="4" t="s">
        <v>9437</v>
      </c>
      <c r="B4476" s="4" t="s">
        <v>9438</v>
      </c>
    </row>
    <row r="4477" customFormat="false" ht="12.75" hidden="false" customHeight="false" outlineLevel="0" collapsed="false">
      <c r="A4477" s="4" t="s">
        <v>9439</v>
      </c>
      <c r="B4477" s="4" t="s">
        <v>9440</v>
      </c>
    </row>
    <row r="4478" customFormat="false" ht="12.75" hidden="false" customHeight="false" outlineLevel="0" collapsed="false">
      <c r="A4478" s="4" t="s">
        <v>9441</v>
      </c>
      <c r="B4478" s="4" t="s">
        <v>9442</v>
      </c>
    </row>
    <row r="4479" customFormat="false" ht="12.75" hidden="false" customHeight="false" outlineLevel="0" collapsed="false">
      <c r="A4479" s="4" t="s">
        <v>9443</v>
      </c>
      <c r="B4479" s="4" t="s">
        <v>9444</v>
      </c>
    </row>
    <row r="4480" customFormat="false" ht="12.75" hidden="false" customHeight="false" outlineLevel="0" collapsed="false">
      <c r="A4480" s="4" t="s">
        <v>9445</v>
      </c>
      <c r="B4480" s="4" t="s">
        <v>9446</v>
      </c>
    </row>
    <row r="4481" customFormat="false" ht="12.75" hidden="false" customHeight="false" outlineLevel="0" collapsed="false">
      <c r="A4481" s="4" t="s">
        <v>9447</v>
      </c>
      <c r="B4481" s="4" t="s">
        <v>9448</v>
      </c>
    </row>
    <row r="4482" customFormat="false" ht="12.75" hidden="false" customHeight="false" outlineLevel="0" collapsed="false">
      <c r="A4482" s="4" t="s">
        <v>9449</v>
      </c>
      <c r="B4482" s="4" t="s">
        <v>9450</v>
      </c>
    </row>
    <row r="4483" customFormat="false" ht="12.75" hidden="false" customHeight="false" outlineLevel="0" collapsed="false">
      <c r="A4483" s="4" t="s">
        <v>9451</v>
      </c>
      <c r="B4483" s="4" t="s">
        <v>9452</v>
      </c>
    </row>
    <row r="4484" customFormat="false" ht="12.75" hidden="false" customHeight="false" outlineLevel="0" collapsed="false">
      <c r="A4484" s="4" t="s">
        <v>9453</v>
      </c>
      <c r="B4484" s="4" t="s">
        <v>9454</v>
      </c>
    </row>
    <row r="4485" customFormat="false" ht="12.75" hidden="false" customHeight="false" outlineLevel="0" collapsed="false">
      <c r="A4485" s="4" t="s">
        <v>9455</v>
      </c>
      <c r="B4485" s="4" t="s">
        <v>9456</v>
      </c>
    </row>
    <row r="4486" customFormat="false" ht="12.75" hidden="false" customHeight="false" outlineLevel="0" collapsed="false">
      <c r="A4486" s="4" t="s">
        <v>9457</v>
      </c>
      <c r="B4486" s="4" t="s">
        <v>9458</v>
      </c>
    </row>
    <row r="4487" customFormat="false" ht="12.75" hidden="false" customHeight="false" outlineLevel="0" collapsed="false">
      <c r="A4487" s="4" t="s">
        <v>9459</v>
      </c>
      <c r="B4487" s="4" t="s">
        <v>9460</v>
      </c>
    </row>
    <row r="4488" customFormat="false" ht="12.75" hidden="false" customHeight="false" outlineLevel="0" collapsed="false">
      <c r="A4488" s="4" t="s">
        <v>9461</v>
      </c>
      <c r="B4488" s="4" t="s">
        <v>9462</v>
      </c>
    </row>
    <row r="4489" customFormat="false" ht="12.75" hidden="false" customHeight="false" outlineLevel="0" collapsed="false">
      <c r="A4489" s="4" t="s">
        <v>9463</v>
      </c>
      <c r="B4489" s="4" t="s">
        <v>9464</v>
      </c>
    </row>
    <row r="4490" customFormat="false" ht="12.75" hidden="false" customHeight="false" outlineLevel="0" collapsed="false">
      <c r="A4490" s="4" t="s">
        <v>9465</v>
      </c>
      <c r="B4490" s="4" t="s">
        <v>9466</v>
      </c>
    </row>
    <row r="4491" customFormat="false" ht="12.75" hidden="false" customHeight="false" outlineLevel="0" collapsed="false">
      <c r="A4491" s="4" t="s">
        <v>9467</v>
      </c>
      <c r="B4491" s="4" t="s">
        <v>9468</v>
      </c>
    </row>
    <row r="4492" customFormat="false" ht="12.75" hidden="false" customHeight="false" outlineLevel="0" collapsed="false">
      <c r="A4492" s="4" t="s">
        <v>9469</v>
      </c>
      <c r="B4492" s="4" t="s">
        <v>9470</v>
      </c>
    </row>
    <row r="4493" customFormat="false" ht="12.75" hidden="false" customHeight="false" outlineLevel="0" collapsed="false">
      <c r="A4493" s="4" t="s">
        <v>9471</v>
      </c>
      <c r="B4493" s="4" t="s">
        <v>9472</v>
      </c>
    </row>
    <row r="4494" customFormat="false" ht="12.75" hidden="false" customHeight="false" outlineLevel="0" collapsed="false">
      <c r="A4494" s="4" t="s">
        <v>9473</v>
      </c>
      <c r="B4494" s="4" t="s">
        <v>9474</v>
      </c>
    </row>
    <row r="4495" customFormat="false" ht="12.75" hidden="false" customHeight="false" outlineLevel="0" collapsed="false">
      <c r="A4495" s="4" t="s">
        <v>9475</v>
      </c>
      <c r="B4495" s="4" t="s">
        <v>9476</v>
      </c>
    </row>
    <row r="4496" customFormat="false" ht="12.75" hidden="false" customHeight="false" outlineLevel="0" collapsed="false">
      <c r="A4496" s="4" t="s">
        <v>9477</v>
      </c>
      <c r="B4496" s="4" t="s">
        <v>9478</v>
      </c>
    </row>
    <row r="4497" customFormat="false" ht="12.75" hidden="false" customHeight="false" outlineLevel="0" collapsed="false">
      <c r="A4497" s="4" t="s">
        <v>9479</v>
      </c>
      <c r="B4497" s="4" t="s">
        <v>9480</v>
      </c>
    </row>
    <row r="4498" customFormat="false" ht="12.75" hidden="false" customHeight="false" outlineLevel="0" collapsed="false">
      <c r="A4498" s="4" t="s">
        <v>9481</v>
      </c>
      <c r="B4498" s="4" t="s">
        <v>9482</v>
      </c>
    </row>
    <row r="4499" customFormat="false" ht="12.75" hidden="false" customHeight="false" outlineLevel="0" collapsed="false">
      <c r="A4499" s="4" t="s">
        <v>9483</v>
      </c>
      <c r="B4499" s="4" t="s">
        <v>9432</v>
      </c>
    </row>
    <row r="4500" customFormat="false" ht="12.75" hidden="false" customHeight="false" outlineLevel="0" collapsed="false">
      <c r="A4500" s="4" t="s">
        <v>9484</v>
      </c>
      <c r="B4500" s="4" t="s">
        <v>9485</v>
      </c>
    </row>
    <row r="4501" customFormat="false" ht="12.75" hidden="false" customHeight="false" outlineLevel="0" collapsed="false">
      <c r="A4501" s="4" t="s">
        <v>9486</v>
      </c>
      <c r="B4501" s="4" t="s">
        <v>9487</v>
      </c>
    </row>
    <row r="4502" customFormat="false" ht="12.75" hidden="false" customHeight="false" outlineLevel="0" collapsed="false">
      <c r="A4502" s="4" t="s">
        <v>9488</v>
      </c>
      <c r="B4502" s="4" t="s">
        <v>9489</v>
      </c>
    </row>
    <row r="4503" customFormat="false" ht="12.75" hidden="false" customHeight="false" outlineLevel="0" collapsed="false">
      <c r="A4503" s="4" t="s">
        <v>9490</v>
      </c>
      <c r="B4503" s="4" t="s">
        <v>9491</v>
      </c>
    </row>
    <row r="4504" customFormat="false" ht="12.75" hidden="false" customHeight="false" outlineLevel="0" collapsed="false">
      <c r="A4504" s="4" t="s">
        <v>9492</v>
      </c>
      <c r="B4504" s="4" t="s">
        <v>9493</v>
      </c>
    </row>
    <row r="4505" customFormat="false" ht="12.75" hidden="false" customHeight="false" outlineLevel="0" collapsed="false">
      <c r="A4505" s="4" t="s">
        <v>9494</v>
      </c>
      <c r="B4505" s="4" t="s">
        <v>9495</v>
      </c>
    </row>
    <row r="4506" customFormat="false" ht="12.75" hidden="false" customHeight="false" outlineLevel="0" collapsed="false">
      <c r="A4506" s="4" t="s">
        <v>9496</v>
      </c>
      <c r="B4506" s="4" t="s">
        <v>9497</v>
      </c>
    </row>
    <row r="4507" customFormat="false" ht="12.75" hidden="false" customHeight="false" outlineLevel="0" collapsed="false">
      <c r="A4507" s="4" t="s">
        <v>9498</v>
      </c>
      <c r="B4507" s="4" t="s">
        <v>9499</v>
      </c>
    </row>
    <row r="4508" customFormat="false" ht="12.75" hidden="false" customHeight="false" outlineLevel="0" collapsed="false">
      <c r="A4508" s="4" t="s">
        <v>9500</v>
      </c>
      <c r="B4508" s="4" t="s">
        <v>9501</v>
      </c>
    </row>
    <row r="4509" customFormat="false" ht="12.75" hidden="false" customHeight="false" outlineLevel="0" collapsed="false">
      <c r="A4509" s="4" t="s">
        <v>9502</v>
      </c>
      <c r="B4509" s="4" t="s">
        <v>9503</v>
      </c>
    </row>
    <row r="4510" customFormat="false" ht="12.75" hidden="false" customHeight="false" outlineLevel="0" collapsed="false">
      <c r="A4510" s="4" t="s">
        <v>9504</v>
      </c>
      <c r="B4510" s="4" t="s">
        <v>9505</v>
      </c>
    </row>
    <row r="4511" customFormat="false" ht="12.75" hidden="false" customHeight="false" outlineLevel="0" collapsed="false">
      <c r="A4511" s="4" t="s">
        <v>9506</v>
      </c>
      <c r="B4511" s="4" t="s">
        <v>9507</v>
      </c>
    </row>
    <row r="4512" customFormat="false" ht="12.75" hidden="false" customHeight="false" outlineLevel="0" collapsed="false">
      <c r="A4512" s="4" t="s">
        <v>9508</v>
      </c>
      <c r="B4512" s="4" t="s">
        <v>9509</v>
      </c>
    </row>
    <row r="4513" customFormat="false" ht="12.75" hidden="false" customHeight="false" outlineLevel="0" collapsed="false">
      <c r="A4513" s="4" t="s">
        <v>9510</v>
      </c>
      <c r="B4513" s="4" t="s">
        <v>9511</v>
      </c>
    </row>
    <row r="4514" customFormat="false" ht="12.75" hidden="false" customHeight="false" outlineLevel="0" collapsed="false">
      <c r="A4514" s="4" t="s">
        <v>9512</v>
      </c>
      <c r="B4514" s="4" t="s">
        <v>9513</v>
      </c>
    </row>
    <row r="4515" customFormat="false" ht="12.75" hidden="false" customHeight="false" outlineLevel="0" collapsed="false">
      <c r="A4515" s="4" t="s">
        <v>9514</v>
      </c>
      <c r="B4515" s="4" t="s">
        <v>9515</v>
      </c>
    </row>
    <row r="4516" customFormat="false" ht="12.75" hidden="false" customHeight="false" outlineLevel="0" collapsed="false">
      <c r="A4516" s="4" t="s">
        <v>9516</v>
      </c>
      <c r="B4516" s="4" t="s">
        <v>9517</v>
      </c>
    </row>
    <row r="4517" customFormat="false" ht="12.75" hidden="false" customHeight="false" outlineLevel="0" collapsed="false">
      <c r="A4517" s="4" t="s">
        <v>9518</v>
      </c>
      <c r="B4517" s="4" t="s">
        <v>9519</v>
      </c>
    </row>
    <row r="4518" customFormat="false" ht="12.75" hidden="false" customHeight="false" outlineLevel="0" collapsed="false">
      <c r="A4518" s="4" t="s">
        <v>9520</v>
      </c>
      <c r="B4518" s="4" t="s">
        <v>9521</v>
      </c>
    </row>
    <row r="4519" customFormat="false" ht="12.75" hidden="false" customHeight="false" outlineLevel="0" collapsed="false">
      <c r="A4519" s="4" t="s">
        <v>9522</v>
      </c>
      <c r="B4519" s="4" t="s">
        <v>9523</v>
      </c>
    </row>
    <row r="4520" customFormat="false" ht="12.75" hidden="false" customHeight="false" outlineLevel="0" collapsed="false">
      <c r="A4520" s="4" t="s">
        <v>9524</v>
      </c>
      <c r="B4520" s="4" t="s">
        <v>9525</v>
      </c>
    </row>
    <row r="4521" customFormat="false" ht="12.75" hidden="false" customHeight="false" outlineLevel="0" collapsed="false">
      <c r="A4521" s="4" t="s">
        <v>9526</v>
      </c>
      <c r="B4521" s="4" t="s">
        <v>9527</v>
      </c>
    </row>
    <row r="4522" customFormat="false" ht="12.75" hidden="false" customHeight="false" outlineLevel="0" collapsed="false">
      <c r="A4522" s="4" t="s">
        <v>9528</v>
      </c>
      <c r="B4522" s="4" t="s">
        <v>9529</v>
      </c>
    </row>
    <row r="4523" customFormat="false" ht="12.75" hidden="false" customHeight="false" outlineLevel="0" collapsed="false">
      <c r="A4523" s="4" t="s">
        <v>9530</v>
      </c>
      <c r="B4523" s="4" t="s">
        <v>9531</v>
      </c>
    </row>
    <row r="4524" customFormat="false" ht="12.75" hidden="false" customHeight="false" outlineLevel="0" collapsed="false">
      <c r="A4524" s="4" t="s">
        <v>9532</v>
      </c>
      <c r="B4524" s="4" t="s">
        <v>9533</v>
      </c>
    </row>
    <row r="4525" customFormat="false" ht="12.75" hidden="false" customHeight="false" outlineLevel="0" collapsed="false">
      <c r="A4525" s="4" t="s">
        <v>9534</v>
      </c>
      <c r="B4525" s="4" t="s">
        <v>9535</v>
      </c>
    </row>
    <row r="4526" customFormat="false" ht="12.75" hidden="false" customHeight="false" outlineLevel="0" collapsed="false">
      <c r="A4526" s="4" t="s">
        <v>9536</v>
      </c>
      <c r="B4526" s="4" t="s">
        <v>9537</v>
      </c>
    </row>
    <row r="4527" customFormat="false" ht="12.75" hidden="false" customHeight="false" outlineLevel="0" collapsed="false">
      <c r="A4527" s="4" t="s">
        <v>9538</v>
      </c>
      <c r="B4527" s="4" t="s">
        <v>9539</v>
      </c>
    </row>
    <row r="4528" customFormat="false" ht="12.75" hidden="false" customHeight="false" outlineLevel="0" collapsed="false">
      <c r="A4528" s="4" t="s">
        <v>9540</v>
      </c>
      <c r="B4528" s="4" t="s">
        <v>9541</v>
      </c>
    </row>
    <row r="4529" customFormat="false" ht="12.75" hidden="false" customHeight="false" outlineLevel="0" collapsed="false">
      <c r="A4529" s="4" t="s">
        <v>9542</v>
      </c>
      <c r="B4529" s="4" t="s">
        <v>9543</v>
      </c>
    </row>
    <row r="4530" customFormat="false" ht="12.75" hidden="false" customHeight="false" outlineLevel="0" collapsed="false">
      <c r="A4530" s="4" t="s">
        <v>9544</v>
      </c>
      <c r="B4530" s="4" t="s">
        <v>9545</v>
      </c>
    </row>
    <row r="4531" customFormat="false" ht="12.75" hidden="false" customHeight="false" outlineLevel="0" collapsed="false">
      <c r="A4531" s="4" t="s">
        <v>9546</v>
      </c>
      <c r="B4531" s="4" t="s">
        <v>9547</v>
      </c>
    </row>
    <row r="4532" customFormat="false" ht="12.75" hidden="false" customHeight="false" outlineLevel="0" collapsed="false">
      <c r="A4532" s="4" t="s">
        <v>9548</v>
      </c>
      <c r="B4532" s="4" t="s">
        <v>9549</v>
      </c>
    </row>
    <row r="4533" customFormat="false" ht="12.75" hidden="false" customHeight="false" outlineLevel="0" collapsed="false">
      <c r="A4533" s="4" t="s">
        <v>9550</v>
      </c>
      <c r="B4533" s="4" t="s">
        <v>9551</v>
      </c>
    </row>
    <row r="4534" customFormat="false" ht="12.75" hidden="false" customHeight="false" outlineLevel="0" collapsed="false">
      <c r="A4534" s="4" t="s">
        <v>9552</v>
      </c>
      <c r="B4534" s="4" t="s">
        <v>9553</v>
      </c>
    </row>
    <row r="4535" customFormat="false" ht="12.75" hidden="false" customHeight="false" outlineLevel="0" collapsed="false">
      <c r="A4535" s="4" t="s">
        <v>9554</v>
      </c>
      <c r="B4535" s="4" t="s">
        <v>9555</v>
      </c>
    </row>
    <row r="4536" customFormat="false" ht="12.75" hidden="false" customHeight="false" outlineLevel="0" collapsed="false">
      <c r="A4536" s="4" t="s">
        <v>9556</v>
      </c>
      <c r="B4536" s="4" t="s">
        <v>9557</v>
      </c>
    </row>
    <row r="4537" customFormat="false" ht="12.75" hidden="false" customHeight="false" outlineLevel="0" collapsed="false">
      <c r="A4537" s="4" t="s">
        <v>9558</v>
      </c>
      <c r="B4537" s="4" t="s">
        <v>9559</v>
      </c>
    </row>
    <row r="4538" customFormat="false" ht="12.75" hidden="false" customHeight="false" outlineLevel="0" collapsed="false">
      <c r="A4538" s="4" t="s">
        <v>9560</v>
      </c>
      <c r="B4538" s="4" t="s">
        <v>9561</v>
      </c>
    </row>
    <row r="4539" customFormat="false" ht="12.75" hidden="false" customHeight="false" outlineLevel="0" collapsed="false">
      <c r="A4539" s="4" t="s">
        <v>9562</v>
      </c>
      <c r="B4539" s="4" t="s">
        <v>9563</v>
      </c>
    </row>
    <row r="4540" customFormat="false" ht="12.75" hidden="false" customHeight="false" outlineLevel="0" collapsed="false">
      <c r="A4540" s="4" t="s">
        <v>9564</v>
      </c>
      <c r="B4540" s="4" t="s">
        <v>9565</v>
      </c>
    </row>
    <row r="4541" customFormat="false" ht="12.75" hidden="false" customHeight="false" outlineLevel="0" collapsed="false">
      <c r="A4541" s="4" t="s">
        <v>9566</v>
      </c>
      <c r="B4541" s="4" t="s">
        <v>9567</v>
      </c>
    </row>
    <row r="4542" customFormat="false" ht="12.75" hidden="false" customHeight="false" outlineLevel="0" collapsed="false">
      <c r="A4542" s="4" t="s">
        <v>9568</v>
      </c>
      <c r="B4542" s="4" t="s">
        <v>9569</v>
      </c>
    </row>
    <row r="4543" customFormat="false" ht="12.75" hidden="false" customHeight="false" outlineLevel="0" collapsed="false">
      <c r="A4543" s="4" t="s">
        <v>9570</v>
      </c>
      <c r="B4543" s="4" t="s">
        <v>9571</v>
      </c>
    </row>
    <row r="4544" customFormat="false" ht="12.75" hidden="false" customHeight="false" outlineLevel="0" collapsed="false">
      <c r="A4544" s="4" t="s">
        <v>9572</v>
      </c>
      <c r="B4544" s="4" t="s">
        <v>9573</v>
      </c>
    </row>
    <row r="4545" customFormat="false" ht="12.75" hidden="false" customHeight="false" outlineLevel="0" collapsed="false">
      <c r="A4545" s="4" t="s">
        <v>9574</v>
      </c>
      <c r="B4545" s="4" t="s">
        <v>9575</v>
      </c>
    </row>
    <row r="4546" customFormat="false" ht="12.75" hidden="false" customHeight="false" outlineLevel="0" collapsed="false">
      <c r="A4546" s="4" t="s">
        <v>9576</v>
      </c>
      <c r="B4546" s="4" t="s">
        <v>9577</v>
      </c>
    </row>
    <row r="4547" customFormat="false" ht="12.75" hidden="false" customHeight="false" outlineLevel="0" collapsed="false">
      <c r="A4547" s="4" t="s">
        <v>9578</v>
      </c>
      <c r="B4547" s="4" t="s">
        <v>9579</v>
      </c>
    </row>
    <row r="4548" customFormat="false" ht="12.75" hidden="false" customHeight="false" outlineLevel="0" collapsed="false">
      <c r="A4548" s="4" t="s">
        <v>9580</v>
      </c>
      <c r="B4548" s="4" t="s">
        <v>9581</v>
      </c>
    </row>
    <row r="4549" customFormat="false" ht="12.75" hidden="false" customHeight="false" outlineLevel="0" collapsed="false">
      <c r="A4549" s="4" t="s">
        <v>9582</v>
      </c>
      <c r="B4549" s="4" t="s">
        <v>9583</v>
      </c>
    </row>
    <row r="4550" customFormat="false" ht="12.75" hidden="false" customHeight="false" outlineLevel="0" collapsed="false">
      <c r="A4550" s="4" t="s">
        <v>9584</v>
      </c>
      <c r="B4550" s="4" t="s">
        <v>9585</v>
      </c>
    </row>
    <row r="4551" customFormat="false" ht="12.75" hidden="false" customHeight="false" outlineLevel="0" collapsed="false">
      <c r="A4551" s="4" t="s">
        <v>9586</v>
      </c>
      <c r="B4551" s="4" t="s">
        <v>9587</v>
      </c>
    </row>
    <row r="4552" customFormat="false" ht="12.75" hidden="false" customHeight="false" outlineLevel="0" collapsed="false">
      <c r="A4552" s="4" t="s">
        <v>9588</v>
      </c>
      <c r="B4552" s="4" t="s">
        <v>9589</v>
      </c>
    </row>
    <row r="4553" customFormat="false" ht="12.75" hidden="false" customHeight="false" outlineLevel="0" collapsed="false">
      <c r="A4553" s="4" t="s">
        <v>9590</v>
      </c>
      <c r="B4553" s="4" t="s">
        <v>9591</v>
      </c>
    </row>
    <row r="4554" customFormat="false" ht="12.75" hidden="false" customHeight="false" outlineLevel="0" collapsed="false">
      <c r="A4554" s="4" t="s">
        <v>9592</v>
      </c>
      <c r="B4554" s="4" t="s">
        <v>9593</v>
      </c>
    </row>
    <row r="4555" customFormat="false" ht="12.75" hidden="false" customHeight="false" outlineLevel="0" collapsed="false">
      <c r="A4555" s="4" t="s">
        <v>9594</v>
      </c>
      <c r="B4555" s="4" t="s">
        <v>9595</v>
      </c>
    </row>
    <row r="4556" customFormat="false" ht="12.75" hidden="false" customHeight="false" outlineLevel="0" collapsed="false">
      <c r="A4556" s="4" t="s">
        <v>9596</v>
      </c>
      <c r="B4556" s="4" t="s">
        <v>9597</v>
      </c>
    </row>
    <row r="4557" customFormat="false" ht="12.75" hidden="false" customHeight="false" outlineLevel="0" collapsed="false">
      <c r="A4557" s="4" t="s">
        <v>9598</v>
      </c>
      <c r="B4557" s="4" t="s">
        <v>9599</v>
      </c>
    </row>
    <row r="4558" customFormat="false" ht="12.75" hidden="false" customHeight="false" outlineLevel="0" collapsed="false">
      <c r="A4558" s="4" t="s">
        <v>9600</v>
      </c>
      <c r="B4558" s="4" t="s">
        <v>9601</v>
      </c>
    </row>
    <row r="4559" customFormat="false" ht="12.75" hidden="false" customHeight="false" outlineLevel="0" collapsed="false">
      <c r="A4559" s="4" t="s">
        <v>9602</v>
      </c>
      <c r="B4559" s="4" t="s">
        <v>9603</v>
      </c>
    </row>
    <row r="4560" customFormat="false" ht="12.75" hidden="false" customHeight="false" outlineLevel="0" collapsed="false">
      <c r="A4560" s="4" t="s">
        <v>9604</v>
      </c>
      <c r="B4560" s="4" t="s">
        <v>9605</v>
      </c>
    </row>
    <row r="4561" customFormat="false" ht="12.75" hidden="false" customHeight="false" outlineLevel="0" collapsed="false">
      <c r="A4561" s="4" t="s">
        <v>9606</v>
      </c>
      <c r="B4561" s="4" t="s">
        <v>9607</v>
      </c>
    </row>
    <row r="4562" customFormat="false" ht="12.75" hidden="false" customHeight="false" outlineLevel="0" collapsed="false">
      <c r="A4562" s="4" t="s">
        <v>9608</v>
      </c>
      <c r="B4562" s="4" t="s">
        <v>9609</v>
      </c>
    </row>
    <row r="4563" customFormat="false" ht="12.75" hidden="false" customHeight="false" outlineLevel="0" collapsed="false">
      <c r="A4563" s="4" t="s">
        <v>9610</v>
      </c>
      <c r="B4563" s="4" t="s">
        <v>9611</v>
      </c>
    </row>
    <row r="4564" customFormat="false" ht="12.75" hidden="false" customHeight="false" outlineLevel="0" collapsed="false">
      <c r="A4564" s="4" t="s">
        <v>9612</v>
      </c>
      <c r="B4564" s="4" t="s">
        <v>9613</v>
      </c>
    </row>
    <row r="4565" customFormat="false" ht="12.75" hidden="false" customHeight="false" outlineLevel="0" collapsed="false">
      <c r="A4565" s="4" t="s">
        <v>9614</v>
      </c>
      <c r="B4565" s="4" t="s">
        <v>9615</v>
      </c>
    </row>
    <row r="4566" customFormat="false" ht="12.75" hidden="false" customHeight="false" outlineLevel="0" collapsed="false">
      <c r="A4566" s="4" t="s">
        <v>9616</v>
      </c>
      <c r="B4566" s="4" t="s">
        <v>9617</v>
      </c>
    </row>
    <row r="4567" customFormat="false" ht="12.75" hidden="false" customHeight="false" outlineLevel="0" collapsed="false">
      <c r="A4567" s="4" t="s">
        <v>9618</v>
      </c>
      <c r="B4567" s="4" t="s">
        <v>9619</v>
      </c>
    </row>
    <row r="4568" customFormat="false" ht="12.75" hidden="false" customHeight="false" outlineLevel="0" collapsed="false">
      <c r="A4568" s="4" t="s">
        <v>9620</v>
      </c>
      <c r="B4568" s="4" t="s">
        <v>9621</v>
      </c>
    </row>
    <row r="4569" customFormat="false" ht="12.75" hidden="false" customHeight="false" outlineLevel="0" collapsed="false">
      <c r="A4569" s="4" t="s">
        <v>9622</v>
      </c>
      <c r="B4569" s="4" t="s">
        <v>9623</v>
      </c>
    </row>
    <row r="4570" customFormat="false" ht="12.75" hidden="false" customHeight="false" outlineLevel="0" collapsed="false">
      <c r="A4570" s="4" t="s">
        <v>9624</v>
      </c>
      <c r="B4570" s="4" t="s">
        <v>9625</v>
      </c>
    </row>
    <row r="4571" customFormat="false" ht="12.75" hidden="false" customHeight="false" outlineLevel="0" collapsed="false">
      <c r="A4571" s="4" t="s">
        <v>9626</v>
      </c>
      <c r="B4571" s="4" t="s">
        <v>9627</v>
      </c>
    </row>
    <row r="4572" customFormat="false" ht="12.75" hidden="false" customHeight="false" outlineLevel="0" collapsed="false">
      <c r="A4572" s="4" t="s">
        <v>9628</v>
      </c>
      <c r="B4572" s="4" t="s">
        <v>9629</v>
      </c>
    </row>
    <row r="4573" customFormat="false" ht="12.75" hidden="false" customHeight="false" outlineLevel="0" collapsed="false">
      <c r="A4573" s="4" t="s">
        <v>9630</v>
      </c>
      <c r="B4573" s="4" t="s">
        <v>9631</v>
      </c>
    </row>
    <row r="4574" customFormat="false" ht="12.75" hidden="false" customHeight="false" outlineLevel="0" collapsed="false">
      <c r="A4574" s="4" t="s">
        <v>9632</v>
      </c>
      <c r="B4574" s="4" t="s">
        <v>9633</v>
      </c>
    </row>
    <row r="4575" customFormat="false" ht="12.75" hidden="false" customHeight="false" outlineLevel="0" collapsed="false">
      <c r="A4575" s="4" t="s">
        <v>9634</v>
      </c>
      <c r="B4575" s="4" t="s">
        <v>9635</v>
      </c>
    </row>
    <row r="4576" customFormat="false" ht="12.75" hidden="false" customHeight="false" outlineLevel="0" collapsed="false">
      <c r="A4576" s="4" t="s">
        <v>9636</v>
      </c>
      <c r="B4576" s="4" t="s">
        <v>9637</v>
      </c>
    </row>
    <row r="4577" customFormat="false" ht="12.75" hidden="false" customHeight="false" outlineLevel="0" collapsed="false">
      <c r="A4577" s="4" t="s">
        <v>9638</v>
      </c>
      <c r="B4577" s="4" t="s">
        <v>9639</v>
      </c>
    </row>
    <row r="4578" customFormat="false" ht="12.75" hidden="false" customHeight="false" outlineLevel="0" collapsed="false">
      <c r="A4578" s="4" t="s">
        <v>9640</v>
      </c>
      <c r="B4578" s="4" t="s">
        <v>9641</v>
      </c>
    </row>
    <row r="4579" customFormat="false" ht="12.75" hidden="false" customHeight="false" outlineLevel="0" collapsed="false">
      <c r="A4579" s="4" t="s">
        <v>9642</v>
      </c>
      <c r="B4579" s="4" t="s">
        <v>9643</v>
      </c>
    </row>
    <row r="4580" customFormat="false" ht="12.75" hidden="false" customHeight="false" outlineLevel="0" collapsed="false">
      <c r="A4580" s="4" t="s">
        <v>9644</v>
      </c>
      <c r="B4580" s="4" t="s">
        <v>9645</v>
      </c>
    </row>
    <row r="4581" customFormat="false" ht="12.75" hidden="false" customHeight="false" outlineLevel="0" collapsed="false">
      <c r="A4581" s="4" t="s">
        <v>9646</v>
      </c>
      <c r="B4581" s="4" t="s">
        <v>9647</v>
      </c>
    </row>
    <row r="4582" customFormat="false" ht="12.75" hidden="false" customHeight="false" outlineLevel="0" collapsed="false">
      <c r="A4582" s="4" t="s">
        <v>9648</v>
      </c>
      <c r="B4582" s="4" t="s">
        <v>9649</v>
      </c>
    </row>
    <row r="4583" customFormat="false" ht="12.75" hidden="false" customHeight="false" outlineLevel="0" collapsed="false">
      <c r="A4583" s="4" t="s">
        <v>9650</v>
      </c>
      <c r="B4583" s="4" t="s">
        <v>9651</v>
      </c>
    </row>
    <row r="4584" customFormat="false" ht="12.75" hidden="false" customHeight="false" outlineLevel="0" collapsed="false">
      <c r="A4584" s="4" t="s">
        <v>9652</v>
      </c>
      <c r="B4584" s="4" t="s">
        <v>9653</v>
      </c>
    </row>
    <row r="4585" customFormat="false" ht="12.75" hidden="false" customHeight="false" outlineLevel="0" collapsed="false">
      <c r="A4585" s="4" t="s">
        <v>9654</v>
      </c>
      <c r="B4585" s="4" t="s">
        <v>9655</v>
      </c>
    </row>
    <row r="4586" customFormat="false" ht="12.75" hidden="false" customHeight="false" outlineLevel="0" collapsed="false">
      <c r="A4586" s="4" t="s">
        <v>9656</v>
      </c>
      <c r="B4586" s="4" t="s">
        <v>9657</v>
      </c>
    </row>
    <row r="4587" customFormat="false" ht="12.75" hidden="false" customHeight="false" outlineLevel="0" collapsed="false">
      <c r="A4587" s="4" t="s">
        <v>9658</v>
      </c>
      <c r="B4587" s="37" t="s">
        <v>9659</v>
      </c>
    </row>
    <row r="4588" customFormat="false" ht="12.75" hidden="false" customHeight="false" outlineLevel="0" collapsed="false">
      <c r="A4588" s="4" t="s">
        <v>9660</v>
      </c>
      <c r="B4588" s="37" t="s">
        <v>9661</v>
      </c>
    </row>
    <row r="4589" customFormat="false" ht="12.75" hidden="false" customHeight="false" outlineLevel="0" collapsed="false">
      <c r="A4589" s="4" t="s">
        <v>9662</v>
      </c>
      <c r="B4589" s="37" t="s">
        <v>9663</v>
      </c>
    </row>
    <row r="4590" customFormat="false" ht="12.75" hidden="false" customHeight="false" outlineLevel="0" collapsed="false">
      <c r="A4590" s="4" t="s">
        <v>9664</v>
      </c>
      <c r="B4590" s="37" t="s">
        <v>9665</v>
      </c>
    </row>
    <row r="4591" customFormat="false" ht="12.75" hidden="false" customHeight="false" outlineLevel="0" collapsed="false">
      <c r="A4591" s="4" t="s">
        <v>9666</v>
      </c>
      <c r="B4591" s="37" t="s">
        <v>9667</v>
      </c>
    </row>
    <row r="4592" customFormat="false" ht="12.75" hidden="false" customHeight="false" outlineLevel="0" collapsed="false">
      <c r="A4592" s="4" t="s">
        <v>9668</v>
      </c>
      <c r="B4592" s="37" t="s">
        <v>9669</v>
      </c>
    </row>
    <row r="4593" customFormat="false" ht="12.75" hidden="false" customHeight="false" outlineLevel="0" collapsed="false">
      <c r="A4593" s="4" t="s">
        <v>9670</v>
      </c>
      <c r="B4593" s="37" t="s">
        <v>9671</v>
      </c>
    </row>
    <row r="4594" customFormat="false" ht="12.75" hidden="false" customHeight="false" outlineLevel="0" collapsed="false">
      <c r="A4594" s="4" t="s">
        <v>9672</v>
      </c>
      <c r="B4594" s="4" t="s">
        <v>9673</v>
      </c>
    </row>
    <row r="4595" customFormat="false" ht="12.75" hidden="false" customHeight="false" outlineLevel="0" collapsed="false">
      <c r="A4595" s="4" t="s">
        <v>9674</v>
      </c>
      <c r="B4595" s="4" t="s">
        <v>9675</v>
      </c>
    </row>
    <row r="4596" customFormat="false" ht="12.75" hidden="false" customHeight="false" outlineLevel="0" collapsed="false">
      <c r="A4596" s="4" t="s">
        <v>9676</v>
      </c>
      <c r="B4596" s="4" t="s">
        <v>9677</v>
      </c>
    </row>
    <row r="4597" customFormat="false" ht="12.75" hidden="false" customHeight="false" outlineLevel="0" collapsed="false">
      <c r="A4597" s="4" t="s">
        <v>9678</v>
      </c>
      <c r="B4597" s="4" t="s">
        <v>9679</v>
      </c>
    </row>
    <row r="4598" customFormat="false" ht="12.75" hidden="false" customHeight="false" outlineLevel="0" collapsed="false">
      <c r="A4598" s="4" t="s">
        <v>9680</v>
      </c>
      <c r="B4598" s="4" t="s">
        <v>9681</v>
      </c>
    </row>
    <row r="4599" customFormat="false" ht="12.75" hidden="false" customHeight="false" outlineLevel="0" collapsed="false">
      <c r="A4599" s="4" t="s">
        <v>9682</v>
      </c>
      <c r="B4599" s="4" t="s">
        <v>9683</v>
      </c>
    </row>
    <row r="4600" customFormat="false" ht="12.75" hidden="false" customHeight="false" outlineLevel="0" collapsed="false">
      <c r="A4600" s="4" t="s">
        <v>9684</v>
      </c>
      <c r="B4600" s="4" t="s">
        <v>9685</v>
      </c>
    </row>
    <row r="4601" customFormat="false" ht="12.75" hidden="false" customHeight="false" outlineLevel="0" collapsed="false">
      <c r="A4601" s="4" t="s">
        <v>9686</v>
      </c>
      <c r="B4601" s="4" t="s">
        <v>9687</v>
      </c>
    </row>
    <row r="4602" customFormat="false" ht="12.75" hidden="false" customHeight="false" outlineLevel="0" collapsed="false">
      <c r="A4602" s="4" t="s">
        <v>9688</v>
      </c>
      <c r="B4602" s="4" t="s">
        <v>9689</v>
      </c>
    </row>
    <row r="4603" customFormat="false" ht="12.75" hidden="false" customHeight="false" outlineLevel="0" collapsed="false">
      <c r="A4603" s="4" t="s">
        <v>9690</v>
      </c>
      <c r="B4603" s="4" t="s">
        <v>9691</v>
      </c>
    </row>
    <row r="4604" customFormat="false" ht="12.75" hidden="false" customHeight="false" outlineLevel="0" collapsed="false">
      <c r="A4604" s="4" t="s">
        <v>9692</v>
      </c>
      <c r="B4604" s="4" t="s">
        <v>9693</v>
      </c>
    </row>
    <row r="4605" customFormat="false" ht="12.75" hidden="false" customHeight="false" outlineLevel="0" collapsed="false">
      <c r="A4605" s="4" t="s">
        <v>9694</v>
      </c>
      <c r="B4605" s="4" t="s">
        <v>9695</v>
      </c>
    </row>
    <row r="4606" customFormat="false" ht="12.75" hidden="false" customHeight="false" outlineLevel="0" collapsed="false">
      <c r="A4606" s="4" t="s">
        <v>9696</v>
      </c>
      <c r="B4606" s="4" t="s">
        <v>9697</v>
      </c>
    </row>
    <row r="4607" customFormat="false" ht="12.75" hidden="false" customHeight="false" outlineLevel="0" collapsed="false">
      <c r="A4607" s="4" t="s">
        <v>9698</v>
      </c>
      <c r="B4607" s="4" t="s">
        <v>9699</v>
      </c>
    </row>
    <row r="4608" customFormat="false" ht="12.75" hidden="false" customHeight="false" outlineLevel="0" collapsed="false">
      <c r="A4608" s="4" t="s">
        <v>9700</v>
      </c>
      <c r="B4608" s="4" t="s">
        <v>9701</v>
      </c>
    </row>
    <row r="4609" customFormat="false" ht="12.75" hidden="false" customHeight="false" outlineLevel="0" collapsed="false">
      <c r="A4609" s="4" t="s">
        <v>9702</v>
      </c>
      <c r="B4609" s="4" t="s">
        <v>9703</v>
      </c>
    </row>
    <row r="4610" customFormat="false" ht="12.75" hidden="false" customHeight="false" outlineLevel="0" collapsed="false">
      <c r="A4610" s="4" t="s">
        <v>9704</v>
      </c>
      <c r="B4610" s="4" t="s">
        <v>9705</v>
      </c>
    </row>
    <row r="4611" customFormat="false" ht="12.75" hidden="false" customHeight="false" outlineLevel="0" collapsed="false">
      <c r="A4611" s="4" t="s">
        <v>9706</v>
      </c>
      <c r="B4611" s="4" t="s">
        <v>9707</v>
      </c>
    </row>
    <row r="4612" customFormat="false" ht="12.75" hidden="false" customHeight="false" outlineLevel="0" collapsed="false">
      <c r="A4612" s="4" t="s">
        <v>9708</v>
      </c>
      <c r="B4612" s="4" t="s">
        <v>9709</v>
      </c>
    </row>
    <row r="4613" customFormat="false" ht="12.75" hidden="false" customHeight="false" outlineLevel="0" collapsed="false">
      <c r="A4613" s="4" t="s">
        <v>9710</v>
      </c>
      <c r="B4613" s="4" t="s">
        <v>9711</v>
      </c>
    </row>
    <row r="4614" customFormat="false" ht="12.75" hidden="false" customHeight="false" outlineLevel="0" collapsed="false">
      <c r="A4614" s="4" t="s">
        <v>9712</v>
      </c>
      <c r="B4614" s="4" t="s">
        <v>9713</v>
      </c>
    </row>
    <row r="4615" customFormat="false" ht="12.75" hidden="false" customHeight="false" outlineLevel="0" collapsed="false">
      <c r="A4615" s="4" t="s">
        <v>9714</v>
      </c>
      <c r="B4615" s="4" t="s">
        <v>9715</v>
      </c>
    </row>
    <row r="4616" customFormat="false" ht="12.75" hidden="false" customHeight="false" outlineLevel="0" collapsed="false">
      <c r="A4616" s="4" t="s">
        <v>9716</v>
      </c>
      <c r="B4616" s="4" t="s">
        <v>9717</v>
      </c>
    </row>
    <row r="4617" customFormat="false" ht="12.75" hidden="false" customHeight="false" outlineLevel="0" collapsed="false">
      <c r="A4617" s="4" t="s">
        <v>9718</v>
      </c>
      <c r="B4617" s="4" t="s">
        <v>9719</v>
      </c>
    </row>
    <row r="4618" customFormat="false" ht="12.75" hidden="false" customHeight="false" outlineLevel="0" collapsed="false">
      <c r="A4618" s="4" t="s">
        <v>9720</v>
      </c>
      <c r="B4618" s="4" t="s">
        <v>9721</v>
      </c>
    </row>
    <row r="4619" customFormat="false" ht="12.75" hidden="false" customHeight="false" outlineLevel="0" collapsed="false">
      <c r="A4619" s="4" t="s">
        <v>9722</v>
      </c>
      <c r="B4619" s="4" t="s">
        <v>9723</v>
      </c>
    </row>
    <row r="4620" customFormat="false" ht="12.75" hidden="false" customHeight="false" outlineLevel="0" collapsed="false">
      <c r="A4620" s="4" t="s">
        <v>9724</v>
      </c>
      <c r="B4620" s="4" t="s">
        <v>9725</v>
      </c>
    </row>
    <row r="4621" customFormat="false" ht="12.75" hidden="false" customHeight="false" outlineLevel="0" collapsed="false">
      <c r="A4621" s="4" t="s">
        <v>9726</v>
      </c>
      <c r="B4621" s="4" t="s">
        <v>9727</v>
      </c>
    </row>
    <row r="4622" customFormat="false" ht="12.75" hidden="false" customHeight="false" outlineLevel="0" collapsed="false">
      <c r="A4622" s="4" t="s">
        <v>9728</v>
      </c>
      <c r="B4622" s="4" t="s">
        <v>9729</v>
      </c>
    </row>
    <row r="4623" customFormat="false" ht="12.75" hidden="false" customHeight="false" outlineLevel="0" collapsed="false">
      <c r="A4623" s="4" t="s">
        <v>9730</v>
      </c>
      <c r="B4623" s="4" t="s">
        <v>9731</v>
      </c>
    </row>
    <row r="4624" customFormat="false" ht="12.75" hidden="false" customHeight="false" outlineLevel="0" collapsed="false">
      <c r="A4624" s="4" t="s">
        <v>9732</v>
      </c>
      <c r="B4624" s="4" t="s">
        <v>9733</v>
      </c>
    </row>
    <row r="4625" customFormat="false" ht="12.75" hidden="false" customHeight="false" outlineLevel="0" collapsed="false">
      <c r="A4625" s="4" t="s">
        <v>9734</v>
      </c>
      <c r="B4625" s="4" t="s">
        <v>9735</v>
      </c>
    </row>
    <row r="4626" customFormat="false" ht="12.75" hidden="false" customHeight="false" outlineLevel="0" collapsed="false">
      <c r="A4626" s="4" t="s">
        <v>9736</v>
      </c>
      <c r="B4626" s="4" t="s">
        <v>9737</v>
      </c>
    </row>
    <row r="4627" customFormat="false" ht="12.75" hidden="false" customHeight="false" outlineLevel="0" collapsed="false">
      <c r="A4627" s="4" t="s">
        <v>9738</v>
      </c>
      <c r="B4627" s="4" t="s">
        <v>9739</v>
      </c>
    </row>
    <row r="4628" customFormat="false" ht="12.75" hidden="false" customHeight="false" outlineLevel="0" collapsed="false">
      <c r="A4628" s="4" t="s">
        <v>9740</v>
      </c>
      <c r="B4628" s="4" t="s">
        <v>9741</v>
      </c>
    </row>
    <row r="4629" customFormat="false" ht="12.75" hidden="false" customHeight="false" outlineLevel="0" collapsed="false">
      <c r="A4629" s="4" t="s">
        <v>9742</v>
      </c>
      <c r="B4629" s="4" t="s">
        <v>9743</v>
      </c>
    </row>
    <row r="4630" customFormat="false" ht="12.75" hidden="false" customHeight="false" outlineLevel="0" collapsed="false">
      <c r="A4630" s="4" t="s">
        <v>9744</v>
      </c>
      <c r="B4630" s="4" t="s">
        <v>9745</v>
      </c>
    </row>
    <row r="4631" customFormat="false" ht="12.75" hidden="false" customHeight="false" outlineLevel="0" collapsed="false">
      <c r="A4631" s="4" t="s">
        <v>9746</v>
      </c>
      <c r="B4631" s="4" t="s">
        <v>9747</v>
      </c>
    </row>
    <row r="4632" customFormat="false" ht="12.75" hidden="false" customHeight="false" outlineLevel="0" collapsed="false">
      <c r="A4632" s="4" t="s">
        <v>9748</v>
      </c>
      <c r="B4632" s="4" t="s">
        <v>9749</v>
      </c>
    </row>
    <row r="4633" customFormat="false" ht="12.75" hidden="false" customHeight="false" outlineLevel="0" collapsed="false">
      <c r="A4633" s="4" t="s">
        <v>9750</v>
      </c>
      <c r="B4633" s="4" t="s">
        <v>9751</v>
      </c>
    </row>
    <row r="4634" customFormat="false" ht="12.75" hidden="false" customHeight="false" outlineLevel="0" collapsed="false">
      <c r="A4634" s="4" t="s">
        <v>9752</v>
      </c>
      <c r="B4634" s="4" t="s">
        <v>9753</v>
      </c>
    </row>
    <row r="4635" customFormat="false" ht="12.75" hidden="false" customHeight="false" outlineLevel="0" collapsed="false">
      <c r="A4635" s="4" t="s">
        <v>9754</v>
      </c>
      <c r="B4635" s="4" t="s">
        <v>9755</v>
      </c>
    </row>
    <row r="4636" customFormat="false" ht="12.75" hidden="false" customHeight="false" outlineLevel="0" collapsed="false">
      <c r="A4636" s="4" t="s">
        <v>9756</v>
      </c>
      <c r="B4636" s="4" t="s">
        <v>9757</v>
      </c>
    </row>
    <row r="4637" customFormat="false" ht="12.75" hidden="false" customHeight="false" outlineLevel="0" collapsed="false">
      <c r="A4637" s="4" t="s">
        <v>9758</v>
      </c>
      <c r="B4637" s="4" t="s">
        <v>9759</v>
      </c>
    </row>
    <row r="4638" customFormat="false" ht="12.75" hidden="false" customHeight="false" outlineLevel="0" collapsed="false">
      <c r="A4638" s="4" t="s">
        <v>9760</v>
      </c>
      <c r="B4638" s="4" t="s">
        <v>9761</v>
      </c>
    </row>
    <row r="4639" customFormat="false" ht="12.75" hidden="false" customHeight="false" outlineLevel="0" collapsed="false">
      <c r="A4639" s="4" t="s">
        <v>9762</v>
      </c>
      <c r="B4639" s="4" t="s">
        <v>9763</v>
      </c>
    </row>
    <row r="4640" customFormat="false" ht="12.75" hidden="false" customHeight="false" outlineLevel="0" collapsed="false">
      <c r="A4640" s="4" t="s">
        <v>9764</v>
      </c>
      <c r="B4640" s="4" t="s">
        <v>9765</v>
      </c>
    </row>
    <row r="4641" customFormat="false" ht="12.75" hidden="false" customHeight="false" outlineLevel="0" collapsed="false">
      <c r="A4641" s="4" t="s">
        <v>9766</v>
      </c>
      <c r="B4641" s="4" t="s">
        <v>9767</v>
      </c>
    </row>
    <row r="4642" customFormat="false" ht="12.75" hidden="false" customHeight="false" outlineLevel="0" collapsed="false">
      <c r="A4642" s="4" t="s">
        <v>9768</v>
      </c>
      <c r="B4642" s="4" t="s">
        <v>9769</v>
      </c>
    </row>
    <row r="4643" customFormat="false" ht="12.75" hidden="false" customHeight="false" outlineLevel="0" collapsed="false">
      <c r="A4643" s="4" t="s">
        <v>9770</v>
      </c>
      <c r="B4643" s="4" t="s">
        <v>9771</v>
      </c>
    </row>
    <row r="4644" customFormat="false" ht="12.75" hidden="false" customHeight="false" outlineLevel="0" collapsed="false">
      <c r="A4644" s="4" t="s">
        <v>9772</v>
      </c>
      <c r="B4644" s="4" t="s">
        <v>9773</v>
      </c>
    </row>
    <row r="4645" customFormat="false" ht="12.75" hidden="false" customHeight="false" outlineLevel="0" collapsed="false">
      <c r="A4645" s="4" t="s">
        <v>9774</v>
      </c>
      <c r="B4645" s="4" t="s">
        <v>9775</v>
      </c>
    </row>
    <row r="4646" customFormat="false" ht="12.75" hidden="false" customHeight="false" outlineLevel="0" collapsed="false">
      <c r="A4646" s="4" t="s">
        <v>9776</v>
      </c>
      <c r="B4646" s="4" t="s">
        <v>9777</v>
      </c>
    </row>
    <row r="4647" customFormat="false" ht="12.75" hidden="false" customHeight="false" outlineLevel="0" collapsed="false">
      <c r="A4647" s="4" t="s">
        <v>9778</v>
      </c>
      <c r="B4647" s="4" t="s">
        <v>9779</v>
      </c>
    </row>
    <row r="4648" customFormat="false" ht="12.75" hidden="false" customHeight="false" outlineLevel="0" collapsed="false">
      <c r="A4648" s="4" t="s">
        <v>9780</v>
      </c>
      <c r="B4648" s="4" t="s">
        <v>9781</v>
      </c>
    </row>
    <row r="4649" customFormat="false" ht="12.75" hidden="false" customHeight="false" outlineLevel="0" collapsed="false">
      <c r="A4649" s="4" t="s">
        <v>9782</v>
      </c>
      <c r="B4649" s="4" t="s">
        <v>9783</v>
      </c>
    </row>
    <row r="4650" customFormat="false" ht="12.75" hidden="false" customHeight="false" outlineLevel="0" collapsed="false">
      <c r="A4650" s="4" t="s">
        <v>9784</v>
      </c>
      <c r="B4650" s="4" t="s">
        <v>9785</v>
      </c>
    </row>
    <row r="4651" customFormat="false" ht="12.75" hidden="false" customHeight="false" outlineLevel="0" collapsed="false">
      <c r="A4651" s="4" t="s">
        <v>9786</v>
      </c>
      <c r="B4651" s="4" t="s">
        <v>9787</v>
      </c>
    </row>
    <row r="4652" customFormat="false" ht="12.75" hidden="false" customHeight="false" outlineLevel="0" collapsed="false">
      <c r="A4652" s="4" t="s">
        <v>9788</v>
      </c>
      <c r="B4652" s="4" t="s">
        <v>9789</v>
      </c>
    </row>
    <row r="4653" customFormat="false" ht="12.75" hidden="false" customHeight="false" outlineLevel="0" collapsed="false">
      <c r="A4653" s="4" t="s">
        <v>9790</v>
      </c>
      <c r="B4653" s="4" t="s">
        <v>9791</v>
      </c>
    </row>
    <row r="4654" customFormat="false" ht="12.75" hidden="false" customHeight="false" outlineLevel="0" collapsed="false">
      <c r="A4654" s="4" t="s">
        <v>9792</v>
      </c>
      <c r="B4654" s="4" t="s">
        <v>9793</v>
      </c>
    </row>
    <row r="4655" customFormat="false" ht="12.75" hidden="false" customHeight="false" outlineLevel="0" collapsed="false">
      <c r="A4655" s="4" t="s">
        <v>9794</v>
      </c>
      <c r="B4655" s="4" t="s">
        <v>9795</v>
      </c>
    </row>
    <row r="4656" customFormat="false" ht="12.75" hidden="false" customHeight="false" outlineLevel="0" collapsed="false">
      <c r="A4656" s="4" t="s">
        <v>9796</v>
      </c>
      <c r="B4656" s="4" t="s">
        <v>9797</v>
      </c>
    </row>
    <row r="4657" customFormat="false" ht="12.75" hidden="false" customHeight="false" outlineLevel="0" collapsed="false">
      <c r="A4657" s="4" t="s">
        <v>9798</v>
      </c>
      <c r="B4657" s="4" t="s">
        <v>9799</v>
      </c>
    </row>
    <row r="4658" customFormat="false" ht="12.75" hidden="false" customHeight="false" outlineLevel="0" collapsed="false">
      <c r="A4658" s="4" t="s">
        <v>9800</v>
      </c>
      <c r="B4658" s="4" t="s">
        <v>9801</v>
      </c>
    </row>
    <row r="4659" customFormat="false" ht="12.75" hidden="false" customHeight="false" outlineLevel="0" collapsed="false">
      <c r="A4659" s="4" t="s">
        <v>9802</v>
      </c>
      <c r="B4659" s="4" t="s">
        <v>9803</v>
      </c>
    </row>
    <row r="4660" customFormat="false" ht="12.75" hidden="false" customHeight="false" outlineLevel="0" collapsed="false">
      <c r="A4660" s="4" t="s">
        <v>9804</v>
      </c>
      <c r="B4660" s="4" t="s">
        <v>9805</v>
      </c>
    </row>
    <row r="4661" customFormat="false" ht="12.75" hidden="false" customHeight="false" outlineLevel="0" collapsed="false">
      <c r="A4661" s="4" t="s">
        <v>9806</v>
      </c>
      <c r="B4661" s="4" t="s">
        <v>9807</v>
      </c>
    </row>
    <row r="4662" customFormat="false" ht="12.75" hidden="false" customHeight="false" outlineLevel="0" collapsed="false">
      <c r="A4662" s="4" t="s">
        <v>9808</v>
      </c>
      <c r="B4662" s="4" t="s">
        <v>9809</v>
      </c>
    </row>
    <row r="4663" customFormat="false" ht="12.75" hidden="false" customHeight="false" outlineLevel="0" collapsed="false">
      <c r="A4663" s="4" t="s">
        <v>9810</v>
      </c>
      <c r="B4663" s="4" t="s">
        <v>9811</v>
      </c>
    </row>
    <row r="4664" customFormat="false" ht="12.75" hidden="false" customHeight="false" outlineLevel="0" collapsed="false">
      <c r="A4664" s="4" t="s">
        <v>9812</v>
      </c>
      <c r="B4664" s="4" t="s">
        <v>9813</v>
      </c>
    </row>
    <row r="4665" customFormat="false" ht="12.75" hidden="false" customHeight="false" outlineLevel="0" collapsed="false">
      <c r="A4665" s="4" t="s">
        <v>9814</v>
      </c>
      <c r="B4665" s="4" t="s">
        <v>9815</v>
      </c>
    </row>
    <row r="4666" customFormat="false" ht="12.75" hidden="false" customHeight="false" outlineLevel="0" collapsed="false">
      <c r="A4666" s="4" t="s">
        <v>9816</v>
      </c>
      <c r="B4666" s="4" t="s">
        <v>9817</v>
      </c>
    </row>
    <row r="4667" customFormat="false" ht="12.75" hidden="false" customHeight="false" outlineLevel="0" collapsed="false">
      <c r="A4667" s="4" t="s">
        <v>9818</v>
      </c>
      <c r="B4667" s="4" t="s">
        <v>9819</v>
      </c>
    </row>
    <row r="4668" customFormat="false" ht="12.75" hidden="false" customHeight="false" outlineLevel="0" collapsed="false">
      <c r="A4668" s="4" t="s">
        <v>9820</v>
      </c>
      <c r="B4668" s="4" t="s">
        <v>9821</v>
      </c>
    </row>
    <row r="4669" customFormat="false" ht="12.75" hidden="false" customHeight="false" outlineLevel="0" collapsed="false">
      <c r="A4669" s="4" t="s">
        <v>9822</v>
      </c>
      <c r="B4669" s="4" t="s">
        <v>9823</v>
      </c>
    </row>
    <row r="4670" customFormat="false" ht="12.75" hidden="false" customHeight="false" outlineLevel="0" collapsed="false">
      <c r="A4670" s="4" t="s">
        <v>9824</v>
      </c>
      <c r="B4670" s="4" t="s">
        <v>9825</v>
      </c>
    </row>
    <row r="4671" customFormat="false" ht="12.75" hidden="false" customHeight="false" outlineLevel="0" collapsed="false">
      <c r="A4671" s="4" t="s">
        <v>9826</v>
      </c>
      <c r="B4671" s="4" t="s">
        <v>9827</v>
      </c>
    </row>
    <row r="4672" customFormat="false" ht="12.75" hidden="false" customHeight="false" outlineLevel="0" collapsed="false">
      <c r="A4672" s="4" t="s">
        <v>9828</v>
      </c>
      <c r="B4672" s="4" t="s">
        <v>9829</v>
      </c>
    </row>
    <row r="4673" customFormat="false" ht="12.75" hidden="false" customHeight="false" outlineLevel="0" collapsed="false">
      <c r="A4673" s="4" t="s">
        <v>9830</v>
      </c>
      <c r="B4673" s="4" t="s">
        <v>9831</v>
      </c>
    </row>
    <row r="4674" customFormat="false" ht="12.75" hidden="false" customHeight="false" outlineLevel="0" collapsed="false">
      <c r="A4674" s="4" t="s">
        <v>9832</v>
      </c>
      <c r="B4674" s="4" t="s">
        <v>9833</v>
      </c>
    </row>
    <row r="4675" customFormat="false" ht="12.75" hidden="false" customHeight="false" outlineLevel="0" collapsed="false">
      <c r="A4675" s="4" t="s">
        <v>9834</v>
      </c>
      <c r="B4675" s="4" t="s">
        <v>9835</v>
      </c>
    </row>
    <row r="4676" customFormat="false" ht="12.75" hidden="false" customHeight="false" outlineLevel="0" collapsed="false">
      <c r="A4676" s="4" t="s">
        <v>9836</v>
      </c>
      <c r="B4676" s="4" t="s">
        <v>9837</v>
      </c>
    </row>
    <row r="4677" customFormat="false" ht="12.75" hidden="false" customHeight="false" outlineLevel="0" collapsed="false">
      <c r="A4677" s="4" t="s">
        <v>9838</v>
      </c>
      <c r="B4677" s="4" t="s">
        <v>9839</v>
      </c>
    </row>
    <row r="4678" customFormat="false" ht="12.75" hidden="false" customHeight="false" outlineLevel="0" collapsed="false">
      <c r="A4678" s="4" t="s">
        <v>9840</v>
      </c>
      <c r="B4678" s="4" t="s">
        <v>9841</v>
      </c>
    </row>
    <row r="4679" customFormat="false" ht="12.75" hidden="false" customHeight="false" outlineLevel="0" collapsed="false">
      <c r="A4679" s="4" t="s">
        <v>9842</v>
      </c>
      <c r="B4679" s="4" t="s">
        <v>9843</v>
      </c>
    </row>
    <row r="4680" customFormat="false" ht="12.75" hidden="false" customHeight="false" outlineLevel="0" collapsed="false">
      <c r="A4680" s="4" t="s">
        <v>9844</v>
      </c>
      <c r="B4680" s="4" t="s">
        <v>9845</v>
      </c>
    </row>
    <row r="4681" customFormat="false" ht="12.75" hidden="false" customHeight="false" outlineLevel="0" collapsed="false">
      <c r="A4681" s="4" t="s">
        <v>9846</v>
      </c>
      <c r="B4681" s="4" t="s">
        <v>9847</v>
      </c>
    </row>
    <row r="4682" customFormat="false" ht="12.75" hidden="false" customHeight="false" outlineLevel="0" collapsed="false">
      <c r="A4682" s="4" t="s">
        <v>9848</v>
      </c>
      <c r="B4682" s="4" t="s">
        <v>9849</v>
      </c>
    </row>
    <row r="4683" customFormat="false" ht="12.75" hidden="false" customHeight="false" outlineLevel="0" collapsed="false">
      <c r="A4683" s="4" t="s">
        <v>9850</v>
      </c>
      <c r="B4683" s="4" t="s">
        <v>9851</v>
      </c>
    </row>
    <row r="4684" customFormat="false" ht="12.75" hidden="false" customHeight="false" outlineLevel="0" collapsed="false">
      <c r="A4684" s="4" t="s">
        <v>9852</v>
      </c>
      <c r="B4684" s="4" t="s">
        <v>9853</v>
      </c>
    </row>
    <row r="4685" customFormat="false" ht="12.75" hidden="false" customHeight="false" outlineLevel="0" collapsed="false">
      <c r="A4685" s="4" t="s">
        <v>9854</v>
      </c>
      <c r="B4685" s="4" t="s">
        <v>9855</v>
      </c>
    </row>
    <row r="4686" customFormat="false" ht="12.75" hidden="false" customHeight="false" outlineLevel="0" collapsed="false">
      <c r="A4686" s="4" t="s">
        <v>9856</v>
      </c>
      <c r="B4686" s="4" t="s">
        <v>9857</v>
      </c>
    </row>
    <row r="4687" customFormat="false" ht="12.75" hidden="false" customHeight="false" outlineLevel="0" collapsed="false">
      <c r="A4687" s="4" t="s">
        <v>9858</v>
      </c>
      <c r="B4687" s="4" t="s">
        <v>9859</v>
      </c>
    </row>
    <row r="4688" customFormat="false" ht="12.75" hidden="false" customHeight="false" outlineLevel="0" collapsed="false">
      <c r="A4688" s="4" t="s">
        <v>9860</v>
      </c>
      <c r="B4688" s="4" t="s">
        <v>9861</v>
      </c>
    </row>
    <row r="4689" customFormat="false" ht="12.75" hidden="false" customHeight="false" outlineLevel="0" collapsed="false">
      <c r="A4689" s="4" t="s">
        <v>9862</v>
      </c>
      <c r="B4689" s="4" t="s">
        <v>9863</v>
      </c>
    </row>
    <row r="4690" customFormat="false" ht="12.75" hidden="false" customHeight="false" outlineLevel="0" collapsed="false">
      <c r="A4690" s="4" t="s">
        <v>9864</v>
      </c>
      <c r="B4690" s="4" t="s">
        <v>9865</v>
      </c>
    </row>
    <row r="4691" customFormat="false" ht="12.75" hidden="false" customHeight="false" outlineLevel="0" collapsed="false">
      <c r="A4691" s="4" t="s">
        <v>9866</v>
      </c>
      <c r="B4691" s="4" t="s">
        <v>9867</v>
      </c>
    </row>
    <row r="4692" customFormat="false" ht="12.75" hidden="false" customHeight="false" outlineLevel="0" collapsed="false">
      <c r="A4692" s="4" t="s">
        <v>9868</v>
      </c>
      <c r="B4692" s="4" t="s">
        <v>9869</v>
      </c>
    </row>
    <row r="4693" customFormat="false" ht="12.75" hidden="false" customHeight="false" outlineLevel="0" collapsed="false">
      <c r="A4693" s="4" t="s">
        <v>9870</v>
      </c>
      <c r="B4693" s="37" t="s">
        <v>9871</v>
      </c>
    </row>
    <row r="4694" customFormat="false" ht="12.75" hidden="false" customHeight="false" outlineLevel="0" collapsed="false">
      <c r="A4694" s="4" t="s">
        <v>9872</v>
      </c>
      <c r="B4694" s="37" t="s">
        <v>9873</v>
      </c>
    </row>
    <row r="4695" customFormat="false" ht="12.75" hidden="false" customHeight="false" outlineLevel="0" collapsed="false">
      <c r="A4695" s="4" t="s">
        <v>9874</v>
      </c>
      <c r="B4695" s="37" t="s">
        <v>9875</v>
      </c>
    </row>
    <row r="4696" customFormat="false" ht="12.75" hidden="false" customHeight="false" outlineLevel="0" collapsed="false">
      <c r="A4696" s="4" t="s">
        <v>9876</v>
      </c>
      <c r="B4696" s="37" t="s">
        <v>9877</v>
      </c>
    </row>
    <row r="4697" customFormat="false" ht="12.75" hidden="false" customHeight="false" outlineLevel="0" collapsed="false">
      <c r="A4697" s="4" t="s">
        <v>9878</v>
      </c>
      <c r="B4697" s="4" t="s">
        <v>9879</v>
      </c>
    </row>
    <row r="4698" customFormat="false" ht="12.75" hidden="false" customHeight="false" outlineLevel="0" collapsed="false">
      <c r="A4698" s="4" t="s">
        <v>9880</v>
      </c>
      <c r="B4698" s="4" t="s">
        <v>9881</v>
      </c>
    </row>
    <row r="4699" customFormat="false" ht="12.75" hidden="false" customHeight="false" outlineLevel="0" collapsed="false">
      <c r="A4699" s="4" t="s">
        <v>9882</v>
      </c>
      <c r="B4699" s="4" t="s">
        <v>9883</v>
      </c>
    </row>
    <row r="4700" customFormat="false" ht="12.75" hidden="false" customHeight="false" outlineLevel="0" collapsed="false">
      <c r="A4700" s="4" t="s">
        <v>9884</v>
      </c>
      <c r="B4700" s="4" t="s">
        <v>9885</v>
      </c>
    </row>
    <row r="4701" customFormat="false" ht="12.75" hidden="false" customHeight="false" outlineLevel="0" collapsed="false">
      <c r="A4701" s="4" t="s">
        <v>9886</v>
      </c>
      <c r="B4701" s="4" t="s">
        <v>9887</v>
      </c>
    </row>
    <row r="4702" customFormat="false" ht="12.75" hidden="false" customHeight="false" outlineLevel="0" collapsed="false">
      <c r="A4702" s="4" t="s">
        <v>9888</v>
      </c>
      <c r="B4702" s="4" t="s">
        <v>9889</v>
      </c>
    </row>
    <row r="4703" customFormat="false" ht="12.75" hidden="false" customHeight="false" outlineLevel="0" collapsed="false">
      <c r="A4703" s="4" t="s">
        <v>9890</v>
      </c>
      <c r="B4703" s="4" t="s">
        <v>9891</v>
      </c>
    </row>
    <row r="4704" customFormat="false" ht="12.75" hidden="false" customHeight="false" outlineLevel="0" collapsed="false">
      <c r="A4704" s="4" t="s">
        <v>9892</v>
      </c>
      <c r="B4704" s="4" t="s">
        <v>9893</v>
      </c>
    </row>
    <row r="4705" customFormat="false" ht="12.75" hidden="false" customHeight="false" outlineLevel="0" collapsed="false">
      <c r="A4705" s="4" t="s">
        <v>9894</v>
      </c>
      <c r="B4705" s="4" t="s">
        <v>9895</v>
      </c>
    </row>
    <row r="4706" customFormat="false" ht="12.75" hidden="false" customHeight="false" outlineLevel="0" collapsed="false">
      <c r="A4706" s="4" t="s">
        <v>9896</v>
      </c>
      <c r="B4706" s="4" t="s">
        <v>9897</v>
      </c>
    </row>
    <row r="4707" customFormat="false" ht="12.75" hidden="false" customHeight="false" outlineLevel="0" collapsed="false">
      <c r="A4707" s="4" t="s">
        <v>9898</v>
      </c>
      <c r="B4707" s="4" t="s">
        <v>9899</v>
      </c>
    </row>
    <row r="4708" customFormat="false" ht="12.75" hidden="false" customHeight="false" outlineLevel="0" collapsed="false">
      <c r="A4708" s="4" t="s">
        <v>9900</v>
      </c>
      <c r="B4708" s="4" t="s">
        <v>9901</v>
      </c>
    </row>
    <row r="4709" customFormat="false" ht="12.75" hidden="false" customHeight="false" outlineLevel="0" collapsed="false">
      <c r="A4709" s="4" t="s">
        <v>9902</v>
      </c>
      <c r="B4709" s="4" t="s">
        <v>9903</v>
      </c>
    </row>
    <row r="4710" customFormat="false" ht="12.75" hidden="false" customHeight="false" outlineLevel="0" collapsed="false">
      <c r="A4710" s="4" t="s">
        <v>9904</v>
      </c>
      <c r="B4710" s="4" t="s">
        <v>9905</v>
      </c>
    </row>
    <row r="4711" customFormat="false" ht="12.75" hidden="false" customHeight="false" outlineLevel="0" collapsed="false">
      <c r="A4711" s="4" t="s">
        <v>9906</v>
      </c>
      <c r="B4711" s="4" t="s">
        <v>9907</v>
      </c>
    </row>
    <row r="4712" customFormat="false" ht="12.75" hidden="false" customHeight="false" outlineLevel="0" collapsed="false">
      <c r="A4712" s="4" t="s">
        <v>9908</v>
      </c>
      <c r="B4712" s="4" t="s">
        <v>9909</v>
      </c>
    </row>
    <row r="4713" customFormat="false" ht="12.75" hidden="false" customHeight="false" outlineLevel="0" collapsed="false">
      <c r="A4713" s="4" t="s">
        <v>9910</v>
      </c>
      <c r="B4713" s="4" t="s">
        <v>9911</v>
      </c>
    </row>
    <row r="4714" customFormat="false" ht="12.75" hidden="false" customHeight="false" outlineLevel="0" collapsed="false">
      <c r="A4714" s="4" t="s">
        <v>9912</v>
      </c>
      <c r="B4714" s="4" t="s">
        <v>9913</v>
      </c>
    </row>
    <row r="4715" customFormat="false" ht="12.75" hidden="false" customHeight="false" outlineLevel="0" collapsed="false">
      <c r="A4715" s="4" t="s">
        <v>9914</v>
      </c>
      <c r="B4715" s="37" t="s">
        <v>9915</v>
      </c>
    </row>
    <row r="4716" customFormat="false" ht="12.75" hidden="false" customHeight="false" outlineLevel="0" collapsed="false">
      <c r="A4716" s="4" t="s">
        <v>9916</v>
      </c>
      <c r="B4716" s="37" t="s">
        <v>9917</v>
      </c>
    </row>
    <row r="4717" customFormat="false" ht="12.75" hidden="false" customHeight="false" outlineLevel="0" collapsed="false">
      <c r="A4717" s="4" t="s">
        <v>9918</v>
      </c>
      <c r="B4717" s="37" t="s">
        <v>9919</v>
      </c>
    </row>
    <row r="4718" customFormat="false" ht="12.75" hidden="false" customHeight="false" outlineLevel="0" collapsed="false">
      <c r="A4718" s="4" t="s">
        <v>9920</v>
      </c>
      <c r="B4718" s="37" t="s">
        <v>9921</v>
      </c>
    </row>
    <row r="4719" customFormat="false" ht="12.75" hidden="false" customHeight="false" outlineLevel="0" collapsed="false">
      <c r="A4719" s="4" t="s">
        <v>9922</v>
      </c>
      <c r="B4719" s="37" t="s">
        <v>9923</v>
      </c>
    </row>
    <row r="4720" customFormat="false" ht="12.75" hidden="false" customHeight="false" outlineLevel="0" collapsed="false">
      <c r="A4720" s="4" t="s">
        <v>9924</v>
      </c>
      <c r="B4720" s="4" t="s">
        <v>9925</v>
      </c>
    </row>
    <row r="4721" customFormat="false" ht="12.75" hidden="false" customHeight="false" outlineLevel="0" collapsed="false">
      <c r="A4721" s="4" t="s">
        <v>9926</v>
      </c>
      <c r="B4721" s="4" t="s">
        <v>9927</v>
      </c>
    </row>
    <row r="4722" customFormat="false" ht="12.75" hidden="false" customHeight="false" outlineLevel="0" collapsed="false">
      <c r="A4722" s="4" t="s">
        <v>9928</v>
      </c>
      <c r="B4722" s="4" t="s">
        <v>9929</v>
      </c>
    </row>
    <row r="4723" customFormat="false" ht="12.75" hidden="false" customHeight="false" outlineLevel="0" collapsed="false">
      <c r="A4723" s="4" t="s">
        <v>9930</v>
      </c>
      <c r="B4723" s="4" t="s">
        <v>9931</v>
      </c>
    </row>
    <row r="4724" customFormat="false" ht="12.75" hidden="false" customHeight="false" outlineLevel="0" collapsed="false">
      <c r="A4724" s="4" t="s">
        <v>9932</v>
      </c>
      <c r="B4724" s="4" t="s">
        <v>9933</v>
      </c>
    </row>
    <row r="4725" customFormat="false" ht="12.75" hidden="false" customHeight="false" outlineLevel="0" collapsed="false">
      <c r="A4725" s="4" t="s">
        <v>9934</v>
      </c>
      <c r="B4725" s="4" t="s">
        <v>9935</v>
      </c>
    </row>
    <row r="4726" customFormat="false" ht="12.75" hidden="false" customHeight="false" outlineLevel="0" collapsed="false">
      <c r="A4726" s="4" t="s">
        <v>9936</v>
      </c>
      <c r="B4726" s="4" t="s">
        <v>9937</v>
      </c>
    </row>
    <row r="4727" customFormat="false" ht="12.75" hidden="false" customHeight="false" outlineLevel="0" collapsed="false">
      <c r="A4727" s="4" t="s">
        <v>9938</v>
      </c>
      <c r="B4727" s="4" t="s">
        <v>9939</v>
      </c>
    </row>
    <row r="4728" customFormat="false" ht="12.75" hidden="false" customHeight="false" outlineLevel="0" collapsed="false">
      <c r="A4728" s="4" t="s">
        <v>9940</v>
      </c>
      <c r="B4728" s="4" t="s">
        <v>9941</v>
      </c>
    </row>
    <row r="4729" customFormat="false" ht="12.75" hidden="false" customHeight="false" outlineLevel="0" collapsed="false">
      <c r="A4729" s="4" t="s">
        <v>9942</v>
      </c>
      <c r="B4729" s="4" t="s">
        <v>9943</v>
      </c>
    </row>
    <row r="4730" customFormat="false" ht="12.75" hidden="false" customHeight="false" outlineLevel="0" collapsed="false">
      <c r="A4730" s="4" t="s">
        <v>9944</v>
      </c>
      <c r="B4730" s="4" t="s">
        <v>9945</v>
      </c>
    </row>
    <row r="4731" customFormat="false" ht="12.75" hidden="false" customHeight="false" outlineLevel="0" collapsed="false">
      <c r="A4731" s="4" t="s">
        <v>9946</v>
      </c>
      <c r="B4731" s="4" t="s">
        <v>9947</v>
      </c>
    </row>
    <row r="4732" customFormat="false" ht="12.75" hidden="false" customHeight="false" outlineLevel="0" collapsed="false">
      <c r="A4732" s="4" t="s">
        <v>9948</v>
      </c>
      <c r="B4732" s="4" t="s">
        <v>9949</v>
      </c>
    </row>
    <row r="4733" customFormat="false" ht="12.75" hidden="false" customHeight="false" outlineLevel="0" collapsed="false">
      <c r="A4733" s="4" t="s">
        <v>9950</v>
      </c>
      <c r="B4733" s="4" t="s">
        <v>9951</v>
      </c>
    </row>
    <row r="4734" customFormat="false" ht="12.75" hidden="false" customHeight="false" outlineLevel="0" collapsed="false">
      <c r="A4734" s="4" t="s">
        <v>9952</v>
      </c>
      <c r="B4734" s="4" t="s">
        <v>9953</v>
      </c>
    </row>
    <row r="4735" customFormat="false" ht="12.75" hidden="false" customHeight="false" outlineLevel="0" collapsed="false">
      <c r="A4735" s="4" t="s">
        <v>9954</v>
      </c>
      <c r="B4735" s="4" t="s">
        <v>9955</v>
      </c>
    </row>
    <row r="4736" customFormat="false" ht="12.75" hidden="false" customHeight="false" outlineLevel="0" collapsed="false">
      <c r="A4736" s="4" t="s">
        <v>9956</v>
      </c>
      <c r="B4736" s="4" t="s">
        <v>9957</v>
      </c>
    </row>
    <row r="4737" customFormat="false" ht="12.75" hidden="false" customHeight="false" outlineLevel="0" collapsed="false">
      <c r="A4737" s="4" t="s">
        <v>9958</v>
      </c>
      <c r="B4737" s="4" t="s">
        <v>9959</v>
      </c>
    </row>
    <row r="4738" customFormat="false" ht="12.75" hidden="false" customHeight="false" outlineLevel="0" collapsed="false">
      <c r="A4738" s="4" t="s">
        <v>9960</v>
      </c>
      <c r="B4738" s="4" t="s">
        <v>9961</v>
      </c>
    </row>
    <row r="4739" customFormat="false" ht="12.75" hidden="false" customHeight="false" outlineLevel="0" collapsed="false">
      <c r="A4739" s="4" t="s">
        <v>9962</v>
      </c>
      <c r="B4739" s="4" t="s">
        <v>9963</v>
      </c>
    </row>
    <row r="4740" customFormat="false" ht="12.75" hidden="false" customHeight="false" outlineLevel="0" collapsed="false">
      <c r="A4740" s="4" t="s">
        <v>9964</v>
      </c>
      <c r="B4740" s="4" t="s">
        <v>9965</v>
      </c>
    </row>
    <row r="4741" customFormat="false" ht="12.75" hidden="false" customHeight="false" outlineLevel="0" collapsed="false">
      <c r="A4741" s="4" t="s">
        <v>9966</v>
      </c>
      <c r="B4741" s="4" t="s">
        <v>9967</v>
      </c>
    </row>
    <row r="4742" customFormat="false" ht="12.75" hidden="false" customHeight="false" outlineLevel="0" collapsed="false">
      <c r="A4742" s="4" t="s">
        <v>9968</v>
      </c>
      <c r="B4742" s="4" t="s">
        <v>9969</v>
      </c>
    </row>
    <row r="4743" customFormat="false" ht="12.75" hidden="false" customHeight="false" outlineLevel="0" collapsed="false">
      <c r="A4743" s="4" t="s">
        <v>9970</v>
      </c>
      <c r="B4743" s="4" t="s">
        <v>9971</v>
      </c>
    </row>
    <row r="4744" customFormat="false" ht="12.75" hidden="false" customHeight="false" outlineLevel="0" collapsed="false">
      <c r="A4744" s="4" t="s">
        <v>9972</v>
      </c>
      <c r="B4744" s="4" t="s">
        <v>9973</v>
      </c>
    </row>
    <row r="4745" customFormat="false" ht="12.75" hidden="false" customHeight="false" outlineLevel="0" collapsed="false">
      <c r="A4745" s="4" t="s">
        <v>9974</v>
      </c>
      <c r="B4745" s="4" t="s">
        <v>9975</v>
      </c>
    </row>
    <row r="4746" customFormat="false" ht="12.75" hidden="false" customHeight="false" outlineLevel="0" collapsed="false">
      <c r="A4746" s="4" t="s">
        <v>9976</v>
      </c>
      <c r="B4746" s="4" t="s">
        <v>9977</v>
      </c>
    </row>
    <row r="4747" customFormat="false" ht="12.75" hidden="false" customHeight="false" outlineLevel="0" collapsed="false">
      <c r="A4747" s="4" t="s">
        <v>9978</v>
      </c>
      <c r="B4747" s="4" t="s">
        <v>9979</v>
      </c>
    </row>
    <row r="4748" customFormat="false" ht="12.75" hidden="false" customHeight="false" outlineLevel="0" collapsed="false">
      <c r="A4748" s="4" t="s">
        <v>9980</v>
      </c>
      <c r="B4748" s="4" t="s">
        <v>9981</v>
      </c>
    </row>
    <row r="4749" customFormat="false" ht="12.75" hidden="false" customHeight="false" outlineLevel="0" collapsed="false">
      <c r="A4749" s="4" t="s">
        <v>9982</v>
      </c>
      <c r="B4749" s="37" t="s">
        <v>9983</v>
      </c>
    </row>
    <row r="4750" customFormat="false" ht="12.75" hidden="false" customHeight="false" outlineLevel="0" collapsed="false">
      <c r="A4750" s="4" t="s">
        <v>9984</v>
      </c>
      <c r="B4750" s="4" t="s">
        <v>9985</v>
      </c>
    </row>
    <row r="4751" customFormat="false" ht="12.75" hidden="false" customHeight="false" outlineLevel="0" collapsed="false">
      <c r="A4751" s="4" t="s">
        <v>9986</v>
      </c>
      <c r="B4751" s="4" t="s">
        <v>9987</v>
      </c>
    </row>
    <row r="4752" customFormat="false" ht="12.75" hidden="false" customHeight="false" outlineLevel="0" collapsed="false">
      <c r="A4752" s="4" t="s">
        <v>9988</v>
      </c>
      <c r="B4752" s="4" t="s">
        <v>9989</v>
      </c>
    </row>
    <row r="4753" customFormat="false" ht="12.75" hidden="false" customHeight="false" outlineLevel="0" collapsed="false">
      <c r="A4753" s="4" t="s">
        <v>9990</v>
      </c>
      <c r="B4753" s="4" t="s">
        <v>9991</v>
      </c>
    </row>
    <row r="4754" customFormat="false" ht="12.75" hidden="false" customHeight="false" outlineLevel="0" collapsed="false">
      <c r="A4754" s="4" t="s">
        <v>9992</v>
      </c>
      <c r="B4754" s="4" t="s">
        <v>9993</v>
      </c>
    </row>
    <row r="4755" customFormat="false" ht="12.75" hidden="false" customHeight="false" outlineLevel="0" collapsed="false">
      <c r="A4755" s="4" t="s">
        <v>9994</v>
      </c>
      <c r="B4755" s="4" t="s">
        <v>9995</v>
      </c>
    </row>
    <row r="4756" customFormat="false" ht="12.75" hidden="false" customHeight="false" outlineLevel="0" collapsed="false">
      <c r="A4756" s="4" t="s">
        <v>9996</v>
      </c>
      <c r="B4756" s="4" t="s">
        <v>9997</v>
      </c>
    </row>
    <row r="4757" customFormat="false" ht="12.75" hidden="false" customHeight="false" outlineLevel="0" collapsed="false">
      <c r="A4757" s="4" t="s">
        <v>9998</v>
      </c>
      <c r="B4757" s="4" t="s">
        <v>9999</v>
      </c>
    </row>
    <row r="4758" customFormat="false" ht="12.75" hidden="false" customHeight="false" outlineLevel="0" collapsed="false">
      <c r="A4758" s="4" t="s">
        <v>10000</v>
      </c>
      <c r="B4758" s="4" t="s">
        <v>10001</v>
      </c>
    </row>
    <row r="4759" customFormat="false" ht="12.75" hidden="false" customHeight="false" outlineLevel="0" collapsed="false">
      <c r="A4759" s="4" t="s">
        <v>10002</v>
      </c>
      <c r="B4759" s="4" t="s">
        <v>10003</v>
      </c>
    </row>
    <row r="4760" customFormat="false" ht="12.75" hidden="false" customHeight="false" outlineLevel="0" collapsed="false">
      <c r="A4760" s="4" t="s">
        <v>10004</v>
      </c>
      <c r="B4760" s="4" t="s">
        <v>10005</v>
      </c>
    </row>
    <row r="4761" customFormat="false" ht="12.75" hidden="false" customHeight="false" outlineLevel="0" collapsed="false">
      <c r="A4761" s="4" t="s">
        <v>10006</v>
      </c>
      <c r="B4761" s="4" t="s">
        <v>10007</v>
      </c>
    </row>
    <row r="4762" customFormat="false" ht="12.75" hidden="false" customHeight="false" outlineLevel="0" collapsed="false">
      <c r="A4762" s="4" t="s">
        <v>10008</v>
      </c>
      <c r="B4762" s="4" t="s">
        <v>10009</v>
      </c>
    </row>
    <row r="4763" customFormat="false" ht="12.75" hidden="false" customHeight="false" outlineLevel="0" collapsed="false">
      <c r="A4763" s="4" t="s">
        <v>10010</v>
      </c>
      <c r="B4763" s="4" t="s">
        <v>10011</v>
      </c>
    </row>
    <row r="4764" customFormat="false" ht="12.75" hidden="false" customHeight="false" outlineLevel="0" collapsed="false">
      <c r="A4764" s="4" t="s">
        <v>10012</v>
      </c>
      <c r="B4764" s="4" t="s">
        <v>10013</v>
      </c>
    </row>
    <row r="4765" customFormat="false" ht="12.75" hidden="false" customHeight="false" outlineLevel="0" collapsed="false">
      <c r="A4765" s="4" t="s">
        <v>10014</v>
      </c>
      <c r="B4765" s="4" t="s">
        <v>10015</v>
      </c>
    </row>
    <row r="4766" customFormat="false" ht="12.75" hidden="false" customHeight="false" outlineLevel="0" collapsed="false">
      <c r="A4766" s="4" t="s">
        <v>10016</v>
      </c>
      <c r="B4766" s="4" t="s">
        <v>10017</v>
      </c>
    </row>
    <row r="4767" customFormat="false" ht="12.75" hidden="false" customHeight="false" outlineLevel="0" collapsed="false">
      <c r="A4767" s="4" t="s">
        <v>10018</v>
      </c>
      <c r="B4767" s="4" t="s">
        <v>10019</v>
      </c>
    </row>
    <row r="4768" customFormat="false" ht="12.75" hidden="false" customHeight="false" outlineLevel="0" collapsed="false">
      <c r="A4768" s="4" t="s">
        <v>10020</v>
      </c>
      <c r="B4768" s="4" t="s">
        <v>10021</v>
      </c>
    </row>
    <row r="4769" customFormat="false" ht="12.75" hidden="false" customHeight="false" outlineLevel="0" collapsed="false">
      <c r="A4769" s="4" t="s">
        <v>10022</v>
      </c>
      <c r="B4769" s="4" t="s">
        <v>10023</v>
      </c>
    </row>
    <row r="4770" customFormat="false" ht="12.75" hidden="false" customHeight="false" outlineLevel="0" collapsed="false">
      <c r="A4770" s="4" t="s">
        <v>10024</v>
      </c>
      <c r="B4770" s="4" t="s">
        <v>10025</v>
      </c>
    </row>
    <row r="4771" customFormat="false" ht="12.75" hidden="false" customHeight="false" outlineLevel="0" collapsed="false">
      <c r="A4771" s="4" t="s">
        <v>10026</v>
      </c>
      <c r="B4771" s="4" t="s">
        <v>10027</v>
      </c>
    </row>
    <row r="4772" customFormat="false" ht="12.75" hidden="false" customHeight="false" outlineLevel="0" collapsed="false">
      <c r="A4772" s="4" t="s">
        <v>10028</v>
      </c>
      <c r="B4772" s="4" t="s">
        <v>10029</v>
      </c>
    </row>
    <row r="4773" customFormat="false" ht="12.75" hidden="false" customHeight="false" outlineLevel="0" collapsed="false">
      <c r="A4773" s="4" t="s">
        <v>10030</v>
      </c>
      <c r="B4773" s="4" t="s">
        <v>10031</v>
      </c>
    </row>
    <row r="4774" customFormat="false" ht="12.75" hidden="false" customHeight="false" outlineLevel="0" collapsed="false">
      <c r="A4774" s="4" t="s">
        <v>10032</v>
      </c>
      <c r="B4774" s="4" t="s">
        <v>10033</v>
      </c>
    </row>
    <row r="4775" customFormat="false" ht="12.75" hidden="false" customHeight="false" outlineLevel="0" collapsed="false">
      <c r="A4775" s="4" t="s">
        <v>10034</v>
      </c>
      <c r="B4775" s="4" t="s">
        <v>10035</v>
      </c>
    </row>
    <row r="4776" customFormat="false" ht="12.75" hidden="false" customHeight="false" outlineLevel="0" collapsed="false">
      <c r="A4776" s="4" t="s">
        <v>10036</v>
      </c>
      <c r="B4776" s="4" t="s">
        <v>10037</v>
      </c>
    </row>
    <row r="4777" customFormat="false" ht="12.75" hidden="false" customHeight="false" outlineLevel="0" collapsed="false">
      <c r="A4777" s="4" t="s">
        <v>10038</v>
      </c>
      <c r="B4777" s="4" t="s">
        <v>10039</v>
      </c>
    </row>
    <row r="4778" customFormat="false" ht="12.75" hidden="false" customHeight="false" outlineLevel="0" collapsed="false">
      <c r="A4778" s="4" t="s">
        <v>10040</v>
      </c>
      <c r="B4778" s="4" t="s">
        <v>10041</v>
      </c>
    </row>
    <row r="4779" customFormat="false" ht="12.75" hidden="false" customHeight="false" outlineLevel="0" collapsed="false">
      <c r="A4779" s="4" t="s">
        <v>10042</v>
      </c>
      <c r="B4779" s="4" t="s">
        <v>10043</v>
      </c>
    </row>
    <row r="4780" customFormat="false" ht="12.75" hidden="false" customHeight="false" outlineLevel="0" collapsed="false">
      <c r="A4780" s="4" t="s">
        <v>10044</v>
      </c>
      <c r="B4780" s="4" t="s">
        <v>10045</v>
      </c>
    </row>
    <row r="4781" customFormat="false" ht="12.75" hidden="false" customHeight="false" outlineLevel="0" collapsed="false">
      <c r="A4781" s="4" t="s">
        <v>10046</v>
      </c>
      <c r="B4781" s="4" t="s">
        <v>10047</v>
      </c>
    </row>
    <row r="4782" customFormat="false" ht="12.75" hidden="false" customHeight="false" outlineLevel="0" collapsed="false">
      <c r="A4782" s="4" t="s">
        <v>10048</v>
      </c>
      <c r="B4782" s="4" t="s">
        <v>10049</v>
      </c>
    </row>
    <row r="4783" customFormat="false" ht="12.75" hidden="false" customHeight="false" outlineLevel="0" collapsed="false">
      <c r="A4783" s="4" t="s">
        <v>10050</v>
      </c>
      <c r="B4783" s="4" t="s">
        <v>10051</v>
      </c>
    </row>
    <row r="4784" customFormat="false" ht="12.75" hidden="false" customHeight="false" outlineLevel="0" collapsed="false">
      <c r="A4784" s="4" t="s">
        <v>10052</v>
      </c>
      <c r="B4784" s="4" t="s">
        <v>10053</v>
      </c>
    </row>
    <row r="4785" customFormat="false" ht="12.75" hidden="false" customHeight="false" outlineLevel="0" collapsed="false">
      <c r="A4785" s="4" t="s">
        <v>10054</v>
      </c>
      <c r="B4785" s="4" t="s">
        <v>10055</v>
      </c>
    </row>
    <row r="4786" customFormat="false" ht="12.75" hidden="false" customHeight="false" outlineLevel="0" collapsed="false">
      <c r="A4786" s="4" t="s">
        <v>10056</v>
      </c>
      <c r="B4786" s="4" t="s">
        <v>10057</v>
      </c>
    </row>
    <row r="4787" customFormat="false" ht="12.75" hidden="false" customHeight="false" outlineLevel="0" collapsed="false">
      <c r="A4787" s="4" t="s">
        <v>10058</v>
      </c>
      <c r="B4787" s="4" t="s">
        <v>10059</v>
      </c>
    </row>
    <row r="4788" customFormat="false" ht="12.75" hidden="false" customHeight="false" outlineLevel="0" collapsed="false">
      <c r="A4788" s="4" t="s">
        <v>10060</v>
      </c>
      <c r="B4788" s="4" t="s">
        <v>10061</v>
      </c>
    </row>
    <row r="4789" customFormat="false" ht="12.75" hidden="false" customHeight="false" outlineLevel="0" collapsed="false">
      <c r="A4789" s="4" t="s">
        <v>10062</v>
      </c>
      <c r="B4789" s="4" t="s">
        <v>10063</v>
      </c>
    </row>
    <row r="4790" customFormat="false" ht="12.75" hidden="false" customHeight="false" outlineLevel="0" collapsed="false">
      <c r="A4790" s="4" t="s">
        <v>10064</v>
      </c>
      <c r="B4790" s="4" t="s">
        <v>10065</v>
      </c>
    </row>
    <row r="4791" customFormat="false" ht="12.75" hidden="false" customHeight="false" outlineLevel="0" collapsed="false">
      <c r="A4791" s="4" t="s">
        <v>10066</v>
      </c>
      <c r="B4791" s="4" t="s">
        <v>10067</v>
      </c>
    </row>
    <row r="4792" customFormat="false" ht="12.75" hidden="false" customHeight="false" outlineLevel="0" collapsed="false">
      <c r="A4792" s="4" t="s">
        <v>10068</v>
      </c>
      <c r="B4792" s="4" t="s">
        <v>10069</v>
      </c>
    </row>
    <row r="4793" customFormat="false" ht="12.75" hidden="false" customHeight="false" outlineLevel="0" collapsed="false">
      <c r="A4793" s="4" t="s">
        <v>10070</v>
      </c>
      <c r="B4793" s="4" t="s">
        <v>10071</v>
      </c>
    </row>
    <row r="4794" customFormat="false" ht="12.75" hidden="false" customHeight="false" outlineLevel="0" collapsed="false">
      <c r="A4794" s="4" t="s">
        <v>10072</v>
      </c>
      <c r="B4794" s="4" t="s">
        <v>10073</v>
      </c>
    </row>
    <row r="4795" customFormat="false" ht="12.75" hidden="false" customHeight="false" outlineLevel="0" collapsed="false">
      <c r="A4795" s="4" t="s">
        <v>10074</v>
      </c>
      <c r="B4795" s="4" t="s">
        <v>10075</v>
      </c>
    </row>
    <row r="4796" customFormat="false" ht="12.75" hidden="false" customHeight="false" outlineLevel="0" collapsed="false">
      <c r="A4796" s="4" t="s">
        <v>10076</v>
      </c>
      <c r="B4796" s="4" t="s">
        <v>10077</v>
      </c>
    </row>
    <row r="4797" customFormat="false" ht="12.75" hidden="false" customHeight="false" outlineLevel="0" collapsed="false">
      <c r="A4797" s="4" t="s">
        <v>10078</v>
      </c>
      <c r="B4797" s="4" t="s">
        <v>10079</v>
      </c>
    </row>
    <row r="4798" customFormat="false" ht="12.75" hidden="false" customHeight="false" outlineLevel="0" collapsed="false">
      <c r="A4798" s="4" t="s">
        <v>10080</v>
      </c>
      <c r="B4798" s="4" t="s">
        <v>10081</v>
      </c>
    </row>
    <row r="4799" customFormat="false" ht="12.75" hidden="false" customHeight="false" outlineLevel="0" collapsed="false">
      <c r="A4799" s="4" t="s">
        <v>10082</v>
      </c>
      <c r="B4799" s="4" t="s">
        <v>10083</v>
      </c>
    </row>
    <row r="4800" customFormat="false" ht="12.75" hidden="false" customHeight="false" outlineLevel="0" collapsed="false">
      <c r="A4800" s="4" t="s">
        <v>10084</v>
      </c>
      <c r="B4800" s="4" t="s">
        <v>10085</v>
      </c>
    </row>
    <row r="4801" customFormat="false" ht="12.75" hidden="false" customHeight="false" outlineLevel="0" collapsed="false">
      <c r="A4801" s="4" t="s">
        <v>10086</v>
      </c>
      <c r="B4801" s="4" t="s">
        <v>10087</v>
      </c>
    </row>
    <row r="4802" customFormat="false" ht="12.75" hidden="false" customHeight="false" outlineLevel="0" collapsed="false">
      <c r="A4802" s="4" t="s">
        <v>10088</v>
      </c>
      <c r="B4802" s="4" t="s">
        <v>10089</v>
      </c>
    </row>
    <row r="4803" customFormat="false" ht="12.75" hidden="false" customHeight="false" outlineLevel="0" collapsed="false">
      <c r="A4803" s="4" t="s">
        <v>10090</v>
      </c>
      <c r="B4803" s="4" t="s">
        <v>10091</v>
      </c>
    </row>
    <row r="4804" customFormat="false" ht="12.75" hidden="false" customHeight="false" outlineLevel="0" collapsed="false">
      <c r="A4804" s="4" t="s">
        <v>10092</v>
      </c>
      <c r="B4804" s="4" t="s">
        <v>10093</v>
      </c>
    </row>
    <row r="4805" customFormat="false" ht="12.75" hidden="false" customHeight="false" outlineLevel="0" collapsed="false">
      <c r="A4805" s="4" t="s">
        <v>10094</v>
      </c>
      <c r="B4805" s="4" t="s">
        <v>10095</v>
      </c>
    </row>
    <row r="4806" customFormat="false" ht="12.75" hidden="false" customHeight="false" outlineLevel="0" collapsed="false">
      <c r="A4806" s="4" t="s">
        <v>10096</v>
      </c>
      <c r="B4806" s="4" t="s">
        <v>10097</v>
      </c>
    </row>
    <row r="4807" customFormat="false" ht="12.75" hidden="false" customHeight="false" outlineLevel="0" collapsed="false">
      <c r="A4807" s="4" t="s">
        <v>10098</v>
      </c>
      <c r="B4807" s="4" t="s">
        <v>10099</v>
      </c>
    </row>
    <row r="4808" customFormat="false" ht="12.75" hidden="false" customHeight="false" outlineLevel="0" collapsed="false">
      <c r="A4808" s="4" t="s">
        <v>10100</v>
      </c>
      <c r="B4808" s="4" t="s">
        <v>10101</v>
      </c>
    </row>
    <row r="4809" customFormat="false" ht="12.75" hidden="false" customHeight="false" outlineLevel="0" collapsed="false">
      <c r="A4809" s="4" t="s">
        <v>10102</v>
      </c>
      <c r="B4809" s="4" t="s">
        <v>10103</v>
      </c>
    </row>
    <row r="4810" customFormat="false" ht="12.75" hidden="false" customHeight="false" outlineLevel="0" collapsed="false">
      <c r="A4810" s="4" t="s">
        <v>10104</v>
      </c>
      <c r="B4810" s="4" t="s">
        <v>10105</v>
      </c>
    </row>
    <row r="4811" customFormat="false" ht="12.75" hidden="false" customHeight="false" outlineLevel="0" collapsed="false">
      <c r="A4811" s="4" t="s">
        <v>10106</v>
      </c>
      <c r="B4811" s="4" t="s">
        <v>10107</v>
      </c>
    </row>
    <row r="4812" customFormat="false" ht="12.75" hidden="false" customHeight="false" outlineLevel="0" collapsed="false">
      <c r="A4812" s="4" t="s">
        <v>10108</v>
      </c>
      <c r="B4812" s="4" t="s">
        <v>10109</v>
      </c>
    </row>
    <row r="4813" customFormat="false" ht="12.75" hidden="false" customHeight="false" outlineLevel="0" collapsed="false">
      <c r="A4813" s="4" t="s">
        <v>10110</v>
      </c>
      <c r="B4813" s="4" t="s">
        <v>10111</v>
      </c>
    </row>
    <row r="4814" customFormat="false" ht="12.75" hidden="false" customHeight="false" outlineLevel="0" collapsed="false">
      <c r="A4814" s="4" t="s">
        <v>10112</v>
      </c>
      <c r="B4814" s="4" t="s">
        <v>10113</v>
      </c>
    </row>
    <row r="4815" customFormat="false" ht="12.75" hidden="false" customHeight="false" outlineLevel="0" collapsed="false">
      <c r="A4815" s="4" t="s">
        <v>10114</v>
      </c>
      <c r="B4815" s="4" t="s">
        <v>10115</v>
      </c>
    </row>
    <row r="4816" customFormat="false" ht="12.75" hidden="false" customHeight="false" outlineLevel="0" collapsed="false">
      <c r="A4816" s="4" t="s">
        <v>10116</v>
      </c>
      <c r="B4816" s="4" t="s">
        <v>10117</v>
      </c>
    </row>
    <row r="4817" customFormat="false" ht="12.75" hidden="false" customHeight="false" outlineLevel="0" collapsed="false">
      <c r="A4817" s="4" t="s">
        <v>10118</v>
      </c>
      <c r="B4817" s="4" t="s">
        <v>10119</v>
      </c>
    </row>
    <row r="4818" customFormat="false" ht="12.75" hidden="false" customHeight="false" outlineLevel="0" collapsed="false">
      <c r="A4818" s="4" t="s">
        <v>10120</v>
      </c>
      <c r="B4818" s="4" t="s">
        <v>10121</v>
      </c>
    </row>
    <row r="4819" customFormat="false" ht="12.75" hidden="false" customHeight="false" outlineLevel="0" collapsed="false">
      <c r="A4819" s="4" t="s">
        <v>10122</v>
      </c>
      <c r="B4819" s="37" t="s">
        <v>10123</v>
      </c>
    </row>
    <row r="4820" customFormat="false" ht="12.75" hidden="false" customHeight="false" outlineLevel="0" collapsed="false">
      <c r="A4820" s="4" t="s">
        <v>10124</v>
      </c>
      <c r="B4820" s="4" t="s">
        <v>10125</v>
      </c>
    </row>
    <row r="4821" customFormat="false" ht="12.75" hidden="false" customHeight="false" outlineLevel="0" collapsed="false">
      <c r="A4821" s="4" t="s">
        <v>10126</v>
      </c>
      <c r="B4821" s="4" t="s">
        <v>10127</v>
      </c>
    </row>
    <row r="4822" customFormat="false" ht="12.75" hidden="false" customHeight="false" outlineLevel="0" collapsed="false">
      <c r="A4822" s="4" t="s">
        <v>10128</v>
      </c>
      <c r="B4822" s="4" t="s">
        <v>10129</v>
      </c>
    </row>
    <row r="4823" customFormat="false" ht="12.75" hidden="false" customHeight="false" outlineLevel="0" collapsed="false">
      <c r="A4823" s="4" t="s">
        <v>10130</v>
      </c>
      <c r="B4823" s="4" t="s">
        <v>10131</v>
      </c>
    </row>
    <row r="4824" customFormat="false" ht="12.75" hidden="false" customHeight="false" outlineLevel="0" collapsed="false">
      <c r="A4824" s="4" t="s">
        <v>10132</v>
      </c>
      <c r="B4824" s="4" t="s">
        <v>10133</v>
      </c>
    </row>
    <row r="4825" customFormat="false" ht="12.75" hidden="false" customHeight="false" outlineLevel="0" collapsed="false">
      <c r="A4825" s="4" t="s">
        <v>10134</v>
      </c>
      <c r="B4825" s="4" t="s">
        <v>10135</v>
      </c>
    </row>
    <row r="4826" customFormat="false" ht="12.75" hidden="false" customHeight="false" outlineLevel="0" collapsed="false">
      <c r="A4826" s="4" t="s">
        <v>10136</v>
      </c>
      <c r="B4826" s="4" t="s">
        <v>10137</v>
      </c>
    </row>
    <row r="4827" customFormat="false" ht="12.75" hidden="false" customHeight="false" outlineLevel="0" collapsed="false">
      <c r="A4827" s="4" t="s">
        <v>10138</v>
      </c>
      <c r="B4827" s="4" t="s">
        <v>10139</v>
      </c>
    </row>
    <row r="4828" customFormat="false" ht="12.75" hidden="false" customHeight="false" outlineLevel="0" collapsed="false">
      <c r="A4828" s="4" t="s">
        <v>10140</v>
      </c>
      <c r="B4828" s="4" t="s">
        <v>10141</v>
      </c>
    </row>
    <row r="4829" customFormat="false" ht="12.75" hidden="false" customHeight="false" outlineLevel="0" collapsed="false">
      <c r="A4829" s="4" t="s">
        <v>10142</v>
      </c>
      <c r="B4829" s="4" t="s">
        <v>10143</v>
      </c>
    </row>
    <row r="4830" customFormat="false" ht="12.75" hidden="false" customHeight="false" outlineLevel="0" collapsed="false">
      <c r="A4830" s="4" t="s">
        <v>10144</v>
      </c>
      <c r="B4830" s="4" t="s">
        <v>10145</v>
      </c>
    </row>
    <row r="4831" customFormat="false" ht="12.75" hidden="false" customHeight="false" outlineLevel="0" collapsed="false">
      <c r="A4831" s="4" t="s">
        <v>10146</v>
      </c>
      <c r="B4831" s="4" t="s">
        <v>10147</v>
      </c>
    </row>
    <row r="4832" customFormat="false" ht="12.75" hidden="false" customHeight="false" outlineLevel="0" collapsed="false">
      <c r="A4832" s="4" t="s">
        <v>10148</v>
      </c>
      <c r="B4832" s="4" t="s">
        <v>10149</v>
      </c>
    </row>
    <row r="4833" customFormat="false" ht="12.75" hidden="false" customHeight="false" outlineLevel="0" collapsed="false">
      <c r="A4833" s="4" t="s">
        <v>10150</v>
      </c>
      <c r="B4833" s="4" t="s">
        <v>10151</v>
      </c>
    </row>
    <row r="4834" customFormat="false" ht="12.75" hidden="false" customHeight="false" outlineLevel="0" collapsed="false">
      <c r="A4834" s="4" t="s">
        <v>10152</v>
      </c>
      <c r="B4834" s="4" t="s">
        <v>10153</v>
      </c>
    </row>
    <row r="4835" customFormat="false" ht="12.75" hidden="false" customHeight="false" outlineLevel="0" collapsed="false">
      <c r="A4835" s="4" t="s">
        <v>10154</v>
      </c>
      <c r="B4835" s="4" t="s">
        <v>10155</v>
      </c>
    </row>
    <row r="4836" customFormat="false" ht="12.75" hidden="false" customHeight="false" outlineLevel="0" collapsed="false">
      <c r="A4836" s="4" t="s">
        <v>10156</v>
      </c>
      <c r="B4836" s="4" t="s">
        <v>10157</v>
      </c>
    </row>
    <row r="4837" customFormat="false" ht="12.75" hidden="false" customHeight="false" outlineLevel="0" collapsed="false">
      <c r="A4837" s="4" t="s">
        <v>10158</v>
      </c>
      <c r="B4837" s="4" t="s">
        <v>10159</v>
      </c>
    </row>
    <row r="4838" customFormat="false" ht="12.75" hidden="false" customHeight="false" outlineLevel="0" collapsed="false">
      <c r="A4838" s="4" t="s">
        <v>10160</v>
      </c>
      <c r="B4838" s="4" t="s">
        <v>10161</v>
      </c>
    </row>
    <row r="4839" customFormat="false" ht="12.75" hidden="false" customHeight="false" outlineLevel="0" collapsed="false">
      <c r="A4839" s="4" t="s">
        <v>10162</v>
      </c>
      <c r="B4839" s="4" t="s">
        <v>10163</v>
      </c>
    </row>
    <row r="4840" customFormat="false" ht="12.75" hidden="false" customHeight="false" outlineLevel="0" collapsed="false">
      <c r="A4840" s="4" t="s">
        <v>10164</v>
      </c>
      <c r="B4840" s="4" t="s">
        <v>10165</v>
      </c>
    </row>
    <row r="4841" customFormat="false" ht="12.75" hidden="false" customHeight="false" outlineLevel="0" collapsed="false">
      <c r="A4841" s="4" t="s">
        <v>10166</v>
      </c>
      <c r="B4841" s="4" t="s">
        <v>10167</v>
      </c>
    </row>
    <row r="4842" customFormat="false" ht="12.75" hidden="false" customHeight="false" outlineLevel="0" collapsed="false">
      <c r="A4842" s="4" t="s">
        <v>10168</v>
      </c>
      <c r="B4842" s="4" t="s">
        <v>10169</v>
      </c>
    </row>
    <row r="4843" customFormat="false" ht="12.75" hidden="false" customHeight="false" outlineLevel="0" collapsed="false">
      <c r="A4843" s="4" t="s">
        <v>10170</v>
      </c>
      <c r="B4843" s="4" t="s">
        <v>10171</v>
      </c>
    </row>
    <row r="4844" customFormat="false" ht="12.75" hidden="false" customHeight="false" outlineLevel="0" collapsed="false">
      <c r="A4844" s="4" t="s">
        <v>10172</v>
      </c>
      <c r="B4844" s="4" t="s">
        <v>10173</v>
      </c>
    </row>
    <row r="4845" customFormat="false" ht="12.75" hidden="false" customHeight="false" outlineLevel="0" collapsed="false">
      <c r="A4845" s="4" t="s">
        <v>10174</v>
      </c>
      <c r="B4845" s="37" t="s">
        <v>10175</v>
      </c>
    </row>
    <row r="4846" customFormat="false" ht="12.75" hidden="false" customHeight="false" outlineLevel="0" collapsed="false">
      <c r="A4846" s="4" t="s">
        <v>10176</v>
      </c>
      <c r="B4846" s="37" t="s">
        <v>10177</v>
      </c>
    </row>
    <row r="4847" customFormat="false" ht="12.75" hidden="false" customHeight="false" outlineLevel="0" collapsed="false">
      <c r="A4847" s="4" t="s">
        <v>10178</v>
      </c>
      <c r="B4847" s="37" t="s">
        <v>10179</v>
      </c>
    </row>
    <row r="4848" customFormat="false" ht="12.75" hidden="false" customHeight="false" outlineLevel="0" collapsed="false">
      <c r="A4848" s="4" t="s">
        <v>10180</v>
      </c>
      <c r="B4848" s="4" t="s">
        <v>10181</v>
      </c>
    </row>
    <row r="4849" customFormat="false" ht="12.75" hidden="false" customHeight="false" outlineLevel="0" collapsed="false">
      <c r="A4849" s="4" t="s">
        <v>10182</v>
      </c>
      <c r="B4849" s="4" t="s">
        <v>10183</v>
      </c>
    </row>
    <row r="4850" customFormat="false" ht="12.75" hidden="false" customHeight="false" outlineLevel="0" collapsed="false">
      <c r="A4850" s="4" t="s">
        <v>10184</v>
      </c>
      <c r="B4850" s="4" t="s">
        <v>10185</v>
      </c>
    </row>
    <row r="4851" customFormat="false" ht="12.75" hidden="false" customHeight="false" outlineLevel="0" collapsed="false">
      <c r="A4851" s="4" t="s">
        <v>10186</v>
      </c>
      <c r="B4851" s="4" t="s">
        <v>10187</v>
      </c>
    </row>
    <row r="4852" customFormat="false" ht="12.75" hidden="false" customHeight="false" outlineLevel="0" collapsed="false">
      <c r="A4852" s="4" t="s">
        <v>10188</v>
      </c>
      <c r="B4852" s="4" t="s">
        <v>10189</v>
      </c>
    </row>
    <row r="4853" customFormat="false" ht="12.75" hidden="false" customHeight="false" outlineLevel="0" collapsed="false">
      <c r="A4853" s="4" t="s">
        <v>10190</v>
      </c>
      <c r="B4853" s="4" t="s">
        <v>10191</v>
      </c>
    </row>
    <row r="4854" customFormat="false" ht="12.75" hidden="false" customHeight="false" outlineLevel="0" collapsed="false">
      <c r="A4854" s="4" t="s">
        <v>10192</v>
      </c>
      <c r="B4854" s="37" t="s">
        <v>10193</v>
      </c>
    </row>
    <row r="4855" customFormat="false" ht="12.75" hidden="false" customHeight="false" outlineLevel="0" collapsed="false">
      <c r="A4855" s="4" t="s">
        <v>10194</v>
      </c>
      <c r="B4855" s="37" t="s">
        <v>10195</v>
      </c>
    </row>
    <row r="4856" customFormat="false" ht="12.75" hidden="false" customHeight="false" outlineLevel="0" collapsed="false">
      <c r="A4856" s="4" t="s">
        <v>10196</v>
      </c>
      <c r="B4856" s="37" t="s">
        <v>10197</v>
      </c>
    </row>
    <row r="4857" customFormat="false" ht="12.75" hidden="false" customHeight="false" outlineLevel="0" collapsed="false">
      <c r="A4857" s="4" t="s">
        <v>10198</v>
      </c>
      <c r="B4857" s="4" t="s">
        <v>10199</v>
      </c>
    </row>
    <row r="4858" customFormat="false" ht="12.75" hidden="false" customHeight="false" outlineLevel="0" collapsed="false">
      <c r="A4858" s="4" t="s">
        <v>10200</v>
      </c>
      <c r="B4858" s="4" t="s">
        <v>10201</v>
      </c>
    </row>
    <row r="4859" customFormat="false" ht="12.75" hidden="false" customHeight="false" outlineLevel="0" collapsed="false">
      <c r="A4859" s="4" t="s">
        <v>10202</v>
      </c>
      <c r="B4859" s="37" t="s">
        <v>10203</v>
      </c>
    </row>
    <row r="4860" customFormat="false" ht="12.75" hidden="false" customHeight="false" outlineLevel="0" collapsed="false">
      <c r="A4860" s="4" t="s">
        <v>10204</v>
      </c>
      <c r="B4860" s="37" t="s">
        <v>10205</v>
      </c>
    </row>
    <row r="4861" customFormat="false" ht="12.75" hidden="false" customHeight="false" outlineLevel="0" collapsed="false">
      <c r="A4861" s="4" t="s">
        <v>10206</v>
      </c>
      <c r="B4861" s="37" t="s">
        <v>10207</v>
      </c>
    </row>
    <row r="4862" customFormat="false" ht="12.75" hidden="false" customHeight="false" outlineLevel="0" collapsed="false">
      <c r="A4862" s="4" t="s">
        <v>10208</v>
      </c>
      <c r="B4862" s="4" t="s">
        <v>10209</v>
      </c>
    </row>
    <row r="4863" customFormat="false" ht="12.75" hidden="false" customHeight="false" outlineLevel="0" collapsed="false">
      <c r="A4863" s="4" t="s">
        <v>10210</v>
      </c>
      <c r="B4863" s="4" t="s">
        <v>10211</v>
      </c>
    </row>
    <row r="4864" customFormat="false" ht="12.75" hidden="false" customHeight="false" outlineLevel="0" collapsed="false">
      <c r="A4864" s="4" t="s">
        <v>10212</v>
      </c>
      <c r="B4864" s="4" t="s">
        <v>10213</v>
      </c>
    </row>
    <row r="4865" customFormat="false" ht="12.75" hidden="false" customHeight="false" outlineLevel="0" collapsed="false">
      <c r="A4865" s="4" t="s">
        <v>10214</v>
      </c>
      <c r="B4865" s="4" t="s">
        <v>10215</v>
      </c>
    </row>
    <row r="4866" customFormat="false" ht="12.75" hidden="false" customHeight="false" outlineLevel="0" collapsed="false">
      <c r="A4866" s="4" t="s">
        <v>10216</v>
      </c>
      <c r="B4866" s="37" t="s">
        <v>10217</v>
      </c>
    </row>
    <row r="4867" customFormat="false" ht="12.75" hidden="false" customHeight="false" outlineLevel="0" collapsed="false">
      <c r="A4867" s="4" t="s">
        <v>10218</v>
      </c>
      <c r="B4867" s="37" t="s">
        <v>10219</v>
      </c>
    </row>
    <row r="4868" customFormat="false" ht="12.75" hidden="false" customHeight="false" outlineLevel="0" collapsed="false">
      <c r="A4868" s="4" t="s">
        <v>10220</v>
      </c>
      <c r="B4868" s="37" t="s">
        <v>10221</v>
      </c>
    </row>
    <row r="4869" customFormat="false" ht="12.75" hidden="false" customHeight="false" outlineLevel="0" collapsed="false">
      <c r="A4869" s="4" t="s">
        <v>10222</v>
      </c>
      <c r="B4869" s="37" t="s">
        <v>10223</v>
      </c>
    </row>
    <row r="4870" customFormat="false" ht="12.75" hidden="false" customHeight="false" outlineLevel="0" collapsed="false">
      <c r="A4870" s="4" t="s">
        <v>10224</v>
      </c>
      <c r="B4870" s="37" t="s">
        <v>10225</v>
      </c>
    </row>
    <row r="4871" customFormat="false" ht="12.75" hidden="false" customHeight="false" outlineLevel="0" collapsed="false">
      <c r="A4871" s="4" t="s">
        <v>10226</v>
      </c>
      <c r="B4871" s="37" t="s">
        <v>10227</v>
      </c>
    </row>
    <row r="4872" customFormat="false" ht="12.75" hidden="false" customHeight="false" outlineLevel="0" collapsed="false">
      <c r="A4872" s="4" t="s">
        <v>10228</v>
      </c>
      <c r="B4872" s="37" t="s">
        <v>10229</v>
      </c>
    </row>
    <row r="4873" customFormat="false" ht="12.75" hidden="false" customHeight="false" outlineLevel="0" collapsed="false">
      <c r="A4873" s="4" t="s">
        <v>10230</v>
      </c>
      <c r="B4873" s="37" t="s">
        <v>10231</v>
      </c>
    </row>
    <row r="4874" customFormat="false" ht="12.75" hidden="false" customHeight="false" outlineLevel="0" collapsed="false">
      <c r="A4874" s="4" t="s">
        <v>10232</v>
      </c>
      <c r="B4874" s="4" t="s">
        <v>10233</v>
      </c>
    </row>
    <row r="4875" customFormat="false" ht="12.75" hidden="false" customHeight="false" outlineLevel="0" collapsed="false">
      <c r="A4875" s="4" t="s">
        <v>10234</v>
      </c>
      <c r="B4875" s="4" t="s">
        <v>10235</v>
      </c>
    </row>
    <row r="4876" customFormat="false" ht="12.75" hidden="false" customHeight="false" outlineLevel="0" collapsed="false">
      <c r="A4876" s="4" t="s">
        <v>10236</v>
      </c>
      <c r="B4876" s="4" t="s">
        <v>10237</v>
      </c>
    </row>
    <row r="4877" customFormat="false" ht="12.75" hidden="false" customHeight="false" outlineLevel="0" collapsed="false">
      <c r="A4877" s="4" t="s">
        <v>10238</v>
      </c>
      <c r="B4877" s="37" t="s">
        <v>10239</v>
      </c>
    </row>
    <row r="4878" customFormat="false" ht="12.75" hidden="false" customHeight="false" outlineLevel="0" collapsed="false">
      <c r="A4878" s="4" t="s">
        <v>10240</v>
      </c>
      <c r="B4878" s="4" t="s">
        <v>10241</v>
      </c>
    </row>
    <row r="4879" customFormat="false" ht="12.75" hidden="false" customHeight="false" outlineLevel="0" collapsed="false">
      <c r="A4879" s="4" t="s">
        <v>10242</v>
      </c>
      <c r="B4879" s="4" t="s">
        <v>10243</v>
      </c>
    </row>
    <row r="4880" customFormat="false" ht="12.75" hidden="false" customHeight="false" outlineLevel="0" collapsed="false">
      <c r="A4880" s="4" t="s">
        <v>10244</v>
      </c>
      <c r="B4880" s="4" t="s">
        <v>10245</v>
      </c>
    </row>
    <row r="4881" customFormat="false" ht="12.75" hidden="false" customHeight="false" outlineLevel="0" collapsed="false">
      <c r="A4881" s="4" t="s">
        <v>10246</v>
      </c>
      <c r="B4881" s="4" t="s">
        <v>10247</v>
      </c>
    </row>
    <row r="4882" customFormat="false" ht="12.75" hidden="false" customHeight="false" outlineLevel="0" collapsed="false">
      <c r="A4882" s="4" t="s">
        <v>10248</v>
      </c>
      <c r="B4882" s="4" t="s">
        <v>10249</v>
      </c>
    </row>
    <row r="4883" customFormat="false" ht="12.75" hidden="false" customHeight="false" outlineLevel="0" collapsed="false">
      <c r="A4883" s="4" t="s">
        <v>10250</v>
      </c>
      <c r="B4883" s="4" t="s">
        <v>10251</v>
      </c>
    </row>
    <row r="4884" customFormat="false" ht="12.75" hidden="false" customHeight="false" outlineLevel="0" collapsed="false">
      <c r="A4884" s="4" t="s">
        <v>10252</v>
      </c>
      <c r="B4884" s="4" t="s">
        <v>10253</v>
      </c>
    </row>
    <row r="4885" customFormat="false" ht="12.75" hidden="false" customHeight="false" outlineLevel="0" collapsed="false">
      <c r="A4885" s="4" t="s">
        <v>10254</v>
      </c>
      <c r="B4885" s="4" t="s">
        <v>10255</v>
      </c>
    </row>
    <row r="4886" customFormat="false" ht="12.75" hidden="false" customHeight="false" outlineLevel="0" collapsed="false">
      <c r="A4886" s="4" t="s">
        <v>10256</v>
      </c>
      <c r="B4886" s="4" t="s">
        <v>10257</v>
      </c>
    </row>
    <row r="4887" customFormat="false" ht="12.75" hidden="false" customHeight="false" outlineLevel="0" collapsed="false">
      <c r="A4887" s="4" t="s">
        <v>10258</v>
      </c>
      <c r="B4887" s="4" t="s">
        <v>10259</v>
      </c>
    </row>
    <row r="4888" customFormat="false" ht="12.75" hidden="false" customHeight="false" outlineLevel="0" collapsed="false">
      <c r="A4888" s="4" t="s">
        <v>10260</v>
      </c>
      <c r="B4888" s="4" t="s">
        <v>10261</v>
      </c>
    </row>
    <row r="4889" customFormat="false" ht="12.75" hidden="false" customHeight="false" outlineLevel="0" collapsed="false">
      <c r="A4889" s="4" t="s">
        <v>10262</v>
      </c>
      <c r="B4889" s="4" t="s">
        <v>10263</v>
      </c>
    </row>
    <row r="4890" customFormat="false" ht="12.75" hidden="false" customHeight="false" outlineLevel="0" collapsed="false">
      <c r="A4890" s="4" t="s">
        <v>10264</v>
      </c>
      <c r="B4890" s="4" t="s">
        <v>10265</v>
      </c>
    </row>
    <row r="4891" customFormat="false" ht="12.75" hidden="false" customHeight="false" outlineLevel="0" collapsed="false">
      <c r="A4891" s="4" t="s">
        <v>10266</v>
      </c>
      <c r="B4891" s="4" t="s">
        <v>10267</v>
      </c>
    </row>
    <row r="4892" customFormat="false" ht="12.75" hidden="false" customHeight="false" outlineLevel="0" collapsed="false">
      <c r="A4892" s="4" t="s">
        <v>10268</v>
      </c>
      <c r="B4892" s="4" t="s">
        <v>10269</v>
      </c>
    </row>
    <row r="4893" customFormat="false" ht="12.75" hidden="false" customHeight="false" outlineLevel="0" collapsed="false">
      <c r="A4893" s="4" t="s">
        <v>10270</v>
      </c>
      <c r="B4893" s="4" t="s">
        <v>10271</v>
      </c>
    </row>
    <row r="4894" customFormat="false" ht="12.75" hidden="false" customHeight="false" outlineLevel="0" collapsed="false">
      <c r="A4894" s="4" t="s">
        <v>10272</v>
      </c>
      <c r="B4894" s="4" t="s">
        <v>10273</v>
      </c>
    </row>
    <row r="4895" customFormat="false" ht="12.75" hidden="false" customHeight="false" outlineLevel="0" collapsed="false">
      <c r="A4895" s="4" t="s">
        <v>10274</v>
      </c>
      <c r="B4895" s="4" t="s">
        <v>10275</v>
      </c>
    </row>
    <row r="4896" customFormat="false" ht="12.75" hidden="false" customHeight="false" outlineLevel="0" collapsed="false">
      <c r="A4896" s="4" t="s">
        <v>10276</v>
      </c>
      <c r="B4896" s="4" t="s">
        <v>10277</v>
      </c>
    </row>
    <row r="4897" customFormat="false" ht="12.75" hidden="false" customHeight="false" outlineLevel="0" collapsed="false">
      <c r="A4897" s="4" t="s">
        <v>10278</v>
      </c>
      <c r="B4897" s="4" t="s">
        <v>10279</v>
      </c>
    </row>
    <row r="4898" customFormat="false" ht="12.75" hidden="false" customHeight="false" outlineLevel="0" collapsed="false">
      <c r="A4898" s="4" t="s">
        <v>10280</v>
      </c>
      <c r="B4898" s="4" t="s">
        <v>10281</v>
      </c>
    </row>
    <row r="4899" customFormat="false" ht="12.75" hidden="false" customHeight="false" outlineLevel="0" collapsed="false">
      <c r="A4899" s="4" t="s">
        <v>10282</v>
      </c>
      <c r="B4899" s="4" t="s">
        <v>10283</v>
      </c>
    </row>
    <row r="4900" customFormat="false" ht="12.75" hidden="false" customHeight="false" outlineLevel="0" collapsed="false">
      <c r="A4900" s="4" t="s">
        <v>10284</v>
      </c>
      <c r="B4900" s="4" t="s">
        <v>10285</v>
      </c>
    </row>
    <row r="4901" customFormat="false" ht="12.75" hidden="false" customHeight="false" outlineLevel="0" collapsed="false">
      <c r="A4901" s="4" t="s">
        <v>10286</v>
      </c>
      <c r="B4901" s="4" t="s">
        <v>10287</v>
      </c>
    </row>
    <row r="4902" customFormat="false" ht="12.75" hidden="false" customHeight="false" outlineLevel="0" collapsed="false">
      <c r="A4902" s="4" t="s">
        <v>10288</v>
      </c>
      <c r="B4902" s="4" t="s">
        <v>10289</v>
      </c>
    </row>
    <row r="4903" customFormat="false" ht="12.75" hidden="false" customHeight="false" outlineLevel="0" collapsed="false">
      <c r="A4903" s="4" t="s">
        <v>10290</v>
      </c>
      <c r="B4903" s="4" t="s">
        <v>10291</v>
      </c>
    </row>
    <row r="4904" customFormat="false" ht="12.75" hidden="false" customHeight="false" outlineLevel="0" collapsed="false">
      <c r="A4904" s="4" t="s">
        <v>10292</v>
      </c>
      <c r="B4904" s="4" t="s">
        <v>10293</v>
      </c>
    </row>
    <row r="4905" customFormat="false" ht="12.75" hidden="false" customHeight="false" outlineLevel="0" collapsed="false">
      <c r="A4905" s="4" t="s">
        <v>10294</v>
      </c>
      <c r="B4905" s="4" t="s">
        <v>10295</v>
      </c>
    </row>
    <row r="4906" customFormat="false" ht="12.75" hidden="false" customHeight="false" outlineLevel="0" collapsed="false">
      <c r="A4906" s="4" t="s">
        <v>10296</v>
      </c>
      <c r="B4906" s="4" t="s">
        <v>10297</v>
      </c>
    </row>
    <row r="4907" customFormat="false" ht="12.75" hidden="false" customHeight="false" outlineLevel="0" collapsed="false">
      <c r="A4907" s="4" t="s">
        <v>10298</v>
      </c>
      <c r="B4907" s="4" t="s">
        <v>10299</v>
      </c>
    </row>
    <row r="4908" customFormat="false" ht="12.75" hidden="false" customHeight="false" outlineLevel="0" collapsed="false">
      <c r="A4908" s="4" t="s">
        <v>10300</v>
      </c>
      <c r="B4908" s="4" t="s">
        <v>10301</v>
      </c>
    </row>
    <row r="4909" customFormat="false" ht="12.75" hidden="false" customHeight="false" outlineLevel="0" collapsed="false">
      <c r="A4909" s="4" t="s">
        <v>10302</v>
      </c>
      <c r="B4909" s="4" t="s">
        <v>10303</v>
      </c>
    </row>
    <row r="4910" customFormat="false" ht="12.75" hidden="false" customHeight="false" outlineLevel="0" collapsed="false">
      <c r="A4910" s="4" t="s">
        <v>10304</v>
      </c>
      <c r="B4910" s="4" t="s">
        <v>10305</v>
      </c>
    </row>
    <row r="4911" customFormat="false" ht="12.75" hidden="false" customHeight="false" outlineLevel="0" collapsed="false">
      <c r="A4911" s="4" t="s">
        <v>10306</v>
      </c>
      <c r="B4911" s="4" t="s">
        <v>10307</v>
      </c>
    </row>
    <row r="4912" customFormat="false" ht="12.75" hidden="false" customHeight="false" outlineLevel="0" collapsed="false">
      <c r="A4912" s="4" t="s">
        <v>10308</v>
      </c>
      <c r="B4912" s="4" t="s">
        <v>10309</v>
      </c>
    </row>
    <row r="4913" customFormat="false" ht="12.75" hidden="false" customHeight="false" outlineLevel="0" collapsed="false">
      <c r="A4913" s="4" t="s">
        <v>10310</v>
      </c>
      <c r="B4913" s="4" t="s">
        <v>10311</v>
      </c>
    </row>
    <row r="4914" customFormat="false" ht="12.75" hidden="false" customHeight="false" outlineLevel="0" collapsed="false">
      <c r="A4914" s="4" t="s">
        <v>10312</v>
      </c>
      <c r="B4914" s="4" t="s">
        <v>10313</v>
      </c>
    </row>
    <row r="4915" customFormat="false" ht="12.75" hidden="false" customHeight="false" outlineLevel="0" collapsed="false">
      <c r="A4915" s="4" t="s">
        <v>10314</v>
      </c>
      <c r="B4915" s="4" t="s">
        <v>10315</v>
      </c>
    </row>
    <row r="4916" customFormat="false" ht="12.75" hidden="false" customHeight="false" outlineLevel="0" collapsed="false">
      <c r="A4916" s="4" t="s">
        <v>10316</v>
      </c>
      <c r="B4916" s="37" t="s">
        <v>10317</v>
      </c>
    </row>
    <row r="4917" customFormat="false" ht="12.75" hidden="false" customHeight="false" outlineLevel="0" collapsed="false">
      <c r="A4917" s="4" t="s">
        <v>10318</v>
      </c>
      <c r="B4917" s="37" t="s">
        <v>10319</v>
      </c>
    </row>
    <row r="4918" customFormat="false" ht="12.75" hidden="false" customHeight="false" outlineLevel="0" collapsed="false">
      <c r="A4918" s="4" t="s">
        <v>10320</v>
      </c>
      <c r="B4918" s="37" t="s">
        <v>10321</v>
      </c>
    </row>
    <row r="4919" customFormat="false" ht="12.75" hidden="false" customHeight="false" outlineLevel="0" collapsed="false">
      <c r="A4919" s="4" t="s">
        <v>10322</v>
      </c>
      <c r="B4919" s="4" t="s">
        <v>10323</v>
      </c>
    </row>
    <row r="4920" customFormat="false" ht="12.75" hidden="false" customHeight="false" outlineLevel="0" collapsed="false">
      <c r="A4920" s="4" t="s">
        <v>10324</v>
      </c>
      <c r="B4920" s="4" t="s">
        <v>10325</v>
      </c>
    </row>
    <row r="4921" customFormat="false" ht="12.75" hidden="false" customHeight="false" outlineLevel="0" collapsed="false">
      <c r="A4921" s="4" t="s">
        <v>10326</v>
      </c>
      <c r="B4921" s="4" t="s">
        <v>10327</v>
      </c>
    </row>
    <row r="4922" customFormat="false" ht="12.75" hidden="false" customHeight="false" outlineLevel="0" collapsed="false">
      <c r="A4922" s="4" t="s">
        <v>10328</v>
      </c>
      <c r="B4922" s="4" t="s">
        <v>10329</v>
      </c>
    </row>
    <row r="4923" customFormat="false" ht="12.75" hidden="false" customHeight="false" outlineLevel="0" collapsed="false">
      <c r="A4923" s="4" t="s">
        <v>10330</v>
      </c>
      <c r="B4923" s="4" t="s">
        <v>10331</v>
      </c>
    </row>
    <row r="4924" customFormat="false" ht="12.75" hidden="false" customHeight="false" outlineLevel="0" collapsed="false">
      <c r="A4924" s="4" t="s">
        <v>10332</v>
      </c>
      <c r="B4924" s="37" t="s">
        <v>10333</v>
      </c>
    </row>
    <row r="4925" customFormat="false" ht="12.75" hidden="false" customHeight="false" outlineLevel="0" collapsed="false">
      <c r="A4925" s="4" t="s">
        <v>10334</v>
      </c>
      <c r="B4925" s="37" t="s">
        <v>10335</v>
      </c>
    </row>
    <row r="4926" customFormat="false" ht="12.75" hidden="false" customHeight="false" outlineLevel="0" collapsed="false">
      <c r="A4926" s="4" t="s">
        <v>10336</v>
      </c>
      <c r="B4926" s="4" t="s">
        <v>10337</v>
      </c>
    </row>
    <row r="4927" customFormat="false" ht="12.75" hidden="false" customHeight="false" outlineLevel="0" collapsed="false">
      <c r="A4927" s="4" t="s">
        <v>10338</v>
      </c>
      <c r="B4927" s="4" t="s">
        <v>10339</v>
      </c>
    </row>
    <row r="4928" customFormat="false" ht="12.75" hidden="false" customHeight="false" outlineLevel="0" collapsed="false">
      <c r="A4928" s="4" t="s">
        <v>10340</v>
      </c>
      <c r="B4928" s="4" t="s">
        <v>10341</v>
      </c>
    </row>
    <row r="4929" customFormat="false" ht="12.75" hidden="false" customHeight="false" outlineLevel="0" collapsed="false">
      <c r="A4929" s="4" t="s">
        <v>10342</v>
      </c>
      <c r="B4929" s="4" t="s">
        <v>10343</v>
      </c>
    </row>
    <row r="4930" customFormat="false" ht="12.75" hidden="false" customHeight="false" outlineLevel="0" collapsed="false">
      <c r="A4930" s="4" t="s">
        <v>10344</v>
      </c>
      <c r="B4930" s="4" t="s">
        <v>10345</v>
      </c>
    </row>
    <row r="4931" customFormat="false" ht="12.75" hidden="false" customHeight="false" outlineLevel="0" collapsed="false">
      <c r="A4931" s="4" t="s">
        <v>10346</v>
      </c>
      <c r="B4931" s="4" t="s">
        <v>10347</v>
      </c>
    </row>
    <row r="4932" customFormat="false" ht="12.75" hidden="false" customHeight="false" outlineLevel="0" collapsed="false">
      <c r="A4932" s="4" t="s">
        <v>10348</v>
      </c>
      <c r="B4932" s="4" t="s">
        <v>10349</v>
      </c>
    </row>
    <row r="4933" customFormat="false" ht="12.75" hidden="false" customHeight="false" outlineLevel="0" collapsed="false">
      <c r="A4933" s="4" t="s">
        <v>10350</v>
      </c>
      <c r="B4933" s="4" t="s">
        <v>10351</v>
      </c>
    </row>
    <row r="4934" customFormat="false" ht="12.75" hidden="false" customHeight="false" outlineLevel="0" collapsed="false">
      <c r="A4934" s="4" t="s">
        <v>10352</v>
      </c>
      <c r="B4934" s="4" t="s">
        <v>10353</v>
      </c>
    </row>
    <row r="4935" customFormat="false" ht="12.75" hidden="false" customHeight="false" outlineLevel="0" collapsed="false">
      <c r="A4935" s="4" t="s">
        <v>10354</v>
      </c>
      <c r="B4935" s="4" t="s">
        <v>10355</v>
      </c>
    </row>
    <row r="4936" customFormat="false" ht="12.75" hidden="false" customHeight="false" outlineLevel="0" collapsed="false">
      <c r="A4936" s="4" t="s">
        <v>10356</v>
      </c>
      <c r="B4936" s="37" t="s">
        <v>10357</v>
      </c>
    </row>
    <row r="4937" customFormat="false" ht="12.75" hidden="false" customHeight="false" outlineLevel="0" collapsed="false">
      <c r="A4937" s="4" t="s">
        <v>10358</v>
      </c>
      <c r="B4937" s="37" t="s">
        <v>10359</v>
      </c>
    </row>
    <row r="4938" customFormat="false" ht="12.75" hidden="false" customHeight="false" outlineLevel="0" collapsed="false">
      <c r="A4938" s="4" t="s">
        <v>10360</v>
      </c>
      <c r="B4938" s="37" t="s">
        <v>10361</v>
      </c>
    </row>
    <row r="4939" customFormat="false" ht="12.75" hidden="false" customHeight="false" outlineLevel="0" collapsed="false">
      <c r="A4939" s="4" t="s">
        <v>10362</v>
      </c>
      <c r="B4939" s="37" t="s">
        <v>10363</v>
      </c>
    </row>
    <row r="4940" customFormat="false" ht="12.75" hidden="false" customHeight="false" outlineLevel="0" collapsed="false">
      <c r="A4940" s="4" t="s">
        <v>10364</v>
      </c>
      <c r="B4940" s="4" t="s">
        <v>10365</v>
      </c>
    </row>
    <row r="4941" customFormat="false" ht="12.75" hidden="false" customHeight="false" outlineLevel="0" collapsed="false">
      <c r="A4941" s="4" t="s">
        <v>10366</v>
      </c>
      <c r="B4941" s="4" t="s">
        <v>10367</v>
      </c>
    </row>
    <row r="4942" customFormat="false" ht="12.75" hidden="false" customHeight="false" outlineLevel="0" collapsed="false">
      <c r="A4942" s="4" t="s">
        <v>10368</v>
      </c>
      <c r="B4942" s="4" t="s">
        <v>10369</v>
      </c>
    </row>
    <row r="4943" customFormat="false" ht="12.75" hidden="false" customHeight="false" outlineLevel="0" collapsed="false">
      <c r="A4943" s="4" t="s">
        <v>10370</v>
      </c>
      <c r="B4943" s="4" t="s">
        <v>10371</v>
      </c>
    </row>
    <row r="4944" customFormat="false" ht="12.75" hidden="false" customHeight="false" outlineLevel="0" collapsed="false">
      <c r="A4944" s="4" t="s">
        <v>10372</v>
      </c>
      <c r="B4944" s="4" t="s">
        <v>10373</v>
      </c>
    </row>
    <row r="4945" customFormat="false" ht="12.75" hidden="false" customHeight="false" outlineLevel="0" collapsed="false">
      <c r="A4945" s="4" t="s">
        <v>10374</v>
      </c>
      <c r="B4945" s="4" t="s">
        <v>10375</v>
      </c>
    </row>
    <row r="4946" customFormat="false" ht="12.75" hidden="false" customHeight="false" outlineLevel="0" collapsed="false">
      <c r="A4946" s="4" t="s">
        <v>10376</v>
      </c>
      <c r="B4946" s="4" t="s">
        <v>10377</v>
      </c>
    </row>
    <row r="4947" customFormat="false" ht="12.75" hidden="false" customHeight="false" outlineLevel="0" collapsed="false">
      <c r="A4947" s="4" t="s">
        <v>10378</v>
      </c>
      <c r="B4947" s="4" t="s">
        <v>10379</v>
      </c>
    </row>
    <row r="4948" customFormat="false" ht="12.75" hidden="false" customHeight="false" outlineLevel="0" collapsed="false">
      <c r="A4948" s="4" t="s">
        <v>10380</v>
      </c>
      <c r="B4948" s="4" t="s">
        <v>10381</v>
      </c>
    </row>
    <row r="4949" customFormat="false" ht="12.75" hidden="false" customHeight="false" outlineLevel="0" collapsed="false">
      <c r="A4949" s="4" t="s">
        <v>10382</v>
      </c>
      <c r="B4949" s="4" t="s">
        <v>10383</v>
      </c>
    </row>
    <row r="4950" customFormat="false" ht="12.75" hidden="false" customHeight="false" outlineLevel="0" collapsed="false">
      <c r="A4950" s="4" t="s">
        <v>10384</v>
      </c>
      <c r="B4950" s="4" t="s">
        <v>10385</v>
      </c>
    </row>
    <row r="4951" customFormat="false" ht="12.75" hidden="false" customHeight="false" outlineLevel="0" collapsed="false">
      <c r="A4951" s="4" t="s">
        <v>10386</v>
      </c>
      <c r="B4951" s="4" t="s">
        <v>10387</v>
      </c>
    </row>
    <row r="4952" customFormat="false" ht="12.75" hidden="false" customHeight="false" outlineLevel="0" collapsed="false">
      <c r="A4952" s="4" t="s">
        <v>10388</v>
      </c>
      <c r="B4952" s="4" t="s">
        <v>10389</v>
      </c>
    </row>
    <row r="4953" customFormat="false" ht="12.75" hidden="false" customHeight="false" outlineLevel="0" collapsed="false">
      <c r="A4953" s="4" t="s">
        <v>10390</v>
      </c>
      <c r="B4953" s="4" t="s">
        <v>10391</v>
      </c>
    </row>
    <row r="4954" customFormat="false" ht="12.75" hidden="false" customHeight="false" outlineLevel="0" collapsed="false">
      <c r="A4954" s="4" t="s">
        <v>10392</v>
      </c>
      <c r="B4954" s="4" t="s">
        <v>10393</v>
      </c>
    </row>
    <row r="4955" customFormat="false" ht="12.75" hidden="false" customHeight="false" outlineLevel="0" collapsed="false">
      <c r="A4955" s="4" t="s">
        <v>10394</v>
      </c>
      <c r="B4955" s="4" t="s">
        <v>10395</v>
      </c>
    </row>
    <row r="4956" customFormat="false" ht="12.75" hidden="false" customHeight="false" outlineLevel="0" collapsed="false">
      <c r="A4956" s="4" t="s">
        <v>10396</v>
      </c>
      <c r="B4956" s="4" t="s">
        <v>10397</v>
      </c>
    </row>
    <row r="4957" customFormat="false" ht="12.75" hidden="false" customHeight="false" outlineLevel="0" collapsed="false">
      <c r="A4957" s="4" t="s">
        <v>10398</v>
      </c>
      <c r="B4957" s="4" t="s">
        <v>10399</v>
      </c>
    </row>
    <row r="4958" customFormat="false" ht="12.75" hidden="false" customHeight="false" outlineLevel="0" collapsed="false">
      <c r="A4958" s="4" t="s">
        <v>10400</v>
      </c>
      <c r="B4958" s="4" t="s">
        <v>10401</v>
      </c>
    </row>
    <row r="4959" customFormat="false" ht="12.75" hidden="false" customHeight="false" outlineLevel="0" collapsed="false">
      <c r="A4959" s="4" t="s">
        <v>10402</v>
      </c>
      <c r="B4959" s="4" t="s">
        <v>10403</v>
      </c>
    </row>
    <row r="4960" customFormat="false" ht="12.75" hidden="false" customHeight="false" outlineLevel="0" collapsed="false">
      <c r="A4960" s="4" t="s">
        <v>10404</v>
      </c>
      <c r="B4960" s="4" t="s">
        <v>10405</v>
      </c>
    </row>
    <row r="4961" customFormat="false" ht="12.75" hidden="false" customHeight="false" outlineLevel="0" collapsed="false">
      <c r="A4961" s="4" t="s">
        <v>10406</v>
      </c>
      <c r="B4961" s="37" t="s">
        <v>10407</v>
      </c>
    </row>
    <row r="4962" customFormat="false" ht="12.75" hidden="false" customHeight="false" outlineLevel="0" collapsed="false">
      <c r="A4962" s="4" t="s">
        <v>10408</v>
      </c>
      <c r="B4962" s="37" t="s">
        <v>10409</v>
      </c>
    </row>
    <row r="4963" customFormat="false" ht="12.75" hidden="false" customHeight="false" outlineLevel="0" collapsed="false">
      <c r="A4963" s="4" t="s">
        <v>10410</v>
      </c>
      <c r="B4963" s="37" t="s">
        <v>10411</v>
      </c>
    </row>
    <row r="4964" customFormat="false" ht="12.75" hidden="false" customHeight="false" outlineLevel="0" collapsed="false">
      <c r="A4964" s="4" t="s">
        <v>10412</v>
      </c>
      <c r="B4964" s="37" t="s">
        <v>10413</v>
      </c>
    </row>
    <row r="4965" customFormat="false" ht="12.75" hidden="false" customHeight="false" outlineLevel="0" collapsed="false">
      <c r="A4965" s="4" t="s">
        <v>10414</v>
      </c>
      <c r="B4965" s="37" t="s">
        <v>10415</v>
      </c>
    </row>
    <row r="4966" customFormat="false" ht="12.75" hidden="false" customHeight="false" outlineLevel="0" collapsed="false">
      <c r="A4966" s="4" t="s">
        <v>10416</v>
      </c>
      <c r="B4966" s="4" t="s">
        <v>10417</v>
      </c>
    </row>
    <row r="4967" customFormat="false" ht="12.75" hidden="false" customHeight="false" outlineLevel="0" collapsed="false">
      <c r="A4967" s="4" t="s">
        <v>10418</v>
      </c>
      <c r="B4967" s="4" t="s">
        <v>10419</v>
      </c>
    </row>
    <row r="4968" customFormat="false" ht="12.75" hidden="false" customHeight="false" outlineLevel="0" collapsed="false">
      <c r="A4968" s="4" t="s">
        <v>10420</v>
      </c>
      <c r="B4968" s="4" t="s">
        <v>10421</v>
      </c>
    </row>
    <row r="4969" customFormat="false" ht="12.75" hidden="false" customHeight="false" outlineLevel="0" collapsed="false">
      <c r="A4969" s="4" t="s">
        <v>10422</v>
      </c>
      <c r="B4969" s="4" t="s">
        <v>10423</v>
      </c>
    </row>
    <row r="4970" customFormat="false" ht="12.75" hidden="false" customHeight="false" outlineLevel="0" collapsed="false">
      <c r="A4970" s="4" t="s">
        <v>10424</v>
      </c>
      <c r="B4970" s="37" t="s">
        <v>10425</v>
      </c>
    </row>
    <row r="4971" customFormat="false" ht="12.75" hidden="false" customHeight="false" outlineLevel="0" collapsed="false">
      <c r="A4971" s="4" t="s">
        <v>10426</v>
      </c>
      <c r="B4971" s="37" t="s">
        <v>10427</v>
      </c>
    </row>
    <row r="4972" customFormat="false" ht="12.75" hidden="false" customHeight="false" outlineLevel="0" collapsed="false">
      <c r="A4972" s="4" t="s">
        <v>10428</v>
      </c>
      <c r="B4972" s="37" t="s">
        <v>10429</v>
      </c>
    </row>
    <row r="4973" customFormat="false" ht="12.75" hidden="false" customHeight="false" outlineLevel="0" collapsed="false">
      <c r="A4973" s="4" t="s">
        <v>10430</v>
      </c>
      <c r="B4973" s="37" t="s">
        <v>10431</v>
      </c>
    </row>
    <row r="4974" customFormat="false" ht="12.75" hidden="false" customHeight="false" outlineLevel="0" collapsed="false">
      <c r="A4974" s="4" t="s">
        <v>10432</v>
      </c>
      <c r="B4974" s="37" t="s">
        <v>10433</v>
      </c>
    </row>
    <row r="4975" customFormat="false" ht="12.75" hidden="false" customHeight="false" outlineLevel="0" collapsed="false">
      <c r="A4975" s="4" t="s">
        <v>10434</v>
      </c>
      <c r="B4975" s="37" t="s">
        <v>10435</v>
      </c>
    </row>
    <row r="4976" customFormat="false" ht="12.75" hidden="false" customHeight="false" outlineLevel="0" collapsed="false">
      <c r="A4976" s="4" t="s">
        <v>10436</v>
      </c>
      <c r="B4976" s="4" t="s">
        <v>10437</v>
      </c>
    </row>
    <row r="4977" customFormat="false" ht="12.75" hidden="false" customHeight="false" outlineLevel="0" collapsed="false">
      <c r="A4977" s="4" t="s">
        <v>10438</v>
      </c>
      <c r="B4977" s="4" t="s">
        <v>10439</v>
      </c>
    </row>
    <row r="4978" customFormat="false" ht="12.75" hidden="false" customHeight="false" outlineLevel="0" collapsed="false">
      <c r="A4978" s="4" t="s">
        <v>10440</v>
      </c>
      <c r="B4978" s="4" t="s">
        <v>10441</v>
      </c>
    </row>
    <row r="4979" customFormat="false" ht="12.75" hidden="false" customHeight="false" outlineLevel="0" collapsed="false">
      <c r="A4979" s="4" t="s">
        <v>10442</v>
      </c>
      <c r="B4979" s="37" t="s">
        <v>10443</v>
      </c>
    </row>
    <row r="4980" customFormat="false" ht="12.75" hidden="false" customHeight="false" outlineLevel="0" collapsed="false">
      <c r="A4980" s="4" t="s">
        <v>10444</v>
      </c>
      <c r="B4980" s="37" t="s">
        <v>10445</v>
      </c>
    </row>
    <row r="4981" customFormat="false" ht="12.75" hidden="false" customHeight="false" outlineLevel="0" collapsed="false">
      <c r="A4981" s="4" t="s">
        <v>10446</v>
      </c>
      <c r="B4981" s="37" t="s">
        <v>10447</v>
      </c>
    </row>
    <row r="4982" customFormat="false" ht="12.75" hidden="false" customHeight="false" outlineLevel="0" collapsed="false">
      <c r="A4982" s="4" t="s">
        <v>10448</v>
      </c>
      <c r="B4982" s="37" t="s">
        <v>10449</v>
      </c>
    </row>
    <row r="4983" customFormat="false" ht="12.75" hidden="false" customHeight="false" outlineLevel="0" collapsed="false">
      <c r="A4983" s="4" t="s">
        <v>10450</v>
      </c>
      <c r="B4983" s="37" t="s">
        <v>10451</v>
      </c>
    </row>
    <row r="4984" customFormat="false" ht="12.75" hidden="false" customHeight="false" outlineLevel="0" collapsed="false">
      <c r="A4984" s="4" t="s">
        <v>10452</v>
      </c>
      <c r="B4984" s="37" t="s">
        <v>10453</v>
      </c>
    </row>
    <row r="4985" customFormat="false" ht="12.75" hidden="false" customHeight="false" outlineLevel="0" collapsed="false">
      <c r="A4985" s="4" t="s">
        <v>10454</v>
      </c>
      <c r="B4985" s="37" t="s">
        <v>10455</v>
      </c>
    </row>
    <row r="4986" customFormat="false" ht="12.75" hidden="false" customHeight="false" outlineLevel="0" collapsed="false">
      <c r="A4986" s="4" t="s">
        <v>10456</v>
      </c>
      <c r="B4986" s="37" t="s">
        <v>10457</v>
      </c>
    </row>
    <row r="4987" customFormat="false" ht="12.75" hidden="false" customHeight="false" outlineLevel="0" collapsed="false">
      <c r="A4987" s="4" t="s">
        <v>10458</v>
      </c>
      <c r="B4987" s="37" t="s">
        <v>10459</v>
      </c>
    </row>
    <row r="4988" customFormat="false" ht="12.75" hidden="false" customHeight="false" outlineLevel="0" collapsed="false">
      <c r="A4988" s="4" t="s">
        <v>10460</v>
      </c>
      <c r="B4988" s="37" t="s">
        <v>10461</v>
      </c>
    </row>
    <row r="4989" customFormat="false" ht="12.75" hidden="false" customHeight="false" outlineLevel="0" collapsed="false">
      <c r="A4989" s="4" t="s">
        <v>10462</v>
      </c>
      <c r="B4989" s="37" t="s">
        <v>10463</v>
      </c>
    </row>
    <row r="4990" customFormat="false" ht="12.75" hidden="false" customHeight="false" outlineLevel="0" collapsed="false">
      <c r="A4990" s="4" t="s">
        <v>10464</v>
      </c>
      <c r="B4990" s="4" t="s">
        <v>10465</v>
      </c>
    </row>
    <row r="4991" customFormat="false" ht="12.75" hidden="false" customHeight="false" outlineLevel="0" collapsed="false">
      <c r="A4991" s="4" t="s">
        <v>10466</v>
      </c>
      <c r="B4991" s="4" t="s">
        <v>10467</v>
      </c>
    </row>
    <row r="4992" customFormat="false" ht="12.75" hidden="false" customHeight="false" outlineLevel="0" collapsed="false">
      <c r="A4992" s="4" t="s">
        <v>10468</v>
      </c>
      <c r="B4992" s="4" t="s">
        <v>10469</v>
      </c>
    </row>
    <row r="4993" customFormat="false" ht="12.75" hidden="false" customHeight="false" outlineLevel="0" collapsed="false">
      <c r="A4993" s="4" t="s">
        <v>10470</v>
      </c>
      <c r="B4993" s="4" t="s">
        <v>10471</v>
      </c>
    </row>
    <row r="4994" customFormat="false" ht="12.75" hidden="false" customHeight="false" outlineLevel="0" collapsed="false">
      <c r="A4994" s="4" t="s">
        <v>10472</v>
      </c>
      <c r="B4994" s="4" t="s">
        <v>10473</v>
      </c>
    </row>
    <row r="4995" customFormat="false" ht="12.75" hidden="false" customHeight="false" outlineLevel="0" collapsed="false">
      <c r="A4995" s="4" t="s">
        <v>10474</v>
      </c>
      <c r="B4995" s="4" t="s">
        <v>10475</v>
      </c>
    </row>
    <row r="4996" customFormat="false" ht="12.75" hidden="false" customHeight="false" outlineLevel="0" collapsed="false">
      <c r="A4996" s="4" t="s">
        <v>10476</v>
      </c>
      <c r="B4996" s="4" t="s">
        <v>10477</v>
      </c>
    </row>
    <row r="4997" customFormat="false" ht="12.75" hidden="false" customHeight="false" outlineLevel="0" collapsed="false">
      <c r="A4997" s="4" t="s">
        <v>10478</v>
      </c>
      <c r="B4997" s="4" t="s">
        <v>10479</v>
      </c>
    </row>
    <row r="4998" customFormat="false" ht="12.75" hidden="false" customHeight="false" outlineLevel="0" collapsed="false">
      <c r="A4998" s="4" t="s">
        <v>10480</v>
      </c>
      <c r="B4998" s="4" t="s">
        <v>10481</v>
      </c>
    </row>
    <row r="4999" customFormat="false" ht="12.75" hidden="false" customHeight="false" outlineLevel="0" collapsed="false">
      <c r="A4999" s="4" t="s">
        <v>10482</v>
      </c>
      <c r="B4999" s="37" t="s">
        <v>10483</v>
      </c>
    </row>
    <row r="5000" customFormat="false" ht="12.75" hidden="false" customHeight="false" outlineLevel="0" collapsed="false">
      <c r="A5000" s="4" t="s">
        <v>10484</v>
      </c>
      <c r="B5000" s="37" t="s">
        <v>10485</v>
      </c>
    </row>
    <row r="5001" customFormat="false" ht="12.75" hidden="false" customHeight="false" outlineLevel="0" collapsed="false">
      <c r="A5001" s="4" t="s">
        <v>10486</v>
      </c>
      <c r="B5001" s="4" t="s">
        <v>10487</v>
      </c>
    </row>
    <row r="5002" customFormat="false" ht="12.75" hidden="false" customHeight="false" outlineLevel="0" collapsed="false">
      <c r="A5002" s="4" t="s">
        <v>10488</v>
      </c>
      <c r="B5002" s="4" t="s">
        <v>10489</v>
      </c>
    </row>
    <row r="5003" customFormat="false" ht="12.75" hidden="false" customHeight="false" outlineLevel="0" collapsed="false">
      <c r="A5003" s="4" t="s">
        <v>10490</v>
      </c>
      <c r="B5003" s="4" t="s">
        <v>10491</v>
      </c>
    </row>
    <row r="5004" customFormat="false" ht="12.75" hidden="false" customHeight="false" outlineLevel="0" collapsed="false">
      <c r="A5004" s="4" t="s">
        <v>10492</v>
      </c>
      <c r="B5004" s="37" t="s">
        <v>10493</v>
      </c>
    </row>
    <row r="5005" customFormat="false" ht="12.75" hidden="false" customHeight="false" outlineLevel="0" collapsed="false">
      <c r="A5005" s="4" t="s">
        <v>10494</v>
      </c>
      <c r="B5005" s="37" t="s">
        <v>10495</v>
      </c>
    </row>
    <row r="5006" customFormat="false" ht="12.75" hidden="false" customHeight="false" outlineLevel="0" collapsed="false">
      <c r="A5006" s="4" t="s">
        <v>10496</v>
      </c>
      <c r="B5006" s="37" t="s">
        <v>10497</v>
      </c>
    </row>
    <row r="5007" customFormat="false" ht="12.75" hidden="false" customHeight="false" outlineLevel="0" collapsed="false">
      <c r="A5007" s="4" t="s">
        <v>10498</v>
      </c>
      <c r="B5007" s="37" t="s">
        <v>10499</v>
      </c>
    </row>
    <row r="5008" customFormat="false" ht="12.75" hidden="false" customHeight="false" outlineLevel="0" collapsed="false">
      <c r="A5008" s="4" t="s">
        <v>10500</v>
      </c>
      <c r="B5008" s="4" t="s">
        <v>10501</v>
      </c>
    </row>
    <row r="5009" customFormat="false" ht="12.75" hidden="false" customHeight="false" outlineLevel="0" collapsed="false">
      <c r="A5009" s="4" t="s">
        <v>10502</v>
      </c>
      <c r="B5009" s="4" t="s">
        <v>10503</v>
      </c>
    </row>
    <row r="5010" customFormat="false" ht="12.75" hidden="false" customHeight="false" outlineLevel="0" collapsed="false">
      <c r="A5010" s="4" t="s">
        <v>10504</v>
      </c>
      <c r="B5010" s="4" t="s">
        <v>10505</v>
      </c>
    </row>
    <row r="5011" customFormat="false" ht="12.75" hidden="false" customHeight="false" outlineLevel="0" collapsed="false">
      <c r="A5011" s="4" t="s">
        <v>10506</v>
      </c>
      <c r="B5011" s="4" t="s">
        <v>10507</v>
      </c>
    </row>
    <row r="5012" customFormat="false" ht="12.75" hidden="false" customHeight="false" outlineLevel="0" collapsed="false">
      <c r="A5012" s="4" t="s">
        <v>10508</v>
      </c>
      <c r="B5012" s="4" t="s">
        <v>10509</v>
      </c>
    </row>
    <row r="5013" customFormat="false" ht="12.75" hidden="false" customHeight="false" outlineLevel="0" collapsed="false">
      <c r="A5013" s="4" t="s">
        <v>10510</v>
      </c>
      <c r="B5013" s="4" t="s">
        <v>10511</v>
      </c>
    </row>
    <row r="5014" customFormat="false" ht="12.75" hidden="false" customHeight="false" outlineLevel="0" collapsed="false">
      <c r="A5014" s="4" t="s">
        <v>10512</v>
      </c>
      <c r="B5014" s="4" t="s">
        <v>10513</v>
      </c>
    </row>
    <row r="5015" customFormat="false" ht="12.75" hidden="false" customHeight="false" outlineLevel="0" collapsed="false">
      <c r="A5015" s="4" t="s">
        <v>10514</v>
      </c>
      <c r="B5015" s="4" t="s">
        <v>10515</v>
      </c>
    </row>
    <row r="5016" customFormat="false" ht="12.75" hidden="false" customHeight="false" outlineLevel="0" collapsed="false">
      <c r="A5016" s="4" t="s">
        <v>10516</v>
      </c>
      <c r="B5016" s="4" t="s">
        <v>10517</v>
      </c>
    </row>
    <row r="5017" customFormat="false" ht="12.75" hidden="false" customHeight="false" outlineLevel="0" collapsed="false">
      <c r="A5017" s="4" t="s">
        <v>10518</v>
      </c>
      <c r="B5017" s="4" t="s">
        <v>10519</v>
      </c>
    </row>
    <row r="5018" customFormat="false" ht="12.75" hidden="false" customHeight="false" outlineLevel="0" collapsed="false">
      <c r="A5018" s="4" t="s">
        <v>10520</v>
      </c>
      <c r="B5018" s="4" t="s">
        <v>10521</v>
      </c>
    </row>
    <row r="5019" customFormat="false" ht="12.75" hidden="false" customHeight="false" outlineLevel="0" collapsed="false">
      <c r="A5019" s="4" t="s">
        <v>10522</v>
      </c>
      <c r="B5019" s="4" t="s">
        <v>10523</v>
      </c>
    </row>
    <row r="5020" customFormat="false" ht="12.75" hidden="false" customHeight="false" outlineLevel="0" collapsed="false">
      <c r="A5020" s="4" t="s">
        <v>10524</v>
      </c>
      <c r="B5020" s="4" t="s">
        <v>10525</v>
      </c>
    </row>
    <row r="5021" customFormat="false" ht="12.75" hidden="false" customHeight="false" outlineLevel="0" collapsed="false">
      <c r="A5021" s="4" t="s">
        <v>10526</v>
      </c>
      <c r="B5021" s="4" t="s">
        <v>10527</v>
      </c>
    </row>
    <row r="5022" customFormat="false" ht="12.75" hidden="false" customHeight="false" outlineLevel="0" collapsed="false">
      <c r="A5022" s="4" t="s">
        <v>10528</v>
      </c>
      <c r="B5022" s="4" t="s">
        <v>10529</v>
      </c>
    </row>
    <row r="5023" customFormat="false" ht="12.75" hidden="false" customHeight="false" outlineLevel="0" collapsed="false">
      <c r="A5023" s="4" t="s">
        <v>10530</v>
      </c>
      <c r="B5023" s="4" t="s">
        <v>10531</v>
      </c>
    </row>
    <row r="5024" customFormat="false" ht="12.75" hidden="false" customHeight="false" outlineLevel="0" collapsed="false">
      <c r="A5024" s="4" t="s">
        <v>10532</v>
      </c>
      <c r="B5024" s="4" t="s">
        <v>10533</v>
      </c>
    </row>
    <row r="5025" customFormat="false" ht="12.75" hidden="false" customHeight="false" outlineLevel="0" collapsed="false">
      <c r="A5025" s="4" t="s">
        <v>10534</v>
      </c>
      <c r="B5025" s="4" t="s">
        <v>10535</v>
      </c>
    </row>
    <row r="5026" customFormat="false" ht="12.75" hidden="false" customHeight="false" outlineLevel="0" collapsed="false">
      <c r="A5026" s="4" t="s">
        <v>10536</v>
      </c>
      <c r="B5026" s="4" t="s">
        <v>10537</v>
      </c>
    </row>
    <row r="5027" customFormat="false" ht="12.75" hidden="false" customHeight="false" outlineLevel="0" collapsed="false">
      <c r="A5027" s="4" t="s">
        <v>10538</v>
      </c>
      <c r="B5027" s="4" t="s">
        <v>10539</v>
      </c>
    </row>
    <row r="5028" customFormat="false" ht="12.75" hidden="false" customHeight="false" outlineLevel="0" collapsed="false">
      <c r="A5028" s="4" t="s">
        <v>10540</v>
      </c>
      <c r="B5028" s="4" t="s">
        <v>10541</v>
      </c>
    </row>
    <row r="5029" customFormat="false" ht="12.75" hidden="false" customHeight="false" outlineLevel="0" collapsed="false">
      <c r="A5029" s="4" t="s">
        <v>10542</v>
      </c>
      <c r="B5029" s="4" t="s">
        <v>10543</v>
      </c>
    </row>
    <row r="5030" customFormat="false" ht="12.75" hidden="false" customHeight="false" outlineLevel="0" collapsed="false">
      <c r="A5030" s="4" t="s">
        <v>10544</v>
      </c>
      <c r="B5030" s="37" t="s">
        <v>10545</v>
      </c>
    </row>
    <row r="5031" customFormat="false" ht="12.75" hidden="false" customHeight="false" outlineLevel="0" collapsed="false">
      <c r="A5031" s="4" t="s">
        <v>10546</v>
      </c>
      <c r="B5031" s="4" t="s">
        <v>10547</v>
      </c>
    </row>
    <row r="5032" customFormat="false" ht="12.75" hidden="false" customHeight="false" outlineLevel="0" collapsed="false">
      <c r="A5032" s="4" t="s">
        <v>10548</v>
      </c>
      <c r="B5032" s="4" t="s">
        <v>10549</v>
      </c>
    </row>
    <row r="5033" customFormat="false" ht="12.75" hidden="false" customHeight="false" outlineLevel="0" collapsed="false">
      <c r="A5033" s="4" t="s">
        <v>10550</v>
      </c>
      <c r="B5033" s="4" t="s">
        <v>10551</v>
      </c>
    </row>
    <row r="5034" customFormat="false" ht="12.75" hidden="false" customHeight="false" outlineLevel="0" collapsed="false">
      <c r="A5034" s="4" t="s">
        <v>10552</v>
      </c>
      <c r="B5034" s="4" t="s">
        <v>10553</v>
      </c>
    </row>
    <row r="5035" customFormat="false" ht="12.75" hidden="false" customHeight="false" outlineLevel="0" collapsed="false">
      <c r="A5035" s="4" t="s">
        <v>10554</v>
      </c>
      <c r="B5035" s="4" t="s">
        <v>10555</v>
      </c>
    </row>
    <row r="5036" customFormat="false" ht="12.75" hidden="false" customHeight="false" outlineLevel="0" collapsed="false">
      <c r="A5036" s="4" t="s">
        <v>10556</v>
      </c>
      <c r="B5036" s="4" t="s">
        <v>10557</v>
      </c>
    </row>
    <row r="5037" customFormat="false" ht="12.75" hidden="false" customHeight="false" outlineLevel="0" collapsed="false">
      <c r="A5037" s="4" t="s">
        <v>10558</v>
      </c>
      <c r="B5037" s="4" t="s">
        <v>10559</v>
      </c>
    </row>
    <row r="5038" customFormat="false" ht="12.75" hidden="false" customHeight="false" outlineLevel="0" collapsed="false">
      <c r="A5038" s="4" t="s">
        <v>10560</v>
      </c>
      <c r="B5038" s="4" t="s">
        <v>10561</v>
      </c>
    </row>
    <row r="5039" customFormat="false" ht="12.75" hidden="false" customHeight="false" outlineLevel="0" collapsed="false">
      <c r="A5039" s="4" t="s">
        <v>10562</v>
      </c>
      <c r="B5039" s="4" t="s">
        <v>10563</v>
      </c>
    </row>
    <row r="5040" customFormat="false" ht="12.75" hidden="false" customHeight="false" outlineLevel="0" collapsed="false">
      <c r="A5040" s="4" t="s">
        <v>10564</v>
      </c>
      <c r="B5040" s="4" t="s">
        <v>10565</v>
      </c>
    </row>
    <row r="5041" customFormat="false" ht="12.75" hidden="false" customHeight="false" outlineLevel="0" collapsed="false">
      <c r="A5041" s="4" t="s">
        <v>10566</v>
      </c>
      <c r="B5041" s="37" t="s">
        <v>10567</v>
      </c>
    </row>
    <row r="5042" customFormat="false" ht="12.75" hidden="false" customHeight="false" outlineLevel="0" collapsed="false">
      <c r="A5042" s="4" t="s">
        <v>10568</v>
      </c>
      <c r="B5042" s="4" t="s">
        <v>10569</v>
      </c>
    </row>
    <row r="5043" customFormat="false" ht="12.75" hidden="false" customHeight="false" outlineLevel="0" collapsed="false">
      <c r="A5043" s="4" t="s">
        <v>10570</v>
      </c>
      <c r="B5043" s="4" t="s">
        <v>10571</v>
      </c>
    </row>
    <row r="5044" customFormat="false" ht="12.75" hidden="false" customHeight="false" outlineLevel="0" collapsed="false">
      <c r="A5044" s="4" t="s">
        <v>10572</v>
      </c>
      <c r="B5044" s="4" t="s">
        <v>10573</v>
      </c>
    </row>
    <row r="5045" customFormat="false" ht="12.75" hidden="false" customHeight="false" outlineLevel="0" collapsed="false">
      <c r="A5045" s="4" t="s">
        <v>10574</v>
      </c>
      <c r="B5045" s="4" t="s">
        <v>10575</v>
      </c>
    </row>
    <row r="5046" customFormat="false" ht="12.75" hidden="false" customHeight="false" outlineLevel="0" collapsed="false">
      <c r="A5046" s="4" t="s">
        <v>10576</v>
      </c>
      <c r="B5046" s="4" t="s">
        <v>10577</v>
      </c>
    </row>
    <row r="5047" customFormat="false" ht="12.75" hidden="false" customHeight="false" outlineLevel="0" collapsed="false">
      <c r="A5047" s="4" t="s">
        <v>10578</v>
      </c>
      <c r="B5047" s="4" t="s">
        <v>10579</v>
      </c>
    </row>
    <row r="5048" customFormat="false" ht="12.75" hidden="false" customHeight="false" outlineLevel="0" collapsed="false">
      <c r="A5048" s="4" t="s">
        <v>10580</v>
      </c>
      <c r="B5048" s="4" t="s">
        <v>10581</v>
      </c>
    </row>
    <row r="5049" customFormat="false" ht="12.75" hidden="false" customHeight="false" outlineLevel="0" collapsed="false">
      <c r="A5049" s="4" t="s">
        <v>10582</v>
      </c>
      <c r="B5049" s="4" t="s">
        <v>10583</v>
      </c>
    </row>
    <row r="5050" customFormat="false" ht="12.75" hidden="false" customHeight="false" outlineLevel="0" collapsed="false">
      <c r="A5050" s="4" t="s">
        <v>10584</v>
      </c>
      <c r="B5050" s="4" t="s">
        <v>10585</v>
      </c>
    </row>
    <row r="5051" customFormat="false" ht="12.75" hidden="false" customHeight="false" outlineLevel="0" collapsed="false">
      <c r="A5051" s="4" t="s">
        <v>10586</v>
      </c>
      <c r="B5051" s="4" t="s">
        <v>10587</v>
      </c>
    </row>
    <row r="5052" customFormat="false" ht="12.75" hidden="false" customHeight="false" outlineLevel="0" collapsed="false">
      <c r="A5052" s="4" t="s">
        <v>10588</v>
      </c>
      <c r="B5052" s="4" t="s">
        <v>10589</v>
      </c>
    </row>
    <row r="5053" customFormat="false" ht="12.75" hidden="false" customHeight="false" outlineLevel="0" collapsed="false">
      <c r="A5053" s="4" t="s">
        <v>10590</v>
      </c>
      <c r="B5053" s="4" t="s">
        <v>10591</v>
      </c>
    </row>
    <row r="5054" customFormat="false" ht="12.75" hidden="false" customHeight="false" outlineLevel="0" collapsed="false">
      <c r="A5054" s="4" t="s">
        <v>10592</v>
      </c>
      <c r="B5054" s="4" t="s">
        <v>10593</v>
      </c>
    </row>
    <row r="5055" customFormat="false" ht="12.75" hidden="false" customHeight="false" outlineLevel="0" collapsed="false">
      <c r="A5055" s="4" t="s">
        <v>10594</v>
      </c>
      <c r="B5055" s="4" t="s">
        <v>10595</v>
      </c>
    </row>
    <row r="5056" customFormat="false" ht="12.75" hidden="false" customHeight="false" outlineLevel="0" collapsed="false">
      <c r="A5056" s="4" t="s">
        <v>10596</v>
      </c>
      <c r="B5056" s="4" t="s">
        <v>10597</v>
      </c>
    </row>
    <row r="5057" customFormat="false" ht="12.75" hidden="false" customHeight="false" outlineLevel="0" collapsed="false">
      <c r="A5057" s="4" t="s">
        <v>10598</v>
      </c>
      <c r="B5057" s="4" t="s">
        <v>10599</v>
      </c>
    </row>
    <row r="5058" customFormat="false" ht="12.75" hidden="false" customHeight="false" outlineLevel="0" collapsed="false">
      <c r="A5058" s="4" t="s">
        <v>10600</v>
      </c>
      <c r="B5058" s="4" t="s">
        <v>10601</v>
      </c>
    </row>
    <row r="5059" customFormat="false" ht="12.75" hidden="false" customHeight="false" outlineLevel="0" collapsed="false">
      <c r="A5059" s="4" t="s">
        <v>10602</v>
      </c>
      <c r="B5059" s="4" t="s">
        <v>10603</v>
      </c>
    </row>
    <row r="5060" customFormat="false" ht="12.75" hidden="false" customHeight="false" outlineLevel="0" collapsed="false">
      <c r="A5060" s="4" t="s">
        <v>10604</v>
      </c>
      <c r="B5060" s="4" t="s">
        <v>10605</v>
      </c>
    </row>
    <row r="5061" customFormat="false" ht="12.75" hidden="false" customHeight="false" outlineLevel="0" collapsed="false">
      <c r="A5061" s="4" t="s">
        <v>10606</v>
      </c>
      <c r="B5061" s="4" t="s">
        <v>10607</v>
      </c>
    </row>
    <row r="5062" customFormat="false" ht="12.75" hidden="false" customHeight="false" outlineLevel="0" collapsed="false">
      <c r="A5062" s="4" t="s">
        <v>10608</v>
      </c>
      <c r="B5062" s="4" t="s">
        <v>10609</v>
      </c>
    </row>
    <row r="5063" customFormat="false" ht="12.75" hidden="false" customHeight="false" outlineLevel="0" collapsed="false">
      <c r="A5063" s="4" t="s">
        <v>10610</v>
      </c>
      <c r="B5063" s="4" t="s">
        <v>10611</v>
      </c>
    </row>
    <row r="5064" customFormat="false" ht="12.75" hidden="false" customHeight="false" outlineLevel="0" collapsed="false">
      <c r="A5064" s="4" t="s">
        <v>10612</v>
      </c>
      <c r="B5064" s="4" t="s">
        <v>10613</v>
      </c>
    </row>
    <row r="5065" customFormat="false" ht="12.75" hidden="false" customHeight="false" outlineLevel="0" collapsed="false">
      <c r="A5065" s="4" t="s">
        <v>10614</v>
      </c>
      <c r="B5065" s="4" t="s">
        <v>10615</v>
      </c>
    </row>
    <row r="5066" customFormat="false" ht="12.75" hidden="false" customHeight="false" outlineLevel="0" collapsed="false">
      <c r="A5066" s="4" t="s">
        <v>10616</v>
      </c>
      <c r="B5066" s="4" t="s">
        <v>10617</v>
      </c>
    </row>
    <row r="5067" customFormat="false" ht="12.75" hidden="false" customHeight="false" outlineLevel="0" collapsed="false">
      <c r="A5067" s="4" t="s">
        <v>10618</v>
      </c>
      <c r="B5067" s="4" t="s">
        <v>10619</v>
      </c>
    </row>
    <row r="5068" customFormat="false" ht="12.75" hidden="false" customHeight="false" outlineLevel="0" collapsed="false">
      <c r="A5068" s="4" t="s">
        <v>10620</v>
      </c>
      <c r="B5068" s="4" t="s">
        <v>10621</v>
      </c>
    </row>
    <row r="5069" customFormat="false" ht="12.75" hidden="false" customHeight="false" outlineLevel="0" collapsed="false">
      <c r="A5069" s="4" t="s">
        <v>10622</v>
      </c>
      <c r="B5069" s="4" t="s">
        <v>10623</v>
      </c>
    </row>
    <row r="5070" customFormat="false" ht="12.75" hidden="false" customHeight="false" outlineLevel="0" collapsed="false">
      <c r="A5070" s="4" t="s">
        <v>10624</v>
      </c>
      <c r="B5070" s="4" t="s">
        <v>10625</v>
      </c>
    </row>
    <row r="5071" customFormat="false" ht="12.75" hidden="false" customHeight="false" outlineLevel="0" collapsed="false">
      <c r="A5071" s="4" t="s">
        <v>10626</v>
      </c>
      <c r="B5071" s="4" t="s">
        <v>10627</v>
      </c>
    </row>
    <row r="5072" customFormat="false" ht="12.75" hidden="false" customHeight="false" outlineLevel="0" collapsed="false">
      <c r="A5072" s="4" t="s">
        <v>10628</v>
      </c>
      <c r="B5072" s="4" t="s">
        <v>10629</v>
      </c>
    </row>
    <row r="5073" customFormat="false" ht="12.75" hidden="false" customHeight="false" outlineLevel="0" collapsed="false">
      <c r="A5073" s="4" t="s">
        <v>10630</v>
      </c>
      <c r="B5073" s="4" t="s">
        <v>10631</v>
      </c>
    </row>
    <row r="5074" customFormat="false" ht="12.75" hidden="false" customHeight="false" outlineLevel="0" collapsed="false">
      <c r="A5074" s="4" t="s">
        <v>10632</v>
      </c>
      <c r="B5074" s="4" t="s">
        <v>10633</v>
      </c>
    </row>
    <row r="5075" customFormat="false" ht="12.75" hidden="false" customHeight="false" outlineLevel="0" collapsed="false">
      <c r="A5075" s="4" t="s">
        <v>10634</v>
      </c>
      <c r="B5075" s="4" t="s">
        <v>10635</v>
      </c>
    </row>
    <row r="5076" customFormat="false" ht="12.75" hidden="false" customHeight="false" outlineLevel="0" collapsed="false">
      <c r="A5076" s="4" t="s">
        <v>10636</v>
      </c>
      <c r="B5076" s="4" t="s">
        <v>10637</v>
      </c>
    </row>
    <row r="5077" customFormat="false" ht="12.75" hidden="false" customHeight="false" outlineLevel="0" collapsed="false">
      <c r="A5077" s="4" t="s">
        <v>10638</v>
      </c>
      <c r="B5077" s="4" t="s">
        <v>10639</v>
      </c>
    </row>
    <row r="5078" customFormat="false" ht="12.75" hidden="false" customHeight="false" outlineLevel="0" collapsed="false">
      <c r="A5078" s="4" t="s">
        <v>10640</v>
      </c>
      <c r="B5078" s="4" t="s">
        <v>10641</v>
      </c>
    </row>
    <row r="5079" customFormat="false" ht="12.75" hidden="false" customHeight="false" outlineLevel="0" collapsed="false">
      <c r="A5079" s="4" t="s">
        <v>10642</v>
      </c>
      <c r="B5079" s="4" t="s">
        <v>10643</v>
      </c>
    </row>
    <row r="5080" customFormat="false" ht="12.75" hidden="false" customHeight="false" outlineLevel="0" collapsed="false">
      <c r="A5080" s="4" t="s">
        <v>10644</v>
      </c>
      <c r="B5080" s="4" t="s">
        <v>10645</v>
      </c>
    </row>
    <row r="5081" customFormat="false" ht="12.75" hidden="false" customHeight="false" outlineLevel="0" collapsed="false">
      <c r="A5081" s="4" t="s">
        <v>10646</v>
      </c>
      <c r="B5081" s="4" t="s">
        <v>10647</v>
      </c>
    </row>
    <row r="5082" customFormat="false" ht="12.75" hidden="false" customHeight="false" outlineLevel="0" collapsed="false">
      <c r="A5082" s="4" t="s">
        <v>10648</v>
      </c>
      <c r="B5082" s="4" t="s">
        <v>10649</v>
      </c>
    </row>
    <row r="5083" customFormat="false" ht="12.75" hidden="false" customHeight="false" outlineLevel="0" collapsed="false">
      <c r="A5083" s="4" t="s">
        <v>10650</v>
      </c>
      <c r="B5083" s="4" t="s">
        <v>10651</v>
      </c>
    </row>
    <row r="5084" customFormat="false" ht="12.75" hidden="false" customHeight="false" outlineLevel="0" collapsed="false">
      <c r="A5084" s="4" t="s">
        <v>10652</v>
      </c>
      <c r="B5084" s="4" t="s">
        <v>10653</v>
      </c>
    </row>
    <row r="5085" customFormat="false" ht="12.75" hidden="false" customHeight="false" outlineLevel="0" collapsed="false">
      <c r="A5085" s="4" t="s">
        <v>10654</v>
      </c>
      <c r="B5085" s="4" t="s">
        <v>10655</v>
      </c>
    </row>
    <row r="5086" customFormat="false" ht="12.75" hidden="false" customHeight="false" outlineLevel="0" collapsed="false">
      <c r="A5086" s="4" t="s">
        <v>10656</v>
      </c>
      <c r="B5086" s="4" t="s">
        <v>10657</v>
      </c>
    </row>
    <row r="5087" customFormat="false" ht="12.75" hidden="false" customHeight="false" outlineLevel="0" collapsed="false">
      <c r="A5087" s="4" t="s">
        <v>10658</v>
      </c>
      <c r="B5087" s="4" t="s">
        <v>10659</v>
      </c>
    </row>
    <row r="5088" customFormat="false" ht="12.75" hidden="false" customHeight="false" outlineLevel="0" collapsed="false">
      <c r="A5088" s="4" t="s">
        <v>10660</v>
      </c>
      <c r="B5088" s="4" t="s">
        <v>10661</v>
      </c>
    </row>
    <row r="5089" customFormat="false" ht="12.75" hidden="false" customHeight="false" outlineLevel="0" collapsed="false">
      <c r="A5089" s="4" t="s">
        <v>10662</v>
      </c>
      <c r="B5089" s="4" t="s">
        <v>10663</v>
      </c>
    </row>
    <row r="5090" customFormat="false" ht="12.75" hidden="false" customHeight="false" outlineLevel="0" collapsed="false">
      <c r="A5090" s="4" t="s">
        <v>10664</v>
      </c>
      <c r="B5090" s="4" t="s">
        <v>10665</v>
      </c>
    </row>
    <row r="5091" customFormat="false" ht="12.75" hidden="false" customHeight="false" outlineLevel="0" collapsed="false">
      <c r="A5091" s="4" t="s">
        <v>10666</v>
      </c>
      <c r="B5091" s="4" t="s">
        <v>10667</v>
      </c>
    </row>
    <row r="5092" customFormat="false" ht="12.75" hidden="false" customHeight="false" outlineLevel="0" collapsed="false">
      <c r="A5092" s="4" t="s">
        <v>10668</v>
      </c>
      <c r="B5092" s="4" t="s">
        <v>10669</v>
      </c>
    </row>
    <row r="5093" customFormat="false" ht="12.75" hidden="false" customHeight="false" outlineLevel="0" collapsed="false">
      <c r="A5093" s="4" t="s">
        <v>10670</v>
      </c>
      <c r="B5093" s="4" t="s">
        <v>10671</v>
      </c>
    </row>
    <row r="5094" customFormat="false" ht="12.75" hidden="false" customHeight="false" outlineLevel="0" collapsed="false">
      <c r="A5094" s="4" t="s">
        <v>10672</v>
      </c>
      <c r="B5094" s="4" t="s">
        <v>10673</v>
      </c>
    </row>
    <row r="5095" customFormat="false" ht="12.75" hidden="false" customHeight="false" outlineLevel="0" collapsed="false">
      <c r="A5095" s="4" t="s">
        <v>10674</v>
      </c>
      <c r="B5095" s="4" t="s">
        <v>10675</v>
      </c>
    </row>
    <row r="5096" customFormat="false" ht="12.75" hidden="false" customHeight="false" outlineLevel="0" collapsed="false">
      <c r="A5096" s="4" t="s">
        <v>10676</v>
      </c>
      <c r="B5096" s="4" t="s">
        <v>10677</v>
      </c>
    </row>
    <row r="5097" customFormat="false" ht="12.75" hidden="false" customHeight="false" outlineLevel="0" collapsed="false">
      <c r="A5097" s="4" t="s">
        <v>10678</v>
      </c>
      <c r="B5097" s="4" t="s">
        <v>10679</v>
      </c>
    </row>
    <row r="5098" customFormat="false" ht="12.75" hidden="false" customHeight="false" outlineLevel="0" collapsed="false">
      <c r="A5098" s="4" t="s">
        <v>10680</v>
      </c>
      <c r="B5098" s="4" t="s">
        <v>10681</v>
      </c>
    </row>
    <row r="5099" customFormat="false" ht="12.75" hidden="false" customHeight="false" outlineLevel="0" collapsed="false">
      <c r="A5099" s="4" t="s">
        <v>10682</v>
      </c>
      <c r="B5099" s="4" t="s">
        <v>10683</v>
      </c>
    </row>
    <row r="5100" customFormat="false" ht="12.75" hidden="false" customHeight="false" outlineLevel="0" collapsed="false">
      <c r="A5100" s="4" t="s">
        <v>10684</v>
      </c>
      <c r="B5100" s="4" t="s">
        <v>10685</v>
      </c>
    </row>
    <row r="5101" customFormat="false" ht="12.75" hidden="false" customHeight="false" outlineLevel="0" collapsed="false">
      <c r="A5101" s="4" t="s">
        <v>10686</v>
      </c>
      <c r="B5101" s="4" t="s">
        <v>10687</v>
      </c>
    </row>
    <row r="5102" customFormat="false" ht="12.75" hidden="false" customHeight="false" outlineLevel="0" collapsed="false">
      <c r="A5102" s="4" t="s">
        <v>10688</v>
      </c>
      <c r="B5102" s="4" t="s">
        <v>10689</v>
      </c>
    </row>
    <row r="5103" customFormat="false" ht="12.75" hidden="false" customHeight="false" outlineLevel="0" collapsed="false">
      <c r="A5103" s="4" t="s">
        <v>10690</v>
      </c>
      <c r="B5103" s="4" t="s">
        <v>10691</v>
      </c>
    </row>
    <row r="5104" customFormat="false" ht="12.75" hidden="false" customHeight="false" outlineLevel="0" collapsed="false">
      <c r="A5104" s="4" t="s">
        <v>10692</v>
      </c>
      <c r="B5104" s="4" t="s">
        <v>10693</v>
      </c>
    </row>
    <row r="5105" customFormat="false" ht="12.75" hidden="false" customHeight="false" outlineLevel="0" collapsed="false">
      <c r="A5105" s="4" t="s">
        <v>10694</v>
      </c>
      <c r="B5105" s="4" t="s">
        <v>10695</v>
      </c>
    </row>
    <row r="5106" customFormat="false" ht="12.75" hidden="false" customHeight="false" outlineLevel="0" collapsed="false">
      <c r="A5106" s="4" t="s">
        <v>10696</v>
      </c>
      <c r="B5106" s="4" t="s">
        <v>10697</v>
      </c>
    </row>
    <row r="5107" customFormat="false" ht="12.75" hidden="false" customHeight="false" outlineLevel="0" collapsed="false">
      <c r="A5107" s="4" t="s">
        <v>10698</v>
      </c>
      <c r="B5107" s="4" t="s">
        <v>10699</v>
      </c>
    </row>
    <row r="5108" customFormat="false" ht="12.75" hidden="false" customHeight="false" outlineLevel="0" collapsed="false">
      <c r="A5108" s="4" t="s">
        <v>10700</v>
      </c>
      <c r="B5108" s="4" t="s">
        <v>10701</v>
      </c>
    </row>
    <row r="5109" customFormat="false" ht="12.75" hidden="false" customHeight="false" outlineLevel="0" collapsed="false">
      <c r="A5109" s="4" t="s">
        <v>10702</v>
      </c>
      <c r="B5109" s="4" t="s">
        <v>10703</v>
      </c>
    </row>
    <row r="5110" customFormat="false" ht="12.75" hidden="false" customHeight="false" outlineLevel="0" collapsed="false">
      <c r="A5110" s="4" t="s">
        <v>10704</v>
      </c>
      <c r="B5110" s="4" t="s">
        <v>10705</v>
      </c>
    </row>
    <row r="5111" customFormat="false" ht="12.75" hidden="false" customHeight="false" outlineLevel="0" collapsed="false">
      <c r="A5111" s="4" t="s">
        <v>10706</v>
      </c>
      <c r="B5111" s="4" t="s">
        <v>10707</v>
      </c>
    </row>
    <row r="5112" customFormat="false" ht="12.75" hidden="false" customHeight="false" outlineLevel="0" collapsed="false">
      <c r="A5112" s="4" t="s">
        <v>10708</v>
      </c>
      <c r="B5112" s="4" t="s">
        <v>10709</v>
      </c>
    </row>
    <row r="5113" customFormat="false" ht="12.75" hidden="false" customHeight="false" outlineLevel="0" collapsed="false">
      <c r="A5113" s="4" t="s">
        <v>10710</v>
      </c>
      <c r="B5113" s="4" t="s">
        <v>10711</v>
      </c>
    </row>
    <row r="5114" customFormat="false" ht="12.75" hidden="false" customHeight="false" outlineLevel="0" collapsed="false">
      <c r="A5114" s="4" t="s">
        <v>10712</v>
      </c>
      <c r="B5114" s="4" t="s">
        <v>10713</v>
      </c>
    </row>
    <row r="5115" customFormat="false" ht="12.75" hidden="false" customHeight="false" outlineLevel="0" collapsed="false">
      <c r="A5115" s="4" t="s">
        <v>10714</v>
      </c>
      <c r="B5115" s="4" t="s">
        <v>10715</v>
      </c>
    </row>
    <row r="5116" customFormat="false" ht="12.75" hidden="false" customHeight="false" outlineLevel="0" collapsed="false">
      <c r="A5116" s="4" t="s">
        <v>10716</v>
      </c>
      <c r="B5116" s="4" t="s">
        <v>10717</v>
      </c>
    </row>
    <row r="5117" customFormat="false" ht="12.75" hidden="false" customHeight="false" outlineLevel="0" collapsed="false">
      <c r="A5117" s="4" t="s">
        <v>10718</v>
      </c>
      <c r="B5117" s="4" t="s">
        <v>10719</v>
      </c>
    </row>
    <row r="5118" customFormat="false" ht="12.75" hidden="false" customHeight="false" outlineLevel="0" collapsed="false">
      <c r="A5118" s="4" t="s">
        <v>10720</v>
      </c>
      <c r="B5118" s="4" t="s">
        <v>10721</v>
      </c>
    </row>
    <row r="5119" customFormat="false" ht="12.75" hidden="false" customHeight="false" outlineLevel="0" collapsed="false">
      <c r="A5119" s="4" t="s">
        <v>10722</v>
      </c>
      <c r="B5119" s="4" t="s">
        <v>10723</v>
      </c>
    </row>
    <row r="5120" customFormat="false" ht="12.75" hidden="false" customHeight="false" outlineLevel="0" collapsed="false">
      <c r="A5120" s="4" t="s">
        <v>10724</v>
      </c>
      <c r="B5120" s="4" t="s">
        <v>10725</v>
      </c>
    </row>
    <row r="5121" customFormat="false" ht="12.75" hidden="false" customHeight="false" outlineLevel="0" collapsed="false">
      <c r="A5121" s="4" t="s">
        <v>10726</v>
      </c>
      <c r="B5121" s="4" t="s">
        <v>10727</v>
      </c>
    </row>
    <row r="5122" customFormat="false" ht="12.75" hidden="false" customHeight="false" outlineLevel="0" collapsed="false">
      <c r="A5122" s="4" t="s">
        <v>10728</v>
      </c>
      <c r="B5122" s="4" t="s">
        <v>10729</v>
      </c>
    </row>
    <row r="5123" customFormat="false" ht="12.75" hidden="false" customHeight="false" outlineLevel="0" collapsed="false">
      <c r="A5123" s="4" t="s">
        <v>10730</v>
      </c>
      <c r="B5123" s="4" t="s">
        <v>10731</v>
      </c>
    </row>
    <row r="5124" customFormat="false" ht="12.75" hidden="false" customHeight="false" outlineLevel="0" collapsed="false">
      <c r="A5124" s="4" t="s">
        <v>10732</v>
      </c>
      <c r="B5124" s="4" t="s">
        <v>10733</v>
      </c>
    </row>
    <row r="5125" customFormat="false" ht="12.75" hidden="false" customHeight="false" outlineLevel="0" collapsed="false">
      <c r="A5125" s="4" t="s">
        <v>10734</v>
      </c>
      <c r="B5125" s="4" t="s">
        <v>10735</v>
      </c>
    </row>
    <row r="5126" customFormat="false" ht="12.75" hidden="false" customHeight="false" outlineLevel="0" collapsed="false">
      <c r="A5126" s="4" t="s">
        <v>10736</v>
      </c>
      <c r="B5126" s="4" t="s">
        <v>10737</v>
      </c>
    </row>
    <row r="5127" customFormat="false" ht="12.75" hidden="false" customHeight="false" outlineLevel="0" collapsed="false">
      <c r="A5127" s="4" t="s">
        <v>10738</v>
      </c>
      <c r="B5127" s="4" t="s">
        <v>10739</v>
      </c>
    </row>
    <row r="5128" customFormat="false" ht="12.75" hidden="false" customHeight="false" outlineLevel="0" collapsed="false">
      <c r="A5128" s="4" t="s">
        <v>10740</v>
      </c>
      <c r="B5128" s="4" t="s">
        <v>10741</v>
      </c>
    </row>
    <row r="5129" customFormat="false" ht="12.75" hidden="false" customHeight="false" outlineLevel="0" collapsed="false">
      <c r="A5129" s="4" t="s">
        <v>10742</v>
      </c>
      <c r="B5129" s="4" t="s">
        <v>10743</v>
      </c>
    </row>
    <row r="5130" customFormat="false" ht="12.75" hidden="false" customHeight="false" outlineLevel="0" collapsed="false">
      <c r="A5130" s="4" t="s">
        <v>10744</v>
      </c>
      <c r="B5130" s="4" t="s">
        <v>10745</v>
      </c>
    </row>
    <row r="5131" customFormat="false" ht="12.75" hidden="false" customHeight="false" outlineLevel="0" collapsed="false">
      <c r="A5131" s="4" t="s">
        <v>10746</v>
      </c>
      <c r="B5131" s="4" t="s">
        <v>10747</v>
      </c>
    </row>
    <row r="5132" customFormat="false" ht="12.75" hidden="false" customHeight="false" outlineLevel="0" collapsed="false">
      <c r="A5132" s="4" t="s">
        <v>10748</v>
      </c>
      <c r="B5132" s="4" t="s">
        <v>10749</v>
      </c>
    </row>
    <row r="5133" customFormat="false" ht="12.75" hidden="false" customHeight="false" outlineLevel="0" collapsed="false">
      <c r="A5133" s="4" t="s">
        <v>10750</v>
      </c>
      <c r="B5133" s="4" t="s">
        <v>10751</v>
      </c>
    </row>
    <row r="5134" customFormat="false" ht="12.75" hidden="false" customHeight="false" outlineLevel="0" collapsed="false">
      <c r="A5134" s="4" t="s">
        <v>10752</v>
      </c>
      <c r="B5134" s="4" t="s">
        <v>10753</v>
      </c>
    </row>
    <row r="5135" customFormat="false" ht="12.75" hidden="false" customHeight="false" outlineLevel="0" collapsed="false">
      <c r="A5135" s="4" t="s">
        <v>10754</v>
      </c>
      <c r="B5135" s="4" t="s">
        <v>10755</v>
      </c>
    </row>
    <row r="5136" customFormat="false" ht="12.75" hidden="false" customHeight="false" outlineLevel="0" collapsed="false">
      <c r="A5136" s="4" t="s">
        <v>10756</v>
      </c>
      <c r="B5136" s="4" t="s">
        <v>10757</v>
      </c>
    </row>
    <row r="5137" customFormat="false" ht="12.75" hidden="false" customHeight="false" outlineLevel="0" collapsed="false">
      <c r="A5137" s="4" t="s">
        <v>10758</v>
      </c>
      <c r="B5137" s="4" t="s">
        <v>10759</v>
      </c>
    </row>
    <row r="5138" customFormat="false" ht="12.75" hidden="false" customHeight="false" outlineLevel="0" collapsed="false">
      <c r="A5138" s="4" t="s">
        <v>10760</v>
      </c>
      <c r="B5138" s="4" t="s">
        <v>10761</v>
      </c>
    </row>
    <row r="5139" customFormat="false" ht="12.75" hidden="false" customHeight="false" outlineLevel="0" collapsed="false">
      <c r="A5139" s="4" t="s">
        <v>10762</v>
      </c>
      <c r="B5139" s="4" t="s">
        <v>10763</v>
      </c>
    </row>
    <row r="5140" customFormat="false" ht="12.75" hidden="false" customHeight="false" outlineLevel="0" collapsed="false">
      <c r="A5140" s="4" t="s">
        <v>10764</v>
      </c>
      <c r="B5140" s="4" t="s">
        <v>10765</v>
      </c>
    </row>
    <row r="5141" customFormat="false" ht="12.75" hidden="false" customHeight="false" outlineLevel="0" collapsed="false">
      <c r="A5141" s="4" t="s">
        <v>10766</v>
      </c>
      <c r="B5141" s="4" t="s">
        <v>10767</v>
      </c>
    </row>
    <row r="5142" customFormat="false" ht="12.75" hidden="false" customHeight="false" outlineLevel="0" collapsed="false">
      <c r="A5142" s="4" t="s">
        <v>10768</v>
      </c>
      <c r="B5142" s="4" t="s">
        <v>10769</v>
      </c>
    </row>
    <row r="5143" customFormat="false" ht="12.75" hidden="false" customHeight="false" outlineLevel="0" collapsed="false">
      <c r="A5143" s="4" t="s">
        <v>10770</v>
      </c>
      <c r="B5143" s="4" t="s">
        <v>10771</v>
      </c>
    </row>
    <row r="5144" customFormat="false" ht="12.75" hidden="false" customHeight="false" outlineLevel="0" collapsed="false">
      <c r="A5144" s="4" t="s">
        <v>10772</v>
      </c>
      <c r="B5144" s="4" t="s">
        <v>10773</v>
      </c>
    </row>
    <row r="5145" customFormat="false" ht="12.75" hidden="false" customHeight="false" outlineLevel="0" collapsed="false">
      <c r="A5145" s="4" t="s">
        <v>10774</v>
      </c>
      <c r="B5145" s="4" t="s">
        <v>10775</v>
      </c>
    </row>
    <row r="5146" customFormat="false" ht="12.75" hidden="false" customHeight="false" outlineLevel="0" collapsed="false">
      <c r="A5146" s="4" t="s">
        <v>10776</v>
      </c>
      <c r="B5146" s="4" t="s">
        <v>10777</v>
      </c>
    </row>
    <row r="5147" customFormat="false" ht="12.75" hidden="false" customHeight="false" outlineLevel="0" collapsed="false">
      <c r="A5147" s="4" t="s">
        <v>10778</v>
      </c>
      <c r="B5147" s="4" t="s">
        <v>10779</v>
      </c>
    </row>
    <row r="5148" customFormat="false" ht="12.75" hidden="false" customHeight="false" outlineLevel="0" collapsed="false">
      <c r="A5148" s="4" t="s">
        <v>10780</v>
      </c>
      <c r="B5148" s="4" t="s">
        <v>10781</v>
      </c>
    </row>
    <row r="5149" customFormat="false" ht="12.75" hidden="false" customHeight="false" outlineLevel="0" collapsed="false">
      <c r="A5149" s="4" t="s">
        <v>10782</v>
      </c>
      <c r="B5149" s="4" t="s">
        <v>10783</v>
      </c>
    </row>
    <row r="5150" customFormat="false" ht="12.75" hidden="false" customHeight="false" outlineLevel="0" collapsed="false">
      <c r="A5150" s="4" t="s">
        <v>10784</v>
      </c>
      <c r="B5150" s="4" t="s">
        <v>10785</v>
      </c>
    </row>
    <row r="5151" customFormat="false" ht="12.75" hidden="false" customHeight="false" outlineLevel="0" collapsed="false">
      <c r="A5151" s="4" t="s">
        <v>10786</v>
      </c>
      <c r="B5151" s="4" t="s">
        <v>10787</v>
      </c>
    </row>
    <row r="5152" customFormat="false" ht="12.75" hidden="false" customHeight="false" outlineLevel="0" collapsed="false">
      <c r="A5152" s="4" t="s">
        <v>10788</v>
      </c>
      <c r="B5152" s="4" t="s">
        <v>10789</v>
      </c>
    </row>
    <row r="5153" customFormat="false" ht="12.75" hidden="false" customHeight="false" outlineLevel="0" collapsed="false">
      <c r="A5153" s="4" t="s">
        <v>10790</v>
      </c>
      <c r="B5153" s="4" t="s">
        <v>10791</v>
      </c>
    </row>
    <row r="5154" customFormat="false" ht="12.75" hidden="false" customHeight="false" outlineLevel="0" collapsed="false">
      <c r="A5154" s="4" t="s">
        <v>10792</v>
      </c>
      <c r="B5154" s="4" t="s">
        <v>10793</v>
      </c>
    </row>
    <row r="5155" customFormat="false" ht="12.75" hidden="false" customHeight="false" outlineLevel="0" collapsed="false">
      <c r="A5155" s="4" t="s">
        <v>10794</v>
      </c>
      <c r="B5155" s="4" t="s">
        <v>10795</v>
      </c>
    </row>
    <row r="5156" customFormat="false" ht="12.75" hidden="false" customHeight="false" outlineLevel="0" collapsed="false">
      <c r="A5156" s="4" t="s">
        <v>10796</v>
      </c>
      <c r="B5156" s="4" t="s">
        <v>10797</v>
      </c>
    </row>
    <row r="5157" customFormat="false" ht="12.75" hidden="false" customHeight="false" outlineLevel="0" collapsed="false">
      <c r="A5157" s="4" t="s">
        <v>10798</v>
      </c>
      <c r="B5157" s="4" t="s">
        <v>10799</v>
      </c>
    </row>
    <row r="5158" customFormat="false" ht="12.75" hidden="false" customHeight="false" outlineLevel="0" collapsed="false">
      <c r="A5158" s="4" t="s">
        <v>10800</v>
      </c>
      <c r="B5158" s="4" t="s">
        <v>10801</v>
      </c>
    </row>
    <row r="5159" customFormat="false" ht="12.75" hidden="false" customHeight="false" outlineLevel="0" collapsed="false">
      <c r="A5159" s="4" t="s">
        <v>10802</v>
      </c>
      <c r="B5159" s="4" t="s">
        <v>10803</v>
      </c>
    </row>
    <row r="5160" customFormat="false" ht="12.75" hidden="false" customHeight="false" outlineLevel="0" collapsed="false">
      <c r="A5160" s="4" t="s">
        <v>10804</v>
      </c>
      <c r="B5160" s="4" t="s">
        <v>10805</v>
      </c>
    </row>
    <row r="5161" customFormat="false" ht="12.75" hidden="false" customHeight="false" outlineLevel="0" collapsed="false">
      <c r="A5161" s="4" t="s">
        <v>10806</v>
      </c>
      <c r="B5161" s="4" t="s">
        <v>10807</v>
      </c>
    </row>
    <row r="5162" customFormat="false" ht="12.75" hidden="false" customHeight="false" outlineLevel="0" collapsed="false">
      <c r="A5162" s="4" t="s">
        <v>10808</v>
      </c>
      <c r="B5162" s="4" t="s">
        <v>10809</v>
      </c>
    </row>
    <row r="5163" customFormat="false" ht="12.75" hidden="false" customHeight="false" outlineLevel="0" collapsed="false">
      <c r="A5163" s="4" t="s">
        <v>10810</v>
      </c>
      <c r="B5163" s="4" t="s">
        <v>10811</v>
      </c>
    </row>
    <row r="5164" customFormat="false" ht="12.75" hidden="false" customHeight="false" outlineLevel="0" collapsed="false">
      <c r="A5164" s="4" t="s">
        <v>10812</v>
      </c>
      <c r="B5164" s="4" t="s">
        <v>10813</v>
      </c>
    </row>
    <row r="5165" customFormat="false" ht="12.75" hidden="false" customHeight="false" outlineLevel="0" collapsed="false">
      <c r="A5165" s="4" t="s">
        <v>10814</v>
      </c>
      <c r="B5165" s="4" t="s">
        <v>10815</v>
      </c>
    </row>
    <row r="5166" customFormat="false" ht="12.75" hidden="false" customHeight="false" outlineLevel="0" collapsed="false">
      <c r="A5166" s="4" t="s">
        <v>10816</v>
      </c>
      <c r="B5166" s="4" t="s">
        <v>10817</v>
      </c>
    </row>
    <row r="5167" customFormat="false" ht="12.75" hidden="false" customHeight="false" outlineLevel="0" collapsed="false">
      <c r="A5167" s="4" t="s">
        <v>10818</v>
      </c>
      <c r="B5167" s="4" t="s">
        <v>10819</v>
      </c>
    </row>
    <row r="5168" customFormat="false" ht="12.75" hidden="false" customHeight="false" outlineLevel="0" collapsed="false">
      <c r="A5168" s="4" t="s">
        <v>10820</v>
      </c>
      <c r="B5168" s="4" t="s">
        <v>10821</v>
      </c>
    </row>
    <row r="5169" customFormat="false" ht="12.75" hidden="false" customHeight="false" outlineLevel="0" collapsed="false">
      <c r="A5169" s="4" t="s">
        <v>10822</v>
      </c>
      <c r="B5169" s="4" t="s">
        <v>10823</v>
      </c>
    </row>
    <row r="5170" customFormat="false" ht="12.75" hidden="false" customHeight="false" outlineLevel="0" collapsed="false">
      <c r="A5170" s="4" t="s">
        <v>10824</v>
      </c>
      <c r="B5170" s="4" t="s">
        <v>10825</v>
      </c>
    </row>
    <row r="5171" customFormat="false" ht="12.75" hidden="false" customHeight="false" outlineLevel="0" collapsed="false">
      <c r="A5171" s="4" t="s">
        <v>10826</v>
      </c>
      <c r="B5171" s="4" t="s">
        <v>10827</v>
      </c>
    </row>
    <row r="5172" customFormat="false" ht="12.75" hidden="false" customHeight="false" outlineLevel="0" collapsed="false">
      <c r="A5172" s="4" t="s">
        <v>10828</v>
      </c>
      <c r="B5172" s="4" t="s">
        <v>10829</v>
      </c>
    </row>
    <row r="5173" customFormat="false" ht="12.75" hidden="false" customHeight="false" outlineLevel="0" collapsed="false">
      <c r="A5173" s="4" t="s">
        <v>10830</v>
      </c>
      <c r="B5173" s="4" t="s">
        <v>10831</v>
      </c>
    </row>
    <row r="5174" customFormat="false" ht="12.75" hidden="false" customHeight="false" outlineLevel="0" collapsed="false">
      <c r="A5174" s="4" t="s">
        <v>10832</v>
      </c>
      <c r="B5174" s="4" t="s">
        <v>10833</v>
      </c>
    </row>
    <row r="5175" customFormat="false" ht="12.75" hidden="false" customHeight="false" outlineLevel="0" collapsed="false">
      <c r="A5175" s="4" t="s">
        <v>10834</v>
      </c>
      <c r="B5175" s="4" t="s">
        <v>10835</v>
      </c>
    </row>
    <row r="5176" customFormat="false" ht="12.75" hidden="false" customHeight="false" outlineLevel="0" collapsed="false">
      <c r="A5176" s="4" t="s">
        <v>10836</v>
      </c>
      <c r="B5176" s="4" t="s">
        <v>10837</v>
      </c>
    </row>
    <row r="5177" customFormat="false" ht="12.75" hidden="false" customHeight="false" outlineLevel="0" collapsed="false">
      <c r="A5177" s="4" t="s">
        <v>10838</v>
      </c>
      <c r="B5177" s="4" t="s">
        <v>10839</v>
      </c>
    </row>
    <row r="5178" customFormat="false" ht="12.75" hidden="false" customHeight="false" outlineLevel="0" collapsed="false">
      <c r="A5178" s="4" t="s">
        <v>10840</v>
      </c>
      <c r="B5178" s="4" t="s">
        <v>10841</v>
      </c>
    </row>
    <row r="5179" customFormat="false" ht="12.75" hidden="false" customHeight="false" outlineLevel="0" collapsed="false">
      <c r="A5179" s="4" t="s">
        <v>10842</v>
      </c>
      <c r="B5179" s="4" t="s">
        <v>10843</v>
      </c>
    </row>
    <row r="5180" customFormat="false" ht="12.75" hidden="false" customHeight="false" outlineLevel="0" collapsed="false">
      <c r="A5180" s="4" t="s">
        <v>10844</v>
      </c>
      <c r="B5180" s="4" t="s">
        <v>10845</v>
      </c>
    </row>
    <row r="5181" customFormat="false" ht="12.75" hidden="false" customHeight="false" outlineLevel="0" collapsed="false">
      <c r="A5181" s="4" t="s">
        <v>10846</v>
      </c>
      <c r="B5181" s="4" t="s">
        <v>10847</v>
      </c>
    </row>
    <row r="5182" customFormat="false" ht="12.75" hidden="false" customHeight="false" outlineLevel="0" collapsed="false">
      <c r="A5182" s="4" t="s">
        <v>10848</v>
      </c>
      <c r="B5182" s="4" t="s">
        <v>10849</v>
      </c>
    </row>
    <row r="5183" customFormat="false" ht="12.75" hidden="false" customHeight="false" outlineLevel="0" collapsed="false">
      <c r="A5183" s="4" t="s">
        <v>10850</v>
      </c>
      <c r="B5183" s="4" t="s">
        <v>10851</v>
      </c>
    </row>
    <row r="5184" customFormat="false" ht="12.75" hidden="false" customHeight="false" outlineLevel="0" collapsed="false">
      <c r="A5184" s="4" t="s">
        <v>10852</v>
      </c>
      <c r="B5184" s="4" t="s">
        <v>10853</v>
      </c>
    </row>
    <row r="5185" customFormat="false" ht="12.75" hidden="false" customHeight="false" outlineLevel="0" collapsed="false">
      <c r="A5185" s="4" t="s">
        <v>10854</v>
      </c>
      <c r="B5185" s="4" t="s">
        <v>10855</v>
      </c>
    </row>
    <row r="5186" customFormat="false" ht="12.75" hidden="false" customHeight="false" outlineLevel="0" collapsed="false">
      <c r="A5186" s="4" t="s">
        <v>10856</v>
      </c>
      <c r="B5186" s="4" t="s">
        <v>10857</v>
      </c>
    </row>
    <row r="5187" customFormat="false" ht="12.75" hidden="false" customHeight="false" outlineLevel="0" collapsed="false">
      <c r="A5187" s="4" t="s">
        <v>10858</v>
      </c>
      <c r="B5187" s="4" t="s">
        <v>10859</v>
      </c>
    </row>
    <row r="5188" customFormat="false" ht="12.75" hidden="false" customHeight="false" outlineLevel="0" collapsed="false">
      <c r="A5188" s="4" t="s">
        <v>10860</v>
      </c>
      <c r="B5188" s="4" t="s">
        <v>10861</v>
      </c>
    </row>
    <row r="5189" customFormat="false" ht="12.75" hidden="false" customHeight="false" outlineLevel="0" collapsed="false">
      <c r="A5189" s="4" t="s">
        <v>10862</v>
      </c>
      <c r="B5189" s="4" t="s">
        <v>10863</v>
      </c>
    </row>
    <row r="5190" customFormat="false" ht="12.75" hidden="false" customHeight="false" outlineLevel="0" collapsed="false">
      <c r="A5190" s="4" t="s">
        <v>10864</v>
      </c>
      <c r="B5190" s="4" t="s">
        <v>10865</v>
      </c>
    </row>
    <row r="5191" customFormat="false" ht="12.75" hidden="false" customHeight="false" outlineLevel="0" collapsed="false">
      <c r="A5191" s="4" t="s">
        <v>10866</v>
      </c>
      <c r="B5191" s="4" t="s">
        <v>10867</v>
      </c>
    </row>
    <row r="5192" customFormat="false" ht="12.75" hidden="false" customHeight="false" outlineLevel="0" collapsed="false">
      <c r="A5192" s="4" t="s">
        <v>10868</v>
      </c>
      <c r="B5192" s="4" t="s">
        <v>10869</v>
      </c>
    </row>
    <row r="5193" customFormat="false" ht="12.75" hidden="false" customHeight="false" outlineLevel="0" collapsed="false">
      <c r="A5193" s="4" t="s">
        <v>10870</v>
      </c>
      <c r="B5193" s="4" t="s">
        <v>10871</v>
      </c>
    </row>
    <row r="5194" customFormat="false" ht="12.75" hidden="false" customHeight="false" outlineLevel="0" collapsed="false">
      <c r="A5194" s="4" t="s">
        <v>10872</v>
      </c>
      <c r="B5194" s="4" t="s">
        <v>10873</v>
      </c>
    </row>
    <row r="5195" customFormat="false" ht="12.75" hidden="false" customHeight="false" outlineLevel="0" collapsed="false">
      <c r="A5195" s="4" t="s">
        <v>10874</v>
      </c>
      <c r="B5195" s="4" t="s">
        <v>10875</v>
      </c>
    </row>
    <row r="5196" customFormat="false" ht="12.75" hidden="false" customHeight="false" outlineLevel="0" collapsed="false">
      <c r="A5196" s="4" t="s">
        <v>10876</v>
      </c>
      <c r="B5196" s="4" t="s">
        <v>10877</v>
      </c>
    </row>
    <row r="5197" customFormat="false" ht="12.75" hidden="false" customHeight="false" outlineLevel="0" collapsed="false">
      <c r="A5197" s="4" t="s">
        <v>10878</v>
      </c>
      <c r="B5197" s="4" t="s">
        <v>10879</v>
      </c>
    </row>
    <row r="5198" customFormat="false" ht="12.75" hidden="false" customHeight="false" outlineLevel="0" collapsed="false">
      <c r="A5198" s="4" t="s">
        <v>10880</v>
      </c>
      <c r="B5198" s="4" t="s">
        <v>10881</v>
      </c>
    </row>
    <row r="5199" customFormat="false" ht="12.75" hidden="false" customHeight="false" outlineLevel="0" collapsed="false">
      <c r="A5199" s="4" t="s">
        <v>10882</v>
      </c>
      <c r="B5199" s="4" t="s">
        <v>10883</v>
      </c>
    </row>
    <row r="5200" customFormat="false" ht="12.75" hidden="false" customHeight="false" outlineLevel="0" collapsed="false">
      <c r="A5200" s="4" t="s">
        <v>10884</v>
      </c>
      <c r="B5200" s="4" t="s">
        <v>10885</v>
      </c>
    </row>
    <row r="5201" customFormat="false" ht="12.75" hidden="false" customHeight="false" outlineLevel="0" collapsed="false">
      <c r="A5201" s="4" t="s">
        <v>10886</v>
      </c>
      <c r="B5201" s="4" t="s">
        <v>10887</v>
      </c>
    </row>
    <row r="5202" customFormat="false" ht="12.75" hidden="false" customHeight="false" outlineLevel="0" collapsed="false">
      <c r="A5202" s="4" t="s">
        <v>10888</v>
      </c>
      <c r="B5202" s="4" t="s">
        <v>10889</v>
      </c>
    </row>
    <row r="5203" customFormat="false" ht="12.75" hidden="false" customHeight="false" outlineLevel="0" collapsed="false">
      <c r="A5203" s="4" t="s">
        <v>10890</v>
      </c>
      <c r="B5203" s="4" t="s">
        <v>10891</v>
      </c>
    </row>
    <row r="5204" customFormat="false" ht="12.75" hidden="false" customHeight="false" outlineLevel="0" collapsed="false">
      <c r="A5204" s="4" t="s">
        <v>10892</v>
      </c>
      <c r="B5204" s="4" t="s">
        <v>10893</v>
      </c>
    </row>
    <row r="5205" customFormat="false" ht="12.75" hidden="false" customHeight="false" outlineLevel="0" collapsed="false">
      <c r="A5205" s="4" t="s">
        <v>10894</v>
      </c>
      <c r="B5205" s="4" t="s">
        <v>10895</v>
      </c>
    </row>
    <row r="5206" customFormat="false" ht="12.75" hidden="false" customHeight="false" outlineLevel="0" collapsed="false">
      <c r="A5206" s="4" t="s">
        <v>10896</v>
      </c>
      <c r="B5206" s="4" t="s">
        <v>10897</v>
      </c>
    </row>
    <row r="5207" customFormat="false" ht="12.75" hidden="false" customHeight="false" outlineLevel="0" collapsed="false">
      <c r="A5207" s="4" t="s">
        <v>10898</v>
      </c>
      <c r="B5207" s="4" t="s">
        <v>10899</v>
      </c>
    </row>
    <row r="5208" customFormat="false" ht="12.75" hidden="false" customHeight="false" outlineLevel="0" collapsed="false">
      <c r="A5208" s="4" t="s">
        <v>10900</v>
      </c>
      <c r="B5208" s="4" t="s">
        <v>10901</v>
      </c>
    </row>
    <row r="5209" customFormat="false" ht="12.75" hidden="false" customHeight="false" outlineLevel="0" collapsed="false">
      <c r="A5209" s="4" t="s">
        <v>10902</v>
      </c>
      <c r="B5209" s="4" t="s">
        <v>10903</v>
      </c>
    </row>
    <row r="5210" customFormat="false" ht="12.75" hidden="false" customHeight="false" outlineLevel="0" collapsed="false">
      <c r="A5210" s="4" t="s">
        <v>10904</v>
      </c>
      <c r="B5210" s="4" t="s">
        <v>10905</v>
      </c>
    </row>
    <row r="5211" customFormat="false" ht="12.75" hidden="false" customHeight="false" outlineLevel="0" collapsed="false">
      <c r="A5211" s="4" t="s">
        <v>10906</v>
      </c>
      <c r="B5211" s="4" t="s">
        <v>10907</v>
      </c>
    </row>
    <row r="5212" customFormat="false" ht="12.75" hidden="false" customHeight="false" outlineLevel="0" collapsed="false">
      <c r="A5212" s="4" t="s">
        <v>10908</v>
      </c>
      <c r="B5212" s="4" t="s">
        <v>10909</v>
      </c>
    </row>
    <row r="5213" customFormat="false" ht="12.75" hidden="false" customHeight="false" outlineLevel="0" collapsed="false">
      <c r="A5213" s="4" t="s">
        <v>10910</v>
      </c>
      <c r="B5213" s="4" t="s">
        <v>10911</v>
      </c>
    </row>
    <row r="5214" customFormat="false" ht="12.75" hidden="false" customHeight="false" outlineLevel="0" collapsed="false">
      <c r="A5214" s="4" t="s">
        <v>10912</v>
      </c>
      <c r="B5214" s="4" t="s">
        <v>10913</v>
      </c>
    </row>
    <row r="5215" customFormat="false" ht="12.75" hidden="false" customHeight="false" outlineLevel="0" collapsed="false">
      <c r="A5215" s="4" t="s">
        <v>10914</v>
      </c>
      <c r="B5215" s="4" t="s">
        <v>10915</v>
      </c>
    </row>
    <row r="5216" customFormat="false" ht="12.75" hidden="false" customHeight="false" outlineLevel="0" collapsed="false">
      <c r="A5216" s="4" t="s">
        <v>10916</v>
      </c>
      <c r="B5216" s="4" t="s">
        <v>10917</v>
      </c>
    </row>
    <row r="5217" customFormat="false" ht="12.75" hidden="false" customHeight="false" outlineLevel="0" collapsed="false">
      <c r="A5217" s="4" t="s">
        <v>10918</v>
      </c>
      <c r="B5217" s="4" t="s">
        <v>10919</v>
      </c>
    </row>
    <row r="5218" customFormat="false" ht="12.75" hidden="false" customHeight="false" outlineLevel="0" collapsed="false">
      <c r="A5218" s="4" t="s">
        <v>10920</v>
      </c>
      <c r="B5218" s="4" t="s">
        <v>10921</v>
      </c>
    </row>
    <row r="5219" customFormat="false" ht="12.75" hidden="false" customHeight="false" outlineLevel="0" collapsed="false">
      <c r="A5219" s="4" t="s">
        <v>10922</v>
      </c>
      <c r="B5219" s="4" t="s">
        <v>10923</v>
      </c>
    </row>
    <row r="5220" customFormat="false" ht="12.75" hidden="false" customHeight="false" outlineLevel="0" collapsed="false">
      <c r="A5220" s="4" t="s">
        <v>10924</v>
      </c>
      <c r="B5220" s="4" t="s">
        <v>10925</v>
      </c>
    </row>
    <row r="5221" customFormat="false" ht="12.75" hidden="false" customHeight="false" outlineLevel="0" collapsed="false">
      <c r="A5221" s="4" t="s">
        <v>10926</v>
      </c>
      <c r="B5221" s="4" t="s">
        <v>10927</v>
      </c>
    </row>
    <row r="5222" customFormat="false" ht="12.75" hidden="false" customHeight="false" outlineLevel="0" collapsed="false">
      <c r="A5222" s="4" t="s">
        <v>10928</v>
      </c>
      <c r="B5222" s="4" t="s">
        <v>10929</v>
      </c>
    </row>
    <row r="5223" customFormat="false" ht="12.75" hidden="false" customHeight="false" outlineLevel="0" collapsed="false">
      <c r="A5223" s="4" t="s">
        <v>10930</v>
      </c>
      <c r="B5223" s="4" t="s">
        <v>10931</v>
      </c>
    </row>
    <row r="5224" customFormat="false" ht="12.75" hidden="false" customHeight="false" outlineLevel="0" collapsed="false">
      <c r="A5224" s="4" t="s">
        <v>10932</v>
      </c>
      <c r="B5224" s="4" t="s">
        <v>10933</v>
      </c>
    </row>
    <row r="5225" customFormat="false" ht="12.75" hidden="false" customHeight="false" outlineLevel="0" collapsed="false">
      <c r="A5225" s="4" t="s">
        <v>10934</v>
      </c>
      <c r="B5225" s="4" t="s">
        <v>10935</v>
      </c>
    </row>
    <row r="5226" customFormat="false" ht="12.75" hidden="false" customHeight="false" outlineLevel="0" collapsed="false">
      <c r="A5226" s="4" t="s">
        <v>10936</v>
      </c>
      <c r="B5226" s="4" t="s">
        <v>10937</v>
      </c>
    </row>
    <row r="5227" customFormat="false" ht="12.75" hidden="false" customHeight="false" outlineLevel="0" collapsed="false">
      <c r="A5227" s="4" t="s">
        <v>10938</v>
      </c>
      <c r="B5227" s="4" t="s">
        <v>10939</v>
      </c>
    </row>
    <row r="5228" customFormat="false" ht="12.75" hidden="false" customHeight="false" outlineLevel="0" collapsed="false">
      <c r="A5228" s="4" t="s">
        <v>10940</v>
      </c>
      <c r="B5228" s="4" t="s">
        <v>10941</v>
      </c>
    </row>
    <row r="5229" customFormat="false" ht="12.75" hidden="false" customHeight="false" outlineLevel="0" collapsed="false">
      <c r="A5229" s="4" t="s">
        <v>10942</v>
      </c>
      <c r="B5229" s="4" t="s">
        <v>10943</v>
      </c>
    </row>
    <row r="5230" customFormat="false" ht="12.75" hidden="false" customHeight="false" outlineLevel="0" collapsed="false">
      <c r="A5230" s="4" t="s">
        <v>10944</v>
      </c>
      <c r="B5230" s="4" t="s">
        <v>10945</v>
      </c>
    </row>
    <row r="5231" customFormat="false" ht="12.75" hidden="false" customHeight="false" outlineLevel="0" collapsed="false">
      <c r="A5231" s="4" t="s">
        <v>10946</v>
      </c>
      <c r="B5231" s="4" t="s">
        <v>10947</v>
      </c>
    </row>
    <row r="5232" customFormat="false" ht="12.75" hidden="false" customHeight="false" outlineLevel="0" collapsed="false">
      <c r="A5232" s="4" t="s">
        <v>10948</v>
      </c>
      <c r="B5232" s="4" t="s">
        <v>10949</v>
      </c>
    </row>
    <row r="5233" customFormat="false" ht="12.75" hidden="false" customHeight="false" outlineLevel="0" collapsed="false">
      <c r="A5233" s="4" t="s">
        <v>10950</v>
      </c>
      <c r="B5233" s="4" t="s">
        <v>10951</v>
      </c>
    </row>
    <row r="5234" customFormat="false" ht="12.75" hidden="false" customHeight="false" outlineLevel="0" collapsed="false">
      <c r="A5234" s="4" t="s">
        <v>10952</v>
      </c>
      <c r="B5234" s="4" t="s">
        <v>10953</v>
      </c>
    </row>
    <row r="5235" customFormat="false" ht="12.75" hidden="false" customHeight="false" outlineLevel="0" collapsed="false">
      <c r="A5235" s="4" t="s">
        <v>10954</v>
      </c>
      <c r="B5235" s="4" t="s">
        <v>10955</v>
      </c>
    </row>
    <row r="5236" customFormat="false" ht="12.75" hidden="false" customHeight="false" outlineLevel="0" collapsed="false">
      <c r="A5236" s="4" t="s">
        <v>10956</v>
      </c>
      <c r="B5236" s="4" t="s">
        <v>10957</v>
      </c>
    </row>
    <row r="5237" customFormat="false" ht="12.75" hidden="false" customHeight="false" outlineLevel="0" collapsed="false">
      <c r="A5237" s="4" t="s">
        <v>10958</v>
      </c>
      <c r="B5237" s="4" t="s">
        <v>10959</v>
      </c>
    </row>
    <row r="5238" customFormat="false" ht="12.75" hidden="false" customHeight="false" outlineLevel="0" collapsed="false">
      <c r="A5238" s="4" t="s">
        <v>10960</v>
      </c>
      <c r="B5238" s="4" t="s">
        <v>10961</v>
      </c>
    </row>
    <row r="5239" customFormat="false" ht="12.75" hidden="false" customHeight="false" outlineLevel="0" collapsed="false">
      <c r="A5239" s="4" t="s">
        <v>10962</v>
      </c>
      <c r="B5239" s="4" t="s">
        <v>10963</v>
      </c>
    </row>
    <row r="5240" customFormat="false" ht="12.75" hidden="false" customHeight="false" outlineLevel="0" collapsed="false">
      <c r="A5240" s="4" t="s">
        <v>10964</v>
      </c>
      <c r="B5240" s="4" t="s">
        <v>10965</v>
      </c>
    </row>
    <row r="5241" customFormat="false" ht="12.75" hidden="false" customHeight="false" outlineLevel="0" collapsed="false">
      <c r="A5241" s="4" t="s">
        <v>10966</v>
      </c>
      <c r="B5241" s="4" t="s">
        <v>10967</v>
      </c>
    </row>
    <row r="5242" customFormat="false" ht="12.75" hidden="false" customHeight="false" outlineLevel="0" collapsed="false">
      <c r="A5242" s="4" t="s">
        <v>10968</v>
      </c>
      <c r="B5242" s="4" t="s">
        <v>10969</v>
      </c>
    </row>
    <row r="5243" customFormat="false" ht="12.75" hidden="false" customHeight="false" outlineLevel="0" collapsed="false">
      <c r="A5243" s="4" t="s">
        <v>10970</v>
      </c>
      <c r="B5243" s="4" t="s">
        <v>10971</v>
      </c>
    </row>
    <row r="5244" customFormat="false" ht="12.75" hidden="false" customHeight="false" outlineLevel="0" collapsed="false">
      <c r="A5244" s="4" t="s">
        <v>10972</v>
      </c>
      <c r="B5244" s="4" t="s">
        <v>10973</v>
      </c>
    </row>
    <row r="5245" customFormat="false" ht="12.75" hidden="false" customHeight="false" outlineLevel="0" collapsed="false">
      <c r="A5245" s="4" t="s">
        <v>10974</v>
      </c>
      <c r="B5245" s="4" t="s">
        <v>10975</v>
      </c>
    </row>
    <row r="5246" customFormat="false" ht="12.75" hidden="false" customHeight="false" outlineLevel="0" collapsed="false">
      <c r="A5246" s="4" t="s">
        <v>10976</v>
      </c>
      <c r="B5246" s="4" t="s">
        <v>10977</v>
      </c>
    </row>
    <row r="5247" customFormat="false" ht="12.75" hidden="false" customHeight="false" outlineLevel="0" collapsed="false">
      <c r="A5247" s="4" t="s">
        <v>10978</v>
      </c>
      <c r="B5247" s="4" t="s">
        <v>10979</v>
      </c>
    </row>
    <row r="5248" customFormat="false" ht="12.75" hidden="false" customHeight="false" outlineLevel="0" collapsed="false">
      <c r="A5248" s="4" t="s">
        <v>10980</v>
      </c>
      <c r="B5248" s="4" t="s">
        <v>10981</v>
      </c>
    </row>
    <row r="5249" customFormat="false" ht="12.75" hidden="false" customHeight="false" outlineLevel="0" collapsed="false">
      <c r="A5249" s="4" t="s">
        <v>10982</v>
      </c>
      <c r="B5249" s="4" t="s">
        <v>10983</v>
      </c>
    </row>
    <row r="5250" customFormat="false" ht="12.75" hidden="false" customHeight="false" outlineLevel="0" collapsed="false">
      <c r="A5250" s="4" t="s">
        <v>10984</v>
      </c>
      <c r="B5250" s="4" t="s">
        <v>10985</v>
      </c>
    </row>
    <row r="5251" customFormat="false" ht="12.75" hidden="false" customHeight="false" outlineLevel="0" collapsed="false">
      <c r="A5251" s="4" t="s">
        <v>10986</v>
      </c>
      <c r="B5251" s="4" t="s">
        <v>10987</v>
      </c>
    </row>
    <row r="5252" customFormat="false" ht="12.75" hidden="false" customHeight="false" outlineLevel="0" collapsed="false">
      <c r="A5252" s="4" t="s">
        <v>10988</v>
      </c>
      <c r="B5252" s="4" t="s">
        <v>10989</v>
      </c>
    </row>
    <row r="5253" customFormat="false" ht="12.75" hidden="false" customHeight="false" outlineLevel="0" collapsed="false">
      <c r="A5253" s="4" t="s">
        <v>10990</v>
      </c>
      <c r="B5253" s="4" t="s">
        <v>10991</v>
      </c>
    </row>
    <row r="5254" customFormat="false" ht="12.75" hidden="false" customHeight="false" outlineLevel="0" collapsed="false">
      <c r="A5254" s="4" t="s">
        <v>10992</v>
      </c>
      <c r="B5254" s="4" t="s">
        <v>10993</v>
      </c>
    </row>
    <row r="5255" customFormat="false" ht="12.75" hidden="false" customHeight="false" outlineLevel="0" collapsed="false">
      <c r="A5255" s="4" t="s">
        <v>10994</v>
      </c>
      <c r="B5255" s="4" t="s">
        <v>10995</v>
      </c>
    </row>
    <row r="5256" customFormat="false" ht="12.75" hidden="false" customHeight="false" outlineLevel="0" collapsed="false">
      <c r="A5256" s="4" t="s">
        <v>10996</v>
      </c>
      <c r="B5256" s="4" t="s">
        <v>10997</v>
      </c>
    </row>
    <row r="5257" customFormat="false" ht="12.75" hidden="false" customHeight="false" outlineLevel="0" collapsed="false">
      <c r="A5257" s="4" t="s">
        <v>10998</v>
      </c>
      <c r="B5257" s="4" t="s">
        <v>10999</v>
      </c>
    </row>
    <row r="5258" customFormat="false" ht="12.75" hidden="false" customHeight="false" outlineLevel="0" collapsed="false">
      <c r="A5258" s="4" t="s">
        <v>11000</v>
      </c>
      <c r="B5258" s="4" t="s">
        <v>11001</v>
      </c>
    </row>
    <row r="5259" customFormat="false" ht="12.75" hidden="false" customHeight="false" outlineLevel="0" collapsed="false">
      <c r="A5259" s="4" t="s">
        <v>11002</v>
      </c>
      <c r="B5259" s="4" t="s">
        <v>11003</v>
      </c>
    </row>
    <row r="5260" customFormat="false" ht="12.75" hidden="false" customHeight="false" outlineLevel="0" collapsed="false">
      <c r="A5260" s="4" t="s">
        <v>11004</v>
      </c>
      <c r="B5260" s="4" t="s">
        <v>11005</v>
      </c>
    </row>
    <row r="5261" customFormat="false" ht="12.75" hidden="false" customHeight="false" outlineLevel="0" collapsed="false">
      <c r="A5261" s="4" t="s">
        <v>11006</v>
      </c>
      <c r="B5261" s="4" t="s">
        <v>11007</v>
      </c>
    </row>
    <row r="5262" customFormat="false" ht="12.75" hidden="false" customHeight="false" outlineLevel="0" collapsed="false">
      <c r="A5262" s="4" t="s">
        <v>11008</v>
      </c>
      <c r="B5262" s="4" t="s">
        <v>11009</v>
      </c>
    </row>
    <row r="5263" customFormat="false" ht="12.75" hidden="false" customHeight="false" outlineLevel="0" collapsed="false">
      <c r="A5263" s="4" t="s">
        <v>11010</v>
      </c>
      <c r="B5263" s="4" t="s">
        <v>11011</v>
      </c>
    </row>
    <row r="5264" customFormat="false" ht="12.75" hidden="false" customHeight="false" outlineLevel="0" collapsed="false">
      <c r="A5264" s="4" t="s">
        <v>11012</v>
      </c>
      <c r="B5264" s="4" t="s">
        <v>11013</v>
      </c>
    </row>
    <row r="5265" customFormat="false" ht="12.75" hidden="false" customHeight="false" outlineLevel="0" collapsed="false">
      <c r="A5265" s="4" t="s">
        <v>11014</v>
      </c>
      <c r="B5265" s="4" t="s">
        <v>11015</v>
      </c>
    </row>
    <row r="5266" customFormat="false" ht="12.75" hidden="false" customHeight="false" outlineLevel="0" collapsed="false">
      <c r="A5266" s="4" t="s">
        <v>11016</v>
      </c>
      <c r="B5266" s="4" t="s">
        <v>11017</v>
      </c>
    </row>
    <row r="5267" customFormat="false" ht="12.75" hidden="false" customHeight="false" outlineLevel="0" collapsed="false">
      <c r="A5267" s="4" t="s">
        <v>11018</v>
      </c>
      <c r="B5267" s="4" t="s">
        <v>11019</v>
      </c>
    </row>
    <row r="5268" customFormat="false" ht="12.75" hidden="false" customHeight="false" outlineLevel="0" collapsed="false">
      <c r="A5268" s="4" t="s">
        <v>11020</v>
      </c>
      <c r="B5268" s="4" t="s">
        <v>11021</v>
      </c>
    </row>
    <row r="5269" customFormat="false" ht="12.75" hidden="false" customHeight="false" outlineLevel="0" collapsed="false">
      <c r="A5269" s="4" t="s">
        <v>11022</v>
      </c>
      <c r="B5269" s="4" t="s">
        <v>11023</v>
      </c>
    </row>
    <row r="5270" customFormat="false" ht="12.75" hidden="false" customHeight="false" outlineLevel="0" collapsed="false">
      <c r="A5270" s="4" t="s">
        <v>11024</v>
      </c>
      <c r="B5270" s="4" t="s">
        <v>11025</v>
      </c>
    </row>
    <row r="5271" customFormat="false" ht="12.75" hidden="false" customHeight="false" outlineLevel="0" collapsed="false">
      <c r="A5271" s="4" t="s">
        <v>11026</v>
      </c>
      <c r="B5271" s="4" t="s">
        <v>11027</v>
      </c>
    </row>
    <row r="5272" customFormat="false" ht="12.75" hidden="false" customHeight="false" outlineLevel="0" collapsed="false">
      <c r="A5272" s="4" t="s">
        <v>11028</v>
      </c>
      <c r="B5272" s="4" t="s">
        <v>11029</v>
      </c>
    </row>
    <row r="5273" customFormat="false" ht="12.75" hidden="false" customHeight="false" outlineLevel="0" collapsed="false">
      <c r="A5273" s="4" t="s">
        <v>11030</v>
      </c>
      <c r="B5273" s="4" t="s">
        <v>11031</v>
      </c>
    </row>
    <row r="5274" customFormat="false" ht="12.75" hidden="false" customHeight="false" outlineLevel="0" collapsed="false">
      <c r="A5274" s="4" t="s">
        <v>11032</v>
      </c>
      <c r="B5274" s="4" t="s">
        <v>11033</v>
      </c>
    </row>
    <row r="5275" customFormat="false" ht="12.75" hidden="false" customHeight="false" outlineLevel="0" collapsed="false">
      <c r="A5275" s="4" t="s">
        <v>11034</v>
      </c>
      <c r="B5275" s="4" t="s">
        <v>11035</v>
      </c>
    </row>
    <row r="5276" customFormat="false" ht="12.75" hidden="false" customHeight="false" outlineLevel="0" collapsed="false">
      <c r="A5276" s="4" t="s">
        <v>11036</v>
      </c>
      <c r="B5276" s="4" t="s">
        <v>11037</v>
      </c>
    </row>
    <row r="5277" customFormat="false" ht="12.75" hidden="false" customHeight="false" outlineLevel="0" collapsed="false">
      <c r="A5277" s="4" t="s">
        <v>11038</v>
      </c>
      <c r="B5277" s="4" t="s">
        <v>11039</v>
      </c>
    </row>
    <row r="5278" customFormat="false" ht="12.75" hidden="false" customHeight="false" outlineLevel="0" collapsed="false">
      <c r="A5278" s="4" t="s">
        <v>11040</v>
      </c>
      <c r="B5278" s="4" t="s">
        <v>11041</v>
      </c>
    </row>
    <row r="5279" customFormat="false" ht="12.75" hidden="false" customHeight="false" outlineLevel="0" collapsed="false">
      <c r="A5279" s="4" t="s">
        <v>11042</v>
      </c>
      <c r="B5279" s="4" t="s">
        <v>11041</v>
      </c>
    </row>
    <row r="5280" customFormat="false" ht="12.75" hidden="false" customHeight="false" outlineLevel="0" collapsed="false">
      <c r="A5280" s="4" t="s">
        <v>11043</v>
      </c>
      <c r="B5280" s="4" t="s">
        <v>11041</v>
      </c>
    </row>
    <row r="5281" customFormat="false" ht="12.75" hidden="false" customHeight="false" outlineLevel="0" collapsed="false">
      <c r="A5281" s="4" t="s">
        <v>11044</v>
      </c>
      <c r="B5281" s="4" t="s">
        <v>11041</v>
      </c>
    </row>
    <row r="5282" customFormat="false" ht="12.75" hidden="false" customHeight="false" outlineLevel="0" collapsed="false">
      <c r="A5282" s="4" t="s">
        <v>11045</v>
      </c>
      <c r="B5282" s="4" t="s">
        <v>11046</v>
      </c>
    </row>
    <row r="5283" customFormat="false" ht="12.75" hidden="false" customHeight="false" outlineLevel="0" collapsed="false">
      <c r="A5283" s="4" t="s">
        <v>11047</v>
      </c>
      <c r="B5283" s="4" t="s">
        <v>11048</v>
      </c>
    </row>
    <row r="5284" customFormat="false" ht="12.75" hidden="false" customHeight="false" outlineLevel="0" collapsed="false">
      <c r="A5284" s="4" t="s">
        <v>11049</v>
      </c>
      <c r="B5284" s="4" t="s">
        <v>11050</v>
      </c>
    </row>
    <row r="5285" customFormat="false" ht="12.75" hidden="false" customHeight="false" outlineLevel="0" collapsed="false">
      <c r="A5285" s="4" t="s">
        <v>11051</v>
      </c>
      <c r="B5285" s="4" t="s">
        <v>11052</v>
      </c>
    </row>
    <row r="5286" customFormat="false" ht="12.75" hidden="false" customHeight="false" outlineLevel="0" collapsed="false">
      <c r="A5286" s="4" t="s">
        <v>11053</v>
      </c>
      <c r="B5286" s="4" t="s">
        <v>11054</v>
      </c>
    </row>
    <row r="5287" customFormat="false" ht="12.75" hidden="false" customHeight="false" outlineLevel="0" collapsed="false">
      <c r="A5287" s="4" t="s">
        <v>11055</v>
      </c>
      <c r="B5287" s="4" t="s">
        <v>11056</v>
      </c>
    </row>
    <row r="5288" customFormat="false" ht="12.75" hidden="false" customHeight="false" outlineLevel="0" collapsed="false">
      <c r="A5288" s="4" t="s">
        <v>11057</v>
      </c>
      <c r="B5288" s="4" t="s">
        <v>11058</v>
      </c>
    </row>
    <row r="5289" customFormat="false" ht="12.75" hidden="false" customHeight="false" outlineLevel="0" collapsed="false">
      <c r="A5289" s="4" t="s">
        <v>11059</v>
      </c>
      <c r="B5289" s="4" t="s">
        <v>11060</v>
      </c>
    </row>
    <row r="5290" customFormat="false" ht="12.75" hidden="false" customHeight="false" outlineLevel="0" collapsed="false">
      <c r="A5290" s="4" t="s">
        <v>11061</v>
      </c>
      <c r="B5290" s="4" t="s">
        <v>11062</v>
      </c>
    </row>
    <row r="5291" customFormat="false" ht="12.75" hidden="false" customHeight="false" outlineLevel="0" collapsed="false">
      <c r="A5291" s="4" t="s">
        <v>11063</v>
      </c>
      <c r="B5291" s="4" t="s">
        <v>11064</v>
      </c>
    </row>
    <row r="5292" customFormat="false" ht="12.75" hidden="false" customHeight="false" outlineLevel="0" collapsed="false">
      <c r="A5292" s="4" t="s">
        <v>11065</v>
      </c>
      <c r="B5292" s="4" t="s">
        <v>11066</v>
      </c>
    </row>
    <row r="5293" customFormat="false" ht="12.75" hidden="false" customHeight="false" outlineLevel="0" collapsed="false">
      <c r="A5293" s="4" t="s">
        <v>11067</v>
      </c>
      <c r="B5293" s="4" t="s">
        <v>11068</v>
      </c>
    </row>
    <row r="5294" customFormat="false" ht="12.75" hidden="false" customHeight="false" outlineLevel="0" collapsed="false">
      <c r="A5294" s="4" t="s">
        <v>11069</v>
      </c>
      <c r="B5294" s="4" t="s">
        <v>11070</v>
      </c>
    </row>
    <row r="5295" customFormat="false" ht="12.75" hidden="false" customHeight="false" outlineLevel="0" collapsed="false">
      <c r="A5295" s="4" t="s">
        <v>11071</v>
      </c>
      <c r="B5295" s="4" t="s">
        <v>11072</v>
      </c>
    </row>
    <row r="5296" customFormat="false" ht="12.75" hidden="false" customHeight="false" outlineLevel="0" collapsed="false">
      <c r="A5296" s="4" t="s">
        <v>11073</v>
      </c>
      <c r="B5296" s="4" t="s">
        <v>11074</v>
      </c>
    </row>
    <row r="5297" customFormat="false" ht="12.75" hidden="false" customHeight="false" outlineLevel="0" collapsed="false">
      <c r="A5297" s="4" t="s">
        <v>11075</v>
      </c>
      <c r="B5297" s="4" t="s">
        <v>11076</v>
      </c>
    </row>
    <row r="5298" customFormat="false" ht="12.75" hidden="false" customHeight="false" outlineLevel="0" collapsed="false">
      <c r="A5298" s="4" t="s">
        <v>11077</v>
      </c>
      <c r="B5298" s="4" t="s">
        <v>11078</v>
      </c>
    </row>
    <row r="5299" customFormat="false" ht="12.75" hidden="false" customHeight="false" outlineLevel="0" collapsed="false">
      <c r="A5299" s="4" t="s">
        <v>11079</v>
      </c>
      <c r="B5299" s="4" t="s">
        <v>11080</v>
      </c>
    </row>
    <row r="5300" customFormat="false" ht="12.75" hidden="false" customHeight="false" outlineLevel="0" collapsed="false">
      <c r="A5300" s="4" t="s">
        <v>11081</v>
      </c>
      <c r="B5300" s="4" t="s">
        <v>11082</v>
      </c>
    </row>
    <row r="5301" customFormat="false" ht="12.75" hidden="false" customHeight="false" outlineLevel="0" collapsed="false">
      <c r="A5301" s="4" t="s">
        <v>11083</v>
      </c>
      <c r="B5301" s="4" t="s">
        <v>11084</v>
      </c>
    </row>
    <row r="5302" customFormat="false" ht="12.75" hidden="false" customHeight="false" outlineLevel="0" collapsed="false">
      <c r="A5302" s="4" t="s">
        <v>11085</v>
      </c>
      <c r="B5302" s="4" t="s">
        <v>11086</v>
      </c>
    </row>
    <row r="5303" customFormat="false" ht="12.75" hidden="false" customHeight="false" outlineLevel="0" collapsed="false">
      <c r="A5303" s="4" t="s">
        <v>11087</v>
      </c>
      <c r="B5303" s="4" t="s">
        <v>11088</v>
      </c>
    </row>
    <row r="5304" customFormat="false" ht="12.75" hidden="false" customHeight="false" outlineLevel="0" collapsed="false">
      <c r="A5304" s="4" t="s">
        <v>11089</v>
      </c>
      <c r="B5304" s="4" t="s">
        <v>11090</v>
      </c>
    </row>
    <row r="5305" customFormat="false" ht="12.75" hidden="false" customHeight="false" outlineLevel="0" collapsed="false">
      <c r="A5305" s="4" t="s">
        <v>11091</v>
      </c>
      <c r="B5305" s="4" t="s">
        <v>11092</v>
      </c>
    </row>
    <row r="5306" customFormat="false" ht="12.75" hidden="false" customHeight="false" outlineLevel="0" collapsed="false">
      <c r="A5306" s="4" t="s">
        <v>11093</v>
      </c>
      <c r="B5306" s="4" t="s">
        <v>11094</v>
      </c>
    </row>
    <row r="5307" customFormat="false" ht="12.75" hidden="false" customHeight="false" outlineLevel="0" collapsed="false">
      <c r="A5307" s="4" t="s">
        <v>11095</v>
      </c>
      <c r="B5307" s="4" t="s">
        <v>11096</v>
      </c>
    </row>
    <row r="5308" customFormat="false" ht="12.75" hidden="false" customHeight="false" outlineLevel="0" collapsed="false">
      <c r="A5308" s="4" t="s">
        <v>11097</v>
      </c>
      <c r="B5308" s="4" t="s">
        <v>11098</v>
      </c>
    </row>
    <row r="5309" customFormat="false" ht="12.75" hidden="false" customHeight="false" outlineLevel="0" collapsed="false">
      <c r="A5309" s="4" t="s">
        <v>11099</v>
      </c>
      <c r="B5309" s="4" t="s">
        <v>11100</v>
      </c>
    </row>
    <row r="5310" customFormat="false" ht="12.75" hidden="false" customHeight="false" outlineLevel="0" collapsed="false">
      <c r="A5310" s="4" t="s">
        <v>11101</v>
      </c>
      <c r="B5310" s="4" t="s">
        <v>11102</v>
      </c>
    </row>
    <row r="5311" customFormat="false" ht="12.75" hidden="false" customHeight="false" outlineLevel="0" collapsed="false">
      <c r="A5311" s="4" t="s">
        <v>11103</v>
      </c>
      <c r="B5311" s="4" t="s">
        <v>11104</v>
      </c>
    </row>
    <row r="5312" customFormat="false" ht="12.75" hidden="false" customHeight="false" outlineLevel="0" collapsed="false">
      <c r="A5312" s="4" t="s">
        <v>11105</v>
      </c>
      <c r="B5312" s="4" t="s">
        <v>11106</v>
      </c>
    </row>
    <row r="5313" customFormat="false" ht="12.75" hidden="false" customHeight="false" outlineLevel="0" collapsed="false">
      <c r="A5313" s="4" t="s">
        <v>11107</v>
      </c>
      <c r="B5313" s="4" t="s">
        <v>11108</v>
      </c>
    </row>
    <row r="5314" customFormat="false" ht="12.75" hidden="false" customHeight="false" outlineLevel="0" collapsed="false">
      <c r="A5314" s="4" t="s">
        <v>11109</v>
      </c>
      <c r="B5314" s="4" t="s">
        <v>11110</v>
      </c>
    </row>
    <row r="5315" customFormat="false" ht="12.75" hidden="false" customHeight="false" outlineLevel="0" collapsed="false">
      <c r="A5315" s="4" t="s">
        <v>11111</v>
      </c>
      <c r="B5315" s="4" t="s">
        <v>11112</v>
      </c>
    </row>
    <row r="5316" customFormat="false" ht="12.75" hidden="false" customHeight="false" outlineLevel="0" collapsed="false">
      <c r="A5316" s="4" t="s">
        <v>11113</v>
      </c>
      <c r="B5316" s="4" t="s">
        <v>11114</v>
      </c>
    </row>
    <row r="5317" customFormat="false" ht="12.75" hidden="false" customHeight="false" outlineLevel="0" collapsed="false">
      <c r="A5317" s="4" t="s">
        <v>11115</v>
      </c>
      <c r="B5317" s="4" t="s">
        <v>11116</v>
      </c>
    </row>
    <row r="5318" customFormat="false" ht="12.75" hidden="false" customHeight="false" outlineLevel="0" collapsed="false">
      <c r="A5318" s="4" t="s">
        <v>11117</v>
      </c>
      <c r="B5318" s="4" t="s">
        <v>11118</v>
      </c>
    </row>
    <row r="5319" customFormat="false" ht="12.75" hidden="false" customHeight="false" outlineLevel="0" collapsed="false">
      <c r="A5319" s="4" t="s">
        <v>11119</v>
      </c>
      <c r="B5319" s="4" t="s">
        <v>11120</v>
      </c>
    </row>
    <row r="5320" customFormat="false" ht="12.75" hidden="false" customHeight="false" outlineLevel="0" collapsed="false">
      <c r="A5320" s="4" t="s">
        <v>11121</v>
      </c>
      <c r="B5320" s="4" t="s">
        <v>11122</v>
      </c>
    </row>
    <row r="5321" customFormat="false" ht="12.75" hidden="false" customHeight="false" outlineLevel="0" collapsed="false">
      <c r="A5321" s="4" t="s">
        <v>11123</v>
      </c>
      <c r="B5321" s="4" t="s">
        <v>11124</v>
      </c>
    </row>
    <row r="5322" customFormat="false" ht="12.75" hidden="false" customHeight="false" outlineLevel="0" collapsed="false">
      <c r="A5322" s="4" t="s">
        <v>11125</v>
      </c>
      <c r="B5322" s="4" t="s">
        <v>11126</v>
      </c>
    </row>
    <row r="5323" customFormat="false" ht="12.75" hidden="false" customHeight="false" outlineLevel="0" collapsed="false">
      <c r="A5323" s="4" t="s">
        <v>11127</v>
      </c>
      <c r="B5323" s="4" t="s">
        <v>11128</v>
      </c>
    </row>
    <row r="5324" customFormat="false" ht="12.75" hidden="false" customHeight="false" outlineLevel="0" collapsed="false">
      <c r="A5324" s="4" t="s">
        <v>11129</v>
      </c>
      <c r="B5324" s="4" t="s">
        <v>11130</v>
      </c>
    </row>
    <row r="5325" customFormat="false" ht="12.75" hidden="false" customHeight="false" outlineLevel="0" collapsed="false">
      <c r="A5325" s="4" t="s">
        <v>11131</v>
      </c>
      <c r="B5325" s="4" t="s">
        <v>11132</v>
      </c>
    </row>
    <row r="5326" customFormat="false" ht="12.75" hidden="false" customHeight="false" outlineLevel="0" collapsed="false">
      <c r="A5326" s="4" t="s">
        <v>11133</v>
      </c>
      <c r="B5326" s="4" t="s">
        <v>11134</v>
      </c>
    </row>
    <row r="5327" customFormat="false" ht="12.75" hidden="false" customHeight="false" outlineLevel="0" collapsed="false">
      <c r="A5327" s="4" t="s">
        <v>11135</v>
      </c>
      <c r="B5327" s="4" t="s">
        <v>11136</v>
      </c>
    </row>
    <row r="5328" customFormat="false" ht="12.75" hidden="false" customHeight="false" outlineLevel="0" collapsed="false">
      <c r="A5328" s="4" t="s">
        <v>11137</v>
      </c>
      <c r="B5328" s="4" t="s">
        <v>11138</v>
      </c>
    </row>
    <row r="5329" customFormat="false" ht="12.75" hidden="false" customHeight="false" outlineLevel="0" collapsed="false">
      <c r="A5329" s="4" t="s">
        <v>11139</v>
      </c>
      <c r="B5329" s="4" t="s">
        <v>11138</v>
      </c>
    </row>
    <row r="5330" customFormat="false" ht="12.75" hidden="false" customHeight="false" outlineLevel="0" collapsed="false">
      <c r="A5330" s="4" t="s">
        <v>11140</v>
      </c>
      <c r="B5330" s="4" t="s">
        <v>11141</v>
      </c>
    </row>
    <row r="5331" customFormat="false" ht="12.75" hidden="false" customHeight="false" outlineLevel="0" collapsed="false">
      <c r="A5331" s="4" t="s">
        <v>11142</v>
      </c>
      <c r="B5331" s="4" t="s">
        <v>11143</v>
      </c>
    </row>
    <row r="5332" customFormat="false" ht="12.75" hidden="false" customHeight="false" outlineLevel="0" collapsed="false">
      <c r="A5332" s="4" t="s">
        <v>11144</v>
      </c>
      <c r="B5332" s="4" t="s">
        <v>11145</v>
      </c>
    </row>
    <row r="5333" customFormat="false" ht="12.75" hidden="false" customHeight="false" outlineLevel="0" collapsed="false">
      <c r="A5333" s="4" t="s">
        <v>11146</v>
      </c>
      <c r="B5333" s="4" t="s">
        <v>11147</v>
      </c>
    </row>
    <row r="5334" customFormat="false" ht="12.75" hidden="false" customHeight="false" outlineLevel="0" collapsed="false">
      <c r="A5334" s="4" t="s">
        <v>11148</v>
      </c>
      <c r="B5334" s="4" t="s">
        <v>11149</v>
      </c>
    </row>
    <row r="5335" customFormat="false" ht="12.75" hidden="false" customHeight="false" outlineLevel="0" collapsed="false">
      <c r="A5335" s="4" t="s">
        <v>11150</v>
      </c>
      <c r="B5335" s="4" t="s">
        <v>11151</v>
      </c>
    </row>
    <row r="5336" customFormat="false" ht="12.75" hidden="false" customHeight="false" outlineLevel="0" collapsed="false">
      <c r="A5336" s="4" t="s">
        <v>11152</v>
      </c>
      <c r="B5336" s="4" t="s">
        <v>11153</v>
      </c>
    </row>
    <row r="5337" customFormat="false" ht="12.75" hidden="false" customHeight="false" outlineLevel="0" collapsed="false">
      <c r="A5337" s="4" t="s">
        <v>11154</v>
      </c>
      <c r="B5337" s="4" t="s">
        <v>11155</v>
      </c>
    </row>
    <row r="5338" customFormat="false" ht="12.75" hidden="false" customHeight="false" outlineLevel="0" collapsed="false">
      <c r="A5338" s="4" t="s">
        <v>11156</v>
      </c>
      <c r="B5338" s="4" t="s">
        <v>11157</v>
      </c>
    </row>
    <row r="5339" customFormat="false" ht="12.75" hidden="false" customHeight="false" outlineLevel="0" collapsed="false">
      <c r="A5339" s="4" t="s">
        <v>11158</v>
      </c>
      <c r="B5339" s="4" t="s">
        <v>11159</v>
      </c>
    </row>
    <row r="5340" customFormat="false" ht="12.75" hidden="false" customHeight="false" outlineLevel="0" collapsed="false">
      <c r="A5340" s="4" t="s">
        <v>11160</v>
      </c>
      <c r="B5340" s="4" t="s">
        <v>11161</v>
      </c>
    </row>
    <row r="5341" customFormat="false" ht="12.75" hidden="false" customHeight="false" outlineLevel="0" collapsed="false">
      <c r="A5341" s="4" t="s">
        <v>11162</v>
      </c>
      <c r="B5341" s="4" t="s">
        <v>11163</v>
      </c>
    </row>
    <row r="5342" customFormat="false" ht="12.75" hidden="false" customHeight="false" outlineLevel="0" collapsed="false">
      <c r="A5342" s="4" t="s">
        <v>11164</v>
      </c>
      <c r="B5342" s="4" t="s">
        <v>11165</v>
      </c>
    </row>
    <row r="5343" customFormat="false" ht="12.75" hidden="false" customHeight="false" outlineLevel="0" collapsed="false">
      <c r="A5343" s="4" t="s">
        <v>11166</v>
      </c>
      <c r="B5343" s="4" t="s">
        <v>11167</v>
      </c>
    </row>
    <row r="5344" customFormat="false" ht="12.75" hidden="false" customHeight="false" outlineLevel="0" collapsed="false">
      <c r="A5344" s="4" t="s">
        <v>11168</v>
      </c>
      <c r="B5344" s="4" t="s">
        <v>11169</v>
      </c>
    </row>
    <row r="5345" customFormat="false" ht="12.75" hidden="false" customHeight="false" outlineLevel="0" collapsed="false">
      <c r="A5345" s="4" t="s">
        <v>11170</v>
      </c>
      <c r="B5345" s="4" t="s">
        <v>11171</v>
      </c>
    </row>
    <row r="5346" customFormat="false" ht="12.75" hidden="false" customHeight="false" outlineLevel="0" collapsed="false">
      <c r="A5346" s="4" t="s">
        <v>11172</v>
      </c>
      <c r="B5346" s="4" t="s">
        <v>11173</v>
      </c>
    </row>
    <row r="5347" customFormat="false" ht="12.75" hidden="false" customHeight="false" outlineLevel="0" collapsed="false">
      <c r="A5347" s="4" t="s">
        <v>11174</v>
      </c>
      <c r="B5347" s="4" t="s">
        <v>11175</v>
      </c>
    </row>
    <row r="5348" customFormat="false" ht="12.75" hidden="false" customHeight="false" outlineLevel="0" collapsed="false">
      <c r="A5348" s="4" t="s">
        <v>11176</v>
      </c>
      <c r="B5348" s="4" t="s">
        <v>11177</v>
      </c>
    </row>
    <row r="5349" customFormat="false" ht="12.75" hidden="false" customHeight="false" outlineLevel="0" collapsed="false">
      <c r="A5349" s="4" t="s">
        <v>11178</v>
      </c>
      <c r="B5349" s="4" t="s">
        <v>11179</v>
      </c>
    </row>
    <row r="5350" customFormat="false" ht="12.75" hidden="false" customHeight="false" outlineLevel="0" collapsed="false">
      <c r="A5350" s="4" t="s">
        <v>11180</v>
      </c>
      <c r="B5350" s="4" t="s">
        <v>11181</v>
      </c>
    </row>
    <row r="5351" customFormat="false" ht="12.75" hidden="false" customHeight="false" outlineLevel="0" collapsed="false">
      <c r="A5351" s="4" t="s">
        <v>11182</v>
      </c>
      <c r="B5351" s="4" t="s">
        <v>11183</v>
      </c>
    </row>
    <row r="5352" customFormat="false" ht="12.75" hidden="false" customHeight="false" outlineLevel="0" collapsed="false">
      <c r="A5352" s="4" t="s">
        <v>11184</v>
      </c>
      <c r="B5352" s="4" t="s">
        <v>11185</v>
      </c>
    </row>
    <row r="5353" customFormat="false" ht="12.75" hidden="false" customHeight="false" outlineLevel="0" collapsed="false">
      <c r="A5353" s="4" t="s">
        <v>11186</v>
      </c>
      <c r="B5353" s="4" t="s">
        <v>11187</v>
      </c>
    </row>
    <row r="5354" customFormat="false" ht="12.75" hidden="false" customHeight="false" outlineLevel="0" collapsed="false">
      <c r="A5354" s="4" t="s">
        <v>11188</v>
      </c>
      <c r="B5354" s="4" t="s">
        <v>11189</v>
      </c>
    </row>
    <row r="5355" customFormat="false" ht="12.75" hidden="false" customHeight="false" outlineLevel="0" collapsed="false">
      <c r="A5355" s="4" t="s">
        <v>11190</v>
      </c>
      <c r="B5355" s="4" t="s">
        <v>11191</v>
      </c>
    </row>
    <row r="5356" customFormat="false" ht="12.75" hidden="false" customHeight="false" outlineLevel="0" collapsed="false">
      <c r="A5356" s="4" t="s">
        <v>11192</v>
      </c>
      <c r="B5356" s="4" t="s">
        <v>11193</v>
      </c>
    </row>
    <row r="5357" customFormat="false" ht="12.75" hidden="false" customHeight="false" outlineLevel="0" collapsed="false">
      <c r="A5357" s="4" t="s">
        <v>11194</v>
      </c>
      <c r="B5357" s="4" t="s">
        <v>11195</v>
      </c>
    </row>
    <row r="5358" customFormat="false" ht="12.75" hidden="false" customHeight="false" outlineLevel="0" collapsed="false">
      <c r="A5358" s="4" t="s">
        <v>11196</v>
      </c>
      <c r="B5358" s="4" t="s">
        <v>11197</v>
      </c>
    </row>
    <row r="5359" customFormat="false" ht="12.75" hidden="false" customHeight="false" outlineLevel="0" collapsed="false">
      <c r="A5359" s="4" t="s">
        <v>11198</v>
      </c>
      <c r="B5359" s="4" t="s">
        <v>11199</v>
      </c>
    </row>
    <row r="5360" customFormat="false" ht="12.75" hidden="false" customHeight="false" outlineLevel="0" collapsed="false">
      <c r="A5360" s="4" t="s">
        <v>11200</v>
      </c>
      <c r="B5360" s="4" t="s">
        <v>11201</v>
      </c>
    </row>
    <row r="5361" customFormat="false" ht="12.75" hidden="false" customHeight="false" outlineLevel="0" collapsed="false">
      <c r="A5361" s="4" t="s">
        <v>11202</v>
      </c>
      <c r="B5361" s="4" t="s">
        <v>11203</v>
      </c>
    </row>
    <row r="5362" customFormat="false" ht="12.75" hidden="false" customHeight="false" outlineLevel="0" collapsed="false">
      <c r="A5362" s="4" t="s">
        <v>11204</v>
      </c>
      <c r="B5362" s="4" t="s">
        <v>11205</v>
      </c>
    </row>
    <row r="5363" customFormat="false" ht="12.75" hidden="false" customHeight="false" outlineLevel="0" collapsed="false">
      <c r="A5363" s="4" t="s">
        <v>11206</v>
      </c>
      <c r="B5363" s="4" t="s">
        <v>11207</v>
      </c>
    </row>
    <row r="5364" customFormat="false" ht="12.75" hidden="false" customHeight="false" outlineLevel="0" collapsed="false">
      <c r="A5364" s="4" t="s">
        <v>11208</v>
      </c>
      <c r="B5364" s="4" t="s">
        <v>11209</v>
      </c>
    </row>
    <row r="5365" customFormat="false" ht="12.75" hidden="false" customHeight="false" outlineLevel="0" collapsed="false">
      <c r="A5365" s="4" t="s">
        <v>11210</v>
      </c>
      <c r="B5365" s="4" t="s">
        <v>11211</v>
      </c>
    </row>
    <row r="5366" customFormat="false" ht="12.75" hidden="false" customHeight="false" outlineLevel="0" collapsed="false">
      <c r="A5366" s="4" t="s">
        <v>11212</v>
      </c>
      <c r="B5366" s="4" t="s">
        <v>11213</v>
      </c>
    </row>
    <row r="5367" customFormat="false" ht="12.75" hidden="false" customHeight="false" outlineLevel="0" collapsed="false">
      <c r="A5367" s="4" t="s">
        <v>11214</v>
      </c>
      <c r="B5367" s="4" t="s">
        <v>11215</v>
      </c>
    </row>
    <row r="5368" customFormat="false" ht="12.75" hidden="false" customHeight="false" outlineLevel="0" collapsed="false">
      <c r="A5368" s="4" t="s">
        <v>11216</v>
      </c>
      <c r="B5368" s="4" t="s">
        <v>11217</v>
      </c>
    </row>
    <row r="5369" customFormat="false" ht="12.75" hidden="false" customHeight="false" outlineLevel="0" collapsed="false">
      <c r="A5369" s="4" t="s">
        <v>11218</v>
      </c>
      <c r="B5369" s="4" t="s">
        <v>11219</v>
      </c>
    </row>
    <row r="5370" customFormat="false" ht="12.75" hidden="false" customHeight="false" outlineLevel="0" collapsed="false">
      <c r="A5370" s="4" t="s">
        <v>11220</v>
      </c>
      <c r="B5370" s="4" t="s">
        <v>11221</v>
      </c>
    </row>
    <row r="5371" customFormat="false" ht="12.75" hidden="false" customHeight="false" outlineLevel="0" collapsed="false">
      <c r="A5371" s="4" t="s">
        <v>11222</v>
      </c>
      <c r="B5371" s="4" t="s">
        <v>11223</v>
      </c>
    </row>
    <row r="5372" customFormat="false" ht="12.75" hidden="false" customHeight="false" outlineLevel="0" collapsed="false">
      <c r="A5372" s="4" t="s">
        <v>11224</v>
      </c>
      <c r="B5372" s="4" t="s">
        <v>11225</v>
      </c>
    </row>
    <row r="5373" customFormat="false" ht="12.75" hidden="false" customHeight="false" outlineLevel="0" collapsed="false">
      <c r="A5373" s="4" t="s">
        <v>11226</v>
      </c>
      <c r="B5373" s="4" t="s">
        <v>11227</v>
      </c>
    </row>
    <row r="5374" customFormat="false" ht="12.75" hidden="false" customHeight="false" outlineLevel="0" collapsed="false">
      <c r="A5374" s="4" t="s">
        <v>11228</v>
      </c>
      <c r="B5374" s="4" t="s">
        <v>11229</v>
      </c>
    </row>
    <row r="5375" customFormat="false" ht="12.75" hidden="false" customHeight="false" outlineLevel="0" collapsed="false">
      <c r="A5375" s="4" t="s">
        <v>11230</v>
      </c>
      <c r="B5375" s="4" t="s">
        <v>11231</v>
      </c>
    </row>
    <row r="5376" customFormat="false" ht="12.75" hidden="false" customHeight="false" outlineLevel="0" collapsed="false">
      <c r="A5376" s="4" t="s">
        <v>11232</v>
      </c>
      <c r="B5376" s="4" t="s">
        <v>11233</v>
      </c>
    </row>
    <row r="5377" customFormat="false" ht="12.75" hidden="false" customHeight="false" outlineLevel="0" collapsed="false">
      <c r="A5377" s="4" t="s">
        <v>11234</v>
      </c>
      <c r="B5377" s="4" t="s">
        <v>11235</v>
      </c>
    </row>
    <row r="5378" customFormat="false" ht="12.75" hidden="false" customHeight="false" outlineLevel="0" collapsed="false">
      <c r="A5378" s="4" t="s">
        <v>11236</v>
      </c>
      <c r="B5378" s="4" t="s">
        <v>11237</v>
      </c>
    </row>
    <row r="5379" customFormat="false" ht="12.75" hidden="false" customHeight="false" outlineLevel="0" collapsed="false">
      <c r="A5379" s="4" t="s">
        <v>11238</v>
      </c>
      <c r="B5379" s="4" t="s">
        <v>11239</v>
      </c>
    </row>
    <row r="5380" customFormat="false" ht="12.75" hidden="false" customHeight="false" outlineLevel="0" collapsed="false">
      <c r="A5380" s="4" t="s">
        <v>11240</v>
      </c>
      <c r="B5380" s="4" t="s">
        <v>11241</v>
      </c>
    </row>
    <row r="5381" customFormat="false" ht="12.75" hidden="false" customHeight="false" outlineLevel="0" collapsed="false">
      <c r="A5381" s="4" t="s">
        <v>11242</v>
      </c>
      <c r="B5381" s="4" t="s">
        <v>11243</v>
      </c>
    </row>
    <row r="5382" customFormat="false" ht="12.75" hidden="false" customHeight="false" outlineLevel="0" collapsed="false">
      <c r="A5382" s="4" t="s">
        <v>11244</v>
      </c>
      <c r="B5382" s="4" t="s">
        <v>11245</v>
      </c>
    </row>
    <row r="5383" customFormat="false" ht="12.75" hidden="false" customHeight="false" outlineLevel="0" collapsed="false">
      <c r="A5383" s="4" t="s">
        <v>11246</v>
      </c>
      <c r="B5383" s="4" t="s">
        <v>11247</v>
      </c>
    </row>
    <row r="5384" customFormat="false" ht="12.75" hidden="false" customHeight="false" outlineLevel="0" collapsed="false">
      <c r="A5384" s="4" t="s">
        <v>11248</v>
      </c>
      <c r="B5384" s="4" t="s">
        <v>11249</v>
      </c>
    </row>
    <row r="5385" customFormat="false" ht="12.75" hidden="false" customHeight="false" outlineLevel="0" collapsed="false">
      <c r="A5385" s="4" t="s">
        <v>11250</v>
      </c>
      <c r="B5385" s="4" t="s">
        <v>11251</v>
      </c>
    </row>
    <row r="5386" customFormat="false" ht="12.75" hidden="false" customHeight="false" outlineLevel="0" collapsed="false">
      <c r="A5386" s="4" t="s">
        <v>11252</v>
      </c>
      <c r="B5386" s="4" t="s">
        <v>11253</v>
      </c>
    </row>
    <row r="5387" customFormat="false" ht="12.75" hidden="false" customHeight="false" outlineLevel="0" collapsed="false">
      <c r="A5387" s="4" t="s">
        <v>11254</v>
      </c>
      <c r="B5387" s="4" t="s">
        <v>11255</v>
      </c>
    </row>
    <row r="5388" customFormat="false" ht="12.75" hidden="false" customHeight="false" outlineLevel="0" collapsed="false">
      <c r="A5388" s="4" t="s">
        <v>11256</v>
      </c>
      <c r="B5388" s="4" t="s">
        <v>11257</v>
      </c>
    </row>
    <row r="5389" customFormat="false" ht="12.75" hidden="false" customHeight="false" outlineLevel="0" collapsed="false">
      <c r="A5389" s="4" t="s">
        <v>11258</v>
      </c>
      <c r="B5389" s="4" t="s">
        <v>11259</v>
      </c>
    </row>
    <row r="5390" customFormat="false" ht="12.75" hidden="false" customHeight="false" outlineLevel="0" collapsed="false">
      <c r="A5390" s="4" t="s">
        <v>11260</v>
      </c>
      <c r="B5390" s="4" t="s">
        <v>11261</v>
      </c>
    </row>
    <row r="5391" customFormat="false" ht="12.75" hidden="false" customHeight="false" outlineLevel="0" collapsed="false">
      <c r="A5391" s="4" t="s">
        <v>11262</v>
      </c>
      <c r="B5391" s="4" t="s">
        <v>11263</v>
      </c>
    </row>
    <row r="5392" customFormat="false" ht="12.75" hidden="false" customHeight="false" outlineLevel="0" collapsed="false">
      <c r="A5392" s="4" t="s">
        <v>11264</v>
      </c>
      <c r="B5392" s="4" t="s">
        <v>11265</v>
      </c>
    </row>
    <row r="5393" customFormat="false" ht="12.75" hidden="false" customHeight="false" outlineLevel="0" collapsed="false">
      <c r="A5393" s="4" t="s">
        <v>11266</v>
      </c>
      <c r="B5393" s="4" t="s">
        <v>11267</v>
      </c>
    </row>
    <row r="5394" customFormat="false" ht="12.75" hidden="false" customHeight="false" outlineLevel="0" collapsed="false">
      <c r="A5394" s="4" t="s">
        <v>11268</v>
      </c>
      <c r="B5394" s="4" t="s">
        <v>11269</v>
      </c>
    </row>
    <row r="5395" customFormat="false" ht="12.75" hidden="false" customHeight="false" outlineLevel="0" collapsed="false">
      <c r="A5395" s="4" t="s">
        <v>11270</v>
      </c>
      <c r="B5395" s="4" t="s">
        <v>11271</v>
      </c>
    </row>
    <row r="5396" customFormat="false" ht="12.75" hidden="false" customHeight="false" outlineLevel="0" collapsed="false">
      <c r="A5396" s="4" t="s">
        <v>11272</v>
      </c>
      <c r="B5396" s="4" t="s">
        <v>11273</v>
      </c>
    </row>
    <row r="5397" customFormat="false" ht="12.75" hidden="false" customHeight="false" outlineLevel="0" collapsed="false">
      <c r="A5397" s="4" t="s">
        <v>11274</v>
      </c>
      <c r="B5397" s="4" t="s">
        <v>11275</v>
      </c>
    </row>
    <row r="5398" customFormat="false" ht="12.75" hidden="false" customHeight="false" outlineLevel="0" collapsed="false">
      <c r="A5398" s="4" t="s">
        <v>11276</v>
      </c>
      <c r="B5398" s="4" t="s">
        <v>11277</v>
      </c>
    </row>
    <row r="5399" customFormat="false" ht="12.75" hidden="false" customHeight="false" outlineLevel="0" collapsed="false">
      <c r="A5399" s="4" t="s">
        <v>11278</v>
      </c>
      <c r="B5399" s="4" t="s">
        <v>11279</v>
      </c>
    </row>
    <row r="5400" customFormat="false" ht="12.75" hidden="false" customHeight="false" outlineLevel="0" collapsed="false">
      <c r="A5400" s="4" t="s">
        <v>11280</v>
      </c>
      <c r="B5400" s="4" t="s">
        <v>11281</v>
      </c>
    </row>
    <row r="5401" customFormat="false" ht="12.75" hidden="false" customHeight="false" outlineLevel="0" collapsed="false">
      <c r="A5401" s="4" t="s">
        <v>11282</v>
      </c>
      <c r="B5401" s="4" t="s">
        <v>11283</v>
      </c>
    </row>
    <row r="5402" customFormat="false" ht="12.75" hidden="false" customHeight="false" outlineLevel="0" collapsed="false">
      <c r="A5402" s="4" t="s">
        <v>11284</v>
      </c>
      <c r="B5402" s="4" t="s">
        <v>11285</v>
      </c>
    </row>
    <row r="5403" customFormat="false" ht="12.75" hidden="false" customHeight="false" outlineLevel="0" collapsed="false">
      <c r="A5403" s="4" t="s">
        <v>11286</v>
      </c>
      <c r="B5403" s="4" t="s">
        <v>11287</v>
      </c>
    </row>
    <row r="5404" customFormat="false" ht="12.75" hidden="false" customHeight="false" outlineLevel="0" collapsed="false">
      <c r="A5404" s="4" t="s">
        <v>11288</v>
      </c>
      <c r="B5404" s="4" t="s">
        <v>11289</v>
      </c>
    </row>
    <row r="5405" customFormat="false" ht="12.75" hidden="false" customHeight="false" outlineLevel="0" collapsed="false">
      <c r="A5405" s="4" t="s">
        <v>11290</v>
      </c>
      <c r="B5405" s="4" t="s">
        <v>11291</v>
      </c>
    </row>
    <row r="5406" customFormat="false" ht="12.75" hidden="false" customHeight="false" outlineLevel="0" collapsed="false">
      <c r="A5406" s="4" t="s">
        <v>11292</v>
      </c>
      <c r="B5406" s="4" t="s">
        <v>11293</v>
      </c>
    </row>
    <row r="5407" customFormat="false" ht="12.75" hidden="false" customHeight="false" outlineLevel="0" collapsed="false">
      <c r="A5407" s="4" t="s">
        <v>11294</v>
      </c>
      <c r="B5407" s="4" t="s">
        <v>11295</v>
      </c>
    </row>
    <row r="5408" customFormat="false" ht="12.75" hidden="false" customHeight="false" outlineLevel="0" collapsed="false">
      <c r="A5408" s="4" t="s">
        <v>11296</v>
      </c>
      <c r="B5408" s="4" t="s">
        <v>11297</v>
      </c>
    </row>
    <row r="5409" customFormat="false" ht="12.75" hidden="false" customHeight="false" outlineLevel="0" collapsed="false">
      <c r="A5409" s="4" t="s">
        <v>11298</v>
      </c>
      <c r="B5409" s="4" t="s">
        <v>11299</v>
      </c>
    </row>
    <row r="5410" customFormat="false" ht="12.75" hidden="false" customHeight="false" outlineLevel="0" collapsed="false">
      <c r="A5410" s="4" t="s">
        <v>11300</v>
      </c>
      <c r="B5410" s="4" t="s">
        <v>11301</v>
      </c>
    </row>
    <row r="5411" customFormat="false" ht="12.75" hidden="false" customHeight="false" outlineLevel="0" collapsed="false">
      <c r="A5411" s="4" t="s">
        <v>11302</v>
      </c>
      <c r="B5411" s="4" t="s">
        <v>11303</v>
      </c>
    </row>
    <row r="5412" customFormat="false" ht="12.75" hidden="false" customHeight="false" outlineLevel="0" collapsed="false">
      <c r="A5412" s="4" t="s">
        <v>11304</v>
      </c>
      <c r="B5412" s="4" t="s">
        <v>11305</v>
      </c>
    </row>
    <row r="5413" customFormat="false" ht="12.75" hidden="false" customHeight="false" outlineLevel="0" collapsed="false">
      <c r="A5413" s="4" t="s">
        <v>11306</v>
      </c>
      <c r="B5413" s="4" t="s">
        <v>11307</v>
      </c>
    </row>
    <row r="5414" customFormat="false" ht="12.75" hidden="false" customHeight="false" outlineLevel="0" collapsed="false">
      <c r="A5414" s="4" t="s">
        <v>11308</v>
      </c>
      <c r="B5414" s="4" t="s">
        <v>11309</v>
      </c>
    </row>
    <row r="5415" customFormat="false" ht="12.75" hidden="false" customHeight="false" outlineLevel="0" collapsed="false">
      <c r="A5415" s="4" t="s">
        <v>11310</v>
      </c>
      <c r="B5415" s="4" t="s">
        <v>11311</v>
      </c>
    </row>
    <row r="5416" customFormat="false" ht="12.75" hidden="false" customHeight="false" outlineLevel="0" collapsed="false">
      <c r="A5416" s="4" t="s">
        <v>11312</v>
      </c>
      <c r="B5416" s="4" t="s">
        <v>11313</v>
      </c>
    </row>
    <row r="5417" customFormat="false" ht="12.75" hidden="false" customHeight="false" outlineLevel="0" collapsed="false">
      <c r="A5417" s="4" t="s">
        <v>11314</v>
      </c>
      <c r="B5417" s="4" t="s">
        <v>11315</v>
      </c>
    </row>
    <row r="5418" customFormat="false" ht="12.75" hidden="false" customHeight="false" outlineLevel="0" collapsed="false">
      <c r="A5418" s="4" t="s">
        <v>11316</v>
      </c>
      <c r="B5418" s="4" t="s">
        <v>11317</v>
      </c>
    </row>
    <row r="5419" customFormat="false" ht="12.75" hidden="false" customHeight="false" outlineLevel="0" collapsed="false">
      <c r="A5419" s="4" t="s">
        <v>11318</v>
      </c>
      <c r="B5419" s="4" t="s">
        <v>11319</v>
      </c>
    </row>
    <row r="5420" customFormat="false" ht="12.75" hidden="false" customHeight="false" outlineLevel="0" collapsed="false">
      <c r="A5420" s="4" t="s">
        <v>11320</v>
      </c>
      <c r="B5420" s="4" t="s">
        <v>11321</v>
      </c>
    </row>
    <row r="5421" customFormat="false" ht="12.75" hidden="false" customHeight="false" outlineLevel="0" collapsed="false">
      <c r="A5421" s="4" t="s">
        <v>11322</v>
      </c>
      <c r="B5421" s="4" t="s">
        <v>11323</v>
      </c>
    </row>
    <row r="5422" customFormat="false" ht="12.75" hidden="false" customHeight="false" outlineLevel="0" collapsed="false">
      <c r="A5422" s="4" t="s">
        <v>11324</v>
      </c>
      <c r="B5422" s="4" t="s">
        <v>11325</v>
      </c>
    </row>
    <row r="5423" customFormat="false" ht="12.75" hidden="false" customHeight="false" outlineLevel="0" collapsed="false">
      <c r="A5423" s="4" t="s">
        <v>11326</v>
      </c>
      <c r="B5423" s="4" t="s">
        <v>11327</v>
      </c>
    </row>
    <row r="5424" customFormat="false" ht="12.75" hidden="false" customHeight="false" outlineLevel="0" collapsed="false">
      <c r="A5424" s="4" t="s">
        <v>11328</v>
      </c>
      <c r="B5424" s="4" t="s">
        <v>11329</v>
      </c>
    </row>
    <row r="5425" customFormat="false" ht="12.75" hidden="false" customHeight="false" outlineLevel="0" collapsed="false">
      <c r="A5425" s="4" t="s">
        <v>11330</v>
      </c>
      <c r="B5425" s="4" t="s">
        <v>11331</v>
      </c>
    </row>
    <row r="5426" customFormat="false" ht="12.75" hidden="false" customHeight="false" outlineLevel="0" collapsed="false">
      <c r="A5426" s="4" t="s">
        <v>11332</v>
      </c>
      <c r="B5426" s="4" t="s">
        <v>11333</v>
      </c>
    </row>
    <row r="5427" customFormat="false" ht="12.75" hidden="false" customHeight="false" outlineLevel="0" collapsed="false">
      <c r="A5427" s="4" t="s">
        <v>11334</v>
      </c>
      <c r="B5427" s="4" t="s">
        <v>11335</v>
      </c>
    </row>
    <row r="5428" customFormat="false" ht="12.75" hidden="false" customHeight="false" outlineLevel="0" collapsed="false">
      <c r="A5428" s="4" t="s">
        <v>11336</v>
      </c>
      <c r="B5428" s="4" t="s">
        <v>11337</v>
      </c>
    </row>
    <row r="5429" customFormat="false" ht="12.75" hidden="false" customHeight="false" outlineLevel="0" collapsed="false">
      <c r="A5429" s="4" t="s">
        <v>11338</v>
      </c>
      <c r="B5429" s="4" t="s">
        <v>11339</v>
      </c>
    </row>
    <row r="5430" customFormat="false" ht="12.75" hidden="false" customHeight="false" outlineLevel="0" collapsed="false">
      <c r="A5430" s="4" t="s">
        <v>11340</v>
      </c>
      <c r="B5430" s="4" t="s">
        <v>11341</v>
      </c>
    </row>
    <row r="5431" customFormat="false" ht="12.75" hidden="false" customHeight="false" outlineLevel="0" collapsed="false">
      <c r="A5431" s="4" t="s">
        <v>11342</v>
      </c>
      <c r="B5431" s="4" t="s">
        <v>11343</v>
      </c>
    </row>
    <row r="5432" customFormat="false" ht="12.75" hidden="false" customHeight="false" outlineLevel="0" collapsed="false">
      <c r="A5432" s="4" t="s">
        <v>11344</v>
      </c>
      <c r="B5432" s="4" t="s">
        <v>11345</v>
      </c>
    </row>
    <row r="5433" customFormat="false" ht="12.75" hidden="false" customHeight="false" outlineLevel="0" collapsed="false">
      <c r="A5433" s="4" t="s">
        <v>11346</v>
      </c>
      <c r="B5433" s="4" t="s">
        <v>11347</v>
      </c>
    </row>
    <row r="5434" customFormat="false" ht="12.75" hidden="false" customHeight="false" outlineLevel="0" collapsed="false">
      <c r="A5434" s="4" t="s">
        <v>11348</v>
      </c>
      <c r="B5434" s="4" t="s">
        <v>11349</v>
      </c>
    </row>
    <row r="5435" customFormat="false" ht="12.75" hidden="false" customHeight="false" outlineLevel="0" collapsed="false">
      <c r="A5435" s="4" t="s">
        <v>11350</v>
      </c>
      <c r="B5435" s="4" t="s">
        <v>11351</v>
      </c>
    </row>
    <row r="5436" customFormat="false" ht="12.75" hidden="false" customHeight="false" outlineLevel="0" collapsed="false">
      <c r="A5436" s="4" t="s">
        <v>11352</v>
      </c>
      <c r="B5436" s="4" t="s">
        <v>11353</v>
      </c>
    </row>
    <row r="5437" customFormat="false" ht="12.75" hidden="false" customHeight="false" outlineLevel="0" collapsed="false">
      <c r="A5437" s="4" t="s">
        <v>11354</v>
      </c>
      <c r="B5437" s="4" t="s">
        <v>11355</v>
      </c>
    </row>
    <row r="5438" customFormat="false" ht="12.75" hidden="false" customHeight="false" outlineLevel="0" collapsed="false">
      <c r="A5438" s="4" t="s">
        <v>11356</v>
      </c>
      <c r="B5438" s="4" t="s">
        <v>11357</v>
      </c>
    </row>
    <row r="5439" customFormat="false" ht="12.75" hidden="false" customHeight="false" outlineLevel="0" collapsed="false">
      <c r="A5439" s="4" t="s">
        <v>11358</v>
      </c>
      <c r="B5439" s="4" t="s">
        <v>11359</v>
      </c>
    </row>
    <row r="5440" customFormat="false" ht="12.75" hidden="false" customHeight="false" outlineLevel="0" collapsed="false">
      <c r="A5440" s="4" t="s">
        <v>11360</v>
      </c>
      <c r="B5440" s="4" t="s">
        <v>11361</v>
      </c>
    </row>
    <row r="5441" customFormat="false" ht="12.75" hidden="false" customHeight="false" outlineLevel="0" collapsed="false">
      <c r="A5441" s="4" t="s">
        <v>11362</v>
      </c>
      <c r="B5441" s="4" t="s">
        <v>11363</v>
      </c>
    </row>
    <row r="5442" customFormat="false" ht="12.75" hidden="false" customHeight="false" outlineLevel="0" collapsed="false">
      <c r="A5442" s="4" t="s">
        <v>11364</v>
      </c>
      <c r="B5442" s="4" t="s">
        <v>11365</v>
      </c>
    </row>
    <row r="5443" customFormat="false" ht="12.75" hidden="false" customHeight="false" outlineLevel="0" collapsed="false">
      <c r="A5443" s="4" t="s">
        <v>11366</v>
      </c>
      <c r="B5443" s="4" t="s">
        <v>11367</v>
      </c>
    </row>
    <row r="5444" customFormat="false" ht="12.75" hidden="false" customHeight="false" outlineLevel="0" collapsed="false">
      <c r="A5444" s="4" t="s">
        <v>11368</v>
      </c>
      <c r="B5444" s="4" t="s">
        <v>11369</v>
      </c>
    </row>
    <row r="5445" customFormat="false" ht="12.75" hidden="false" customHeight="false" outlineLevel="0" collapsed="false">
      <c r="A5445" s="4" t="s">
        <v>11370</v>
      </c>
      <c r="B5445" s="4" t="s">
        <v>11371</v>
      </c>
    </row>
    <row r="5446" customFormat="false" ht="12.75" hidden="false" customHeight="false" outlineLevel="0" collapsed="false">
      <c r="A5446" s="4" t="s">
        <v>11372</v>
      </c>
      <c r="B5446" s="4" t="s">
        <v>11373</v>
      </c>
    </row>
    <row r="5447" customFormat="false" ht="12.75" hidden="false" customHeight="false" outlineLevel="0" collapsed="false">
      <c r="A5447" s="4" t="s">
        <v>11374</v>
      </c>
      <c r="B5447" s="4" t="s">
        <v>11375</v>
      </c>
    </row>
    <row r="5448" customFormat="false" ht="12.75" hidden="false" customHeight="false" outlineLevel="0" collapsed="false">
      <c r="A5448" s="4" t="s">
        <v>11376</v>
      </c>
      <c r="B5448" s="4" t="s">
        <v>11377</v>
      </c>
    </row>
    <row r="5449" customFormat="false" ht="12.75" hidden="false" customHeight="false" outlineLevel="0" collapsed="false">
      <c r="A5449" s="4" t="s">
        <v>11378</v>
      </c>
      <c r="B5449" s="4" t="s">
        <v>11379</v>
      </c>
    </row>
    <row r="5450" customFormat="false" ht="12.75" hidden="false" customHeight="false" outlineLevel="0" collapsed="false">
      <c r="A5450" s="4" t="s">
        <v>11380</v>
      </c>
      <c r="B5450" s="4" t="s">
        <v>11381</v>
      </c>
    </row>
    <row r="5451" customFormat="false" ht="12.75" hidden="false" customHeight="false" outlineLevel="0" collapsed="false">
      <c r="A5451" s="4" t="s">
        <v>11382</v>
      </c>
      <c r="B5451" s="4" t="s">
        <v>11383</v>
      </c>
    </row>
    <row r="5452" customFormat="false" ht="12.75" hidden="false" customHeight="false" outlineLevel="0" collapsed="false">
      <c r="A5452" s="4" t="s">
        <v>11384</v>
      </c>
      <c r="B5452" s="4" t="s">
        <v>11385</v>
      </c>
    </row>
    <row r="5453" customFormat="false" ht="12.75" hidden="false" customHeight="false" outlineLevel="0" collapsed="false">
      <c r="A5453" s="4" t="s">
        <v>11386</v>
      </c>
      <c r="B5453" s="4" t="s">
        <v>11387</v>
      </c>
    </row>
    <row r="5454" customFormat="false" ht="12.75" hidden="false" customHeight="false" outlineLevel="0" collapsed="false">
      <c r="A5454" s="4" t="s">
        <v>11388</v>
      </c>
      <c r="B5454" s="4" t="s">
        <v>11389</v>
      </c>
    </row>
    <row r="5455" customFormat="false" ht="12.75" hidden="false" customHeight="false" outlineLevel="0" collapsed="false">
      <c r="A5455" s="4" t="s">
        <v>11390</v>
      </c>
      <c r="B5455" s="4" t="s">
        <v>11391</v>
      </c>
    </row>
    <row r="5456" customFormat="false" ht="12.75" hidden="false" customHeight="false" outlineLevel="0" collapsed="false">
      <c r="A5456" s="4" t="s">
        <v>11392</v>
      </c>
      <c r="B5456" s="4" t="s">
        <v>11393</v>
      </c>
    </row>
    <row r="5457" customFormat="false" ht="12.75" hidden="false" customHeight="false" outlineLevel="0" collapsed="false">
      <c r="A5457" s="4" t="s">
        <v>11394</v>
      </c>
      <c r="B5457" s="4" t="s">
        <v>11395</v>
      </c>
    </row>
    <row r="5458" customFormat="false" ht="12.75" hidden="false" customHeight="false" outlineLevel="0" collapsed="false">
      <c r="A5458" s="4" t="s">
        <v>11396</v>
      </c>
      <c r="B5458" s="4" t="s">
        <v>11397</v>
      </c>
    </row>
    <row r="5459" customFormat="false" ht="12.75" hidden="false" customHeight="false" outlineLevel="0" collapsed="false">
      <c r="A5459" s="4" t="s">
        <v>11398</v>
      </c>
      <c r="B5459" s="4" t="s">
        <v>11399</v>
      </c>
    </row>
    <row r="5460" customFormat="false" ht="12.75" hidden="false" customHeight="false" outlineLevel="0" collapsed="false">
      <c r="A5460" s="4" t="s">
        <v>11400</v>
      </c>
      <c r="B5460" s="4" t="s">
        <v>11401</v>
      </c>
    </row>
    <row r="5461" customFormat="false" ht="12.75" hidden="false" customHeight="false" outlineLevel="0" collapsed="false">
      <c r="A5461" s="4" t="s">
        <v>11402</v>
      </c>
      <c r="B5461" s="4" t="s">
        <v>11403</v>
      </c>
    </row>
    <row r="5462" customFormat="false" ht="12.75" hidden="false" customHeight="false" outlineLevel="0" collapsed="false">
      <c r="A5462" s="4" t="s">
        <v>11404</v>
      </c>
      <c r="B5462" s="4" t="s">
        <v>11405</v>
      </c>
    </row>
    <row r="5463" customFormat="false" ht="12.75" hidden="false" customHeight="false" outlineLevel="0" collapsed="false">
      <c r="A5463" s="4" t="s">
        <v>11406</v>
      </c>
      <c r="B5463" s="4" t="s">
        <v>11407</v>
      </c>
    </row>
    <row r="5464" customFormat="false" ht="12.75" hidden="false" customHeight="false" outlineLevel="0" collapsed="false">
      <c r="A5464" s="4" t="s">
        <v>11408</v>
      </c>
      <c r="B5464" s="4" t="s">
        <v>11409</v>
      </c>
    </row>
    <row r="5465" customFormat="false" ht="12.75" hidden="false" customHeight="false" outlineLevel="0" collapsed="false">
      <c r="A5465" s="4" t="s">
        <v>11410</v>
      </c>
      <c r="B5465" s="4" t="s">
        <v>11359</v>
      </c>
    </row>
    <row r="5466" customFormat="false" ht="12.75" hidden="false" customHeight="false" outlineLevel="0" collapsed="false">
      <c r="A5466" s="4" t="s">
        <v>11411</v>
      </c>
      <c r="B5466" s="4" t="s">
        <v>11412</v>
      </c>
    </row>
    <row r="5467" customFormat="false" ht="12.75" hidden="false" customHeight="false" outlineLevel="0" collapsed="false">
      <c r="A5467" s="4" t="s">
        <v>11413</v>
      </c>
      <c r="B5467" s="4" t="s">
        <v>11414</v>
      </c>
    </row>
    <row r="5468" customFormat="false" ht="12.75" hidden="false" customHeight="false" outlineLevel="0" collapsed="false">
      <c r="A5468" s="4" t="s">
        <v>11415</v>
      </c>
      <c r="B5468" s="4" t="s">
        <v>11416</v>
      </c>
    </row>
    <row r="5469" customFormat="false" ht="12.75" hidden="false" customHeight="false" outlineLevel="0" collapsed="false">
      <c r="A5469" s="4" t="s">
        <v>11417</v>
      </c>
      <c r="B5469" s="4" t="s">
        <v>11418</v>
      </c>
    </row>
    <row r="5470" customFormat="false" ht="12.75" hidden="false" customHeight="false" outlineLevel="0" collapsed="false">
      <c r="A5470" s="4" t="s">
        <v>11419</v>
      </c>
      <c r="B5470" s="4" t="s">
        <v>11359</v>
      </c>
    </row>
    <row r="5471" customFormat="false" ht="12.75" hidden="false" customHeight="false" outlineLevel="0" collapsed="false">
      <c r="A5471" s="4" t="s">
        <v>11420</v>
      </c>
      <c r="B5471" s="4" t="s">
        <v>11421</v>
      </c>
    </row>
    <row r="5472" customFormat="false" ht="12.75" hidden="false" customHeight="false" outlineLevel="0" collapsed="false">
      <c r="A5472" s="4" t="s">
        <v>11422</v>
      </c>
      <c r="B5472" s="4" t="s">
        <v>11423</v>
      </c>
    </row>
    <row r="5473" customFormat="false" ht="12.75" hidden="false" customHeight="false" outlineLevel="0" collapsed="false">
      <c r="A5473" s="4" t="s">
        <v>11424</v>
      </c>
      <c r="B5473" s="4" t="s">
        <v>11425</v>
      </c>
    </row>
    <row r="5474" customFormat="false" ht="12.75" hidden="false" customHeight="false" outlineLevel="0" collapsed="false">
      <c r="A5474" s="4" t="s">
        <v>11426</v>
      </c>
      <c r="B5474" s="4" t="s">
        <v>11427</v>
      </c>
    </row>
    <row r="5475" customFormat="false" ht="12.75" hidden="false" customHeight="false" outlineLevel="0" collapsed="false">
      <c r="A5475" s="4" t="s">
        <v>11428</v>
      </c>
      <c r="B5475" s="4" t="s">
        <v>11429</v>
      </c>
    </row>
    <row r="5476" customFormat="false" ht="12.75" hidden="false" customHeight="false" outlineLevel="0" collapsed="false">
      <c r="A5476" s="4" t="s">
        <v>11430</v>
      </c>
      <c r="B5476" s="4" t="s">
        <v>11431</v>
      </c>
    </row>
    <row r="5477" customFormat="false" ht="12.75" hidden="false" customHeight="false" outlineLevel="0" collapsed="false">
      <c r="A5477" s="4" t="s">
        <v>11432</v>
      </c>
      <c r="B5477" s="4" t="s">
        <v>11433</v>
      </c>
    </row>
    <row r="5478" customFormat="false" ht="12.75" hidden="false" customHeight="false" outlineLevel="0" collapsed="false">
      <c r="A5478" s="4" t="s">
        <v>11434</v>
      </c>
      <c r="B5478" s="4" t="s">
        <v>11435</v>
      </c>
    </row>
    <row r="5479" customFormat="false" ht="12.75" hidden="false" customHeight="false" outlineLevel="0" collapsed="false">
      <c r="A5479" s="4" t="s">
        <v>11436</v>
      </c>
      <c r="B5479" s="4" t="s">
        <v>11437</v>
      </c>
    </row>
    <row r="5480" customFormat="false" ht="12.75" hidden="false" customHeight="false" outlineLevel="0" collapsed="false">
      <c r="A5480" s="4" t="s">
        <v>11438</v>
      </c>
      <c r="B5480" s="4" t="s">
        <v>11439</v>
      </c>
    </row>
    <row r="5481" customFormat="false" ht="12.75" hidden="false" customHeight="false" outlineLevel="0" collapsed="false">
      <c r="A5481" s="4" t="s">
        <v>11440</v>
      </c>
      <c r="B5481" s="4" t="s">
        <v>11441</v>
      </c>
    </row>
    <row r="5482" customFormat="false" ht="12.75" hidden="false" customHeight="false" outlineLevel="0" collapsed="false">
      <c r="A5482" s="4" t="s">
        <v>11442</v>
      </c>
      <c r="B5482" s="4" t="s">
        <v>11443</v>
      </c>
    </row>
    <row r="5483" customFormat="false" ht="12.75" hidden="false" customHeight="false" outlineLevel="0" collapsed="false">
      <c r="A5483" s="4" t="s">
        <v>11444</v>
      </c>
      <c r="B5483" s="4" t="s">
        <v>11445</v>
      </c>
    </row>
    <row r="5484" customFormat="false" ht="12.75" hidden="false" customHeight="false" outlineLevel="0" collapsed="false">
      <c r="A5484" s="4" t="s">
        <v>11446</v>
      </c>
      <c r="B5484" s="4" t="s">
        <v>11447</v>
      </c>
    </row>
    <row r="5485" customFormat="false" ht="12.75" hidden="false" customHeight="false" outlineLevel="0" collapsed="false">
      <c r="A5485" s="4" t="s">
        <v>11448</v>
      </c>
      <c r="B5485" s="4" t="s">
        <v>11449</v>
      </c>
    </row>
    <row r="5486" customFormat="false" ht="12.75" hidden="false" customHeight="false" outlineLevel="0" collapsed="false">
      <c r="A5486" s="4" t="s">
        <v>11450</v>
      </c>
      <c r="B5486" s="4" t="s">
        <v>11451</v>
      </c>
    </row>
    <row r="5487" customFormat="false" ht="12.75" hidden="false" customHeight="false" outlineLevel="0" collapsed="false">
      <c r="A5487" s="4" t="s">
        <v>11452</v>
      </c>
      <c r="B5487" s="4" t="s">
        <v>11453</v>
      </c>
    </row>
    <row r="5488" customFormat="false" ht="12.75" hidden="false" customHeight="false" outlineLevel="0" collapsed="false">
      <c r="A5488" s="4" t="s">
        <v>11454</v>
      </c>
      <c r="B5488" s="4" t="s">
        <v>11455</v>
      </c>
    </row>
    <row r="5489" customFormat="false" ht="12.75" hidden="false" customHeight="false" outlineLevel="0" collapsed="false">
      <c r="A5489" s="4" t="s">
        <v>11456</v>
      </c>
      <c r="B5489" s="4" t="s">
        <v>11457</v>
      </c>
    </row>
    <row r="5490" customFormat="false" ht="12.75" hidden="false" customHeight="false" outlineLevel="0" collapsed="false">
      <c r="A5490" s="4" t="s">
        <v>11458</v>
      </c>
      <c r="B5490" s="4" t="s">
        <v>11459</v>
      </c>
    </row>
    <row r="5491" customFormat="false" ht="12.75" hidden="false" customHeight="false" outlineLevel="0" collapsed="false">
      <c r="A5491" s="4" t="s">
        <v>11460</v>
      </c>
      <c r="B5491" s="4" t="s">
        <v>11461</v>
      </c>
    </row>
    <row r="5492" customFormat="false" ht="12.75" hidden="false" customHeight="false" outlineLevel="0" collapsed="false">
      <c r="A5492" s="4" t="s">
        <v>11462</v>
      </c>
      <c r="B5492" s="4" t="s">
        <v>11463</v>
      </c>
    </row>
    <row r="5493" customFormat="false" ht="12.75" hidden="false" customHeight="false" outlineLevel="0" collapsed="false">
      <c r="A5493" s="4" t="s">
        <v>11464</v>
      </c>
      <c r="B5493" s="4" t="s">
        <v>11465</v>
      </c>
    </row>
    <row r="5494" customFormat="false" ht="12.75" hidden="false" customHeight="false" outlineLevel="0" collapsed="false">
      <c r="A5494" s="4" t="s">
        <v>11466</v>
      </c>
      <c r="B5494" s="4" t="s">
        <v>11467</v>
      </c>
    </row>
    <row r="5495" customFormat="false" ht="12.75" hidden="false" customHeight="false" outlineLevel="0" collapsed="false">
      <c r="A5495" s="4" t="s">
        <v>11468</v>
      </c>
      <c r="B5495" s="4" t="s">
        <v>11469</v>
      </c>
    </row>
    <row r="5496" customFormat="false" ht="12.75" hidden="false" customHeight="false" outlineLevel="0" collapsed="false">
      <c r="A5496" s="4" t="s">
        <v>11470</v>
      </c>
      <c r="B5496" s="4" t="s">
        <v>11471</v>
      </c>
    </row>
    <row r="5497" customFormat="false" ht="12.75" hidden="false" customHeight="false" outlineLevel="0" collapsed="false">
      <c r="A5497" s="4" t="s">
        <v>11472</v>
      </c>
      <c r="B5497" s="4" t="s">
        <v>11473</v>
      </c>
    </row>
    <row r="5498" customFormat="false" ht="12.75" hidden="false" customHeight="false" outlineLevel="0" collapsed="false">
      <c r="A5498" s="4" t="s">
        <v>11474</v>
      </c>
      <c r="B5498" s="4" t="s">
        <v>11475</v>
      </c>
    </row>
    <row r="5499" customFormat="false" ht="12.75" hidden="false" customHeight="false" outlineLevel="0" collapsed="false">
      <c r="A5499" s="4" t="s">
        <v>11476</v>
      </c>
      <c r="B5499" s="4" t="s">
        <v>11477</v>
      </c>
    </row>
    <row r="5500" customFormat="false" ht="12.75" hidden="false" customHeight="false" outlineLevel="0" collapsed="false">
      <c r="A5500" s="4" t="s">
        <v>11478</v>
      </c>
      <c r="B5500" s="37" t="s">
        <v>11479</v>
      </c>
    </row>
    <row r="5501" customFormat="false" ht="12.75" hidden="false" customHeight="false" outlineLevel="0" collapsed="false">
      <c r="A5501" s="4" t="s">
        <v>11480</v>
      </c>
      <c r="B5501" s="37" t="s">
        <v>11481</v>
      </c>
    </row>
    <row r="5502" customFormat="false" ht="12.75" hidden="false" customHeight="false" outlineLevel="0" collapsed="false">
      <c r="A5502" s="4" t="s">
        <v>11482</v>
      </c>
      <c r="B5502" s="4" t="s">
        <v>11483</v>
      </c>
    </row>
    <row r="5503" customFormat="false" ht="12.75" hidden="false" customHeight="false" outlineLevel="0" collapsed="false">
      <c r="A5503" s="4" t="s">
        <v>11484</v>
      </c>
      <c r="B5503" s="4" t="s">
        <v>11485</v>
      </c>
    </row>
    <row r="5504" customFormat="false" ht="12.75" hidden="false" customHeight="false" outlineLevel="0" collapsed="false">
      <c r="A5504" s="4" t="s">
        <v>11486</v>
      </c>
      <c r="B5504" s="37" t="s">
        <v>11487</v>
      </c>
    </row>
    <row r="5505" customFormat="false" ht="12.75" hidden="false" customHeight="false" outlineLevel="0" collapsed="false">
      <c r="A5505" s="4" t="s">
        <v>11488</v>
      </c>
      <c r="B5505" s="37" t="s">
        <v>11489</v>
      </c>
    </row>
    <row r="5506" customFormat="false" ht="12.75" hidden="false" customHeight="false" outlineLevel="0" collapsed="false">
      <c r="A5506" s="4" t="s">
        <v>11490</v>
      </c>
      <c r="B5506" s="37" t="s">
        <v>11491</v>
      </c>
    </row>
    <row r="5507" customFormat="false" ht="12.75" hidden="false" customHeight="false" outlineLevel="0" collapsed="false">
      <c r="A5507" s="4" t="s">
        <v>11492</v>
      </c>
      <c r="B5507" s="37" t="s">
        <v>11493</v>
      </c>
    </row>
    <row r="5508" customFormat="false" ht="12.75" hidden="false" customHeight="false" outlineLevel="0" collapsed="false">
      <c r="A5508" s="4" t="s">
        <v>11494</v>
      </c>
      <c r="B5508" s="37" t="s">
        <v>11495</v>
      </c>
    </row>
    <row r="5509" customFormat="false" ht="12.75" hidden="false" customHeight="false" outlineLevel="0" collapsed="false">
      <c r="A5509" s="4" t="s">
        <v>11496</v>
      </c>
      <c r="B5509" s="37" t="s">
        <v>11497</v>
      </c>
    </row>
    <row r="5510" customFormat="false" ht="12.75" hidden="false" customHeight="false" outlineLevel="0" collapsed="false">
      <c r="A5510" s="4" t="s">
        <v>11498</v>
      </c>
      <c r="B5510" s="37" t="s">
        <v>11499</v>
      </c>
    </row>
    <row r="5511" customFormat="false" ht="12.75" hidden="false" customHeight="false" outlineLevel="0" collapsed="false">
      <c r="A5511" s="4" t="s">
        <v>11500</v>
      </c>
      <c r="B5511" s="37" t="s">
        <v>11501</v>
      </c>
    </row>
    <row r="5512" customFormat="false" ht="12.75" hidden="false" customHeight="false" outlineLevel="0" collapsed="false">
      <c r="A5512" s="4" t="s">
        <v>11502</v>
      </c>
      <c r="B5512" s="37" t="s">
        <v>11503</v>
      </c>
    </row>
    <row r="5513" customFormat="false" ht="12.75" hidden="false" customHeight="false" outlineLevel="0" collapsed="false">
      <c r="A5513" s="4" t="s">
        <v>11504</v>
      </c>
      <c r="B5513" s="37" t="s">
        <v>11505</v>
      </c>
    </row>
    <row r="5514" customFormat="false" ht="12.75" hidden="false" customHeight="false" outlineLevel="0" collapsed="false">
      <c r="A5514" s="4" t="s">
        <v>11506</v>
      </c>
      <c r="B5514" s="37" t="s">
        <v>11507</v>
      </c>
    </row>
    <row r="5515" customFormat="false" ht="12.75" hidden="false" customHeight="false" outlineLevel="0" collapsed="false">
      <c r="A5515" s="4" t="s">
        <v>11508</v>
      </c>
      <c r="B5515" s="4" t="s">
        <v>11509</v>
      </c>
    </row>
    <row r="5516" customFormat="false" ht="12.75" hidden="false" customHeight="false" outlineLevel="0" collapsed="false">
      <c r="A5516" s="4" t="s">
        <v>11510</v>
      </c>
      <c r="B5516" s="4" t="s">
        <v>11511</v>
      </c>
    </row>
    <row r="5517" customFormat="false" ht="12.75" hidden="false" customHeight="false" outlineLevel="0" collapsed="false">
      <c r="A5517" s="4" t="s">
        <v>11512</v>
      </c>
      <c r="B5517" s="4" t="s">
        <v>11513</v>
      </c>
    </row>
    <row r="5518" customFormat="false" ht="12.75" hidden="false" customHeight="false" outlineLevel="0" collapsed="false">
      <c r="A5518" s="4" t="s">
        <v>11514</v>
      </c>
      <c r="B5518" s="4" t="s">
        <v>11515</v>
      </c>
    </row>
    <row r="5519" customFormat="false" ht="12.75" hidden="false" customHeight="false" outlineLevel="0" collapsed="false">
      <c r="A5519" s="4" t="s">
        <v>11516</v>
      </c>
      <c r="B5519" s="4" t="s">
        <v>11517</v>
      </c>
    </row>
    <row r="5520" customFormat="false" ht="12.75" hidden="false" customHeight="false" outlineLevel="0" collapsed="false">
      <c r="A5520" s="4" t="s">
        <v>11518</v>
      </c>
      <c r="B5520" s="4" t="s">
        <v>11519</v>
      </c>
    </row>
    <row r="5521" customFormat="false" ht="12.75" hidden="false" customHeight="false" outlineLevel="0" collapsed="false">
      <c r="A5521" s="4" t="s">
        <v>11520</v>
      </c>
      <c r="B5521" s="37" t="s">
        <v>11521</v>
      </c>
    </row>
    <row r="5522" customFormat="false" ht="12.75" hidden="false" customHeight="false" outlineLevel="0" collapsed="false">
      <c r="A5522" s="4" t="s">
        <v>11522</v>
      </c>
      <c r="B5522" s="37" t="s">
        <v>11523</v>
      </c>
    </row>
    <row r="5523" customFormat="false" ht="12.75" hidden="false" customHeight="false" outlineLevel="0" collapsed="false">
      <c r="A5523" s="4" t="s">
        <v>11524</v>
      </c>
      <c r="B5523" s="37" t="s">
        <v>11525</v>
      </c>
    </row>
    <row r="5524" customFormat="false" ht="12.75" hidden="false" customHeight="false" outlineLevel="0" collapsed="false">
      <c r="A5524" s="4" t="s">
        <v>11526</v>
      </c>
      <c r="B5524" s="37" t="s">
        <v>11527</v>
      </c>
    </row>
    <row r="5525" customFormat="false" ht="12.75" hidden="false" customHeight="false" outlineLevel="0" collapsed="false">
      <c r="A5525" s="4" t="s">
        <v>11528</v>
      </c>
      <c r="B5525" s="37" t="s">
        <v>11529</v>
      </c>
    </row>
    <row r="5526" customFormat="false" ht="12.75" hidden="false" customHeight="false" outlineLevel="0" collapsed="false">
      <c r="A5526" s="4" t="s">
        <v>11530</v>
      </c>
      <c r="B5526" s="37" t="s">
        <v>11531</v>
      </c>
    </row>
    <row r="5527" customFormat="false" ht="12.75" hidden="false" customHeight="false" outlineLevel="0" collapsed="false">
      <c r="A5527" s="4" t="s">
        <v>11532</v>
      </c>
      <c r="B5527" s="37" t="s">
        <v>11533</v>
      </c>
    </row>
    <row r="5528" customFormat="false" ht="12.75" hidden="false" customHeight="false" outlineLevel="0" collapsed="false">
      <c r="A5528" s="4" t="s">
        <v>11534</v>
      </c>
      <c r="B5528" s="37" t="s">
        <v>11535</v>
      </c>
    </row>
    <row r="5529" customFormat="false" ht="12.75" hidden="false" customHeight="false" outlineLevel="0" collapsed="false">
      <c r="A5529" s="4" t="s">
        <v>11536</v>
      </c>
      <c r="B5529" s="37" t="s">
        <v>11537</v>
      </c>
    </row>
    <row r="5530" customFormat="false" ht="12.75" hidden="false" customHeight="false" outlineLevel="0" collapsed="false">
      <c r="A5530" s="4" t="s">
        <v>11538</v>
      </c>
      <c r="B5530" s="37" t="s">
        <v>11539</v>
      </c>
    </row>
    <row r="5531" customFormat="false" ht="12.75" hidden="false" customHeight="false" outlineLevel="0" collapsed="false">
      <c r="A5531" s="4" t="s">
        <v>11540</v>
      </c>
      <c r="B5531" s="37" t="s">
        <v>11541</v>
      </c>
    </row>
    <row r="5532" customFormat="false" ht="12.75" hidden="false" customHeight="false" outlineLevel="0" collapsed="false">
      <c r="A5532" s="4" t="s">
        <v>11542</v>
      </c>
      <c r="B5532" s="37" t="s">
        <v>11543</v>
      </c>
    </row>
    <row r="5533" customFormat="false" ht="12.75" hidden="false" customHeight="false" outlineLevel="0" collapsed="false">
      <c r="A5533" s="4" t="s">
        <v>11544</v>
      </c>
      <c r="B5533" s="37" t="s">
        <v>11545</v>
      </c>
    </row>
    <row r="5534" customFormat="false" ht="12.75" hidden="false" customHeight="false" outlineLevel="0" collapsed="false">
      <c r="A5534" s="4" t="s">
        <v>11546</v>
      </c>
      <c r="B5534" s="37" t="s">
        <v>11547</v>
      </c>
    </row>
    <row r="5535" customFormat="false" ht="12.75" hidden="false" customHeight="false" outlineLevel="0" collapsed="false">
      <c r="A5535" s="4" t="s">
        <v>11548</v>
      </c>
      <c r="B5535" s="37" t="s">
        <v>11549</v>
      </c>
    </row>
    <row r="5536" customFormat="false" ht="12.75" hidden="false" customHeight="false" outlineLevel="0" collapsed="false">
      <c r="A5536" s="4" t="s">
        <v>11550</v>
      </c>
      <c r="B5536" s="37" t="s">
        <v>11551</v>
      </c>
    </row>
    <row r="5537" customFormat="false" ht="12.75" hidden="false" customHeight="false" outlineLevel="0" collapsed="false">
      <c r="A5537" s="4" t="s">
        <v>11552</v>
      </c>
      <c r="B5537" s="37" t="s">
        <v>11553</v>
      </c>
    </row>
    <row r="5538" customFormat="false" ht="12.75" hidden="false" customHeight="false" outlineLevel="0" collapsed="false">
      <c r="A5538" s="4" t="s">
        <v>11554</v>
      </c>
      <c r="B5538" s="37" t="s">
        <v>11555</v>
      </c>
    </row>
    <row r="5539" customFormat="false" ht="12.75" hidden="false" customHeight="false" outlineLevel="0" collapsed="false">
      <c r="A5539" s="4" t="s">
        <v>11556</v>
      </c>
      <c r="B5539" s="37" t="s">
        <v>11557</v>
      </c>
    </row>
    <row r="5540" customFormat="false" ht="12.75" hidden="false" customHeight="false" outlineLevel="0" collapsed="false">
      <c r="A5540" s="4" t="s">
        <v>11558</v>
      </c>
      <c r="B5540" s="37" t="s">
        <v>11559</v>
      </c>
    </row>
    <row r="5541" customFormat="false" ht="12.75" hidden="false" customHeight="false" outlineLevel="0" collapsed="false">
      <c r="A5541" s="4" t="s">
        <v>11560</v>
      </c>
      <c r="B5541" s="37" t="s">
        <v>11561</v>
      </c>
    </row>
    <row r="5542" customFormat="false" ht="12.75" hidden="false" customHeight="false" outlineLevel="0" collapsed="false">
      <c r="A5542" s="4" t="s">
        <v>11562</v>
      </c>
      <c r="B5542" s="37" t="s">
        <v>11563</v>
      </c>
    </row>
    <row r="5543" customFormat="false" ht="12.75" hidden="false" customHeight="false" outlineLevel="0" collapsed="false">
      <c r="A5543" s="4" t="s">
        <v>11564</v>
      </c>
      <c r="B5543" s="37" t="s">
        <v>11565</v>
      </c>
    </row>
    <row r="5544" customFormat="false" ht="12.75" hidden="false" customHeight="false" outlineLevel="0" collapsed="false">
      <c r="A5544" s="4" t="s">
        <v>11566</v>
      </c>
      <c r="B5544" s="37" t="s">
        <v>11567</v>
      </c>
    </row>
    <row r="5545" customFormat="false" ht="12.75" hidden="false" customHeight="false" outlineLevel="0" collapsed="false">
      <c r="A5545" s="4" t="s">
        <v>11568</v>
      </c>
      <c r="B5545" s="37" t="s">
        <v>11569</v>
      </c>
    </row>
    <row r="5546" customFormat="false" ht="12.75" hidden="false" customHeight="false" outlineLevel="0" collapsed="false">
      <c r="A5546" s="4" t="s">
        <v>11570</v>
      </c>
      <c r="B5546" s="37" t="s">
        <v>11571</v>
      </c>
    </row>
    <row r="5547" customFormat="false" ht="12.75" hidden="false" customHeight="false" outlineLevel="0" collapsed="false">
      <c r="A5547" s="4" t="s">
        <v>11572</v>
      </c>
      <c r="B5547" s="37" t="s">
        <v>11573</v>
      </c>
    </row>
    <row r="5548" customFormat="false" ht="12.75" hidden="false" customHeight="false" outlineLevel="0" collapsed="false">
      <c r="A5548" s="4" t="s">
        <v>11574</v>
      </c>
      <c r="B5548" s="37" t="s">
        <v>11575</v>
      </c>
    </row>
    <row r="5549" customFormat="false" ht="12.75" hidden="false" customHeight="false" outlineLevel="0" collapsed="false">
      <c r="A5549" s="4" t="s">
        <v>11576</v>
      </c>
      <c r="B5549" s="37" t="s">
        <v>11577</v>
      </c>
    </row>
    <row r="5550" customFormat="false" ht="12.75" hidden="false" customHeight="false" outlineLevel="0" collapsed="false">
      <c r="A5550" s="4" t="s">
        <v>11578</v>
      </c>
      <c r="B5550" s="37" t="s">
        <v>11579</v>
      </c>
    </row>
    <row r="5551" customFormat="false" ht="12.75" hidden="false" customHeight="false" outlineLevel="0" collapsed="false">
      <c r="A5551" s="4" t="s">
        <v>11580</v>
      </c>
      <c r="B5551" s="37" t="s">
        <v>11581</v>
      </c>
    </row>
    <row r="5552" customFormat="false" ht="12.75" hidden="false" customHeight="false" outlineLevel="0" collapsed="false">
      <c r="A5552" s="4" t="s">
        <v>11582</v>
      </c>
      <c r="B5552" s="37" t="s">
        <v>11583</v>
      </c>
    </row>
    <row r="5553" customFormat="false" ht="12.75" hidden="false" customHeight="false" outlineLevel="0" collapsed="false">
      <c r="A5553" s="4" t="s">
        <v>11584</v>
      </c>
      <c r="B5553" s="37" t="s">
        <v>11585</v>
      </c>
    </row>
    <row r="5554" customFormat="false" ht="12.75" hidden="false" customHeight="false" outlineLevel="0" collapsed="false">
      <c r="A5554" s="4" t="s">
        <v>11586</v>
      </c>
      <c r="B5554" s="37" t="s">
        <v>11587</v>
      </c>
    </row>
    <row r="5555" customFormat="false" ht="12.75" hidden="false" customHeight="false" outlineLevel="0" collapsed="false">
      <c r="A5555" s="4" t="s">
        <v>11588</v>
      </c>
      <c r="B5555" s="37" t="s">
        <v>11589</v>
      </c>
    </row>
    <row r="5556" customFormat="false" ht="12.75" hidden="false" customHeight="false" outlineLevel="0" collapsed="false">
      <c r="A5556" s="4" t="s">
        <v>11590</v>
      </c>
      <c r="B5556" s="37" t="s">
        <v>11591</v>
      </c>
    </row>
    <row r="5557" customFormat="false" ht="12.75" hidden="false" customHeight="false" outlineLevel="0" collapsed="false">
      <c r="A5557" s="4" t="s">
        <v>11592</v>
      </c>
      <c r="B5557" s="37" t="s">
        <v>11593</v>
      </c>
    </row>
    <row r="5558" customFormat="false" ht="12.75" hidden="false" customHeight="false" outlineLevel="0" collapsed="false">
      <c r="A5558" s="4" t="s">
        <v>11594</v>
      </c>
      <c r="B5558" s="37" t="s">
        <v>11595</v>
      </c>
    </row>
    <row r="5559" customFormat="false" ht="12.75" hidden="false" customHeight="false" outlineLevel="0" collapsed="false">
      <c r="A5559" s="4" t="s">
        <v>11596</v>
      </c>
      <c r="B5559" s="37" t="s">
        <v>11597</v>
      </c>
    </row>
    <row r="5560" customFormat="false" ht="12.75" hidden="false" customHeight="false" outlineLevel="0" collapsed="false">
      <c r="A5560" s="4" t="s">
        <v>11598</v>
      </c>
      <c r="B5560" s="37" t="s">
        <v>11599</v>
      </c>
    </row>
    <row r="5561" customFormat="false" ht="12.75" hidden="false" customHeight="false" outlineLevel="0" collapsed="false">
      <c r="A5561" s="4" t="s">
        <v>11600</v>
      </c>
      <c r="B5561" s="4" t="s">
        <v>11601</v>
      </c>
    </row>
    <row r="5562" customFormat="false" ht="12.75" hidden="false" customHeight="false" outlineLevel="0" collapsed="false">
      <c r="A5562" s="4" t="s">
        <v>11602</v>
      </c>
      <c r="B5562" s="4" t="s">
        <v>11603</v>
      </c>
    </row>
    <row r="5563" customFormat="false" ht="12.75" hidden="false" customHeight="false" outlineLevel="0" collapsed="false">
      <c r="A5563" s="4" t="s">
        <v>11604</v>
      </c>
      <c r="B5563" s="4" t="s">
        <v>11605</v>
      </c>
    </row>
    <row r="5564" customFormat="false" ht="12.75" hidden="false" customHeight="false" outlineLevel="0" collapsed="false">
      <c r="A5564" s="4" t="s">
        <v>11606</v>
      </c>
      <c r="B5564" s="4" t="s">
        <v>11607</v>
      </c>
    </row>
    <row r="5565" customFormat="false" ht="12.75" hidden="false" customHeight="false" outlineLevel="0" collapsed="false">
      <c r="A5565" s="4" t="s">
        <v>11608</v>
      </c>
      <c r="B5565" s="4" t="s">
        <v>11609</v>
      </c>
    </row>
    <row r="5566" customFormat="false" ht="12.75" hidden="false" customHeight="false" outlineLevel="0" collapsed="false">
      <c r="A5566" s="4" t="s">
        <v>11610</v>
      </c>
      <c r="B5566" s="4" t="s">
        <v>11611</v>
      </c>
    </row>
    <row r="5567" customFormat="false" ht="12.75" hidden="false" customHeight="false" outlineLevel="0" collapsed="false">
      <c r="A5567" s="4" t="s">
        <v>11612</v>
      </c>
      <c r="B5567" s="4" t="s">
        <v>11613</v>
      </c>
    </row>
    <row r="5568" customFormat="false" ht="12.75" hidden="false" customHeight="false" outlineLevel="0" collapsed="false">
      <c r="A5568" s="4" t="s">
        <v>11614</v>
      </c>
      <c r="B5568" s="37" t="s">
        <v>11615</v>
      </c>
    </row>
    <row r="5569" customFormat="false" ht="12.75" hidden="false" customHeight="false" outlineLevel="0" collapsed="false">
      <c r="A5569" s="4" t="s">
        <v>11616</v>
      </c>
      <c r="B5569" s="37" t="s">
        <v>11617</v>
      </c>
    </row>
    <row r="5570" customFormat="false" ht="12.75" hidden="false" customHeight="false" outlineLevel="0" collapsed="false">
      <c r="A5570" s="4" t="s">
        <v>11618</v>
      </c>
      <c r="B5570" s="4" t="s">
        <v>11619</v>
      </c>
    </row>
    <row r="5571" customFormat="false" ht="12.75" hidden="false" customHeight="false" outlineLevel="0" collapsed="false">
      <c r="A5571" s="4" t="s">
        <v>11620</v>
      </c>
      <c r="B5571" s="4" t="s">
        <v>11621</v>
      </c>
    </row>
    <row r="5572" customFormat="false" ht="12.75" hidden="false" customHeight="false" outlineLevel="0" collapsed="false">
      <c r="A5572" s="4" t="s">
        <v>11622</v>
      </c>
      <c r="B5572" s="4" t="s">
        <v>11623</v>
      </c>
    </row>
    <row r="5573" customFormat="false" ht="12.75" hidden="false" customHeight="false" outlineLevel="0" collapsed="false">
      <c r="A5573" s="4" t="s">
        <v>11624</v>
      </c>
      <c r="B5573" s="4" t="s">
        <v>11625</v>
      </c>
    </row>
    <row r="5574" customFormat="false" ht="12.75" hidden="false" customHeight="false" outlineLevel="0" collapsed="false">
      <c r="A5574" s="4" t="s">
        <v>11626</v>
      </c>
      <c r="B5574" s="4" t="s">
        <v>11627</v>
      </c>
    </row>
    <row r="5575" customFormat="false" ht="12.75" hidden="false" customHeight="false" outlineLevel="0" collapsed="false">
      <c r="A5575" s="4" t="s">
        <v>11628</v>
      </c>
      <c r="B5575" s="37" t="s">
        <v>11629</v>
      </c>
    </row>
    <row r="5576" customFormat="false" ht="12.75" hidden="false" customHeight="false" outlineLevel="0" collapsed="false">
      <c r="A5576" s="4" t="s">
        <v>11630</v>
      </c>
      <c r="B5576" s="37" t="s">
        <v>11631</v>
      </c>
    </row>
    <row r="5577" customFormat="false" ht="12.75" hidden="false" customHeight="false" outlineLevel="0" collapsed="false">
      <c r="A5577" s="4" t="s">
        <v>11632</v>
      </c>
      <c r="B5577" s="4" t="s">
        <v>11633</v>
      </c>
    </row>
    <row r="5578" customFormat="false" ht="12.75" hidden="false" customHeight="false" outlineLevel="0" collapsed="false">
      <c r="A5578" s="4" t="s">
        <v>11634</v>
      </c>
      <c r="B5578" s="4" t="s">
        <v>11635</v>
      </c>
    </row>
    <row r="5579" customFormat="false" ht="12.75" hidden="false" customHeight="false" outlineLevel="0" collapsed="false">
      <c r="A5579" s="4" t="s">
        <v>11636</v>
      </c>
      <c r="B5579" s="4" t="s">
        <v>11637</v>
      </c>
    </row>
    <row r="5580" customFormat="false" ht="12.75" hidden="false" customHeight="false" outlineLevel="0" collapsed="false">
      <c r="A5580" s="4" t="s">
        <v>11638</v>
      </c>
      <c r="B5580" s="4" t="s">
        <v>11639</v>
      </c>
    </row>
    <row r="5581" customFormat="false" ht="12.75" hidden="false" customHeight="false" outlineLevel="0" collapsed="false">
      <c r="A5581" s="4" t="s">
        <v>11640</v>
      </c>
      <c r="B5581" s="4" t="s">
        <v>11641</v>
      </c>
    </row>
    <row r="5582" customFormat="false" ht="12.75" hidden="false" customHeight="false" outlineLevel="0" collapsed="false">
      <c r="A5582" s="4" t="s">
        <v>11642</v>
      </c>
      <c r="B5582" s="4" t="s">
        <v>11643</v>
      </c>
    </row>
    <row r="5583" customFormat="false" ht="12.75" hidden="false" customHeight="false" outlineLevel="0" collapsed="false">
      <c r="A5583" s="4" t="s">
        <v>11644</v>
      </c>
      <c r="B5583" s="4" t="s">
        <v>11645</v>
      </c>
    </row>
    <row r="5584" customFormat="false" ht="12.75" hidden="false" customHeight="false" outlineLevel="0" collapsed="false">
      <c r="A5584" s="4" t="s">
        <v>11646</v>
      </c>
      <c r="B5584" s="4" t="s">
        <v>11647</v>
      </c>
    </row>
    <row r="5585" customFormat="false" ht="12.75" hidden="false" customHeight="false" outlineLevel="0" collapsed="false">
      <c r="A5585" s="4" t="s">
        <v>11648</v>
      </c>
      <c r="B5585" s="4" t="s">
        <v>11649</v>
      </c>
    </row>
    <row r="5586" customFormat="false" ht="12.75" hidden="false" customHeight="false" outlineLevel="0" collapsed="false">
      <c r="A5586" s="4" t="s">
        <v>11650</v>
      </c>
      <c r="B5586" s="4" t="s">
        <v>11651</v>
      </c>
    </row>
    <row r="5587" customFormat="false" ht="12.75" hidden="false" customHeight="false" outlineLevel="0" collapsed="false">
      <c r="A5587" s="4" t="s">
        <v>11652</v>
      </c>
      <c r="B5587" s="4" t="s">
        <v>11653</v>
      </c>
    </row>
    <row r="5588" customFormat="false" ht="12.75" hidden="false" customHeight="false" outlineLevel="0" collapsed="false">
      <c r="A5588" s="4" t="s">
        <v>11654</v>
      </c>
      <c r="B5588" s="37" t="s">
        <v>11655</v>
      </c>
    </row>
    <row r="5589" customFormat="false" ht="12.75" hidden="false" customHeight="false" outlineLevel="0" collapsed="false">
      <c r="A5589" s="4" t="s">
        <v>11656</v>
      </c>
      <c r="B5589" s="37" t="s">
        <v>11657</v>
      </c>
    </row>
    <row r="5590" customFormat="false" ht="12.75" hidden="false" customHeight="false" outlineLevel="0" collapsed="false">
      <c r="A5590" s="4" t="s">
        <v>11658</v>
      </c>
      <c r="B5590" s="37" t="s">
        <v>11659</v>
      </c>
    </row>
    <row r="5591" customFormat="false" ht="12.75" hidden="false" customHeight="false" outlineLevel="0" collapsed="false">
      <c r="A5591" s="4" t="s">
        <v>11660</v>
      </c>
      <c r="B5591" s="4" t="s">
        <v>11661</v>
      </c>
    </row>
    <row r="5592" customFormat="false" ht="12.75" hidden="false" customHeight="false" outlineLevel="0" collapsed="false">
      <c r="A5592" s="4" t="s">
        <v>11662</v>
      </c>
      <c r="B5592" s="4" t="s">
        <v>11663</v>
      </c>
    </row>
    <row r="5593" customFormat="false" ht="12.75" hidden="false" customHeight="false" outlineLevel="0" collapsed="false">
      <c r="A5593" s="4" t="s">
        <v>11664</v>
      </c>
      <c r="B5593" s="4" t="s">
        <v>11665</v>
      </c>
    </row>
    <row r="5594" customFormat="false" ht="12.75" hidden="false" customHeight="false" outlineLevel="0" collapsed="false">
      <c r="A5594" s="4" t="s">
        <v>11666</v>
      </c>
      <c r="B5594" s="4" t="s">
        <v>11667</v>
      </c>
    </row>
    <row r="5595" customFormat="false" ht="12.75" hidden="false" customHeight="false" outlineLevel="0" collapsed="false">
      <c r="A5595" s="4" t="s">
        <v>11668</v>
      </c>
      <c r="B5595" s="37" t="s">
        <v>11669</v>
      </c>
    </row>
    <row r="5596" customFormat="false" ht="12.75" hidden="false" customHeight="false" outlineLevel="0" collapsed="false">
      <c r="A5596" s="4" t="s">
        <v>11670</v>
      </c>
      <c r="B5596" s="4" t="s">
        <v>11671</v>
      </c>
    </row>
    <row r="5597" customFormat="false" ht="12.75" hidden="false" customHeight="false" outlineLevel="0" collapsed="false">
      <c r="A5597" s="4" t="s">
        <v>11672</v>
      </c>
      <c r="B5597" s="4" t="s">
        <v>11673</v>
      </c>
    </row>
    <row r="5598" customFormat="false" ht="12.75" hidden="false" customHeight="false" outlineLevel="0" collapsed="false">
      <c r="A5598" s="4" t="s">
        <v>11674</v>
      </c>
      <c r="B5598" s="4" t="s">
        <v>11675</v>
      </c>
    </row>
    <row r="5599" customFormat="false" ht="12.75" hidden="false" customHeight="false" outlineLevel="0" collapsed="false">
      <c r="A5599" s="4" t="s">
        <v>11676</v>
      </c>
      <c r="B5599" s="4" t="s">
        <v>11677</v>
      </c>
    </row>
    <row r="5600" customFormat="false" ht="12.75" hidden="false" customHeight="false" outlineLevel="0" collapsed="false">
      <c r="A5600" s="4" t="s">
        <v>11678</v>
      </c>
      <c r="B5600" s="4" t="s">
        <v>11679</v>
      </c>
    </row>
    <row r="5601" customFormat="false" ht="12.75" hidden="false" customHeight="false" outlineLevel="0" collapsed="false">
      <c r="A5601" s="4" t="s">
        <v>11680</v>
      </c>
      <c r="B5601" s="37" t="s">
        <v>11681</v>
      </c>
    </row>
    <row r="5602" customFormat="false" ht="12.75" hidden="false" customHeight="false" outlineLevel="0" collapsed="false">
      <c r="A5602" s="4" t="s">
        <v>11682</v>
      </c>
      <c r="B5602" s="4" t="s">
        <v>11683</v>
      </c>
    </row>
    <row r="5603" customFormat="false" ht="12.75" hidden="false" customHeight="false" outlineLevel="0" collapsed="false">
      <c r="A5603" s="4" t="s">
        <v>11684</v>
      </c>
      <c r="B5603" s="4" t="s">
        <v>11685</v>
      </c>
    </row>
    <row r="5604" customFormat="false" ht="12.75" hidden="false" customHeight="false" outlineLevel="0" collapsed="false">
      <c r="A5604" s="4" t="s">
        <v>11686</v>
      </c>
      <c r="B5604" s="4" t="s">
        <v>11687</v>
      </c>
    </row>
    <row r="5605" customFormat="false" ht="12.75" hidden="false" customHeight="false" outlineLevel="0" collapsed="false">
      <c r="A5605" s="4" t="s">
        <v>11688</v>
      </c>
      <c r="B5605" s="4" t="s">
        <v>11689</v>
      </c>
    </row>
    <row r="5606" customFormat="false" ht="12.75" hidden="false" customHeight="false" outlineLevel="0" collapsed="false">
      <c r="A5606" s="4" t="s">
        <v>11690</v>
      </c>
      <c r="B5606" s="4" t="s">
        <v>11691</v>
      </c>
    </row>
    <row r="5607" customFormat="false" ht="12.75" hidden="false" customHeight="false" outlineLevel="0" collapsed="false">
      <c r="A5607" s="4" t="s">
        <v>11692</v>
      </c>
      <c r="B5607" s="4" t="s">
        <v>11693</v>
      </c>
    </row>
    <row r="5608" customFormat="false" ht="12.75" hidden="false" customHeight="false" outlineLevel="0" collapsed="false">
      <c r="A5608" s="4" t="s">
        <v>11694</v>
      </c>
      <c r="B5608" s="4" t="s">
        <v>11695</v>
      </c>
    </row>
    <row r="5609" customFormat="false" ht="12.75" hidden="false" customHeight="false" outlineLevel="0" collapsed="false">
      <c r="A5609" s="4" t="s">
        <v>11696</v>
      </c>
      <c r="B5609" s="4" t="s">
        <v>11697</v>
      </c>
    </row>
    <row r="5610" customFormat="false" ht="12.75" hidden="false" customHeight="false" outlineLevel="0" collapsed="false">
      <c r="A5610" s="4" t="s">
        <v>11698</v>
      </c>
      <c r="B5610" s="4" t="s">
        <v>11699</v>
      </c>
    </row>
    <row r="5611" customFormat="false" ht="12.75" hidden="false" customHeight="false" outlineLevel="0" collapsed="false">
      <c r="A5611" s="4" t="s">
        <v>11700</v>
      </c>
      <c r="B5611" s="4" t="s">
        <v>11701</v>
      </c>
    </row>
    <row r="5612" customFormat="false" ht="12.75" hidden="false" customHeight="false" outlineLevel="0" collapsed="false">
      <c r="A5612" s="4" t="s">
        <v>11702</v>
      </c>
      <c r="B5612" s="4" t="s">
        <v>11703</v>
      </c>
    </row>
    <row r="5613" customFormat="false" ht="12.75" hidden="false" customHeight="false" outlineLevel="0" collapsed="false">
      <c r="A5613" s="4" t="s">
        <v>11704</v>
      </c>
      <c r="B5613" s="4" t="s">
        <v>11705</v>
      </c>
    </row>
    <row r="5614" customFormat="false" ht="12.75" hidden="false" customHeight="false" outlineLevel="0" collapsed="false">
      <c r="A5614" s="4" t="s">
        <v>11706</v>
      </c>
      <c r="B5614" s="4" t="s">
        <v>11707</v>
      </c>
    </row>
    <row r="5615" customFormat="false" ht="12.75" hidden="false" customHeight="false" outlineLevel="0" collapsed="false">
      <c r="A5615" s="4" t="s">
        <v>11708</v>
      </c>
      <c r="B5615" s="4" t="s">
        <v>11709</v>
      </c>
    </row>
    <row r="5616" customFormat="false" ht="12.75" hidden="false" customHeight="false" outlineLevel="0" collapsed="false">
      <c r="A5616" s="4" t="s">
        <v>11710</v>
      </c>
      <c r="B5616" s="4" t="s">
        <v>11711</v>
      </c>
    </row>
    <row r="5617" customFormat="false" ht="12.75" hidden="false" customHeight="false" outlineLevel="0" collapsed="false">
      <c r="A5617" s="4" t="s">
        <v>11712</v>
      </c>
      <c r="B5617" s="4" t="s">
        <v>11713</v>
      </c>
    </row>
    <row r="5618" customFormat="false" ht="12.75" hidden="false" customHeight="false" outlineLevel="0" collapsed="false">
      <c r="A5618" s="4" t="s">
        <v>11714</v>
      </c>
      <c r="B5618" s="4" t="s">
        <v>11715</v>
      </c>
    </row>
    <row r="5619" customFormat="false" ht="12.75" hidden="false" customHeight="false" outlineLevel="0" collapsed="false">
      <c r="A5619" s="4" t="s">
        <v>11716</v>
      </c>
      <c r="B5619" s="4" t="s">
        <v>11717</v>
      </c>
    </row>
    <row r="5620" customFormat="false" ht="12.75" hidden="false" customHeight="false" outlineLevel="0" collapsed="false">
      <c r="A5620" s="4" t="s">
        <v>11718</v>
      </c>
      <c r="B5620" s="4" t="s">
        <v>11719</v>
      </c>
    </row>
    <row r="5621" customFormat="false" ht="12.75" hidden="false" customHeight="false" outlineLevel="0" collapsed="false">
      <c r="A5621" s="4" t="s">
        <v>11720</v>
      </c>
      <c r="B5621" s="4" t="s">
        <v>11721</v>
      </c>
    </row>
    <row r="5622" customFormat="false" ht="12.75" hidden="false" customHeight="false" outlineLevel="0" collapsed="false">
      <c r="A5622" s="4" t="s">
        <v>11722</v>
      </c>
      <c r="B5622" s="4" t="s">
        <v>11723</v>
      </c>
    </row>
    <row r="5623" customFormat="false" ht="12.75" hidden="false" customHeight="false" outlineLevel="0" collapsed="false">
      <c r="A5623" s="4" t="s">
        <v>11724</v>
      </c>
      <c r="B5623" s="4" t="s">
        <v>11725</v>
      </c>
    </row>
    <row r="5624" customFormat="false" ht="12.75" hidden="false" customHeight="false" outlineLevel="0" collapsed="false">
      <c r="A5624" s="4" t="s">
        <v>11726</v>
      </c>
      <c r="B5624" s="4" t="s">
        <v>11727</v>
      </c>
    </row>
    <row r="5625" customFormat="false" ht="12.75" hidden="false" customHeight="false" outlineLevel="0" collapsed="false">
      <c r="A5625" s="4" t="s">
        <v>11728</v>
      </c>
      <c r="B5625" s="4" t="s">
        <v>11729</v>
      </c>
    </row>
    <row r="5626" customFormat="false" ht="12.75" hidden="false" customHeight="false" outlineLevel="0" collapsed="false">
      <c r="A5626" s="4" t="s">
        <v>11730</v>
      </c>
      <c r="B5626" s="4" t="s">
        <v>11731</v>
      </c>
    </row>
    <row r="5627" customFormat="false" ht="12.75" hidden="false" customHeight="false" outlineLevel="0" collapsed="false">
      <c r="A5627" s="4" t="s">
        <v>11732</v>
      </c>
      <c r="B5627" s="4" t="s">
        <v>11733</v>
      </c>
    </row>
    <row r="5628" customFormat="false" ht="12.75" hidden="false" customHeight="false" outlineLevel="0" collapsed="false">
      <c r="A5628" s="4" t="s">
        <v>11734</v>
      </c>
      <c r="B5628" s="4" t="s">
        <v>11735</v>
      </c>
    </row>
    <row r="5629" customFormat="false" ht="12.75" hidden="false" customHeight="false" outlineLevel="0" collapsed="false">
      <c r="A5629" s="4" t="s">
        <v>11736</v>
      </c>
      <c r="B5629" s="4" t="s">
        <v>11737</v>
      </c>
    </row>
    <row r="5630" customFormat="false" ht="12.75" hidden="false" customHeight="false" outlineLevel="0" collapsed="false">
      <c r="A5630" s="4" t="s">
        <v>11738</v>
      </c>
      <c r="B5630" s="4" t="s">
        <v>11739</v>
      </c>
    </row>
    <row r="5631" customFormat="false" ht="12.75" hidden="false" customHeight="false" outlineLevel="0" collapsed="false">
      <c r="A5631" s="4" t="s">
        <v>11740</v>
      </c>
      <c r="B5631" s="4" t="s">
        <v>11741</v>
      </c>
    </row>
    <row r="5632" customFormat="false" ht="12.75" hidden="false" customHeight="false" outlineLevel="0" collapsed="false">
      <c r="A5632" s="4" t="s">
        <v>11742</v>
      </c>
      <c r="B5632" s="4" t="s">
        <v>11743</v>
      </c>
    </row>
    <row r="5633" customFormat="false" ht="12.75" hidden="false" customHeight="false" outlineLevel="0" collapsed="false">
      <c r="A5633" s="4" t="s">
        <v>11744</v>
      </c>
      <c r="B5633" s="4" t="s">
        <v>11745</v>
      </c>
    </row>
    <row r="5634" customFormat="false" ht="12.75" hidden="false" customHeight="false" outlineLevel="0" collapsed="false">
      <c r="A5634" s="4" t="s">
        <v>11746</v>
      </c>
      <c r="B5634" s="4" t="s">
        <v>11747</v>
      </c>
    </row>
    <row r="5635" customFormat="false" ht="12.75" hidden="false" customHeight="false" outlineLevel="0" collapsed="false">
      <c r="A5635" s="4" t="s">
        <v>11748</v>
      </c>
      <c r="B5635" s="4" t="s">
        <v>11749</v>
      </c>
    </row>
    <row r="5636" customFormat="false" ht="12.75" hidden="false" customHeight="false" outlineLevel="0" collapsed="false">
      <c r="A5636" s="4" t="s">
        <v>11750</v>
      </c>
      <c r="B5636" s="37" t="s">
        <v>11751</v>
      </c>
    </row>
    <row r="5637" customFormat="false" ht="12.75" hidden="false" customHeight="false" outlineLevel="0" collapsed="false">
      <c r="A5637" s="4" t="s">
        <v>11752</v>
      </c>
      <c r="B5637" s="37" t="s">
        <v>11753</v>
      </c>
    </row>
    <row r="5638" customFormat="false" ht="12.75" hidden="false" customHeight="false" outlineLevel="0" collapsed="false">
      <c r="A5638" s="4" t="s">
        <v>11754</v>
      </c>
      <c r="B5638" s="37" t="s">
        <v>11755</v>
      </c>
    </row>
    <row r="5639" customFormat="false" ht="12.75" hidden="false" customHeight="false" outlineLevel="0" collapsed="false">
      <c r="A5639" s="4" t="s">
        <v>11756</v>
      </c>
      <c r="B5639" s="37" t="s">
        <v>11757</v>
      </c>
    </row>
    <row r="5640" customFormat="false" ht="12.75" hidden="false" customHeight="false" outlineLevel="0" collapsed="false">
      <c r="A5640" s="4" t="s">
        <v>11758</v>
      </c>
      <c r="B5640" s="37" t="s">
        <v>11759</v>
      </c>
    </row>
    <row r="5641" customFormat="false" ht="12.75" hidden="false" customHeight="false" outlineLevel="0" collapsed="false">
      <c r="A5641" s="4" t="s">
        <v>11760</v>
      </c>
      <c r="B5641" s="37" t="s">
        <v>11761</v>
      </c>
    </row>
    <row r="5642" customFormat="false" ht="12.75" hidden="false" customHeight="false" outlineLevel="0" collapsed="false">
      <c r="A5642" s="4" t="s">
        <v>11762</v>
      </c>
      <c r="B5642" s="37" t="s">
        <v>11763</v>
      </c>
    </row>
    <row r="5643" customFormat="false" ht="12.75" hidden="false" customHeight="false" outlineLevel="0" collapsed="false">
      <c r="A5643" s="4" t="s">
        <v>11764</v>
      </c>
      <c r="B5643" s="37" t="s">
        <v>11765</v>
      </c>
    </row>
    <row r="5644" customFormat="false" ht="12.75" hidden="false" customHeight="false" outlineLevel="0" collapsed="false">
      <c r="A5644" s="4" t="s">
        <v>11766</v>
      </c>
      <c r="B5644" s="37" t="s">
        <v>11767</v>
      </c>
    </row>
    <row r="5645" customFormat="false" ht="12.75" hidden="false" customHeight="false" outlineLevel="0" collapsed="false">
      <c r="A5645" s="4" t="s">
        <v>11768</v>
      </c>
      <c r="B5645" s="37" t="s">
        <v>11769</v>
      </c>
    </row>
    <row r="5646" customFormat="false" ht="12.75" hidden="false" customHeight="false" outlineLevel="0" collapsed="false">
      <c r="A5646" s="4" t="s">
        <v>11770</v>
      </c>
      <c r="B5646" s="4" t="s">
        <v>11771</v>
      </c>
    </row>
    <row r="5647" customFormat="false" ht="12.75" hidden="false" customHeight="false" outlineLevel="0" collapsed="false">
      <c r="A5647" s="4" t="s">
        <v>11772</v>
      </c>
      <c r="B5647" s="4" t="s">
        <v>11773</v>
      </c>
    </row>
    <row r="5648" customFormat="false" ht="12.75" hidden="false" customHeight="false" outlineLevel="0" collapsed="false">
      <c r="A5648" s="4" t="s">
        <v>11774</v>
      </c>
      <c r="B5648" s="4" t="s">
        <v>11775</v>
      </c>
    </row>
    <row r="5649" customFormat="false" ht="12.75" hidden="false" customHeight="false" outlineLevel="0" collapsed="false">
      <c r="A5649" s="4" t="s">
        <v>11776</v>
      </c>
      <c r="B5649" s="37" t="s">
        <v>11777</v>
      </c>
    </row>
    <row r="5650" customFormat="false" ht="12.75" hidden="false" customHeight="false" outlineLevel="0" collapsed="false">
      <c r="A5650" s="4" t="s">
        <v>11778</v>
      </c>
      <c r="B5650" s="37" t="s">
        <v>11779</v>
      </c>
    </row>
    <row r="5651" customFormat="false" ht="12.75" hidden="false" customHeight="false" outlineLevel="0" collapsed="false">
      <c r="A5651" s="4" t="s">
        <v>11780</v>
      </c>
      <c r="B5651" s="37" t="s">
        <v>11781</v>
      </c>
    </row>
    <row r="5652" customFormat="false" ht="12.75" hidden="false" customHeight="false" outlineLevel="0" collapsed="false">
      <c r="A5652" s="4" t="s">
        <v>11782</v>
      </c>
      <c r="B5652" s="4" t="s">
        <v>11783</v>
      </c>
    </row>
    <row r="5653" customFormat="false" ht="12.75" hidden="false" customHeight="false" outlineLevel="0" collapsed="false">
      <c r="A5653" s="4" t="s">
        <v>11784</v>
      </c>
      <c r="B5653" s="4" t="s">
        <v>11785</v>
      </c>
    </row>
    <row r="5654" customFormat="false" ht="12.75" hidden="false" customHeight="false" outlineLevel="0" collapsed="false">
      <c r="A5654" s="4" t="s">
        <v>11786</v>
      </c>
      <c r="B5654" s="4" t="s">
        <v>11787</v>
      </c>
    </row>
    <row r="5655" customFormat="false" ht="12.75" hidden="false" customHeight="false" outlineLevel="0" collapsed="false">
      <c r="A5655" s="4" t="s">
        <v>11788</v>
      </c>
      <c r="B5655" s="4" t="s">
        <v>11789</v>
      </c>
    </row>
    <row r="5656" customFormat="false" ht="12.75" hidden="false" customHeight="false" outlineLevel="0" collapsed="false">
      <c r="A5656" s="4" t="s">
        <v>11790</v>
      </c>
      <c r="B5656" s="4" t="s">
        <v>11791</v>
      </c>
    </row>
    <row r="5657" customFormat="false" ht="12.75" hidden="false" customHeight="false" outlineLevel="0" collapsed="false">
      <c r="A5657" s="4" t="s">
        <v>11792</v>
      </c>
      <c r="B5657" s="4" t="s">
        <v>11793</v>
      </c>
    </row>
    <row r="5658" customFormat="false" ht="12.75" hidden="false" customHeight="false" outlineLevel="0" collapsed="false">
      <c r="A5658" s="4" t="s">
        <v>11794</v>
      </c>
      <c r="B5658" s="4" t="s">
        <v>11795</v>
      </c>
    </row>
    <row r="5659" customFormat="false" ht="12.75" hidden="false" customHeight="false" outlineLevel="0" collapsed="false">
      <c r="A5659" s="4" t="s">
        <v>11796</v>
      </c>
      <c r="B5659" s="4" t="s">
        <v>11797</v>
      </c>
    </row>
    <row r="5660" customFormat="false" ht="12.75" hidden="false" customHeight="false" outlineLevel="0" collapsed="false">
      <c r="A5660" s="4" t="s">
        <v>11798</v>
      </c>
      <c r="B5660" s="4" t="s">
        <v>11799</v>
      </c>
    </row>
    <row r="5661" customFormat="false" ht="12.75" hidden="false" customHeight="false" outlineLevel="0" collapsed="false">
      <c r="A5661" s="4" t="s">
        <v>11800</v>
      </c>
      <c r="B5661" s="4" t="s">
        <v>11801</v>
      </c>
    </row>
    <row r="5662" customFormat="false" ht="12.75" hidden="false" customHeight="false" outlineLevel="0" collapsed="false">
      <c r="A5662" s="4" t="s">
        <v>11802</v>
      </c>
      <c r="B5662" s="4" t="s">
        <v>11803</v>
      </c>
    </row>
    <row r="5663" customFormat="false" ht="12.75" hidden="false" customHeight="false" outlineLevel="0" collapsed="false">
      <c r="A5663" s="4" t="s">
        <v>11804</v>
      </c>
      <c r="B5663" s="4" t="s">
        <v>11805</v>
      </c>
    </row>
    <row r="5664" customFormat="false" ht="12.75" hidden="false" customHeight="false" outlineLevel="0" collapsed="false">
      <c r="A5664" s="4" t="s">
        <v>11806</v>
      </c>
      <c r="B5664" s="4" t="s">
        <v>11807</v>
      </c>
    </row>
    <row r="5665" customFormat="false" ht="12.75" hidden="false" customHeight="false" outlineLevel="0" collapsed="false">
      <c r="A5665" s="4" t="s">
        <v>11808</v>
      </c>
      <c r="B5665" s="4" t="s">
        <v>11809</v>
      </c>
    </row>
    <row r="5666" customFormat="false" ht="12.75" hidden="false" customHeight="false" outlineLevel="0" collapsed="false">
      <c r="A5666" s="4" t="s">
        <v>11810</v>
      </c>
      <c r="B5666" s="4" t="s">
        <v>11811</v>
      </c>
    </row>
    <row r="5667" customFormat="false" ht="12.75" hidden="false" customHeight="false" outlineLevel="0" collapsed="false">
      <c r="A5667" s="4" t="s">
        <v>11812</v>
      </c>
      <c r="B5667" s="4" t="s">
        <v>11813</v>
      </c>
    </row>
    <row r="5668" customFormat="false" ht="12.75" hidden="false" customHeight="false" outlineLevel="0" collapsed="false">
      <c r="A5668" s="4" t="s">
        <v>11814</v>
      </c>
      <c r="B5668" s="4" t="s">
        <v>11815</v>
      </c>
    </row>
    <row r="5669" customFormat="false" ht="12.75" hidden="false" customHeight="false" outlineLevel="0" collapsed="false">
      <c r="A5669" s="4" t="s">
        <v>11816</v>
      </c>
      <c r="B5669" s="4" t="s">
        <v>11817</v>
      </c>
    </row>
    <row r="5670" customFormat="false" ht="12.75" hidden="false" customHeight="false" outlineLevel="0" collapsed="false">
      <c r="A5670" s="4" t="s">
        <v>11818</v>
      </c>
      <c r="B5670" s="4" t="s">
        <v>11819</v>
      </c>
    </row>
    <row r="5671" customFormat="false" ht="12.75" hidden="false" customHeight="false" outlineLevel="0" collapsed="false">
      <c r="A5671" s="4" t="s">
        <v>11820</v>
      </c>
      <c r="B5671" s="4" t="s">
        <v>11821</v>
      </c>
    </row>
    <row r="5672" customFormat="false" ht="12.75" hidden="false" customHeight="false" outlineLevel="0" collapsed="false">
      <c r="A5672" s="4" t="s">
        <v>11822</v>
      </c>
      <c r="B5672" s="4" t="s">
        <v>11823</v>
      </c>
    </row>
    <row r="5673" customFormat="false" ht="12.75" hidden="false" customHeight="false" outlineLevel="0" collapsed="false">
      <c r="A5673" s="4" t="s">
        <v>11824</v>
      </c>
      <c r="B5673" s="4" t="s">
        <v>11825</v>
      </c>
    </row>
    <row r="5674" customFormat="false" ht="12.75" hidden="false" customHeight="false" outlineLevel="0" collapsed="false">
      <c r="A5674" s="4" t="s">
        <v>11826</v>
      </c>
      <c r="B5674" s="4" t="s">
        <v>11827</v>
      </c>
    </row>
    <row r="5675" customFormat="false" ht="12.75" hidden="false" customHeight="false" outlineLevel="0" collapsed="false">
      <c r="A5675" s="4" t="s">
        <v>11828</v>
      </c>
      <c r="B5675" s="4" t="s">
        <v>11829</v>
      </c>
    </row>
    <row r="5676" customFormat="false" ht="12.75" hidden="false" customHeight="false" outlineLevel="0" collapsed="false">
      <c r="A5676" s="4" t="s">
        <v>11830</v>
      </c>
      <c r="B5676" s="4" t="s">
        <v>11831</v>
      </c>
    </row>
    <row r="5677" customFormat="false" ht="12.75" hidden="false" customHeight="false" outlineLevel="0" collapsed="false">
      <c r="A5677" s="4" t="s">
        <v>11832</v>
      </c>
      <c r="B5677" s="4" t="s">
        <v>11833</v>
      </c>
    </row>
    <row r="5678" customFormat="false" ht="12.75" hidden="false" customHeight="false" outlineLevel="0" collapsed="false">
      <c r="A5678" s="4" t="s">
        <v>11834</v>
      </c>
      <c r="B5678" s="4" t="s">
        <v>11835</v>
      </c>
    </row>
    <row r="5679" customFormat="false" ht="12.75" hidden="false" customHeight="false" outlineLevel="0" collapsed="false">
      <c r="A5679" s="4" t="s">
        <v>11836</v>
      </c>
      <c r="B5679" s="4" t="s">
        <v>11837</v>
      </c>
    </row>
    <row r="5680" customFormat="false" ht="12.75" hidden="false" customHeight="false" outlineLevel="0" collapsed="false">
      <c r="A5680" s="4" t="s">
        <v>11838</v>
      </c>
      <c r="B5680" s="4" t="s">
        <v>11839</v>
      </c>
    </row>
    <row r="5681" customFormat="false" ht="12.75" hidden="false" customHeight="false" outlineLevel="0" collapsed="false">
      <c r="A5681" s="4" t="s">
        <v>11840</v>
      </c>
      <c r="B5681" s="4" t="s">
        <v>11841</v>
      </c>
    </row>
    <row r="5682" customFormat="false" ht="12.75" hidden="false" customHeight="false" outlineLevel="0" collapsed="false">
      <c r="A5682" s="4" t="s">
        <v>11842</v>
      </c>
      <c r="B5682" s="4" t="s">
        <v>11843</v>
      </c>
    </row>
    <row r="5683" customFormat="false" ht="12.75" hidden="false" customHeight="false" outlineLevel="0" collapsed="false">
      <c r="A5683" s="4" t="s">
        <v>11844</v>
      </c>
      <c r="B5683" s="4" t="s">
        <v>11845</v>
      </c>
    </row>
    <row r="5684" customFormat="false" ht="12.75" hidden="false" customHeight="false" outlineLevel="0" collapsed="false">
      <c r="A5684" s="4" t="s">
        <v>11846</v>
      </c>
      <c r="B5684" s="4" t="s">
        <v>11847</v>
      </c>
    </row>
    <row r="5685" customFormat="false" ht="12.75" hidden="false" customHeight="false" outlineLevel="0" collapsed="false">
      <c r="A5685" s="4" t="s">
        <v>11848</v>
      </c>
      <c r="B5685" s="4" t="s">
        <v>11849</v>
      </c>
    </row>
    <row r="5686" customFormat="false" ht="12.75" hidden="false" customHeight="false" outlineLevel="0" collapsed="false">
      <c r="A5686" s="4" t="s">
        <v>11850</v>
      </c>
      <c r="B5686" s="4" t="s">
        <v>11851</v>
      </c>
    </row>
    <row r="5687" customFormat="false" ht="12.75" hidden="false" customHeight="false" outlineLevel="0" collapsed="false">
      <c r="A5687" s="4" t="s">
        <v>11852</v>
      </c>
      <c r="B5687" s="4" t="s">
        <v>11853</v>
      </c>
    </row>
    <row r="5688" customFormat="false" ht="12.75" hidden="false" customHeight="false" outlineLevel="0" collapsed="false">
      <c r="A5688" s="4" t="s">
        <v>11854</v>
      </c>
      <c r="B5688" s="4" t="s">
        <v>11855</v>
      </c>
    </row>
    <row r="5689" customFormat="false" ht="12.75" hidden="false" customHeight="false" outlineLevel="0" collapsed="false">
      <c r="A5689" s="4" t="s">
        <v>11856</v>
      </c>
      <c r="B5689" s="4" t="s">
        <v>11857</v>
      </c>
    </row>
    <row r="5690" customFormat="false" ht="12.75" hidden="false" customHeight="false" outlineLevel="0" collapsed="false">
      <c r="A5690" s="4" t="s">
        <v>11858</v>
      </c>
      <c r="B5690" s="4" t="s">
        <v>11859</v>
      </c>
    </row>
    <row r="5691" customFormat="false" ht="12.75" hidden="false" customHeight="false" outlineLevel="0" collapsed="false">
      <c r="A5691" s="4" t="s">
        <v>11860</v>
      </c>
      <c r="B5691" s="4" t="s">
        <v>11861</v>
      </c>
    </row>
    <row r="5692" customFormat="false" ht="12.75" hidden="false" customHeight="false" outlineLevel="0" collapsed="false">
      <c r="A5692" s="4" t="s">
        <v>11862</v>
      </c>
      <c r="B5692" s="4" t="s">
        <v>11863</v>
      </c>
    </row>
    <row r="5693" customFormat="false" ht="12.75" hidden="false" customHeight="false" outlineLevel="0" collapsed="false">
      <c r="A5693" s="4" t="s">
        <v>11864</v>
      </c>
      <c r="B5693" s="4" t="s">
        <v>11865</v>
      </c>
    </row>
    <row r="5694" customFormat="false" ht="12.75" hidden="false" customHeight="false" outlineLevel="0" collapsed="false">
      <c r="A5694" s="4" t="s">
        <v>11866</v>
      </c>
      <c r="B5694" s="4" t="s">
        <v>11867</v>
      </c>
    </row>
    <row r="5695" customFormat="false" ht="12.75" hidden="false" customHeight="false" outlineLevel="0" collapsed="false">
      <c r="A5695" s="4" t="s">
        <v>11868</v>
      </c>
      <c r="B5695" s="4" t="s">
        <v>11869</v>
      </c>
    </row>
    <row r="5696" customFormat="false" ht="12.75" hidden="false" customHeight="false" outlineLevel="0" collapsed="false">
      <c r="A5696" s="4" t="s">
        <v>11870</v>
      </c>
      <c r="B5696" s="4" t="s">
        <v>11871</v>
      </c>
    </row>
    <row r="5697" customFormat="false" ht="12.75" hidden="false" customHeight="false" outlineLevel="0" collapsed="false">
      <c r="A5697" s="4" t="s">
        <v>11872</v>
      </c>
      <c r="B5697" s="4" t="s">
        <v>11873</v>
      </c>
    </row>
    <row r="5698" customFormat="false" ht="12.75" hidden="false" customHeight="false" outlineLevel="0" collapsed="false">
      <c r="A5698" s="4" t="s">
        <v>11874</v>
      </c>
      <c r="B5698" s="4" t="s">
        <v>11875</v>
      </c>
    </row>
    <row r="5699" customFormat="false" ht="12.75" hidden="false" customHeight="false" outlineLevel="0" collapsed="false">
      <c r="A5699" s="4" t="s">
        <v>11876</v>
      </c>
      <c r="B5699" s="4" t="s">
        <v>11877</v>
      </c>
    </row>
    <row r="5700" customFormat="false" ht="12.75" hidden="false" customHeight="false" outlineLevel="0" collapsed="false">
      <c r="A5700" s="4" t="s">
        <v>11878</v>
      </c>
      <c r="B5700" s="4" t="s">
        <v>11879</v>
      </c>
    </row>
    <row r="5701" customFormat="false" ht="12.75" hidden="false" customHeight="false" outlineLevel="0" collapsed="false">
      <c r="A5701" s="4" t="s">
        <v>11880</v>
      </c>
      <c r="B5701" s="4" t="s">
        <v>11881</v>
      </c>
    </row>
    <row r="5702" customFormat="false" ht="12.75" hidden="false" customHeight="false" outlineLevel="0" collapsed="false">
      <c r="A5702" s="4" t="s">
        <v>11882</v>
      </c>
      <c r="B5702" s="4" t="s">
        <v>11883</v>
      </c>
    </row>
    <row r="5703" customFormat="false" ht="12.75" hidden="false" customHeight="false" outlineLevel="0" collapsed="false">
      <c r="A5703" s="4" t="s">
        <v>11884</v>
      </c>
      <c r="B5703" s="4" t="s">
        <v>11885</v>
      </c>
    </row>
    <row r="5704" customFormat="false" ht="12.75" hidden="false" customHeight="false" outlineLevel="0" collapsed="false">
      <c r="A5704" s="4" t="s">
        <v>11886</v>
      </c>
      <c r="B5704" s="4" t="s">
        <v>11887</v>
      </c>
    </row>
    <row r="5705" customFormat="false" ht="12.75" hidden="false" customHeight="false" outlineLevel="0" collapsed="false">
      <c r="A5705" s="4" t="s">
        <v>11888</v>
      </c>
      <c r="B5705" s="4" t="s">
        <v>11889</v>
      </c>
    </row>
    <row r="5706" customFormat="false" ht="12.75" hidden="false" customHeight="false" outlineLevel="0" collapsed="false">
      <c r="A5706" s="4" t="s">
        <v>11890</v>
      </c>
      <c r="B5706" s="4" t="s">
        <v>11891</v>
      </c>
    </row>
    <row r="5707" customFormat="false" ht="12.75" hidden="false" customHeight="false" outlineLevel="0" collapsed="false">
      <c r="A5707" s="4" t="s">
        <v>11892</v>
      </c>
      <c r="B5707" s="4" t="s">
        <v>11893</v>
      </c>
    </row>
    <row r="5708" customFormat="false" ht="12.75" hidden="false" customHeight="false" outlineLevel="0" collapsed="false">
      <c r="A5708" s="4" t="s">
        <v>11894</v>
      </c>
      <c r="B5708" s="4" t="s">
        <v>11895</v>
      </c>
    </row>
    <row r="5709" customFormat="false" ht="12.75" hidden="false" customHeight="false" outlineLevel="0" collapsed="false">
      <c r="A5709" s="4" t="s">
        <v>11896</v>
      </c>
      <c r="B5709" s="4" t="s">
        <v>11897</v>
      </c>
    </row>
    <row r="5710" customFormat="false" ht="12.75" hidden="false" customHeight="false" outlineLevel="0" collapsed="false">
      <c r="A5710" s="4" t="s">
        <v>11898</v>
      </c>
      <c r="B5710" s="4" t="s">
        <v>11899</v>
      </c>
    </row>
    <row r="5711" customFormat="false" ht="12.75" hidden="false" customHeight="false" outlineLevel="0" collapsed="false">
      <c r="A5711" s="4" t="s">
        <v>11900</v>
      </c>
      <c r="B5711" s="4" t="s">
        <v>11901</v>
      </c>
    </row>
    <row r="5712" customFormat="false" ht="12.75" hidden="false" customHeight="false" outlineLevel="0" collapsed="false">
      <c r="A5712" s="4" t="s">
        <v>11902</v>
      </c>
      <c r="B5712" s="4" t="s">
        <v>11903</v>
      </c>
    </row>
    <row r="5713" customFormat="false" ht="12.75" hidden="false" customHeight="false" outlineLevel="0" collapsed="false">
      <c r="A5713" s="4" t="s">
        <v>11904</v>
      </c>
      <c r="B5713" s="4" t="s">
        <v>11905</v>
      </c>
    </row>
    <row r="5714" customFormat="false" ht="12.75" hidden="false" customHeight="false" outlineLevel="0" collapsed="false">
      <c r="A5714" s="4" t="s">
        <v>11906</v>
      </c>
      <c r="B5714" s="4" t="s">
        <v>11907</v>
      </c>
    </row>
    <row r="5715" customFormat="false" ht="12.75" hidden="false" customHeight="false" outlineLevel="0" collapsed="false">
      <c r="A5715" s="4" t="s">
        <v>11908</v>
      </c>
      <c r="B5715" s="4" t="s">
        <v>11909</v>
      </c>
    </row>
    <row r="5716" customFormat="false" ht="12.75" hidden="false" customHeight="false" outlineLevel="0" collapsed="false">
      <c r="A5716" s="4" t="s">
        <v>11910</v>
      </c>
      <c r="B5716" s="4" t="s">
        <v>11911</v>
      </c>
    </row>
    <row r="5717" customFormat="false" ht="12.75" hidden="false" customHeight="false" outlineLevel="0" collapsed="false">
      <c r="A5717" s="4" t="s">
        <v>11912</v>
      </c>
      <c r="B5717" s="4" t="s">
        <v>11913</v>
      </c>
    </row>
    <row r="5718" customFormat="false" ht="12.75" hidden="false" customHeight="false" outlineLevel="0" collapsed="false">
      <c r="A5718" s="4" t="s">
        <v>11914</v>
      </c>
      <c r="B5718" s="4" t="s">
        <v>11915</v>
      </c>
    </row>
    <row r="5719" customFormat="false" ht="12.75" hidden="false" customHeight="false" outlineLevel="0" collapsed="false">
      <c r="A5719" s="4" t="s">
        <v>11916</v>
      </c>
      <c r="B5719" s="4" t="s">
        <v>11917</v>
      </c>
    </row>
    <row r="5720" customFormat="false" ht="12.75" hidden="false" customHeight="false" outlineLevel="0" collapsed="false">
      <c r="A5720" s="4" t="s">
        <v>11918</v>
      </c>
      <c r="B5720" s="4" t="s">
        <v>11919</v>
      </c>
    </row>
    <row r="5721" customFormat="false" ht="12.75" hidden="false" customHeight="false" outlineLevel="0" collapsed="false">
      <c r="A5721" s="4" t="s">
        <v>11920</v>
      </c>
      <c r="B5721" s="37" t="s">
        <v>11921</v>
      </c>
    </row>
    <row r="5722" customFormat="false" ht="12.75" hidden="false" customHeight="false" outlineLevel="0" collapsed="false">
      <c r="A5722" s="4" t="s">
        <v>11922</v>
      </c>
      <c r="B5722" s="37" t="s">
        <v>11923</v>
      </c>
    </row>
    <row r="5723" customFormat="false" ht="12.75" hidden="false" customHeight="false" outlineLevel="0" collapsed="false">
      <c r="A5723" s="4" t="s">
        <v>11924</v>
      </c>
      <c r="B5723" s="37" t="s">
        <v>11925</v>
      </c>
    </row>
    <row r="5724" customFormat="false" ht="12.75" hidden="false" customHeight="false" outlineLevel="0" collapsed="false">
      <c r="A5724" s="4" t="s">
        <v>11926</v>
      </c>
      <c r="B5724" s="37" t="s">
        <v>11927</v>
      </c>
    </row>
    <row r="5725" customFormat="false" ht="12.75" hidden="false" customHeight="false" outlineLevel="0" collapsed="false">
      <c r="A5725" s="4" t="s">
        <v>11928</v>
      </c>
      <c r="B5725" s="4" t="s">
        <v>11929</v>
      </c>
    </row>
    <row r="5726" customFormat="false" ht="12.75" hidden="false" customHeight="false" outlineLevel="0" collapsed="false">
      <c r="A5726" s="4" t="s">
        <v>11930</v>
      </c>
      <c r="B5726" s="4" t="s">
        <v>11931</v>
      </c>
    </row>
    <row r="5727" customFormat="false" ht="12.75" hidden="false" customHeight="false" outlineLevel="0" collapsed="false">
      <c r="A5727" s="4" t="s">
        <v>11932</v>
      </c>
      <c r="B5727" s="4" t="s">
        <v>11933</v>
      </c>
    </row>
    <row r="5728" customFormat="false" ht="12.75" hidden="false" customHeight="false" outlineLevel="0" collapsed="false">
      <c r="A5728" s="4" t="s">
        <v>11934</v>
      </c>
      <c r="B5728" s="37" t="s">
        <v>11935</v>
      </c>
    </row>
    <row r="5729" customFormat="false" ht="12.75" hidden="false" customHeight="false" outlineLevel="0" collapsed="false">
      <c r="A5729" s="4" t="s">
        <v>11936</v>
      </c>
      <c r="B5729" s="37" t="s">
        <v>11937</v>
      </c>
    </row>
    <row r="5730" customFormat="false" ht="12.75" hidden="false" customHeight="false" outlineLevel="0" collapsed="false">
      <c r="A5730" s="4" t="s">
        <v>11938</v>
      </c>
      <c r="B5730" s="37" t="s">
        <v>11939</v>
      </c>
    </row>
    <row r="5731" customFormat="false" ht="12.75" hidden="false" customHeight="false" outlineLevel="0" collapsed="false">
      <c r="A5731" s="4" t="s">
        <v>11940</v>
      </c>
      <c r="B5731" s="4" t="s">
        <v>11941</v>
      </c>
    </row>
    <row r="5732" customFormat="false" ht="12.75" hidden="false" customHeight="false" outlineLevel="0" collapsed="false">
      <c r="A5732" s="4" t="s">
        <v>11942</v>
      </c>
      <c r="B5732" s="4" t="s">
        <v>11943</v>
      </c>
    </row>
    <row r="5733" customFormat="false" ht="12.75" hidden="false" customHeight="false" outlineLevel="0" collapsed="false">
      <c r="A5733" s="4" t="s">
        <v>11944</v>
      </c>
      <c r="B5733" s="4" t="s">
        <v>11945</v>
      </c>
    </row>
    <row r="5734" customFormat="false" ht="12.75" hidden="false" customHeight="false" outlineLevel="0" collapsed="false">
      <c r="A5734" s="4" t="s">
        <v>11946</v>
      </c>
      <c r="B5734" s="4" t="s">
        <v>11947</v>
      </c>
    </row>
    <row r="5735" customFormat="false" ht="12.75" hidden="false" customHeight="false" outlineLevel="0" collapsed="false">
      <c r="A5735" s="4" t="s">
        <v>11948</v>
      </c>
      <c r="B5735" s="4" t="s">
        <v>11949</v>
      </c>
    </row>
    <row r="5736" customFormat="false" ht="12.75" hidden="false" customHeight="false" outlineLevel="0" collapsed="false">
      <c r="A5736" s="4" t="s">
        <v>11950</v>
      </c>
      <c r="B5736" s="4" t="s">
        <v>11951</v>
      </c>
    </row>
    <row r="5737" customFormat="false" ht="12.75" hidden="false" customHeight="false" outlineLevel="0" collapsed="false">
      <c r="A5737" s="4" t="s">
        <v>11952</v>
      </c>
      <c r="B5737" s="4" t="s">
        <v>11953</v>
      </c>
    </row>
    <row r="5738" customFormat="false" ht="12.75" hidden="false" customHeight="false" outlineLevel="0" collapsed="false">
      <c r="A5738" s="4" t="s">
        <v>11954</v>
      </c>
      <c r="B5738" s="4" t="s">
        <v>11955</v>
      </c>
    </row>
    <row r="5739" customFormat="false" ht="12.75" hidden="false" customHeight="false" outlineLevel="0" collapsed="false">
      <c r="A5739" s="4" t="s">
        <v>11956</v>
      </c>
      <c r="B5739" s="4" t="s">
        <v>11957</v>
      </c>
    </row>
    <row r="5740" customFormat="false" ht="12.75" hidden="false" customHeight="false" outlineLevel="0" collapsed="false">
      <c r="A5740" s="4" t="s">
        <v>11958</v>
      </c>
      <c r="B5740" s="4" t="s">
        <v>11959</v>
      </c>
    </row>
    <row r="5741" customFormat="false" ht="12.75" hidden="false" customHeight="false" outlineLevel="0" collapsed="false">
      <c r="A5741" s="4" t="s">
        <v>11960</v>
      </c>
      <c r="B5741" s="4" t="s">
        <v>11961</v>
      </c>
    </row>
    <row r="5742" customFormat="false" ht="12.75" hidden="false" customHeight="false" outlineLevel="0" collapsed="false">
      <c r="A5742" s="4" t="s">
        <v>11962</v>
      </c>
      <c r="B5742" s="4" t="s">
        <v>11963</v>
      </c>
    </row>
    <row r="5743" customFormat="false" ht="12.75" hidden="false" customHeight="false" outlineLevel="0" collapsed="false">
      <c r="A5743" s="4" t="s">
        <v>11964</v>
      </c>
      <c r="B5743" s="4" t="s">
        <v>11965</v>
      </c>
    </row>
    <row r="5744" customFormat="false" ht="12.75" hidden="false" customHeight="false" outlineLevel="0" collapsed="false">
      <c r="A5744" s="4" t="s">
        <v>11966</v>
      </c>
      <c r="B5744" s="4" t="s">
        <v>11967</v>
      </c>
    </row>
    <row r="5745" customFormat="false" ht="12.75" hidden="false" customHeight="false" outlineLevel="0" collapsed="false">
      <c r="A5745" s="4" t="s">
        <v>11968</v>
      </c>
      <c r="B5745" s="4" t="s">
        <v>11969</v>
      </c>
    </row>
    <row r="5746" customFormat="false" ht="12.75" hidden="false" customHeight="false" outlineLevel="0" collapsed="false">
      <c r="A5746" s="4" t="s">
        <v>11970</v>
      </c>
      <c r="B5746" s="4" t="s">
        <v>11971</v>
      </c>
    </row>
    <row r="5747" customFormat="false" ht="12.75" hidden="false" customHeight="false" outlineLevel="0" collapsed="false">
      <c r="A5747" s="4" t="s">
        <v>11972</v>
      </c>
      <c r="B5747" s="4" t="s">
        <v>11973</v>
      </c>
    </row>
    <row r="5748" customFormat="false" ht="12.75" hidden="false" customHeight="false" outlineLevel="0" collapsed="false">
      <c r="A5748" s="4" t="s">
        <v>11974</v>
      </c>
      <c r="B5748" s="4" t="s">
        <v>11975</v>
      </c>
    </row>
    <row r="5749" customFormat="false" ht="12.75" hidden="false" customHeight="false" outlineLevel="0" collapsed="false">
      <c r="A5749" s="4" t="s">
        <v>11976</v>
      </c>
      <c r="B5749" s="4" t="s">
        <v>11977</v>
      </c>
    </row>
    <row r="5750" customFormat="false" ht="12.75" hidden="false" customHeight="false" outlineLevel="0" collapsed="false">
      <c r="A5750" s="4" t="s">
        <v>11978</v>
      </c>
      <c r="B5750" s="4" t="s">
        <v>11979</v>
      </c>
    </row>
    <row r="5751" customFormat="false" ht="12.75" hidden="false" customHeight="false" outlineLevel="0" collapsed="false">
      <c r="A5751" s="4" t="s">
        <v>11980</v>
      </c>
      <c r="B5751" s="4" t="s">
        <v>11981</v>
      </c>
    </row>
    <row r="5752" customFormat="false" ht="12.75" hidden="false" customHeight="false" outlineLevel="0" collapsed="false">
      <c r="A5752" s="4" t="s">
        <v>11982</v>
      </c>
      <c r="B5752" s="4" t="s">
        <v>11983</v>
      </c>
    </row>
    <row r="5753" customFormat="false" ht="12.75" hidden="false" customHeight="false" outlineLevel="0" collapsed="false">
      <c r="A5753" s="4" t="s">
        <v>11984</v>
      </c>
      <c r="B5753" s="4" t="s">
        <v>11985</v>
      </c>
    </row>
    <row r="5754" customFormat="false" ht="12.75" hidden="false" customHeight="false" outlineLevel="0" collapsed="false">
      <c r="A5754" s="4" t="s">
        <v>11986</v>
      </c>
      <c r="B5754" s="4" t="s">
        <v>11987</v>
      </c>
    </row>
    <row r="5755" customFormat="false" ht="12.75" hidden="false" customHeight="false" outlineLevel="0" collapsed="false">
      <c r="A5755" s="4" t="s">
        <v>11988</v>
      </c>
      <c r="B5755" s="4" t="s">
        <v>11989</v>
      </c>
    </row>
    <row r="5756" customFormat="false" ht="12.75" hidden="false" customHeight="false" outlineLevel="0" collapsed="false">
      <c r="A5756" s="4" t="s">
        <v>11990</v>
      </c>
      <c r="B5756" s="4" t="s">
        <v>11991</v>
      </c>
    </row>
    <row r="5757" customFormat="false" ht="12.75" hidden="false" customHeight="false" outlineLevel="0" collapsed="false">
      <c r="A5757" s="4" t="s">
        <v>11992</v>
      </c>
      <c r="B5757" s="4" t="s">
        <v>11993</v>
      </c>
    </row>
    <row r="5758" customFormat="false" ht="12.75" hidden="false" customHeight="false" outlineLevel="0" collapsed="false">
      <c r="A5758" s="4" t="s">
        <v>11994</v>
      </c>
      <c r="B5758" s="4" t="s">
        <v>11995</v>
      </c>
    </row>
    <row r="5759" customFormat="false" ht="12.75" hidden="false" customHeight="false" outlineLevel="0" collapsed="false">
      <c r="A5759" s="4" t="s">
        <v>11996</v>
      </c>
      <c r="B5759" s="4" t="s">
        <v>11997</v>
      </c>
    </row>
    <row r="5760" customFormat="false" ht="12.75" hidden="false" customHeight="false" outlineLevel="0" collapsed="false">
      <c r="A5760" s="4" t="s">
        <v>11998</v>
      </c>
      <c r="B5760" s="4" t="s">
        <v>11999</v>
      </c>
    </row>
    <row r="5761" customFormat="false" ht="12.75" hidden="false" customHeight="false" outlineLevel="0" collapsed="false">
      <c r="A5761" s="4" t="s">
        <v>12000</v>
      </c>
      <c r="B5761" s="4" t="s">
        <v>12001</v>
      </c>
    </row>
    <row r="5762" customFormat="false" ht="12.75" hidden="false" customHeight="false" outlineLevel="0" collapsed="false">
      <c r="A5762" s="4" t="s">
        <v>12002</v>
      </c>
      <c r="B5762" s="4" t="s">
        <v>12003</v>
      </c>
    </row>
    <row r="5763" customFormat="false" ht="12.75" hidden="false" customHeight="false" outlineLevel="0" collapsed="false">
      <c r="A5763" s="4" t="s">
        <v>12004</v>
      </c>
      <c r="B5763" s="4" t="s">
        <v>12005</v>
      </c>
    </row>
    <row r="5764" customFormat="false" ht="12.75" hidden="false" customHeight="false" outlineLevel="0" collapsed="false">
      <c r="A5764" s="4" t="s">
        <v>12006</v>
      </c>
      <c r="B5764" s="4" t="s">
        <v>12007</v>
      </c>
    </row>
    <row r="5765" customFormat="false" ht="12.75" hidden="false" customHeight="false" outlineLevel="0" collapsed="false">
      <c r="A5765" s="4" t="s">
        <v>12008</v>
      </c>
      <c r="B5765" s="4" t="s">
        <v>12009</v>
      </c>
    </row>
    <row r="5766" customFormat="false" ht="12.75" hidden="false" customHeight="false" outlineLevel="0" collapsed="false">
      <c r="A5766" s="4" t="s">
        <v>12010</v>
      </c>
      <c r="B5766" s="4" t="s">
        <v>12011</v>
      </c>
    </row>
    <row r="5767" customFormat="false" ht="12.75" hidden="false" customHeight="false" outlineLevel="0" collapsed="false">
      <c r="A5767" s="4" t="s">
        <v>12012</v>
      </c>
      <c r="B5767" s="4" t="s">
        <v>12013</v>
      </c>
    </row>
    <row r="5768" customFormat="false" ht="12.75" hidden="false" customHeight="false" outlineLevel="0" collapsed="false">
      <c r="A5768" s="4" t="s">
        <v>12014</v>
      </c>
      <c r="B5768" s="4" t="s">
        <v>12015</v>
      </c>
    </row>
    <row r="5769" customFormat="false" ht="12.75" hidden="false" customHeight="false" outlineLevel="0" collapsed="false">
      <c r="A5769" s="4" t="s">
        <v>12016</v>
      </c>
      <c r="B5769" s="4" t="s">
        <v>12017</v>
      </c>
    </row>
    <row r="5770" customFormat="false" ht="12.75" hidden="false" customHeight="false" outlineLevel="0" collapsed="false">
      <c r="A5770" s="4" t="s">
        <v>12018</v>
      </c>
      <c r="B5770" s="4" t="s">
        <v>12019</v>
      </c>
    </row>
    <row r="5771" customFormat="false" ht="12.75" hidden="false" customHeight="false" outlineLevel="0" collapsed="false">
      <c r="A5771" s="4" t="s">
        <v>12020</v>
      </c>
      <c r="B5771" s="4" t="s">
        <v>12021</v>
      </c>
    </row>
    <row r="5772" customFormat="false" ht="12.75" hidden="false" customHeight="false" outlineLevel="0" collapsed="false">
      <c r="A5772" s="4" t="s">
        <v>12022</v>
      </c>
      <c r="B5772" s="4" t="s">
        <v>12023</v>
      </c>
    </row>
    <row r="5773" customFormat="false" ht="12.75" hidden="false" customHeight="false" outlineLevel="0" collapsed="false">
      <c r="A5773" s="4" t="s">
        <v>12024</v>
      </c>
      <c r="B5773" s="4" t="s">
        <v>12025</v>
      </c>
    </row>
    <row r="5774" customFormat="false" ht="12.75" hidden="false" customHeight="false" outlineLevel="0" collapsed="false">
      <c r="A5774" s="4" t="s">
        <v>12026</v>
      </c>
      <c r="B5774" s="4" t="s">
        <v>12027</v>
      </c>
    </row>
    <row r="5775" customFormat="false" ht="12.75" hidden="false" customHeight="false" outlineLevel="0" collapsed="false">
      <c r="A5775" s="4" t="s">
        <v>12028</v>
      </c>
      <c r="B5775" s="4" t="s">
        <v>12029</v>
      </c>
    </row>
    <row r="5776" customFormat="false" ht="12.75" hidden="false" customHeight="false" outlineLevel="0" collapsed="false">
      <c r="A5776" s="4" t="s">
        <v>12030</v>
      </c>
      <c r="B5776" s="4" t="s">
        <v>12031</v>
      </c>
    </row>
    <row r="5777" customFormat="false" ht="12.75" hidden="false" customHeight="false" outlineLevel="0" collapsed="false">
      <c r="A5777" s="4" t="s">
        <v>12032</v>
      </c>
      <c r="B5777" s="4" t="s">
        <v>12033</v>
      </c>
    </row>
    <row r="5778" customFormat="false" ht="12.75" hidden="false" customHeight="false" outlineLevel="0" collapsed="false">
      <c r="A5778" s="4" t="s">
        <v>12034</v>
      </c>
      <c r="B5778" s="4" t="s">
        <v>12035</v>
      </c>
    </row>
    <row r="5779" customFormat="false" ht="12.75" hidden="false" customHeight="false" outlineLevel="0" collapsed="false">
      <c r="A5779" s="4" t="s">
        <v>12036</v>
      </c>
      <c r="B5779" s="4" t="s">
        <v>12037</v>
      </c>
    </row>
    <row r="5780" customFormat="false" ht="12.75" hidden="false" customHeight="false" outlineLevel="0" collapsed="false">
      <c r="A5780" s="4" t="s">
        <v>12038</v>
      </c>
      <c r="B5780" s="4" t="s">
        <v>12039</v>
      </c>
    </row>
    <row r="5781" customFormat="false" ht="12.75" hidden="false" customHeight="false" outlineLevel="0" collapsed="false">
      <c r="A5781" s="4" t="s">
        <v>12040</v>
      </c>
      <c r="B5781" s="4" t="s">
        <v>12041</v>
      </c>
    </row>
    <row r="5782" customFormat="false" ht="12.75" hidden="false" customHeight="false" outlineLevel="0" collapsed="false">
      <c r="A5782" s="4" t="s">
        <v>12042</v>
      </c>
      <c r="B5782" s="4" t="s">
        <v>12043</v>
      </c>
    </row>
    <row r="5783" customFormat="false" ht="12.75" hidden="false" customHeight="false" outlineLevel="0" collapsed="false">
      <c r="A5783" s="4" t="s">
        <v>12044</v>
      </c>
      <c r="B5783" s="4" t="s">
        <v>12045</v>
      </c>
    </row>
    <row r="5784" customFormat="false" ht="12.75" hidden="false" customHeight="false" outlineLevel="0" collapsed="false">
      <c r="A5784" s="4" t="s">
        <v>12046</v>
      </c>
      <c r="B5784" s="4" t="s">
        <v>12047</v>
      </c>
    </row>
    <row r="5785" customFormat="false" ht="12.75" hidden="false" customHeight="false" outlineLevel="0" collapsed="false">
      <c r="A5785" s="4" t="s">
        <v>12048</v>
      </c>
      <c r="B5785" s="4" t="s">
        <v>12049</v>
      </c>
    </row>
    <row r="5786" customFormat="false" ht="12.75" hidden="false" customHeight="false" outlineLevel="0" collapsed="false">
      <c r="A5786" s="4" t="s">
        <v>12050</v>
      </c>
      <c r="B5786" s="4" t="s">
        <v>12051</v>
      </c>
    </row>
    <row r="5787" customFormat="false" ht="12.75" hidden="false" customHeight="false" outlineLevel="0" collapsed="false">
      <c r="A5787" s="4" t="s">
        <v>12052</v>
      </c>
      <c r="B5787" s="4" t="s">
        <v>12053</v>
      </c>
    </row>
    <row r="5788" customFormat="false" ht="12.75" hidden="false" customHeight="false" outlineLevel="0" collapsed="false">
      <c r="A5788" s="4" t="s">
        <v>12054</v>
      </c>
      <c r="B5788" s="4" t="s">
        <v>12055</v>
      </c>
    </row>
    <row r="5789" customFormat="false" ht="12.75" hidden="false" customHeight="false" outlineLevel="0" collapsed="false">
      <c r="A5789" s="4" t="s">
        <v>12056</v>
      </c>
      <c r="B5789" s="4" t="s">
        <v>12057</v>
      </c>
    </row>
    <row r="5790" customFormat="false" ht="12.75" hidden="false" customHeight="false" outlineLevel="0" collapsed="false">
      <c r="A5790" s="4" t="s">
        <v>12058</v>
      </c>
      <c r="B5790" s="4" t="s">
        <v>12059</v>
      </c>
    </row>
    <row r="5791" customFormat="false" ht="12.75" hidden="false" customHeight="false" outlineLevel="0" collapsed="false">
      <c r="A5791" s="4" t="s">
        <v>12060</v>
      </c>
      <c r="B5791" s="4" t="s">
        <v>12061</v>
      </c>
    </row>
    <row r="5792" customFormat="false" ht="12.75" hidden="false" customHeight="false" outlineLevel="0" collapsed="false">
      <c r="A5792" s="4" t="s">
        <v>12062</v>
      </c>
      <c r="B5792" s="4" t="s">
        <v>12063</v>
      </c>
    </row>
    <row r="5793" customFormat="false" ht="12.75" hidden="false" customHeight="false" outlineLevel="0" collapsed="false">
      <c r="A5793" s="4" t="s">
        <v>12064</v>
      </c>
      <c r="B5793" s="4" t="s">
        <v>12065</v>
      </c>
    </row>
    <row r="5794" customFormat="false" ht="12.75" hidden="false" customHeight="false" outlineLevel="0" collapsed="false">
      <c r="A5794" s="4" t="s">
        <v>12066</v>
      </c>
      <c r="B5794" s="4" t="s">
        <v>12067</v>
      </c>
    </row>
    <row r="5795" customFormat="false" ht="12.75" hidden="false" customHeight="false" outlineLevel="0" collapsed="false">
      <c r="A5795" s="4" t="s">
        <v>12068</v>
      </c>
      <c r="B5795" s="4" t="s">
        <v>12069</v>
      </c>
    </row>
    <row r="5796" customFormat="false" ht="12.75" hidden="false" customHeight="false" outlineLevel="0" collapsed="false">
      <c r="A5796" s="4" t="s">
        <v>12070</v>
      </c>
      <c r="B5796" s="4" t="s">
        <v>12071</v>
      </c>
    </row>
    <row r="5797" customFormat="false" ht="12.75" hidden="false" customHeight="false" outlineLevel="0" collapsed="false">
      <c r="A5797" s="4" t="s">
        <v>12072</v>
      </c>
      <c r="B5797" s="4" t="s">
        <v>12073</v>
      </c>
    </row>
    <row r="5798" customFormat="false" ht="12.75" hidden="false" customHeight="false" outlineLevel="0" collapsed="false">
      <c r="A5798" s="4" t="s">
        <v>12074</v>
      </c>
      <c r="B5798" s="4" t="s">
        <v>12075</v>
      </c>
    </row>
    <row r="5799" customFormat="false" ht="12.75" hidden="false" customHeight="false" outlineLevel="0" collapsed="false">
      <c r="A5799" s="4" t="s">
        <v>12076</v>
      </c>
      <c r="B5799" s="4" t="s">
        <v>12077</v>
      </c>
    </row>
    <row r="5800" customFormat="false" ht="12.75" hidden="false" customHeight="false" outlineLevel="0" collapsed="false">
      <c r="A5800" s="4" t="s">
        <v>12078</v>
      </c>
      <c r="B5800" s="4" t="s">
        <v>12079</v>
      </c>
    </row>
    <row r="5801" customFormat="false" ht="12.75" hidden="false" customHeight="false" outlineLevel="0" collapsed="false">
      <c r="A5801" s="4" t="s">
        <v>12080</v>
      </c>
      <c r="B5801" s="37" t="s">
        <v>12081</v>
      </c>
    </row>
    <row r="5802" customFormat="false" ht="12.75" hidden="false" customHeight="false" outlineLevel="0" collapsed="false">
      <c r="A5802" s="4" t="s">
        <v>12082</v>
      </c>
      <c r="B5802" s="37" t="s">
        <v>12083</v>
      </c>
    </row>
    <row r="5803" customFormat="false" ht="12.75" hidden="false" customHeight="false" outlineLevel="0" collapsed="false">
      <c r="A5803" s="4" t="s">
        <v>12084</v>
      </c>
      <c r="B5803" s="37" t="s">
        <v>12085</v>
      </c>
    </row>
    <row r="5804" customFormat="false" ht="12.75" hidden="false" customHeight="false" outlineLevel="0" collapsed="false">
      <c r="A5804" s="4" t="s">
        <v>12086</v>
      </c>
      <c r="B5804" s="4" t="s">
        <v>12087</v>
      </c>
    </row>
    <row r="5805" customFormat="false" ht="12.75" hidden="false" customHeight="false" outlineLevel="0" collapsed="false">
      <c r="A5805" s="4" t="s">
        <v>12088</v>
      </c>
      <c r="B5805" s="37" t="s">
        <v>12089</v>
      </c>
    </row>
    <row r="5806" customFormat="false" ht="12.75" hidden="false" customHeight="false" outlineLevel="0" collapsed="false">
      <c r="A5806" s="4" t="s">
        <v>12090</v>
      </c>
      <c r="B5806" s="37" t="s">
        <v>12091</v>
      </c>
    </row>
    <row r="5807" customFormat="false" ht="12.75" hidden="false" customHeight="false" outlineLevel="0" collapsed="false">
      <c r="A5807" s="4" t="s">
        <v>12092</v>
      </c>
      <c r="B5807" s="4" t="s">
        <v>12093</v>
      </c>
    </row>
    <row r="5808" customFormat="false" ht="12.75" hidden="false" customHeight="false" outlineLevel="0" collapsed="false">
      <c r="A5808" s="4" t="s">
        <v>12094</v>
      </c>
      <c r="B5808" s="4" t="s">
        <v>12095</v>
      </c>
    </row>
    <row r="5809" customFormat="false" ht="12.75" hidden="false" customHeight="false" outlineLevel="0" collapsed="false">
      <c r="A5809" s="4" t="s">
        <v>12096</v>
      </c>
      <c r="B5809" s="4" t="s">
        <v>12097</v>
      </c>
    </row>
    <row r="5810" customFormat="false" ht="12.75" hidden="false" customHeight="false" outlineLevel="0" collapsed="false">
      <c r="A5810" s="4" t="s">
        <v>12098</v>
      </c>
      <c r="B5810" s="4" t="s">
        <v>12099</v>
      </c>
    </row>
    <row r="5811" customFormat="false" ht="12.75" hidden="false" customHeight="false" outlineLevel="0" collapsed="false">
      <c r="A5811" s="4" t="s">
        <v>12100</v>
      </c>
      <c r="B5811" s="4" t="s">
        <v>12101</v>
      </c>
    </row>
    <row r="5812" customFormat="false" ht="12.75" hidden="false" customHeight="false" outlineLevel="0" collapsed="false">
      <c r="A5812" s="4" t="s">
        <v>12102</v>
      </c>
      <c r="B5812" s="4" t="s">
        <v>12103</v>
      </c>
    </row>
    <row r="5813" customFormat="false" ht="12.75" hidden="false" customHeight="false" outlineLevel="0" collapsed="false">
      <c r="A5813" s="4" t="s">
        <v>12104</v>
      </c>
      <c r="B5813" s="4" t="s">
        <v>12105</v>
      </c>
    </row>
    <row r="5814" customFormat="false" ht="12.75" hidden="false" customHeight="false" outlineLevel="0" collapsed="false">
      <c r="A5814" s="4" t="s">
        <v>12106</v>
      </c>
      <c r="B5814" s="4" t="s">
        <v>12107</v>
      </c>
    </row>
    <row r="5815" customFormat="false" ht="12.75" hidden="false" customHeight="false" outlineLevel="0" collapsed="false">
      <c r="A5815" s="4" t="s">
        <v>12108</v>
      </c>
      <c r="B5815" s="4" t="s">
        <v>12109</v>
      </c>
    </row>
    <row r="5816" customFormat="false" ht="12.75" hidden="false" customHeight="false" outlineLevel="0" collapsed="false">
      <c r="A5816" s="4" t="s">
        <v>12110</v>
      </c>
      <c r="B5816" s="4" t="s">
        <v>12111</v>
      </c>
    </row>
    <row r="5817" customFormat="false" ht="12.75" hidden="false" customHeight="false" outlineLevel="0" collapsed="false">
      <c r="A5817" s="4" t="s">
        <v>12112</v>
      </c>
      <c r="B5817" s="4" t="s">
        <v>12113</v>
      </c>
    </row>
    <row r="5818" customFormat="false" ht="12.75" hidden="false" customHeight="false" outlineLevel="0" collapsed="false">
      <c r="A5818" s="4" t="s">
        <v>12114</v>
      </c>
      <c r="B5818" s="37" t="s">
        <v>12115</v>
      </c>
    </row>
    <row r="5819" customFormat="false" ht="12.75" hidden="false" customHeight="false" outlineLevel="0" collapsed="false">
      <c r="A5819" s="4" t="s">
        <v>12116</v>
      </c>
      <c r="B5819" s="37" t="s">
        <v>12117</v>
      </c>
    </row>
    <row r="5820" customFormat="false" ht="12.75" hidden="false" customHeight="false" outlineLevel="0" collapsed="false">
      <c r="A5820" s="4" t="s">
        <v>12118</v>
      </c>
      <c r="B5820" s="4" t="s">
        <v>12119</v>
      </c>
    </row>
    <row r="5821" customFormat="false" ht="12.75" hidden="false" customHeight="false" outlineLevel="0" collapsed="false">
      <c r="A5821" s="4" t="s">
        <v>12120</v>
      </c>
      <c r="B5821" s="4" t="s">
        <v>12121</v>
      </c>
    </row>
    <row r="5822" customFormat="false" ht="12.75" hidden="false" customHeight="false" outlineLevel="0" collapsed="false">
      <c r="A5822" s="4" t="s">
        <v>12122</v>
      </c>
      <c r="B5822" s="4" t="s">
        <v>12123</v>
      </c>
    </row>
    <row r="5823" customFormat="false" ht="12.75" hidden="false" customHeight="false" outlineLevel="0" collapsed="false">
      <c r="A5823" s="4" t="s">
        <v>12124</v>
      </c>
      <c r="B5823" s="4" t="s">
        <v>12125</v>
      </c>
    </row>
    <row r="5824" customFormat="false" ht="12.75" hidden="false" customHeight="false" outlineLevel="0" collapsed="false">
      <c r="A5824" s="4" t="s">
        <v>12126</v>
      </c>
      <c r="B5824" s="4" t="s">
        <v>12127</v>
      </c>
    </row>
    <row r="5825" customFormat="false" ht="12.75" hidden="false" customHeight="false" outlineLevel="0" collapsed="false">
      <c r="A5825" s="4" t="s">
        <v>12128</v>
      </c>
      <c r="B5825" s="4" t="s">
        <v>12129</v>
      </c>
    </row>
    <row r="5826" customFormat="false" ht="12.75" hidden="false" customHeight="false" outlineLevel="0" collapsed="false">
      <c r="A5826" s="4" t="s">
        <v>12130</v>
      </c>
      <c r="B5826" s="4" t="s">
        <v>12131</v>
      </c>
    </row>
    <row r="5827" customFormat="false" ht="12.75" hidden="false" customHeight="false" outlineLevel="0" collapsed="false">
      <c r="A5827" s="4" t="s">
        <v>12132</v>
      </c>
      <c r="B5827" s="4" t="s">
        <v>12133</v>
      </c>
    </row>
    <row r="5828" customFormat="false" ht="12.75" hidden="false" customHeight="false" outlineLevel="0" collapsed="false">
      <c r="A5828" s="4" t="s">
        <v>12134</v>
      </c>
      <c r="B5828" s="4" t="s">
        <v>12135</v>
      </c>
    </row>
    <row r="5829" customFormat="false" ht="12.75" hidden="false" customHeight="false" outlineLevel="0" collapsed="false">
      <c r="A5829" s="4" t="s">
        <v>12136</v>
      </c>
      <c r="B5829" s="4" t="s">
        <v>12137</v>
      </c>
    </row>
    <row r="5830" customFormat="false" ht="12.75" hidden="false" customHeight="false" outlineLevel="0" collapsed="false">
      <c r="A5830" s="4" t="s">
        <v>12138</v>
      </c>
      <c r="B5830" s="4" t="s">
        <v>12139</v>
      </c>
    </row>
    <row r="5831" customFormat="false" ht="12.75" hidden="false" customHeight="false" outlineLevel="0" collapsed="false">
      <c r="A5831" s="4" t="s">
        <v>12140</v>
      </c>
      <c r="B5831" s="4" t="s">
        <v>12141</v>
      </c>
    </row>
    <row r="5832" customFormat="false" ht="12.75" hidden="false" customHeight="false" outlineLevel="0" collapsed="false">
      <c r="A5832" s="4" t="s">
        <v>12142</v>
      </c>
      <c r="B5832" s="4" t="s">
        <v>12143</v>
      </c>
    </row>
    <row r="5833" customFormat="false" ht="12.75" hidden="false" customHeight="false" outlineLevel="0" collapsed="false">
      <c r="A5833" s="4" t="s">
        <v>12144</v>
      </c>
      <c r="B5833" s="4" t="s">
        <v>12145</v>
      </c>
    </row>
    <row r="5834" customFormat="false" ht="12.75" hidden="false" customHeight="false" outlineLevel="0" collapsed="false">
      <c r="A5834" s="4" t="s">
        <v>12146</v>
      </c>
      <c r="B5834" s="4" t="s">
        <v>12147</v>
      </c>
    </row>
    <row r="5835" customFormat="false" ht="12.75" hidden="false" customHeight="false" outlineLevel="0" collapsed="false">
      <c r="A5835" s="4" t="s">
        <v>12148</v>
      </c>
      <c r="B5835" s="4" t="s">
        <v>12149</v>
      </c>
    </row>
    <row r="5836" customFormat="false" ht="12.75" hidden="false" customHeight="false" outlineLevel="0" collapsed="false">
      <c r="A5836" s="4" t="s">
        <v>12150</v>
      </c>
      <c r="B5836" s="4" t="s">
        <v>12151</v>
      </c>
    </row>
    <row r="5837" customFormat="false" ht="12.75" hidden="false" customHeight="false" outlineLevel="0" collapsed="false">
      <c r="A5837" s="4" t="s">
        <v>12152</v>
      </c>
      <c r="B5837" s="4" t="s">
        <v>12153</v>
      </c>
    </row>
    <row r="5838" customFormat="false" ht="12.75" hidden="false" customHeight="false" outlineLevel="0" collapsed="false">
      <c r="A5838" s="4" t="s">
        <v>12154</v>
      </c>
      <c r="B5838" s="4" t="s">
        <v>12155</v>
      </c>
    </row>
    <row r="5839" customFormat="false" ht="12.75" hidden="false" customHeight="false" outlineLevel="0" collapsed="false">
      <c r="A5839" s="4" t="s">
        <v>12156</v>
      </c>
      <c r="B5839" s="4" t="s">
        <v>12157</v>
      </c>
    </row>
    <row r="5840" customFormat="false" ht="12.75" hidden="false" customHeight="false" outlineLevel="0" collapsed="false">
      <c r="A5840" s="4" t="s">
        <v>12158</v>
      </c>
      <c r="B5840" s="4" t="s">
        <v>12159</v>
      </c>
    </row>
    <row r="5841" customFormat="false" ht="12.75" hidden="false" customHeight="false" outlineLevel="0" collapsed="false">
      <c r="A5841" s="4" t="s">
        <v>12160</v>
      </c>
      <c r="B5841" s="4" t="s">
        <v>12161</v>
      </c>
    </row>
    <row r="5842" customFormat="false" ht="12.75" hidden="false" customHeight="false" outlineLevel="0" collapsed="false">
      <c r="A5842" s="4" t="s">
        <v>12162</v>
      </c>
      <c r="B5842" s="4" t="s">
        <v>12163</v>
      </c>
    </row>
    <row r="5843" customFormat="false" ht="12.75" hidden="false" customHeight="false" outlineLevel="0" collapsed="false">
      <c r="A5843" s="4" t="s">
        <v>12164</v>
      </c>
      <c r="B5843" s="4" t="s">
        <v>12165</v>
      </c>
    </row>
    <row r="5844" customFormat="false" ht="12.75" hidden="false" customHeight="false" outlineLevel="0" collapsed="false">
      <c r="A5844" s="4" t="s">
        <v>12166</v>
      </c>
      <c r="B5844" s="4" t="s">
        <v>12167</v>
      </c>
    </row>
    <row r="5845" customFormat="false" ht="12.75" hidden="false" customHeight="false" outlineLevel="0" collapsed="false">
      <c r="A5845" s="4" t="s">
        <v>12168</v>
      </c>
      <c r="B5845" s="4" t="s">
        <v>12169</v>
      </c>
    </row>
    <row r="5846" customFormat="false" ht="12.75" hidden="false" customHeight="false" outlineLevel="0" collapsed="false">
      <c r="A5846" s="4" t="s">
        <v>12170</v>
      </c>
      <c r="B5846" s="4" t="s">
        <v>12171</v>
      </c>
    </row>
    <row r="5847" customFormat="false" ht="12.75" hidden="false" customHeight="false" outlineLevel="0" collapsed="false">
      <c r="A5847" s="4" t="s">
        <v>12172</v>
      </c>
      <c r="B5847" s="4" t="s">
        <v>12173</v>
      </c>
    </row>
    <row r="5848" customFormat="false" ht="12.75" hidden="false" customHeight="false" outlineLevel="0" collapsed="false">
      <c r="A5848" s="4" t="s">
        <v>12174</v>
      </c>
      <c r="B5848" s="4" t="s">
        <v>12175</v>
      </c>
    </row>
    <row r="5849" customFormat="false" ht="12.75" hidden="false" customHeight="false" outlineLevel="0" collapsed="false">
      <c r="A5849" s="4" t="s">
        <v>12176</v>
      </c>
      <c r="B5849" s="4" t="s">
        <v>12177</v>
      </c>
    </row>
    <row r="5850" customFormat="false" ht="12.75" hidden="false" customHeight="false" outlineLevel="0" collapsed="false">
      <c r="A5850" s="4" t="s">
        <v>12178</v>
      </c>
      <c r="B5850" s="4" t="s">
        <v>12179</v>
      </c>
    </row>
    <row r="5851" customFormat="false" ht="12.75" hidden="false" customHeight="false" outlineLevel="0" collapsed="false">
      <c r="A5851" s="4" t="s">
        <v>12180</v>
      </c>
      <c r="B5851" s="4" t="s">
        <v>12181</v>
      </c>
    </row>
    <row r="5852" customFormat="false" ht="12.75" hidden="false" customHeight="false" outlineLevel="0" collapsed="false">
      <c r="A5852" s="4" t="s">
        <v>12182</v>
      </c>
      <c r="B5852" s="4" t="s">
        <v>12183</v>
      </c>
    </row>
    <row r="5853" customFormat="false" ht="12.75" hidden="false" customHeight="false" outlineLevel="0" collapsed="false">
      <c r="A5853" s="4" t="s">
        <v>12184</v>
      </c>
      <c r="B5853" s="4" t="s">
        <v>12185</v>
      </c>
    </row>
    <row r="5854" customFormat="false" ht="12.75" hidden="false" customHeight="false" outlineLevel="0" collapsed="false">
      <c r="A5854" s="4" t="s">
        <v>12186</v>
      </c>
      <c r="B5854" s="4" t="s">
        <v>12187</v>
      </c>
    </row>
    <row r="5855" customFormat="false" ht="12.75" hidden="false" customHeight="false" outlineLevel="0" collapsed="false">
      <c r="A5855" s="4" t="s">
        <v>12188</v>
      </c>
      <c r="B5855" s="4" t="s">
        <v>12189</v>
      </c>
    </row>
    <row r="5856" customFormat="false" ht="12.75" hidden="false" customHeight="false" outlineLevel="0" collapsed="false">
      <c r="A5856" s="4" t="s">
        <v>12190</v>
      </c>
      <c r="B5856" s="4" t="s">
        <v>12191</v>
      </c>
    </row>
    <row r="5857" customFormat="false" ht="12.75" hidden="false" customHeight="false" outlineLevel="0" collapsed="false">
      <c r="A5857" s="4" t="s">
        <v>12192</v>
      </c>
      <c r="B5857" s="4" t="s">
        <v>12193</v>
      </c>
    </row>
    <row r="5858" customFormat="false" ht="12.75" hidden="false" customHeight="false" outlineLevel="0" collapsed="false">
      <c r="A5858" s="4" t="s">
        <v>12194</v>
      </c>
      <c r="B5858" s="4" t="s">
        <v>12195</v>
      </c>
    </row>
    <row r="5859" customFormat="false" ht="12.75" hidden="false" customHeight="false" outlineLevel="0" collapsed="false">
      <c r="A5859" s="4" t="s">
        <v>12196</v>
      </c>
      <c r="B5859" s="4" t="s">
        <v>12197</v>
      </c>
    </row>
    <row r="5860" customFormat="false" ht="12.75" hidden="false" customHeight="false" outlineLevel="0" collapsed="false">
      <c r="A5860" s="4" t="s">
        <v>12198</v>
      </c>
      <c r="B5860" s="4" t="s">
        <v>12199</v>
      </c>
    </row>
    <row r="5861" customFormat="false" ht="12.75" hidden="false" customHeight="false" outlineLevel="0" collapsed="false">
      <c r="A5861" s="4" t="s">
        <v>12200</v>
      </c>
      <c r="B5861" s="4" t="s">
        <v>12201</v>
      </c>
    </row>
    <row r="5862" customFormat="false" ht="12.75" hidden="false" customHeight="false" outlineLevel="0" collapsed="false">
      <c r="A5862" s="4" t="s">
        <v>12202</v>
      </c>
      <c r="B5862" s="4" t="s">
        <v>12203</v>
      </c>
    </row>
    <row r="5863" customFormat="false" ht="12.75" hidden="false" customHeight="false" outlineLevel="0" collapsed="false">
      <c r="A5863" s="4" t="s">
        <v>12204</v>
      </c>
      <c r="B5863" s="4" t="s">
        <v>12205</v>
      </c>
    </row>
    <row r="5864" customFormat="false" ht="12.75" hidden="false" customHeight="false" outlineLevel="0" collapsed="false">
      <c r="A5864" s="4" t="s">
        <v>12206</v>
      </c>
      <c r="B5864" s="4" t="s">
        <v>12207</v>
      </c>
    </row>
    <row r="5865" customFormat="false" ht="12.75" hidden="false" customHeight="false" outlineLevel="0" collapsed="false">
      <c r="A5865" s="4" t="s">
        <v>12208</v>
      </c>
      <c r="B5865" s="4" t="s">
        <v>12209</v>
      </c>
    </row>
    <row r="5866" customFormat="false" ht="12.75" hidden="false" customHeight="false" outlineLevel="0" collapsed="false">
      <c r="A5866" s="4" t="s">
        <v>12210</v>
      </c>
      <c r="B5866" s="4" t="s">
        <v>12211</v>
      </c>
    </row>
    <row r="5867" customFormat="false" ht="12.75" hidden="false" customHeight="false" outlineLevel="0" collapsed="false">
      <c r="A5867" s="4" t="s">
        <v>12212</v>
      </c>
      <c r="B5867" s="4" t="s">
        <v>12213</v>
      </c>
    </row>
    <row r="5868" customFormat="false" ht="12.75" hidden="false" customHeight="false" outlineLevel="0" collapsed="false">
      <c r="A5868" s="4" t="s">
        <v>12214</v>
      </c>
      <c r="B5868" s="4" t="s">
        <v>12215</v>
      </c>
    </row>
    <row r="5869" customFormat="false" ht="12.75" hidden="false" customHeight="false" outlineLevel="0" collapsed="false">
      <c r="A5869" s="4" t="s">
        <v>12216</v>
      </c>
      <c r="B5869" s="4" t="s">
        <v>12217</v>
      </c>
    </row>
    <row r="5870" customFormat="false" ht="12.75" hidden="false" customHeight="false" outlineLevel="0" collapsed="false">
      <c r="A5870" s="4" t="s">
        <v>12218</v>
      </c>
      <c r="B5870" s="4" t="s">
        <v>12219</v>
      </c>
    </row>
    <row r="5871" customFormat="false" ht="12.75" hidden="false" customHeight="false" outlineLevel="0" collapsed="false">
      <c r="A5871" s="4" t="s">
        <v>12220</v>
      </c>
      <c r="B5871" s="4" t="s">
        <v>12221</v>
      </c>
    </row>
    <row r="5872" customFormat="false" ht="12.75" hidden="false" customHeight="false" outlineLevel="0" collapsed="false">
      <c r="A5872" s="4" t="s">
        <v>12222</v>
      </c>
      <c r="B5872" s="4" t="s">
        <v>12223</v>
      </c>
    </row>
    <row r="5873" customFormat="false" ht="12.75" hidden="false" customHeight="false" outlineLevel="0" collapsed="false">
      <c r="A5873" s="4" t="s">
        <v>12224</v>
      </c>
      <c r="B5873" s="4" t="s">
        <v>12225</v>
      </c>
    </row>
    <row r="5874" customFormat="false" ht="12.75" hidden="false" customHeight="false" outlineLevel="0" collapsed="false">
      <c r="A5874" s="4" t="s">
        <v>12226</v>
      </c>
      <c r="B5874" s="4" t="s">
        <v>12227</v>
      </c>
    </row>
    <row r="5875" customFormat="false" ht="12.75" hidden="false" customHeight="false" outlineLevel="0" collapsed="false">
      <c r="A5875" s="4" t="s">
        <v>12228</v>
      </c>
      <c r="B5875" s="4" t="s">
        <v>12229</v>
      </c>
    </row>
    <row r="5876" customFormat="false" ht="12.75" hidden="false" customHeight="false" outlineLevel="0" collapsed="false">
      <c r="A5876" s="4" t="s">
        <v>12230</v>
      </c>
      <c r="B5876" s="4" t="s">
        <v>12231</v>
      </c>
    </row>
    <row r="5877" customFormat="false" ht="12.75" hidden="false" customHeight="false" outlineLevel="0" collapsed="false">
      <c r="A5877" s="4" t="s">
        <v>12232</v>
      </c>
      <c r="B5877" s="4" t="s">
        <v>12233</v>
      </c>
    </row>
    <row r="5878" customFormat="false" ht="12.75" hidden="false" customHeight="false" outlineLevel="0" collapsed="false">
      <c r="A5878" s="4" t="s">
        <v>12234</v>
      </c>
      <c r="B5878" s="4" t="s">
        <v>12235</v>
      </c>
    </row>
    <row r="5879" customFormat="false" ht="12.75" hidden="false" customHeight="false" outlineLevel="0" collapsed="false">
      <c r="A5879" s="4" t="s">
        <v>12236</v>
      </c>
      <c r="B5879" s="4" t="s">
        <v>12237</v>
      </c>
    </row>
    <row r="5880" customFormat="false" ht="12.75" hidden="false" customHeight="false" outlineLevel="0" collapsed="false">
      <c r="A5880" s="4" t="s">
        <v>12238</v>
      </c>
      <c r="B5880" s="4" t="s">
        <v>12239</v>
      </c>
    </row>
    <row r="5881" customFormat="false" ht="12.75" hidden="false" customHeight="false" outlineLevel="0" collapsed="false">
      <c r="A5881" s="4" t="s">
        <v>12240</v>
      </c>
      <c r="B5881" s="4" t="s">
        <v>12241</v>
      </c>
    </row>
    <row r="5882" customFormat="false" ht="12.75" hidden="false" customHeight="false" outlineLevel="0" collapsed="false">
      <c r="A5882" s="4" t="s">
        <v>12242</v>
      </c>
      <c r="B5882" s="4" t="s">
        <v>12243</v>
      </c>
    </row>
    <row r="5883" customFormat="false" ht="12.75" hidden="false" customHeight="false" outlineLevel="0" collapsed="false">
      <c r="A5883" s="4" t="s">
        <v>12244</v>
      </c>
      <c r="B5883" s="4" t="s">
        <v>12245</v>
      </c>
    </row>
    <row r="5884" customFormat="false" ht="12.75" hidden="false" customHeight="false" outlineLevel="0" collapsed="false">
      <c r="A5884" s="4" t="s">
        <v>12246</v>
      </c>
      <c r="B5884" s="4" t="s">
        <v>12247</v>
      </c>
    </row>
    <row r="5885" customFormat="false" ht="12.75" hidden="false" customHeight="false" outlineLevel="0" collapsed="false">
      <c r="A5885" s="4" t="s">
        <v>12248</v>
      </c>
      <c r="B5885" s="4" t="s">
        <v>12249</v>
      </c>
    </row>
    <row r="5886" customFormat="false" ht="12.75" hidden="false" customHeight="false" outlineLevel="0" collapsed="false">
      <c r="A5886" s="4" t="s">
        <v>12250</v>
      </c>
      <c r="B5886" s="4" t="s">
        <v>12251</v>
      </c>
    </row>
    <row r="5887" customFormat="false" ht="12.75" hidden="false" customHeight="false" outlineLevel="0" collapsed="false">
      <c r="A5887" s="4" t="s">
        <v>12252</v>
      </c>
      <c r="B5887" s="37" t="s">
        <v>12253</v>
      </c>
    </row>
    <row r="5888" customFormat="false" ht="12.75" hidden="false" customHeight="false" outlineLevel="0" collapsed="false">
      <c r="A5888" s="4" t="s">
        <v>12254</v>
      </c>
      <c r="B5888" s="37" t="s">
        <v>12255</v>
      </c>
    </row>
    <row r="5889" customFormat="false" ht="12.75" hidden="false" customHeight="false" outlineLevel="0" collapsed="false">
      <c r="A5889" s="4" t="s">
        <v>12256</v>
      </c>
      <c r="B5889" s="37" t="s">
        <v>12257</v>
      </c>
    </row>
    <row r="5890" customFormat="false" ht="12.75" hidden="false" customHeight="false" outlineLevel="0" collapsed="false">
      <c r="A5890" s="4" t="s">
        <v>12258</v>
      </c>
      <c r="B5890" s="37" t="s">
        <v>12259</v>
      </c>
    </row>
    <row r="5891" customFormat="false" ht="12.75" hidden="false" customHeight="false" outlineLevel="0" collapsed="false">
      <c r="A5891" s="4" t="s">
        <v>12260</v>
      </c>
      <c r="B5891" s="37" t="s">
        <v>12261</v>
      </c>
    </row>
    <row r="5892" customFormat="false" ht="12.75" hidden="false" customHeight="false" outlineLevel="0" collapsed="false">
      <c r="A5892" s="4" t="s">
        <v>12262</v>
      </c>
      <c r="B5892" s="4" t="s">
        <v>12263</v>
      </c>
    </row>
    <row r="5893" customFormat="false" ht="12.75" hidden="false" customHeight="false" outlineLevel="0" collapsed="false">
      <c r="A5893" s="4" t="s">
        <v>12264</v>
      </c>
      <c r="B5893" s="4" t="s">
        <v>12265</v>
      </c>
    </row>
    <row r="5894" customFormat="false" ht="12.75" hidden="false" customHeight="false" outlineLevel="0" collapsed="false">
      <c r="A5894" s="4" t="s">
        <v>12266</v>
      </c>
      <c r="B5894" s="4" t="s">
        <v>12267</v>
      </c>
    </row>
    <row r="5895" customFormat="false" ht="12.75" hidden="false" customHeight="false" outlineLevel="0" collapsed="false">
      <c r="A5895" s="4" t="s">
        <v>12268</v>
      </c>
      <c r="B5895" s="4" t="s">
        <v>12269</v>
      </c>
    </row>
    <row r="5896" customFormat="false" ht="12.75" hidden="false" customHeight="false" outlineLevel="0" collapsed="false">
      <c r="A5896" s="4" t="s">
        <v>12270</v>
      </c>
      <c r="B5896" s="4" t="s">
        <v>12271</v>
      </c>
    </row>
    <row r="5897" customFormat="false" ht="12.75" hidden="false" customHeight="false" outlineLevel="0" collapsed="false">
      <c r="A5897" s="4" t="s">
        <v>12272</v>
      </c>
      <c r="B5897" s="4" t="s">
        <v>12273</v>
      </c>
    </row>
    <row r="5898" customFormat="false" ht="12.75" hidden="false" customHeight="false" outlineLevel="0" collapsed="false">
      <c r="A5898" s="4" t="s">
        <v>12274</v>
      </c>
      <c r="B5898" s="4" t="s">
        <v>12275</v>
      </c>
    </row>
    <row r="5899" customFormat="false" ht="12.75" hidden="false" customHeight="false" outlineLevel="0" collapsed="false">
      <c r="A5899" s="4" t="s">
        <v>12276</v>
      </c>
      <c r="B5899" s="4" t="s">
        <v>12277</v>
      </c>
    </row>
    <row r="5900" customFormat="false" ht="12.75" hidden="false" customHeight="false" outlineLevel="0" collapsed="false">
      <c r="A5900" s="4" t="s">
        <v>12278</v>
      </c>
      <c r="B5900" s="4" t="s">
        <v>12279</v>
      </c>
    </row>
    <row r="5901" customFormat="false" ht="12.75" hidden="false" customHeight="false" outlineLevel="0" collapsed="false">
      <c r="A5901" s="4" t="s">
        <v>12280</v>
      </c>
      <c r="B5901" s="4" t="s">
        <v>12281</v>
      </c>
    </row>
    <row r="5902" customFormat="false" ht="12.75" hidden="false" customHeight="false" outlineLevel="0" collapsed="false">
      <c r="A5902" s="4" t="s">
        <v>12282</v>
      </c>
      <c r="B5902" s="4" t="s">
        <v>12283</v>
      </c>
    </row>
    <row r="5903" customFormat="false" ht="12.75" hidden="false" customHeight="false" outlineLevel="0" collapsed="false">
      <c r="A5903" s="4" t="s">
        <v>12284</v>
      </c>
      <c r="B5903" s="4" t="s">
        <v>12285</v>
      </c>
    </row>
    <row r="5904" customFormat="false" ht="12.75" hidden="false" customHeight="false" outlineLevel="0" collapsed="false">
      <c r="A5904" s="4" t="s">
        <v>12286</v>
      </c>
      <c r="B5904" s="4" t="s">
        <v>12287</v>
      </c>
    </row>
    <row r="5905" customFormat="false" ht="12.75" hidden="false" customHeight="false" outlineLevel="0" collapsed="false">
      <c r="A5905" s="4" t="s">
        <v>12288</v>
      </c>
      <c r="B5905" s="4" t="s">
        <v>12289</v>
      </c>
    </row>
    <row r="5906" customFormat="false" ht="12.75" hidden="false" customHeight="false" outlineLevel="0" collapsed="false">
      <c r="A5906" s="4" t="s">
        <v>12290</v>
      </c>
      <c r="B5906" s="4" t="s">
        <v>12291</v>
      </c>
    </row>
    <row r="5907" customFormat="false" ht="12.75" hidden="false" customHeight="false" outlineLevel="0" collapsed="false">
      <c r="A5907" s="4" t="s">
        <v>12292</v>
      </c>
      <c r="B5907" s="4" t="s">
        <v>12293</v>
      </c>
    </row>
    <row r="5908" customFormat="false" ht="12.75" hidden="false" customHeight="false" outlineLevel="0" collapsed="false">
      <c r="A5908" s="4" t="s">
        <v>12294</v>
      </c>
      <c r="B5908" s="4" t="s">
        <v>12295</v>
      </c>
    </row>
    <row r="5909" customFormat="false" ht="12.75" hidden="false" customHeight="false" outlineLevel="0" collapsed="false">
      <c r="A5909" s="4" t="s">
        <v>12296</v>
      </c>
      <c r="B5909" s="4" t="s">
        <v>12297</v>
      </c>
    </row>
    <row r="5910" customFormat="false" ht="12.75" hidden="false" customHeight="false" outlineLevel="0" collapsed="false">
      <c r="A5910" s="4" t="s">
        <v>12298</v>
      </c>
      <c r="B5910" s="4" t="s">
        <v>12299</v>
      </c>
    </row>
    <row r="5911" customFormat="false" ht="12.75" hidden="false" customHeight="false" outlineLevel="0" collapsed="false">
      <c r="A5911" s="4" t="s">
        <v>12300</v>
      </c>
      <c r="B5911" s="4" t="s">
        <v>12301</v>
      </c>
    </row>
    <row r="5912" customFormat="false" ht="12.75" hidden="false" customHeight="false" outlineLevel="0" collapsed="false">
      <c r="A5912" s="4" t="s">
        <v>12302</v>
      </c>
      <c r="B5912" s="4" t="s">
        <v>12303</v>
      </c>
    </row>
    <row r="5913" customFormat="false" ht="12.75" hidden="false" customHeight="false" outlineLevel="0" collapsed="false">
      <c r="A5913" s="4" t="s">
        <v>12304</v>
      </c>
      <c r="B5913" s="4" t="s">
        <v>12305</v>
      </c>
    </row>
    <row r="5914" customFormat="false" ht="12.75" hidden="false" customHeight="false" outlineLevel="0" collapsed="false">
      <c r="A5914" s="4" t="s">
        <v>12306</v>
      </c>
      <c r="B5914" s="4" t="s">
        <v>12307</v>
      </c>
    </row>
    <row r="5915" customFormat="false" ht="12.75" hidden="false" customHeight="false" outlineLevel="0" collapsed="false">
      <c r="A5915" s="4" t="s">
        <v>12308</v>
      </c>
      <c r="B5915" s="4" t="s">
        <v>12309</v>
      </c>
    </row>
    <row r="5916" customFormat="false" ht="12.75" hidden="false" customHeight="false" outlineLevel="0" collapsed="false">
      <c r="A5916" s="4" t="s">
        <v>12310</v>
      </c>
      <c r="B5916" s="4" t="s">
        <v>12311</v>
      </c>
    </row>
    <row r="5917" customFormat="false" ht="12.75" hidden="false" customHeight="false" outlineLevel="0" collapsed="false">
      <c r="A5917" s="4" t="s">
        <v>12312</v>
      </c>
      <c r="B5917" s="4" t="s">
        <v>12313</v>
      </c>
    </row>
    <row r="5918" customFormat="false" ht="12.75" hidden="false" customHeight="false" outlineLevel="0" collapsed="false">
      <c r="A5918" s="4" t="s">
        <v>12314</v>
      </c>
      <c r="B5918" s="4" t="s">
        <v>12315</v>
      </c>
    </row>
    <row r="5919" customFormat="false" ht="12.75" hidden="false" customHeight="false" outlineLevel="0" collapsed="false">
      <c r="A5919" s="4" t="s">
        <v>12316</v>
      </c>
      <c r="B5919" s="4" t="s">
        <v>12317</v>
      </c>
    </row>
    <row r="5920" customFormat="false" ht="12.75" hidden="false" customHeight="false" outlineLevel="0" collapsed="false">
      <c r="A5920" s="4" t="s">
        <v>12318</v>
      </c>
      <c r="B5920" s="4" t="s">
        <v>12319</v>
      </c>
    </row>
    <row r="5921" customFormat="false" ht="12.75" hidden="false" customHeight="false" outlineLevel="0" collapsed="false">
      <c r="A5921" s="4" t="s">
        <v>12320</v>
      </c>
      <c r="B5921" s="4" t="s">
        <v>12321</v>
      </c>
    </row>
    <row r="5922" customFormat="false" ht="12.75" hidden="false" customHeight="false" outlineLevel="0" collapsed="false">
      <c r="A5922" s="4" t="s">
        <v>12322</v>
      </c>
      <c r="B5922" s="4" t="s">
        <v>12323</v>
      </c>
    </row>
    <row r="5923" customFormat="false" ht="12.75" hidden="false" customHeight="false" outlineLevel="0" collapsed="false">
      <c r="A5923" s="4" t="s">
        <v>12324</v>
      </c>
      <c r="B5923" s="4" t="s">
        <v>12325</v>
      </c>
    </row>
    <row r="5924" customFormat="false" ht="12.75" hidden="false" customHeight="false" outlineLevel="0" collapsed="false">
      <c r="A5924" s="4" t="s">
        <v>12326</v>
      </c>
      <c r="B5924" s="4" t="s">
        <v>12327</v>
      </c>
    </row>
    <row r="5925" customFormat="false" ht="12.75" hidden="false" customHeight="false" outlineLevel="0" collapsed="false">
      <c r="A5925" s="4" t="s">
        <v>12328</v>
      </c>
      <c r="B5925" s="4" t="s">
        <v>12329</v>
      </c>
    </row>
    <row r="5926" customFormat="false" ht="12.75" hidden="false" customHeight="false" outlineLevel="0" collapsed="false">
      <c r="A5926" s="4" t="s">
        <v>12330</v>
      </c>
      <c r="B5926" s="4" t="s">
        <v>12331</v>
      </c>
    </row>
    <row r="5927" customFormat="false" ht="12.75" hidden="false" customHeight="false" outlineLevel="0" collapsed="false">
      <c r="A5927" s="4" t="s">
        <v>12332</v>
      </c>
      <c r="B5927" s="4" t="s">
        <v>12333</v>
      </c>
    </row>
    <row r="5928" customFormat="false" ht="12.75" hidden="false" customHeight="false" outlineLevel="0" collapsed="false">
      <c r="A5928" s="4" t="s">
        <v>12334</v>
      </c>
      <c r="B5928" s="4" t="s">
        <v>12335</v>
      </c>
    </row>
    <row r="5929" customFormat="false" ht="12.75" hidden="false" customHeight="false" outlineLevel="0" collapsed="false">
      <c r="A5929" s="4" t="s">
        <v>12336</v>
      </c>
      <c r="B5929" s="4" t="s">
        <v>12337</v>
      </c>
    </row>
    <row r="5930" customFormat="false" ht="12.75" hidden="false" customHeight="false" outlineLevel="0" collapsed="false">
      <c r="A5930" s="4" t="s">
        <v>12338</v>
      </c>
      <c r="B5930" s="4" t="s">
        <v>12339</v>
      </c>
    </row>
    <row r="5931" customFormat="false" ht="12.75" hidden="false" customHeight="false" outlineLevel="0" collapsed="false">
      <c r="A5931" s="4" t="s">
        <v>12340</v>
      </c>
      <c r="B5931" s="4" t="s">
        <v>12341</v>
      </c>
    </row>
    <row r="5932" customFormat="false" ht="12.75" hidden="false" customHeight="false" outlineLevel="0" collapsed="false">
      <c r="A5932" s="4" t="s">
        <v>12342</v>
      </c>
      <c r="B5932" s="4" t="s">
        <v>12343</v>
      </c>
    </row>
    <row r="5933" customFormat="false" ht="12.75" hidden="false" customHeight="false" outlineLevel="0" collapsed="false">
      <c r="A5933" s="4" t="s">
        <v>12344</v>
      </c>
      <c r="B5933" s="4" t="s">
        <v>12345</v>
      </c>
    </row>
    <row r="5934" customFormat="false" ht="12.75" hidden="false" customHeight="false" outlineLevel="0" collapsed="false">
      <c r="A5934" s="4" t="s">
        <v>12346</v>
      </c>
      <c r="B5934" s="4" t="s">
        <v>12347</v>
      </c>
    </row>
    <row r="5935" customFormat="false" ht="12.75" hidden="false" customHeight="false" outlineLevel="0" collapsed="false">
      <c r="A5935" s="4" t="s">
        <v>12348</v>
      </c>
      <c r="B5935" s="4" t="s">
        <v>12349</v>
      </c>
    </row>
    <row r="5936" customFormat="false" ht="12.75" hidden="false" customHeight="false" outlineLevel="0" collapsed="false">
      <c r="A5936" s="4" t="s">
        <v>12350</v>
      </c>
      <c r="B5936" s="4" t="s">
        <v>12351</v>
      </c>
    </row>
    <row r="5937" customFormat="false" ht="12.75" hidden="false" customHeight="false" outlineLevel="0" collapsed="false">
      <c r="A5937" s="4" t="s">
        <v>12352</v>
      </c>
      <c r="B5937" s="4" t="s">
        <v>12353</v>
      </c>
    </row>
    <row r="5938" customFormat="false" ht="12.75" hidden="false" customHeight="false" outlineLevel="0" collapsed="false">
      <c r="A5938" s="4" t="s">
        <v>12354</v>
      </c>
      <c r="B5938" s="4" t="s">
        <v>12355</v>
      </c>
    </row>
    <row r="5939" customFormat="false" ht="12.75" hidden="false" customHeight="false" outlineLevel="0" collapsed="false">
      <c r="A5939" s="4" t="s">
        <v>12356</v>
      </c>
      <c r="B5939" s="4" t="s">
        <v>12357</v>
      </c>
    </row>
    <row r="5940" customFormat="false" ht="12.75" hidden="false" customHeight="false" outlineLevel="0" collapsed="false">
      <c r="A5940" s="4" t="s">
        <v>12358</v>
      </c>
      <c r="B5940" s="4" t="s">
        <v>12359</v>
      </c>
    </row>
    <row r="5941" customFormat="false" ht="12.75" hidden="false" customHeight="false" outlineLevel="0" collapsed="false">
      <c r="A5941" s="4" t="s">
        <v>12360</v>
      </c>
      <c r="B5941" s="4" t="s">
        <v>12361</v>
      </c>
    </row>
    <row r="5942" customFormat="false" ht="12.75" hidden="false" customHeight="false" outlineLevel="0" collapsed="false">
      <c r="A5942" s="4" t="s">
        <v>12362</v>
      </c>
      <c r="B5942" s="4" t="s">
        <v>12363</v>
      </c>
    </row>
    <row r="5943" customFormat="false" ht="12.75" hidden="false" customHeight="false" outlineLevel="0" collapsed="false">
      <c r="A5943" s="4" t="s">
        <v>12364</v>
      </c>
      <c r="B5943" s="4" t="s">
        <v>12365</v>
      </c>
    </row>
    <row r="5944" customFormat="false" ht="12.75" hidden="false" customHeight="false" outlineLevel="0" collapsed="false">
      <c r="A5944" s="4" t="s">
        <v>12366</v>
      </c>
      <c r="B5944" s="4" t="s">
        <v>12367</v>
      </c>
    </row>
    <row r="5945" customFormat="false" ht="12.75" hidden="false" customHeight="false" outlineLevel="0" collapsed="false">
      <c r="A5945" s="4" t="s">
        <v>12368</v>
      </c>
      <c r="B5945" s="4" t="s">
        <v>12369</v>
      </c>
    </row>
    <row r="5946" customFormat="false" ht="12.75" hidden="false" customHeight="false" outlineLevel="0" collapsed="false">
      <c r="A5946" s="4" t="s">
        <v>12370</v>
      </c>
      <c r="B5946" s="4" t="s">
        <v>12371</v>
      </c>
    </row>
    <row r="5947" customFormat="false" ht="12.75" hidden="false" customHeight="false" outlineLevel="0" collapsed="false">
      <c r="A5947" s="4" t="s">
        <v>12372</v>
      </c>
      <c r="B5947" s="4" t="s">
        <v>12373</v>
      </c>
    </row>
    <row r="5948" customFormat="false" ht="12.75" hidden="false" customHeight="false" outlineLevel="0" collapsed="false">
      <c r="A5948" s="4" t="s">
        <v>12374</v>
      </c>
      <c r="B5948" s="4" t="s">
        <v>12375</v>
      </c>
    </row>
    <row r="5949" customFormat="false" ht="12.75" hidden="false" customHeight="false" outlineLevel="0" collapsed="false">
      <c r="A5949" s="4" t="s">
        <v>12376</v>
      </c>
      <c r="B5949" s="4" t="s">
        <v>12377</v>
      </c>
    </row>
    <row r="5950" customFormat="false" ht="12.75" hidden="false" customHeight="false" outlineLevel="0" collapsed="false">
      <c r="A5950" s="4" t="s">
        <v>12378</v>
      </c>
      <c r="B5950" s="4" t="s">
        <v>12379</v>
      </c>
    </row>
    <row r="5951" customFormat="false" ht="12.75" hidden="false" customHeight="false" outlineLevel="0" collapsed="false">
      <c r="A5951" s="4" t="s">
        <v>12380</v>
      </c>
      <c r="B5951" s="4" t="s">
        <v>12381</v>
      </c>
    </row>
    <row r="5952" customFormat="false" ht="12.75" hidden="false" customHeight="false" outlineLevel="0" collapsed="false">
      <c r="A5952" s="4" t="s">
        <v>12382</v>
      </c>
      <c r="B5952" s="4" t="s">
        <v>12383</v>
      </c>
    </row>
    <row r="5953" customFormat="false" ht="12.75" hidden="false" customHeight="false" outlineLevel="0" collapsed="false">
      <c r="A5953" s="4" t="s">
        <v>12384</v>
      </c>
      <c r="B5953" s="4" t="s">
        <v>12385</v>
      </c>
    </row>
    <row r="5954" customFormat="false" ht="12.75" hidden="false" customHeight="false" outlineLevel="0" collapsed="false">
      <c r="A5954" s="4" t="s">
        <v>12386</v>
      </c>
      <c r="B5954" s="4" t="s">
        <v>12387</v>
      </c>
    </row>
    <row r="5955" customFormat="false" ht="12.75" hidden="false" customHeight="false" outlineLevel="0" collapsed="false">
      <c r="A5955" s="4" t="s">
        <v>12388</v>
      </c>
      <c r="B5955" s="4" t="s">
        <v>12389</v>
      </c>
    </row>
    <row r="5956" customFormat="false" ht="12.75" hidden="false" customHeight="false" outlineLevel="0" collapsed="false">
      <c r="A5956" s="4" t="s">
        <v>12390</v>
      </c>
      <c r="B5956" s="4" t="s">
        <v>12391</v>
      </c>
    </row>
    <row r="5957" customFormat="false" ht="12.75" hidden="false" customHeight="false" outlineLevel="0" collapsed="false">
      <c r="A5957" s="4" t="s">
        <v>12392</v>
      </c>
      <c r="B5957" s="4" t="s">
        <v>12393</v>
      </c>
    </row>
    <row r="5958" customFormat="false" ht="12.75" hidden="false" customHeight="false" outlineLevel="0" collapsed="false">
      <c r="A5958" s="4" t="s">
        <v>12394</v>
      </c>
      <c r="B5958" s="4" t="s">
        <v>12395</v>
      </c>
    </row>
    <row r="5959" customFormat="false" ht="12.75" hidden="false" customHeight="false" outlineLevel="0" collapsed="false">
      <c r="A5959" s="4" t="s">
        <v>12396</v>
      </c>
      <c r="B5959" s="4" t="s">
        <v>12397</v>
      </c>
    </row>
    <row r="5960" customFormat="false" ht="12.75" hidden="false" customHeight="false" outlineLevel="0" collapsed="false">
      <c r="A5960" s="4" t="s">
        <v>12398</v>
      </c>
      <c r="B5960" s="4" t="s">
        <v>12399</v>
      </c>
    </row>
    <row r="5961" customFormat="false" ht="12.75" hidden="false" customHeight="false" outlineLevel="0" collapsed="false">
      <c r="A5961" s="4" t="s">
        <v>12400</v>
      </c>
      <c r="B5961" s="4" t="s">
        <v>12401</v>
      </c>
    </row>
    <row r="5962" customFormat="false" ht="12.75" hidden="false" customHeight="false" outlineLevel="0" collapsed="false">
      <c r="A5962" s="4" t="s">
        <v>12402</v>
      </c>
      <c r="B5962" s="4" t="s">
        <v>12403</v>
      </c>
    </row>
    <row r="5963" customFormat="false" ht="12.75" hidden="false" customHeight="false" outlineLevel="0" collapsed="false">
      <c r="A5963" s="4" t="s">
        <v>12404</v>
      </c>
      <c r="B5963" s="4" t="s">
        <v>12405</v>
      </c>
    </row>
    <row r="5964" customFormat="false" ht="12.75" hidden="false" customHeight="false" outlineLevel="0" collapsed="false">
      <c r="A5964" s="4" t="s">
        <v>12406</v>
      </c>
      <c r="B5964" s="4" t="s">
        <v>12407</v>
      </c>
    </row>
    <row r="5965" customFormat="false" ht="12.75" hidden="false" customHeight="false" outlineLevel="0" collapsed="false">
      <c r="A5965" s="4" t="s">
        <v>12408</v>
      </c>
      <c r="B5965" s="4" t="s">
        <v>12409</v>
      </c>
    </row>
    <row r="5966" customFormat="false" ht="12.75" hidden="false" customHeight="false" outlineLevel="0" collapsed="false">
      <c r="A5966" s="4" t="s">
        <v>12410</v>
      </c>
      <c r="B5966" s="4" t="s">
        <v>12411</v>
      </c>
    </row>
    <row r="5967" customFormat="false" ht="12.75" hidden="false" customHeight="false" outlineLevel="0" collapsed="false">
      <c r="A5967" s="4" t="s">
        <v>12412</v>
      </c>
      <c r="B5967" s="4" t="s">
        <v>12413</v>
      </c>
    </row>
    <row r="5968" customFormat="false" ht="12.75" hidden="false" customHeight="false" outlineLevel="0" collapsed="false">
      <c r="A5968" s="4" t="s">
        <v>12414</v>
      </c>
      <c r="B5968" s="4" t="s">
        <v>12415</v>
      </c>
    </row>
    <row r="5969" customFormat="false" ht="12.75" hidden="false" customHeight="false" outlineLevel="0" collapsed="false">
      <c r="A5969" s="4" t="s">
        <v>12416</v>
      </c>
      <c r="B5969" s="4" t="s">
        <v>12417</v>
      </c>
    </row>
    <row r="5970" customFormat="false" ht="12.75" hidden="false" customHeight="false" outlineLevel="0" collapsed="false">
      <c r="A5970" s="4" t="s">
        <v>12418</v>
      </c>
      <c r="B5970" s="4" t="s">
        <v>12419</v>
      </c>
    </row>
    <row r="5971" customFormat="false" ht="12.75" hidden="false" customHeight="false" outlineLevel="0" collapsed="false">
      <c r="A5971" s="4" t="s">
        <v>12420</v>
      </c>
      <c r="B5971" s="4" t="s">
        <v>12421</v>
      </c>
    </row>
    <row r="5972" customFormat="false" ht="12.75" hidden="false" customHeight="false" outlineLevel="0" collapsed="false">
      <c r="A5972" s="4" t="s">
        <v>12422</v>
      </c>
      <c r="B5972" s="4" t="s">
        <v>12423</v>
      </c>
    </row>
    <row r="5973" customFormat="false" ht="12.75" hidden="false" customHeight="false" outlineLevel="0" collapsed="false">
      <c r="A5973" s="4" t="s">
        <v>12424</v>
      </c>
      <c r="B5973" s="4" t="s">
        <v>12425</v>
      </c>
    </row>
    <row r="5974" customFormat="false" ht="12.75" hidden="false" customHeight="false" outlineLevel="0" collapsed="false">
      <c r="A5974" s="4" t="s">
        <v>12426</v>
      </c>
      <c r="B5974" s="4" t="s">
        <v>12427</v>
      </c>
    </row>
    <row r="5975" customFormat="false" ht="12.75" hidden="false" customHeight="false" outlineLevel="0" collapsed="false">
      <c r="A5975" s="4" t="s">
        <v>12428</v>
      </c>
      <c r="B5975" s="4" t="s">
        <v>12429</v>
      </c>
    </row>
    <row r="5976" customFormat="false" ht="12.75" hidden="false" customHeight="false" outlineLevel="0" collapsed="false">
      <c r="A5976" s="4" t="s">
        <v>12430</v>
      </c>
      <c r="B5976" s="4" t="s">
        <v>12431</v>
      </c>
    </row>
    <row r="5977" customFormat="false" ht="12.75" hidden="false" customHeight="false" outlineLevel="0" collapsed="false">
      <c r="A5977" s="4" t="s">
        <v>12432</v>
      </c>
      <c r="B5977" s="4" t="s">
        <v>12433</v>
      </c>
    </row>
    <row r="5978" customFormat="false" ht="12.75" hidden="false" customHeight="false" outlineLevel="0" collapsed="false">
      <c r="A5978" s="4" t="s">
        <v>12434</v>
      </c>
      <c r="B5978" s="4" t="s">
        <v>12435</v>
      </c>
    </row>
    <row r="5979" customFormat="false" ht="12.75" hidden="false" customHeight="false" outlineLevel="0" collapsed="false">
      <c r="A5979" s="4" t="s">
        <v>12436</v>
      </c>
      <c r="B5979" s="4" t="s">
        <v>12437</v>
      </c>
    </row>
    <row r="5980" customFormat="false" ht="12.75" hidden="false" customHeight="false" outlineLevel="0" collapsed="false">
      <c r="A5980" s="4" t="s">
        <v>12438</v>
      </c>
      <c r="B5980" s="4" t="s">
        <v>12439</v>
      </c>
    </row>
    <row r="5981" customFormat="false" ht="12.75" hidden="false" customHeight="false" outlineLevel="0" collapsed="false">
      <c r="A5981" s="4" t="s">
        <v>12440</v>
      </c>
      <c r="B5981" s="4" t="s">
        <v>12441</v>
      </c>
    </row>
    <row r="5982" customFormat="false" ht="12.75" hidden="false" customHeight="false" outlineLevel="0" collapsed="false">
      <c r="A5982" s="4" t="s">
        <v>12442</v>
      </c>
      <c r="B5982" s="4" t="s">
        <v>12443</v>
      </c>
    </row>
    <row r="5983" customFormat="false" ht="12.75" hidden="false" customHeight="false" outlineLevel="0" collapsed="false">
      <c r="A5983" s="4" t="s">
        <v>12444</v>
      </c>
      <c r="B5983" s="4" t="s">
        <v>12445</v>
      </c>
    </row>
    <row r="5984" customFormat="false" ht="12.75" hidden="false" customHeight="false" outlineLevel="0" collapsed="false">
      <c r="A5984" s="4" t="s">
        <v>12446</v>
      </c>
      <c r="B5984" s="4" t="s">
        <v>12447</v>
      </c>
    </row>
    <row r="5985" customFormat="false" ht="12.75" hidden="false" customHeight="false" outlineLevel="0" collapsed="false">
      <c r="A5985" s="4" t="s">
        <v>12448</v>
      </c>
      <c r="B5985" s="4" t="s">
        <v>12449</v>
      </c>
    </row>
    <row r="5986" customFormat="false" ht="12.75" hidden="false" customHeight="false" outlineLevel="0" collapsed="false">
      <c r="A5986" s="4" t="s">
        <v>12450</v>
      </c>
      <c r="B5986" s="4" t="s">
        <v>12451</v>
      </c>
    </row>
    <row r="5987" customFormat="false" ht="12.75" hidden="false" customHeight="false" outlineLevel="0" collapsed="false">
      <c r="A5987" s="4" t="s">
        <v>12452</v>
      </c>
      <c r="B5987" s="4" t="s">
        <v>12453</v>
      </c>
    </row>
    <row r="5988" customFormat="false" ht="12.75" hidden="false" customHeight="false" outlineLevel="0" collapsed="false">
      <c r="A5988" s="4" t="s">
        <v>12454</v>
      </c>
      <c r="B5988" s="4" t="s">
        <v>12455</v>
      </c>
    </row>
    <row r="5989" customFormat="false" ht="12.75" hidden="false" customHeight="false" outlineLevel="0" collapsed="false">
      <c r="A5989" s="4" t="s">
        <v>12456</v>
      </c>
      <c r="B5989" s="4" t="s">
        <v>12457</v>
      </c>
    </row>
    <row r="5990" customFormat="false" ht="12.75" hidden="false" customHeight="false" outlineLevel="0" collapsed="false">
      <c r="A5990" s="4" t="s">
        <v>12458</v>
      </c>
      <c r="B5990" s="4" t="s">
        <v>12459</v>
      </c>
    </row>
    <row r="5991" customFormat="false" ht="12.75" hidden="false" customHeight="false" outlineLevel="0" collapsed="false">
      <c r="A5991" s="4" t="s">
        <v>12460</v>
      </c>
      <c r="B5991" s="4" t="s">
        <v>12461</v>
      </c>
    </row>
    <row r="5992" customFormat="false" ht="12.75" hidden="false" customHeight="false" outlineLevel="0" collapsed="false">
      <c r="A5992" s="4" t="s">
        <v>12462</v>
      </c>
      <c r="B5992" s="4" t="s">
        <v>12463</v>
      </c>
    </row>
    <row r="5993" customFormat="false" ht="12.75" hidden="false" customHeight="false" outlineLevel="0" collapsed="false">
      <c r="A5993" s="4" t="s">
        <v>12464</v>
      </c>
      <c r="B5993" s="4" t="s">
        <v>12465</v>
      </c>
    </row>
    <row r="5994" customFormat="false" ht="12.75" hidden="false" customHeight="false" outlineLevel="0" collapsed="false">
      <c r="A5994" s="4" t="s">
        <v>12466</v>
      </c>
      <c r="B5994" s="4" t="s">
        <v>12467</v>
      </c>
    </row>
    <row r="5995" customFormat="false" ht="12.75" hidden="false" customHeight="false" outlineLevel="0" collapsed="false">
      <c r="A5995" s="4" t="s">
        <v>12468</v>
      </c>
      <c r="B5995" s="4" t="s">
        <v>12469</v>
      </c>
    </row>
    <row r="5996" customFormat="false" ht="12.75" hidden="false" customHeight="false" outlineLevel="0" collapsed="false">
      <c r="A5996" s="4" t="s">
        <v>12470</v>
      </c>
      <c r="B5996" s="4" t="s">
        <v>12471</v>
      </c>
    </row>
    <row r="5997" customFormat="false" ht="12.75" hidden="false" customHeight="false" outlineLevel="0" collapsed="false">
      <c r="A5997" s="4" t="s">
        <v>12472</v>
      </c>
      <c r="B5997" s="4" t="s">
        <v>12473</v>
      </c>
    </row>
    <row r="5998" customFormat="false" ht="12.75" hidden="false" customHeight="false" outlineLevel="0" collapsed="false">
      <c r="A5998" s="4" t="s">
        <v>12474</v>
      </c>
      <c r="B5998" s="4" t="s">
        <v>12475</v>
      </c>
    </row>
    <row r="5999" customFormat="false" ht="12.75" hidden="false" customHeight="false" outlineLevel="0" collapsed="false">
      <c r="A5999" s="4" t="s">
        <v>12476</v>
      </c>
      <c r="B5999" s="4" t="s">
        <v>12477</v>
      </c>
    </row>
    <row r="6000" customFormat="false" ht="12.75" hidden="false" customHeight="false" outlineLevel="0" collapsed="false">
      <c r="A6000" s="4" t="s">
        <v>12478</v>
      </c>
      <c r="B6000" s="4" t="s">
        <v>12479</v>
      </c>
    </row>
    <row r="6001" customFormat="false" ht="12.75" hidden="false" customHeight="false" outlineLevel="0" collapsed="false">
      <c r="A6001" s="4" t="s">
        <v>12480</v>
      </c>
      <c r="B6001" s="4" t="s">
        <v>12481</v>
      </c>
    </row>
    <row r="6002" customFormat="false" ht="12.75" hidden="false" customHeight="false" outlineLevel="0" collapsed="false">
      <c r="A6002" s="4" t="s">
        <v>12482</v>
      </c>
      <c r="B6002" s="4" t="s">
        <v>12483</v>
      </c>
    </row>
    <row r="6003" customFormat="false" ht="12.75" hidden="false" customHeight="false" outlineLevel="0" collapsed="false">
      <c r="A6003" s="4" t="s">
        <v>12484</v>
      </c>
      <c r="B6003" s="4" t="s">
        <v>12485</v>
      </c>
    </row>
    <row r="6004" customFormat="false" ht="12.75" hidden="false" customHeight="false" outlineLevel="0" collapsed="false">
      <c r="A6004" s="4" t="s">
        <v>12486</v>
      </c>
      <c r="B6004" s="4" t="s">
        <v>12487</v>
      </c>
    </row>
    <row r="6005" customFormat="false" ht="12.75" hidden="false" customHeight="false" outlineLevel="0" collapsed="false">
      <c r="A6005" s="4" t="s">
        <v>12488</v>
      </c>
      <c r="B6005" s="4" t="s">
        <v>12489</v>
      </c>
    </row>
    <row r="6006" customFormat="false" ht="12.75" hidden="false" customHeight="false" outlineLevel="0" collapsed="false">
      <c r="A6006" s="4" t="s">
        <v>12490</v>
      </c>
      <c r="B6006" s="4" t="s">
        <v>12491</v>
      </c>
    </row>
    <row r="6007" customFormat="false" ht="12.75" hidden="false" customHeight="false" outlineLevel="0" collapsed="false">
      <c r="A6007" s="4" t="s">
        <v>12492</v>
      </c>
      <c r="B6007" s="4" t="s">
        <v>12493</v>
      </c>
    </row>
    <row r="6008" customFormat="false" ht="12.75" hidden="false" customHeight="false" outlineLevel="0" collapsed="false">
      <c r="A6008" s="4" t="s">
        <v>12494</v>
      </c>
      <c r="B6008" s="4" t="s">
        <v>12495</v>
      </c>
    </row>
    <row r="6009" customFormat="false" ht="12.75" hidden="false" customHeight="false" outlineLevel="0" collapsed="false">
      <c r="A6009" s="4" t="s">
        <v>12496</v>
      </c>
      <c r="B6009" s="4" t="s">
        <v>12497</v>
      </c>
    </row>
    <row r="6010" customFormat="false" ht="12.75" hidden="false" customHeight="false" outlineLevel="0" collapsed="false">
      <c r="A6010" s="4" t="s">
        <v>12498</v>
      </c>
      <c r="B6010" s="4" t="s">
        <v>12499</v>
      </c>
    </row>
    <row r="6011" customFormat="false" ht="12.75" hidden="false" customHeight="false" outlineLevel="0" collapsed="false">
      <c r="A6011" s="4" t="s">
        <v>12500</v>
      </c>
      <c r="B6011" s="4" t="s">
        <v>12501</v>
      </c>
    </row>
    <row r="6012" customFormat="false" ht="12.75" hidden="false" customHeight="false" outlineLevel="0" collapsed="false">
      <c r="A6012" s="4" t="s">
        <v>12502</v>
      </c>
      <c r="B6012" s="4" t="s">
        <v>12503</v>
      </c>
    </row>
    <row r="6013" customFormat="false" ht="12.75" hidden="false" customHeight="false" outlineLevel="0" collapsed="false">
      <c r="A6013" s="4" t="s">
        <v>12504</v>
      </c>
      <c r="B6013" s="4" t="s">
        <v>12505</v>
      </c>
    </row>
    <row r="6014" customFormat="false" ht="12.75" hidden="false" customHeight="false" outlineLevel="0" collapsed="false">
      <c r="A6014" s="4" t="s">
        <v>12506</v>
      </c>
      <c r="B6014" s="4" t="s">
        <v>12507</v>
      </c>
    </row>
    <row r="6015" customFormat="false" ht="12.75" hidden="false" customHeight="false" outlineLevel="0" collapsed="false">
      <c r="A6015" s="4" t="s">
        <v>12508</v>
      </c>
      <c r="B6015" s="4" t="s">
        <v>12509</v>
      </c>
    </row>
    <row r="6016" customFormat="false" ht="12.75" hidden="false" customHeight="false" outlineLevel="0" collapsed="false">
      <c r="A6016" s="4" t="s">
        <v>12510</v>
      </c>
      <c r="B6016" s="4" t="s">
        <v>12511</v>
      </c>
    </row>
    <row r="6017" customFormat="false" ht="12.75" hidden="false" customHeight="false" outlineLevel="0" collapsed="false">
      <c r="A6017" s="4" t="s">
        <v>12512</v>
      </c>
      <c r="B6017" s="4" t="s">
        <v>12513</v>
      </c>
    </row>
    <row r="6018" customFormat="false" ht="12.75" hidden="false" customHeight="false" outlineLevel="0" collapsed="false">
      <c r="A6018" s="4" t="s">
        <v>12514</v>
      </c>
      <c r="B6018" s="4" t="s">
        <v>12515</v>
      </c>
    </row>
    <row r="6019" customFormat="false" ht="12.75" hidden="false" customHeight="false" outlineLevel="0" collapsed="false">
      <c r="A6019" s="4" t="s">
        <v>12516</v>
      </c>
      <c r="B6019" s="4" t="s">
        <v>12517</v>
      </c>
    </row>
    <row r="6020" customFormat="false" ht="12.75" hidden="false" customHeight="false" outlineLevel="0" collapsed="false">
      <c r="A6020" s="4" t="s">
        <v>12518</v>
      </c>
      <c r="B6020" s="4" t="s">
        <v>12519</v>
      </c>
    </row>
    <row r="6021" customFormat="false" ht="12.75" hidden="false" customHeight="false" outlineLevel="0" collapsed="false">
      <c r="A6021" s="4" t="s">
        <v>12520</v>
      </c>
      <c r="B6021" s="4" t="s">
        <v>12521</v>
      </c>
    </row>
    <row r="6022" customFormat="false" ht="12.75" hidden="false" customHeight="false" outlineLevel="0" collapsed="false">
      <c r="A6022" s="4" t="s">
        <v>12522</v>
      </c>
      <c r="B6022" s="4" t="s">
        <v>12523</v>
      </c>
    </row>
    <row r="6023" customFormat="false" ht="12.75" hidden="false" customHeight="false" outlineLevel="0" collapsed="false">
      <c r="A6023" s="4" t="s">
        <v>12524</v>
      </c>
      <c r="B6023" s="4" t="s">
        <v>12525</v>
      </c>
    </row>
    <row r="6024" customFormat="false" ht="12.75" hidden="false" customHeight="false" outlineLevel="0" collapsed="false">
      <c r="A6024" s="4" t="s">
        <v>12526</v>
      </c>
      <c r="B6024" s="4" t="s">
        <v>12527</v>
      </c>
    </row>
    <row r="6025" customFormat="false" ht="12.75" hidden="false" customHeight="false" outlineLevel="0" collapsed="false">
      <c r="A6025" s="4" t="s">
        <v>12528</v>
      </c>
      <c r="B6025" s="4" t="s">
        <v>12529</v>
      </c>
    </row>
    <row r="6026" customFormat="false" ht="12.75" hidden="false" customHeight="false" outlineLevel="0" collapsed="false">
      <c r="A6026" s="4" t="s">
        <v>12530</v>
      </c>
      <c r="B6026" s="4" t="s">
        <v>12531</v>
      </c>
    </row>
    <row r="6027" customFormat="false" ht="12.75" hidden="false" customHeight="false" outlineLevel="0" collapsed="false">
      <c r="A6027" s="4" t="s">
        <v>12532</v>
      </c>
      <c r="B6027" s="4" t="s">
        <v>12533</v>
      </c>
    </row>
    <row r="6028" customFormat="false" ht="12.75" hidden="false" customHeight="false" outlineLevel="0" collapsed="false">
      <c r="A6028" s="4" t="s">
        <v>12534</v>
      </c>
      <c r="B6028" s="4" t="s">
        <v>12535</v>
      </c>
    </row>
    <row r="6029" customFormat="false" ht="12.75" hidden="false" customHeight="false" outlineLevel="0" collapsed="false">
      <c r="A6029" s="4" t="s">
        <v>12536</v>
      </c>
      <c r="B6029" s="4" t="s">
        <v>12537</v>
      </c>
    </row>
    <row r="6030" customFormat="false" ht="12.75" hidden="false" customHeight="false" outlineLevel="0" collapsed="false">
      <c r="A6030" s="4" t="s">
        <v>12538</v>
      </c>
      <c r="B6030" s="4" t="s">
        <v>12539</v>
      </c>
    </row>
    <row r="6031" customFormat="false" ht="12.75" hidden="false" customHeight="false" outlineLevel="0" collapsed="false">
      <c r="A6031" s="4" t="s">
        <v>12540</v>
      </c>
      <c r="B6031" s="4" t="s">
        <v>12541</v>
      </c>
    </row>
    <row r="6032" customFormat="false" ht="12.75" hidden="false" customHeight="false" outlineLevel="0" collapsed="false">
      <c r="A6032" s="4" t="s">
        <v>12542</v>
      </c>
      <c r="B6032" s="4" t="s">
        <v>12543</v>
      </c>
    </row>
    <row r="6033" customFormat="false" ht="12.75" hidden="false" customHeight="false" outlineLevel="0" collapsed="false">
      <c r="A6033" s="4" t="s">
        <v>12544</v>
      </c>
      <c r="B6033" s="4" t="s">
        <v>12545</v>
      </c>
    </row>
    <row r="6034" customFormat="false" ht="12.75" hidden="false" customHeight="false" outlineLevel="0" collapsed="false">
      <c r="A6034" s="4" t="s">
        <v>12546</v>
      </c>
      <c r="B6034" s="4" t="s">
        <v>12547</v>
      </c>
    </row>
    <row r="6035" customFormat="false" ht="12.75" hidden="false" customHeight="false" outlineLevel="0" collapsed="false">
      <c r="A6035" s="4" t="s">
        <v>12548</v>
      </c>
      <c r="B6035" s="4" t="s">
        <v>12549</v>
      </c>
    </row>
    <row r="6036" customFormat="false" ht="12.75" hidden="false" customHeight="false" outlineLevel="0" collapsed="false">
      <c r="A6036" s="4" t="s">
        <v>12550</v>
      </c>
      <c r="B6036" s="4" t="s">
        <v>12551</v>
      </c>
    </row>
    <row r="6037" customFormat="false" ht="12.75" hidden="false" customHeight="false" outlineLevel="0" collapsed="false">
      <c r="A6037" s="4" t="s">
        <v>12552</v>
      </c>
      <c r="B6037" s="4" t="s">
        <v>12553</v>
      </c>
    </row>
    <row r="6038" customFormat="false" ht="12.75" hidden="false" customHeight="false" outlineLevel="0" collapsed="false">
      <c r="A6038" s="4" t="s">
        <v>12554</v>
      </c>
      <c r="B6038" s="4" t="s">
        <v>12555</v>
      </c>
    </row>
    <row r="6039" customFormat="false" ht="12.75" hidden="false" customHeight="false" outlineLevel="0" collapsed="false">
      <c r="A6039" s="4" t="s">
        <v>12556</v>
      </c>
      <c r="B6039" s="4" t="s">
        <v>12557</v>
      </c>
    </row>
    <row r="6040" customFormat="false" ht="12.75" hidden="false" customHeight="false" outlineLevel="0" collapsed="false">
      <c r="A6040" s="4" t="s">
        <v>12558</v>
      </c>
      <c r="B6040" s="4" t="s">
        <v>12559</v>
      </c>
    </row>
    <row r="6041" customFormat="false" ht="12.75" hidden="false" customHeight="false" outlineLevel="0" collapsed="false">
      <c r="A6041" s="4" t="s">
        <v>12560</v>
      </c>
      <c r="B6041" s="4" t="s">
        <v>12561</v>
      </c>
    </row>
    <row r="6042" customFormat="false" ht="12.75" hidden="false" customHeight="false" outlineLevel="0" collapsed="false">
      <c r="A6042" s="4" t="s">
        <v>12562</v>
      </c>
      <c r="B6042" s="4" t="s">
        <v>12563</v>
      </c>
    </row>
    <row r="6043" customFormat="false" ht="12.75" hidden="false" customHeight="false" outlineLevel="0" collapsed="false">
      <c r="A6043" s="4" t="s">
        <v>12564</v>
      </c>
      <c r="B6043" s="4" t="s">
        <v>12565</v>
      </c>
    </row>
    <row r="6044" customFormat="false" ht="12.75" hidden="false" customHeight="false" outlineLevel="0" collapsed="false">
      <c r="A6044" s="4" t="s">
        <v>12566</v>
      </c>
      <c r="B6044" s="4" t="s">
        <v>12567</v>
      </c>
    </row>
    <row r="6045" customFormat="false" ht="12.75" hidden="false" customHeight="false" outlineLevel="0" collapsed="false">
      <c r="A6045" s="4" t="s">
        <v>12568</v>
      </c>
      <c r="B6045" s="4" t="s">
        <v>12569</v>
      </c>
    </row>
    <row r="6046" customFormat="false" ht="12.75" hidden="false" customHeight="false" outlineLevel="0" collapsed="false">
      <c r="A6046" s="4" t="s">
        <v>12570</v>
      </c>
      <c r="B6046" s="4" t="s">
        <v>12571</v>
      </c>
    </row>
    <row r="6047" customFormat="false" ht="12.75" hidden="false" customHeight="false" outlineLevel="0" collapsed="false">
      <c r="A6047" s="4" t="s">
        <v>12572</v>
      </c>
      <c r="B6047" s="4" t="s">
        <v>12573</v>
      </c>
    </row>
    <row r="6048" customFormat="false" ht="12.75" hidden="false" customHeight="false" outlineLevel="0" collapsed="false">
      <c r="A6048" s="4" t="s">
        <v>12574</v>
      </c>
      <c r="B6048" s="4" t="s">
        <v>12575</v>
      </c>
    </row>
    <row r="6049" customFormat="false" ht="12.75" hidden="false" customHeight="false" outlineLevel="0" collapsed="false">
      <c r="A6049" s="4" t="s">
        <v>12576</v>
      </c>
      <c r="B6049" s="4" t="s">
        <v>12577</v>
      </c>
    </row>
    <row r="6050" customFormat="false" ht="12.75" hidden="false" customHeight="false" outlineLevel="0" collapsed="false">
      <c r="A6050" s="4" t="s">
        <v>12578</v>
      </c>
      <c r="B6050" s="4" t="s">
        <v>12579</v>
      </c>
    </row>
    <row r="6051" customFormat="false" ht="12.75" hidden="false" customHeight="false" outlineLevel="0" collapsed="false">
      <c r="A6051" s="4" t="s">
        <v>12580</v>
      </c>
      <c r="B6051" s="4" t="s">
        <v>12581</v>
      </c>
    </row>
    <row r="6052" customFormat="false" ht="12.75" hidden="false" customHeight="false" outlineLevel="0" collapsed="false">
      <c r="A6052" s="4" t="s">
        <v>12582</v>
      </c>
      <c r="B6052" s="4" t="s">
        <v>12583</v>
      </c>
    </row>
    <row r="6053" customFormat="false" ht="12.75" hidden="false" customHeight="false" outlineLevel="0" collapsed="false">
      <c r="A6053" s="4" t="s">
        <v>12584</v>
      </c>
      <c r="B6053" s="4" t="s">
        <v>12585</v>
      </c>
    </row>
    <row r="6054" customFormat="false" ht="12.75" hidden="false" customHeight="false" outlineLevel="0" collapsed="false">
      <c r="A6054" s="4" t="s">
        <v>12586</v>
      </c>
      <c r="B6054" s="4" t="s">
        <v>12587</v>
      </c>
    </row>
    <row r="6055" customFormat="false" ht="12.75" hidden="false" customHeight="false" outlineLevel="0" collapsed="false">
      <c r="A6055" s="4" t="s">
        <v>12588</v>
      </c>
      <c r="B6055" s="4" t="s">
        <v>12589</v>
      </c>
    </row>
    <row r="6056" customFormat="false" ht="12.75" hidden="false" customHeight="false" outlineLevel="0" collapsed="false">
      <c r="A6056" s="4" t="s">
        <v>12590</v>
      </c>
      <c r="B6056" s="4" t="s">
        <v>12591</v>
      </c>
    </row>
    <row r="6057" customFormat="false" ht="12.75" hidden="false" customHeight="false" outlineLevel="0" collapsed="false">
      <c r="A6057" s="4" t="s">
        <v>12592</v>
      </c>
      <c r="B6057" s="4" t="s">
        <v>12593</v>
      </c>
    </row>
    <row r="6058" customFormat="false" ht="12.75" hidden="false" customHeight="false" outlineLevel="0" collapsed="false">
      <c r="A6058" s="4" t="s">
        <v>12594</v>
      </c>
      <c r="B6058" s="4" t="s">
        <v>12595</v>
      </c>
    </row>
    <row r="6059" customFormat="false" ht="12.75" hidden="false" customHeight="false" outlineLevel="0" collapsed="false">
      <c r="A6059" s="4" t="s">
        <v>12596</v>
      </c>
      <c r="B6059" s="37" t="s">
        <v>12597</v>
      </c>
    </row>
    <row r="6060" customFormat="false" ht="12.75" hidden="false" customHeight="false" outlineLevel="0" collapsed="false">
      <c r="A6060" s="4" t="s">
        <v>12598</v>
      </c>
      <c r="B6060" s="4" t="s">
        <v>12599</v>
      </c>
    </row>
    <row r="6061" customFormat="false" ht="12.75" hidden="false" customHeight="false" outlineLevel="0" collapsed="false">
      <c r="A6061" s="4" t="s">
        <v>12600</v>
      </c>
      <c r="B6061" s="4" t="s">
        <v>12601</v>
      </c>
    </row>
    <row r="6062" customFormat="false" ht="12.75" hidden="false" customHeight="false" outlineLevel="0" collapsed="false">
      <c r="A6062" s="4" t="s">
        <v>12602</v>
      </c>
      <c r="B6062" s="4" t="s">
        <v>12603</v>
      </c>
    </row>
    <row r="6063" customFormat="false" ht="12.75" hidden="false" customHeight="false" outlineLevel="0" collapsed="false">
      <c r="A6063" s="4" t="s">
        <v>12604</v>
      </c>
      <c r="B6063" s="4" t="s">
        <v>12605</v>
      </c>
    </row>
    <row r="6064" customFormat="false" ht="12.75" hidden="false" customHeight="false" outlineLevel="0" collapsed="false">
      <c r="A6064" s="4" t="s">
        <v>12606</v>
      </c>
      <c r="B6064" s="4" t="s">
        <v>12607</v>
      </c>
    </row>
    <row r="6065" customFormat="false" ht="12.75" hidden="false" customHeight="false" outlineLevel="0" collapsed="false">
      <c r="A6065" s="4" t="s">
        <v>12608</v>
      </c>
      <c r="B6065" s="4" t="s">
        <v>12609</v>
      </c>
    </row>
    <row r="6066" customFormat="false" ht="12.75" hidden="false" customHeight="false" outlineLevel="0" collapsed="false">
      <c r="A6066" s="4" t="s">
        <v>12610</v>
      </c>
      <c r="B6066" s="4" t="s">
        <v>12611</v>
      </c>
    </row>
    <row r="6067" customFormat="false" ht="12.75" hidden="false" customHeight="false" outlineLevel="0" collapsed="false">
      <c r="A6067" s="4" t="s">
        <v>12612</v>
      </c>
      <c r="B6067" s="4" t="s">
        <v>12613</v>
      </c>
    </row>
    <row r="6068" customFormat="false" ht="12.75" hidden="false" customHeight="false" outlineLevel="0" collapsed="false">
      <c r="A6068" s="4" t="s">
        <v>12614</v>
      </c>
      <c r="B6068" s="4" t="s">
        <v>12615</v>
      </c>
    </row>
    <row r="6069" customFormat="false" ht="12.75" hidden="false" customHeight="false" outlineLevel="0" collapsed="false">
      <c r="A6069" s="4" t="s">
        <v>12616</v>
      </c>
      <c r="B6069" s="4" t="s">
        <v>12617</v>
      </c>
    </row>
    <row r="6070" customFormat="false" ht="12.75" hidden="false" customHeight="false" outlineLevel="0" collapsed="false">
      <c r="A6070" s="4" t="s">
        <v>12618</v>
      </c>
      <c r="B6070" s="4" t="s">
        <v>12619</v>
      </c>
    </row>
    <row r="6071" customFormat="false" ht="12.75" hidden="false" customHeight="false" outlineLevel="0" collapsed="false">
      <c r="A6071" s="4" t="s">
        <v>12620</v>
      </c>
      <c r="B6071" s="4" t="s">
        <v>12621</v>
      </c>
    </row>
    <row r="6072" customFormat="false" ht="12.75" hidden="false" customHeight="false" outlineLevel="0" collapsed="false">
      <c r="A6072" s="4" t="s">
        <v>12622</v>
      </c>
      <c r="B6072" s="4" t="s">
        <v>12623</v>
      </c>
    </row>
    <row r="6073" customFormat="false" ht="12.75" hidden="false" customHeight="false" outlineLevel="0" collapsed="false">
      <c r="A6073" s="4" t="s">
        <v>12624</v>
      </c>
      <c r="B6073" s="4" t="s">
        <v>12625</v>
      </c>
    </row>
    <row r="6074" customFormat="false" ht="12.75" hidden="false" customHeight="false" outlineLevel="0" collapsed="false">
      <c r="A6074" s="4" t="s">
        <v>12626</v>
      </c>
      <c r="B6074" s="4" t="s">
        <v>12627</v>
      </c>
    </row>
    <row r="6075" customFormat="false" ht="12.75" hidden="false" customHeight="false" outlineLevel="0" collapsed="false">
      <c r="A6075" s="4" t="s">
        <v>12628</v>
      </c>
      <c r="B6075" s="4" t="s">
        <v>12629</v>
      </c>
    </row>
    <row r="6076" customFormat="false" ht="12.75" hidden="false" customHeight="false" outlineLevel="0" collapsed="false">
      <c r="A6076" s="4" t="s">
        <v>12630</v>
      </c>
      <c r="B6076" s="4" t="s">
        <v>12631</v>
      </c>
    </row>
    <row r="6077" customFormat="false" ht="12.75" hidden="false" customHeight="false" outlineLevel="0" collapsed="false">
      <c r="A6077" s="4" t="s">
        <v>12632</v>
      </c>
      <c r="B6077" s="4" t="s">
        <v>12633</v>
      </c>
    </row>
    <row r="6078" customFormat="false" ht="12.75" hidden="false" customHeight="false" outlineLevel="0" collapsed="false">
      <c r="A6078" s="0" t="s">
        <v>12634</v>
      </c>
      <c r="B6078" s="4" t="s">
        <v>12635</v>
      </c>
    </row>
    <row r="6079" customFormat="false" ht="12.75" hidden="false" customHeight="false" outlineLevel="0" collapsed="false">
      <c r="A6079" s="4" t="s">
        <v>12636</v>
      </c>
      <c r="B6079" s="4" t="s">
        <v>12637</v>
      </c>
    </row>
    <row r="6080" customFormat="false" ht="12.75" hidden="false" customHeight="false" outlineLevel="0" collapsed="false">
      <c r="A6080" s="4" t="s">
        <v>12638</v>
      </c>
      <c r="B6080" s="4" t="s">
        <v>12639</v>
      </c>
    </row>
    <row r="6081" customFormat="false" ht="12.75" hidden="false" customHeight="false" outlineLevel="0" collapsed="false">
      <c r="A6081" s="4" t="s">
        <v>12640</v>
      </c>
      <c r="B6081" s="4" t="s">
        <v>12641</v>
      </c>
    </row>
    <row r="6082" customFormat="false" ht="12.75" hidden="false" customHeight="false" outlineLevel="0" collapsed="false">
      <c r="A6082" s="4" t="s">
        <v>12642</v>
      </c>
      <c r="B6082" s="4" t="s">
        <v>12643</v>
      </c>
    </row>
    <row r="6083" customFormat="false" ht="12.75" hidden="false" customHeight="false" outlineLevel="0" collapsed="false">
      <c r="A6083" s="4" t="s">
        <v>12644</v>
      </c>
      <c r="B6083" s="4" t="s">
        <v>12645</v>
      </c>
    </row>
    <row r="6084" customFormat="false" ht="12.75" hidden="false" customHeight="false" outlineLevel="0" collapsed="false">
      <c r="A6084" s="4" t="s">
        <v>12646</v>
      </c>
      <c r="B6084" s="4" t="s">
        <v>12647</v>
      </c>
    </row>
    <row r="6085" customFormat="false" ht="12.75" hidden="false" customHeight="false" outlineLevel="0" collapsed="false">
      <c r="A6085" s="4" t="s">
        <v>12648</v>
      </c>
      <c r="B6085" s="4" t="s">
        <v>12649</v>
      </c>
    </row>
    <row r="6086" customFormat="false" ht="12.75" hidden="false" customHeight="false" outlineLevel="0" collapsed="false">
      <c r="A6086" s="4" t="s">
        <v>12650</v>
      </c>
      <c r="B6086" s="4" t="s">
        <v>12651</v>
      </c>
    </row>
    <row r="6087" customFormat="false" ht="12.75" hidden="false" customHeight="false" outlineLevel="0" collapsed="false">
      <c r="A6087" s="4" t="s">
        <v>12652</v>
      </c>
      <c r="B6087" s="4" t="s">
        <v>12653</v>
      </c>
    </row>
    <row r="6088" customFormat="false" ht="12.75" hidden="false" customHeight="false" outlineLevel="0" collapsed="false">
      <c r="A6088" s="4" t="s">
        <v>12654</v>
      </c>
      <c r="B6088" s="4" t="s">
        <v>12655</v>
      </c>
    </row>
    <row r="6089" customFormat="false" ht="12.75" hidden="false" customHeight="false" outlineLevel="0" collapsed="false">
      <c r="A6089" s="4" t="s">
        <v>12656</v>
      </c>
      <c r="B6089" s="4" t="s">
        <v>12657</v>
      </c>
    </row>
    <row r="6090" customFormat="false" ht="12.75" hidden="false" customHeight="false" outlineLevel="0" collapsed="false">
      <c r="A6090" s="4" t="s">
        <v>12658</v>
      </c>
      <c r="B6090" s="4" t="s">
        <v>12659</v>
      </c>
    </row>
    <row r="6091" customFormat="false" ht="12.75" hidden="false" customHeight="false" outlineLevel="0" collapsed="false">
      <c r="A6091" s="4" t="s">
        <v>12660</v>
      </c>
      <c r="B6091" s="4" t="s">
        <v>12661</v>
      </c>
    </row>
    <row r="6092" customFormat="false" ht="12.75" hidden="false" customHeight="false" outlineLevel="0" collapsed="false">
      <c r="A6092" s="4" t="s">
        <v>12662</v>
      </c>
      <c r="B6092" s="4" t="s">
        <v>12663</v>
      </c>
    </row>
    <row r="6093" customFormat="false" ht="12.75" hidden="false" customHeight="false" outlineLevel="0" collapsed="false">
      <c r="A6093" s="4" t="s">
        <v>12664</v>
      </c>
      <c r="B6093" s="4" t="s">
        <v>12665</v>
      </c>
    </row>
    <row r="6094" customFormat="false" ht="12.75" hidden="false" customHeight="false" outlineLevel="0" collapsed="false">
      <c r="A6094" s="4" t="s">
        <v>12666</v>
      </c>
      <c r="B6094" s="4" t="s">
        <v>12667</v>
      </c>
    </row>
    <row r="6095" customFormat="false" ht="12.75" hidden="false" customHeight="false" outlineLevel="0" collapsed="false">
      <c r="A6095" s="4" t="s">
        <v>12668</v>
      </c>
      <c r="B6095" s="4" t="s">
        <v>12669</v>
      </c>
    </row>
    <row r="6096" customFormat="false" ht="12.75" hidden="false" customHeight="false" outlineLevel="0" collapsed="false">
      <c r="A6096" s="4" t="s">
        <v>12670</v>
      </c>
      <c r="B6096" s="4" t="s">
        <v>12671</v>
      </c>
    </row>
    <row r="6097" customFormat="false" ht="12.75" hidden="false" customHeight="false" outlineLevel="0" collapsed="false">
      <c r="A6097" s="4" t="s">
        <v>12672</v>
      </c>
      <c r="B6097" s="4" t="s">
        <v>12673</v>
      </c>
    </row>
    <row r="6098" customFormat="false" ht="12.75" hidden="false" customHeight="false" outlineLevel="0" collapsed="false">
      <c r="A6098" s="4" t="s">
        <v>12674</v>
      </c>
      <c r="B6098" s="4" t="s">
        <v>12675</v>
      </c>
    </row>
    <row r="6099" customFormat="false" ht="12.75" hidden="false" customHeight="false" outlineLevel="0" collapsed="false">
      <c r="A6099" s="4" t="s">
        <v>12676</v>
      </c>
      <c r="B6099" s="4" t="s">
        <v>12677</v>
      </c>
    </row>
    <row r="6100" customFormat="false" ht="12.75" hidden="false" customHeight="false" outlineLevel="0" collapsed="false">
      <c r="A6100" s="4" t="s">
        <v>12678</v>
      </c>
      <c r="B6100" s="4" t="s">
        <v>12679</v>
      </c>
    </row>
    <row r="6101" customFormat="false" ht="12.75" hidden="false" customHeight="false" outlineLevel="0" collapsed="false">
      <c r="A6101" s="4" t="s">
        <v>12680</v>
      </c>
      <c r="B6101" s="4" t="s">
        <v>12681</v>
      </c>
    </row>
    <row r="6102" customFormat="false" ht="12.75" hidden="false" customHeight="false" outlineLevel="0" collapsed="false">
      <c r="A6102" s="4" t="s">
        <v>12682</v>
      </c>
      <c r="B6102" s="4" t="s">
        <v>12683</v>
      </c>
    </row>
    <row r="6103" customFormat="false" ht="12.75" hidden="false" customHeight="false" outlineLevel="0" collapsed="false">
      <c r="A6103" s="4" t="s">
        <v>12684</v>
      </c>
      <c r="B6103" s="4" t="s">
        <v>12685</v>
      </c>
    </row>
    <row r="6104" customFormat="false" ht="12.75" hidden="false" customHeight="false" outlineLevel="0" collapsed="false">
      <c r="A6104" s="4" t="s">
        <v>12686</v>
      </c>
      <c r="B6104" s="4" t="s">
        <v>12687</v>
      </c>
    </row>
    <row r="6105" customFormat="false" ht="12.75" hidden="false" customHeight="false" outlineLevel="0" collapsed="false">
      <c r="A6105" s="4" t="s">
        <v>12688</v>
      </c>
      <c r="B6105" s="4" t="s">
        <v>12689</v>
      </c>
    </row>
    <row r="6106" customFormat="false" ht="12.75" hidden="false" customHeight="false" outlineLevel="0" collapsed="false">
      <c r="A6106" s="4" t="s">
        <v>12690</v>
      </c>
      <c r="B6106" s="4" t="s">
        <v>12691</v>
      </c>
    </row>
    <row r="6107" customFormat="false" ht="12.75" hidden="false" customHeight="false" outlineLevel="0" collapsed="false">
      <c r="A6107" s="4" t="s">
        <v>12692</v>
      </c>
      <c r="B6107" s="4" t="s">
        <v>12693</v>
      </c>
    </row>
    <row r="6108" customFormat="false" ht="12.75" hidden="false" customHeight="false" outlineLevel="0" collapsed="false">
      <c r="A6108" s="4" t="s">
        <v>12694</v>
      </c>
      <c r="B6108" s="4" t="s">
        <v>12695</v>
      </c>
    </row>
    <row r="6109" customFormat="false" ht="12.75" hidden="false" customHeight="false" outlineLevel="0" collapsed="false">
      <c r="A6109" s="4" t="s">
        <v>12696</v>
      </c>
      <c r="B6109" s="4" t="s">
        <v>12697</v>
      </c>
    </row>
    <row r="6110" customFormat="false" ht="12.75" hidden="false" customHeight="false" outlineLevel="0" collapsed="false">
      <c r="A6110" s="4" t="s">
        <v>12698</v>
      </c>
      <c r="B6110" s="4" t="s">
        <v>12699</v>
      </c>
    </row>
    <row r="6111" customFormat="false" ht="12.75" hidden="false" customHeight="false" outlineLevel="0" collapsed="false">
      <c r="A6111" s="4" t="s">
        <v>12700</v>
      </c>
      <c r="B6111" s="4" t="s">
        <v>12701</v>
      </c>
    </row>
    <row r="6112" customFormat="false" ht="12.75" hidden="false" customHeight="false" outlineLevel="0" collapsed="false">
      <c r="A6112" s="4" t="s">
        <v>12702</v>
      </c>
      <c r="B6112" s="4" t="s">
        <v>12703</v>
      </c>
    </row>
    <row r="6113" customFormat="false" ht="12.75" hidden="false" customHeight="false" outlineLevel="0" collapsed="false">
      <c r="A6113" s="4" t="s">
        <v>12704</v>
      </c>
      <c r="B6113" s="4" t="s">
        <v>12705</v>
      </c>
    </row>
    <row r="6114" customFormat="false" ht="12.75" hidden="false" customHeight="false" outlineLevel="0" collapsed="false">
      <c r="A6114" s="4" t="s">
        <v>12706</v>
      </c>
      <c r="B6114" s="4" t="s">
        <v>12707</v>
      </c>
    </row>
    <row r="6115" customFormat="false" ht="12.75" hidden="false" customHeight="false" outlineLevel="0" collapsed="false">
      <c r="A6115" s="4" t="s">
        <v>12708</v>
      </c>
      <c r="B6115" s="4" t="s">
        <v>12709</v>
      </c>
    </row>
    <row r="6116" customFormat="false" ht="12.75" hidden="false" customHeight="false" outlineLevel="0" collapsed="false">
      <c r="A6116" s="4" t="s">
        <v>12710</v>
      </c>
      <c r="B6116" s="4" t="s">
        <v>12711</v>
      </c>
    </row>
    <row r="6117" customFormat="false" ht="12.75" hidden="false" customHeight="false" outlineLevel="0" collapsed="false">
      <c r="A6117" s="4" t="s">
        <v>12712</v>
      </c>
      <c r="B6117" s="4" t="s">
        <v>12713</v>
      </c>
    </row>
    <row r="6118" customFormat="false" ht="12.75" hidden="false" customHeight="false" outlineLevel="0" collapsed="false">
      <c r="A6118" s="4" t="s">
        <v>12714</v>
      </c>
      <c r="B6118" s="4" t="s">
        <v>12715</v>
      </c>
    </row>
    <row r="6119" customFormat="false" ht="12.75" hidden="false" customHeight="false" outlineLevel="0" collapsed="false">
      <c r="A6119" s="4" t="s">
        <v>12716</v>
      </c>
      <c r="B6119" s="4" t="s">
        <v>12717</v>
      </c>
    </row>
    <row r="6120" customFormat="false" ht="12.75" hidden="false" customHeight="false" outlineLevel="0" collapsed="false">
      <c r="A6120" s="4" t="s">
        <v>12718</v>
      </c>
      <c r="B6120" s="4" t="s">
        <v>12719</v>
      </c>
    </row>
    <row r="6121" customFormat="false" ht="12.75" hidden="false" customHeight="false" outlineLevel="0" collapsed="false">
      <c r="A6121" s="4" t="s">
        <v>12720</v>
      </c>
      <c r="B6121" s="4" t="s">
        <v>12721</v>
      </c>
    </row>
    <row r="6122" customFormat="false" ht="12.75" hidden="false" customHeight="false" outlineLevel="0" collapsed="false">
      <c r="A6122" s="4" t="s">
        <v>12722</v>
      </c>
      <c r="B6122" s="4" t="s">
        <v>12723</v>
      </c>
    </row>
    <row r="6123" customFormat="false" ht="12.75" hidden="false" customHeight="false" outlineLevel="0" collapsed="false">
      <c r="A6123" s="4" t="s">
        <v>12724</v>
      </c>
      <c r="B6123" s="4" t="s">
        <v>12725</v>
      </c>
    </row>
    <row r="6124" customFormat="false" ht="12.75" hidden="false" customHeight="false" outlineLevel="0" collapsed="false">
      <c r="A6124" s="4" t="s">
        <v>12726</v>
      </c>
      <c r="B6124" s="4" t="s">
        <v>12727</v>
      </c>
    </row>
    <row r="6125" customFormat="false" ht="12.75" hidden="false" customHeight="false" outlineLevel="0" collapsed="false">
      <c r="A6125" s="4" t="s">
        <v>12728</v>
      </c>
      <c r="B6125" s="4" t="s">
        <v>12729</v>
      </c>
    </row>
    <row r="6126" customFormat="false" ht="12.75" hidden="false" customHeight="false" outlineLevel="0" collapsed="false">
      <c r="A6126" s="4" t="s">
        <v>12730</v>
      </c>
      <c r="B6126" s="4" t="s">
        <v>12731</v>
      </c>
    </row>
    <row r="6127" customFormat="false" ht="12.75" hidden="false" customHeight="false" outlineLevel="0" collapsed="false">
      <c r="A6127" s="4" t="s">
        <v>12732</v>
      </c>
      <c r="B6127" s="4" t="s">
        <v>12733</v>
      </c>
    </row>
    <row r="6128" customFormat="false" ht="12.75" hidden="false" customHeight="false" outlineLevel="0" collapsed="false">
      <c r="A6128" s="4" t="s">
        <v>12734</v>
      </c>
      <c r="B6128" s="4" t="s">
        <v>12735</v>
      </c>
    </row>
    <row r="6129" customFormat="false" ht="12.75" hidden="false" customHeight="false" outlineLevel="0" collapsed="false">
      <c r="A6129" s="4" t="s">
        <v>12736</v>
      </c>
      <c r="B6129" s="4" t="s">
        <v>12737</v>
      </c>
    </row>
    <row r="6130" customFormat="false" ht="12.75" hidden="false" customHeight="false" outlineLevel="0" collapsed="false">
      <c r="A6130" s="4" t="s">
        <v>12738</v>
      </c>
      <c r="B6130" s="4" t="s">
        <v>12739</v>
      </c>
    </row>
    <row r="6131" customFormat="false" ht="12.75" hidden="false" customHeight="false" outlineLevel="0" collapsed="false">
      <c r="A6131" s="4" t="s">
        <v>12740</v>
      </c>
      <c r="B6131" s="4" t="s">
        <v>12741</v>
      </c>
    </row>
    <row r="6132" customFormat="false" ht="12.75" hidden="false" customHeight="false" outlineLevel="0" collapsed="false">
      <c r="A6132" s="4" t="s">
        <v>12742</v>
      </c>
      <c r="B6132" s="4" t="s">
        <v>12743</v>
      </c>
    </row>
    <row r="6133" customFormat="false" ht="12.75" hidden="false" customHeight="false" outlineLevel="0" collapsed="false">
      <c r="A6133" s="4" t="s">
        <v>12744</v>
      </c>
      <c r="B6133" s="4" t="s">
        <v>12745</v>
      </c>
    </row>
    <row r="6134" customFormat="false" ht="12.75" hidden="false" customHeight="false" outlineLevel="0" collapsed="false">
      <c r="A6134" s="4" t="s">
        <v>12746</v>
      </c>
      <c r="B6134" s="4" t="s">
        <v>12747</v>
      </c>
    </row>
    <row r="6135" customFormat="false" ht="12.75" hidden="false" customHeight="false" outlineLevel="0" collapsed="false">
      <c r="A6135" s="4" t="s">
        <v>12748</v>
      </c>
      <c r="B6135" s="4" t="s">
        <v>12749</v>
      </c>
    </row>
    <row r="6136" customFormat="false" ht="12.75" hidden="false" customHeight="false" outlineLevel="0" collapsed="false">
      <c r="A6136" s="4" t="s">
        <v>12750</v>
      </c>
      <c r="B6136" s="4" t="s">
        <v>12751</v>
      </c>
    </row>
    <row r="6137" customFormat="false" ht="12.75" hidden="false" customHeight="false" outlineLevel="0" collapsed="false">
      <c r="A6137" s="4" t="s">
        <v>12752</v>
      </c>
      <c r="B6137" s="4" t="s">
        <v>12753</v>
      </c>
    </row>
    <row r="6138" customFormat="false" ht="12.75" hidden="false" customHeight="false" outlineLevel="0" collapsed="false">
      <c r="A6138" s="4" t="s">
        <v>12754</v>
      </c>
      <c r="B6138" s="4" t="s">
        <v>12755</v>
      </c>
    </row>
    <row r="6139" customFormat="false" ht="12.75" hidden="false" customHeight="false" outlineLevel="0" collapsed="false">
      <c r="A6139" s="4" t="s">
        <v>12756</v>
      </c>
      <c r="B6139" s="4" t="s">
        <v>12757</v>
      </c>
    </row>
    <row r="6140" customFormat="false" ht="12.75" hidden="false" customHeight="false" outlineLevel="0" collapsed="false">
      <c r="A6140" s="4" t="s">
        <v>12758</v>
      </c>
      <c r="B6140" s="4" t="s">
        <v>12759</v>
      </c>
    </row>
    <row r="6141" customFormat="false" ht="12.75" hidden="false" customHeight="false" outlineLevel="0" collapsed="false">
      <c r="A6141" s="4" t="s">
        <v>12760</v>
      </c>
      <c r="B6141" s="4" t="s">
        <v>12761</v>
      </c>
    </row>
    <row r="6142" customFormat="false" ht="12.75" hidden="false" customHeight="false" outlineLevel="0" collapsed="false">
      <c r="A6142" s="4" t="s">
        <v>12762</v>
      </c>
      <c r="B6142" s="4" t="s">
        <v>12763</v>
      </c>
    </row>
    <row r="6143" customFormat="false" ht="12.75" hidden="false" customHeight="false" outlineLevel="0" collapsed="false">
      <c r="A6143" s="4" t="s">
        <v>12764</v>
      </c>
      <c r="B6143" s="4" t="s">
        <v>12765</v>
      </c>
    </row>
    <row r="6144" customFormat="false" ht="12.75" hidden="false" customHeight="false" outlineLevel="0" collapsed="false">
      <c r="A6144" s="4" t="s">
        <v>12766</v>
      </c>
      <c r="B6144" s="4" t="s">
        <v>12767</v>
      </c>
    </row>
    <row r="6145" customFormat="false" ht="12.75" hidden="false" customHeight="false" outlineLevel="0" collapsed="false">
      <c r="A6145" s="4" t="s">
        <v>12768</v>
      </c>
      <c r="B6145" s="4" t="s">
        <v>12769</v>
      </c>
    </row>
    <row r="6146" customFormat="false" ht="12.75" hidden="false" customHeight="false" outlineLevel="0" collapsed="false">
      <c r="A6146" s="4" t="s">
        <v>12770</v>
      </c>
      <c r="B6146" s="4" t="s">
        <v>12771</v>
      </c>
    </row>
    <row r="6147" customFormat="false" ht="12.75" hidden="false" customHeight="false" outlineLevel="0" collapsed="false">
      <c r="A6147" s="4" t="s">
        <v>12772</v>
      </c>
      <c r="B6147" s="4" t="s">
        <v>12773</v>
      </c>
    </row>
    <row r="6148" customFormat="false" ht="12.75" hidden="false" customHeight="false" outlineLevel="0" collapsed="false">
      <c r="A6148" s="4" t="s">
        <v>12774</v>
      </c>
      <c r="B6148" s="4" t="s">
        <v>12775</v>
      </c>
    </row>
    <row r="6149" customFormat="false" ht="12.75" hidden="false" customHeight="false" outlineLevel="0" collapsed="false">
      <c r="A6149" s="4" t="s">
        <v>12776</v>
      </c>
      <c r="B6149" s="4" t="s">
        <v>12777</v>
      </c>
    </row>
    <row r="6150" customFormat="false" ht="12.75" hidden="false" customHeight="false" outlineLevel="0" collapsed="false">
      <c r="A6150" s="4" t="s">
        <v>12778</v>
      </c>
      <c r="B6150" s="4" t="s">
        <v>12779</v>
      </c>
    </row>
    <row r="6151" customFormat="false" ht="12.75" hidden="false" customHeight="false" outlineLevel="0" collapsed="false">
      <c r="A6151" s="4" t="s">
        <v>12780</v>
      </c>
      <c r="B6151" s="4" t="s">
        <v>12781</v>
      </c>
    </row>
    <row r="6152" customFormat="false" ht="12.75" hidden="false" customHeight="false" outlineLevel="0" collapsed="false">
      <c r="A6152" s="4" t="s">
        <v>12782</v>
      </c>
      <c r="B6152" s="4" t="s">
        <v>12783</v>
      </c>
    </row>
    <row r="6153" customFormat="false" ht="12.75" hidden="false" customHeight="false" outlineLevel="0" collapsed="false">
      <c r="A6153" s="4" t="s">
        <v>12784</v>
      </c>
      <c r="B6153" s="4" t="s">
        <v>12785</v>
      </c>
    </row>
    <row r="6154" customFormat="false" ht="12.75" hidden="false" customHeight="false" outlineLevel="0" collapsed="false">
      <c r="A6154" s="4" t="s">
        <v>12786</v>
      </c>
      <c r="B6154" s="4" t="s">
        <v>12787</v>
      </c>
    </row>
    <row r="6155" customFormat="false" ht="12.75" hidden="false" customHeight="false" outlineLevel="0" collapsed="false">
      <c r="A6155" s="4" t="s">
        <v>12788</v>
      </c>
      <c r="B6155" s="4" t="s">
        <v>12789</v>
      </c>
    </row>
    <row r="6156" customFormat="false" ht="12.75" hidden="false" customHeight="false" outlineLevel="0" collapsed="false">
      <c r="A6156" s="4" t="s">
        <v>12790</v>
      </c>
      <c r="B6156" s="4" t="s">
        <v>12791</v>
      </c>
    </row>
    <row r="6157" customFormat="false" ht="12.75" hidden="false" customHeight="false" outlineLevel="0" collapsed="false">
      <c r="A6157" s="4" t="s">
        <v>12792</v>
      </c>
      <c r="B6157" s="4" t="s">
        <v>12793</v>
      </c>
    </row>
    <row r="6158" customFormat="false" ht="12.75" hidden="false" customHeight="false" outlineLevel="0" collapsed="false">
      <c r="A6158" s="4" t="s">
        <v>12794</v>
      </c>
      <c r="B6158" s="4" t="s">
        <v>12795</v>
      </c>
    </row>
    <row r="6159" customFormat="false" ht="12.75" hidden="false" customHeight="false" outlineLevel="0" collapsed="false">
      <c r="A6159" s="4" t="s">
        <v>12796</v>
      </c>
      <c r="B6159" s="4" t="s">
        <v>12797</v>
      </c>
    </row>
    <row r="6160" customFormat="false" ht="12.75" hidden="false" customHeight="false" outlineLevel="0" collapsed="false">
      <c r="A6160" s="4" t="s">
        <v>12798</v>
      </c>
      <c r="B6160" s="4" t="s">
        <v>12799</v>
      </c>
    </row>
    <row r="6161" customFormat="false" ht="12.75" hidden="false" customHeight="false" outlineLevel="0" collapsed="false">
      <c r="A6161" s="4" t="s">
        <v>12800</v>
      </c>
      <c r="B6161" s="4" t="s">
        <v>12801</v>
      </c>
    </row>
    <row r="6162" customFormat="false" ht="12.75" hidden="false" customHeight="false" outlineLevel="0" collapsed="false">
      <c r="A6162" s="4" t="s">
        <v>12802</v>
      </c>
      <c r="B6162" s="4" t="s">
        <v>12803</v>
      </c>
    </row>
    <row r="6163" customFormat="false" ht="12.75" hidden="false" customHeight="false" outlineLevel="0" collapsed="false">
      <c r="A6163" s="4" t="s">
        <v>12804</v>
      </c>
      <c r="B6163" s="4" t="s">
        <v>12805</v>
      </c>
    </row>
    <row r="6164" customFormat="false" ht="12.75" hidden="false" customHeight="false" outlineLevel="0" collapsed="false">
      <c r="A6164" s="4" t="s">
        <v>12806</v>
      </c>
      <c r="B6164" s="4" t="s">
        <v>12807</v>
      </c>
    </row>
    <row r="6165" customFormat="false" ht="12.75" hidden="false" customHeight="false" outlineLevel="0" collapsed="false">
      <c r="A6165" s="4" t="s">
        <v>12808</v>
      </c>
      <c r="B6165" s="4" t="s">
        <v>12809</v>
      </c>
    </row>
    <row r="6166" customFormat="false" ht="12.75" hidden="false" customHeight="false" outlineLevel="0" collapsed="false">
      <c r="A6166" s="4" t="s">
        <v>12810</v>
      </c>
      <c r="B6166" s="4" t="s">
        <v>12811</v>
      </c>
    </row>
    <row r="6167" customFormat="false" ht="12.75" hidden="false" customHeight="false" outlineLevel="0" collapsed="false">
      <c r="A6167" s="4" t="s">
        <v>12812</v>
      </c>
      <c r="B6167" s="4" t="s">
        <v>12813</v>
      </c>
    </row>
    <row r="6168" customFormat="false" ht="12.75" hidden="false" customHeight="false" outlineLevel="0" collapsed="false">
      <c r="A6168" s="4" t="s">
        <v>12814</v>
      </c>
      <c r="B6168" s="4" t="s">
        <v>12815</v>
      </c>
    </row>
    <row r="6169" customFormat="false" ht="12.75" hidden="false" customHeight="false" outlineLevel="0" collapsed="false">
      <c r="A6169" s="4" t="s">
        <v>12816</v>
      </c>
      <c r="B6169" s="4" t="s">
        <v>12817</v>
      </c>
    </row>
    <row r="6170" customFormat="false" ht="12.75" hidden="false" customHeight="false" outlineLevel="0" collapsed="false">
      <c r="A6170" s="4" t="s">
        <v>12818</v>
      </c>
      <c r="B6170" s="4" t="s">
        <v>12819</v>
      </c>
    </row>
    <row r="6171" customFormat="false" ht="12.75" hidden="false" customHeight="false" outlineLevel="0" collapsed="false">
      <c r="A6171" s="4" t="s">
        <v>12820</v>
      </c>
      <c r="B6171" s="4" t="s">
        <v>12821</v>
      </c>
    </row>
    <row r="6172" customFormat="false" ht="12.75" hidden="false" customHeight="false" outlineLevel="0" collapsed="false">
      <c r="A6172" s="4" t="s">
        <v>12822</v>
      </c>
      <c r="B6172" s="4" t="s">
        <v>12823</v>
      </c>
    </row>
    <row r="6173" customFormat="false" ht="12.75" hidden="false" customHeight="false" outlineLevel="0" collapsed="false">
      <c r="A6173" s="4" t="s">
        <v>12824</v>
      </c>
      <c r="B6173" s="4" t="s">
        <v>12825</v>
      </c>
    </row>
    <row r="6174" customFormat="false" ht="12.75" hidden="false" customHeight="false" outlineLevel="0" collapsed="false">
      <c r="A6174" s="4" t="s">
        <v>12826</v>
      </c>
      <c r="B6174" s="4" t="s">
        <v>12827</v>
      </c>
    </row>
    <row r="6175" customFormat="false" ht="12.75" hidden="false" customHeight="false" outlineLevel="0" collapsed="false">
      <c r="A6175" s="4" t="s">
        <v>12828</v>
      </c>
      <c r="B6175" s="4" t="s">
        <v>12829</v>
      </c>
    </row>
    <row r="6176" customFormat="false" ht="12.75" hidden="false" customHeight="false" outlineLevel="0" collapsed="false">
      <c r="A6176" s="4" t="s">
        <v>12830</v>
      </c>
      <c r="B6176" s="4" t="s">
        <v>12831</v>
      </c>
    </row>
    <row r="6177" customFormat="false" ht="12.75" hidden="false" customHeight="false" outlineLevel="0" collapsed="false">
      <c r="A6177" s="4" t="s">
        <v>12832</v>
      </c>
      <c r="B6177" s="4" t="s">
        <v>12833</v>
      </c>
    </row>
    <row r="6178" customFormat="false" ht="12.75" hidden="false" customHeight="false" outlineLevel="0" collapsed="false">
      <c r="A6178" s="4" t="s">
        <v>12834</v>
      </c>
      <c r="B6178" s="4" t="s">
        <v>12835</v>
      </c>
    </row>
    <row r="6179" customFormat="false" ht="12.75" hidden="false" customHeight="false" outlineLevel="0" collapsed="false">
      <c r="A6179" s="4" t="s">
        <v>12836</v>
      </c>
      <c r="B6179" s="4" t="s">
        <v>12837</v>
      </c>
    </row>
    <row r="6180" customFormat="false" ht="12.75" hidden="false" customHeight="false" outlineLevel="0" collapsed="false">
      <c r="A6180" s="4" t="s">
        <v>12838</v>
      </c>
      <c r="B6180" s="4" t="s">
        <v>12839</v>
      </c>
    </row>
    <row r="6181" customFormat="false" ht="12.75" hidden="false" customHeight="false" outlineLevel="0" collapsed="false">
      <c r="A6181" s="4" t="s">
        <v>12840</v>
      </c>
      <c r="B6181" s="4" t="s">
        <v>12841</v>
      </c>
    </row>
    <row r="6182" customFormat="false" ht="12.75" hidden="false" customHeight="false" outlineLevel="0" collapsed="false">
      <c r="A6182" s="4" t="s">
        <v>12842</v>
      </c>
      <c r="B6182" s="4" t="s">
        <v>12843</v>
      </c>
    </row>
    <row r="6183" customFormat="false" ht="12.75" hidden="false" customHeight="false" outlineLevel="0" collapsed="false">
      <c r="A6183" s="4" t="s">
        <v>12844</v>
      </c>
      <c r="B6183" s="4" t="s">
        <v>12845</v>
      </c>
    </row>
    <row r="6184" customFormat="false" ht="12.75" hidden="false" customHeight="false" outlineLevel="0" collapsed="false">
      <c r="A6184" s="4" t="s">
        <v>12846</v>
      </c>
      <c r="B6184" s="4" t="s">
        <v>12847</v>
      </c>
    </row>
    <row r="6185" customFormat="false" ht="12.75" hidden="false" customHeight="false" outlineLevel="0" collapsed="false">
      <c r="A6185" s="4" t="s">
        <v>12848</v>
      </c>
      <c r="B6185" s="4" t="s">
        <v>12849</v>
      </c>
    </row>
    <row r="6186" customFormat="false" ht="12.75" hidden="false" customHeight="false" outlineLevel="0" collapsed="false">
      <c r="A6186" s="4" t="s">
        <v>12850</v>
      </c>
      <c r="B6186" s="4" t="s">
        <v>12851</v>
      </c>
    </row>
    <row r="6187" customFormat="false" ht="12.75" hidden="false" customHeight="false" outlineLevel="0" collapsed="false">
      <c r="A6187" s="4" t="s">
        <v>12852</v>
      </c>
      <c r="B6187" s="4" t="s">
        <v>12853</v>
      </c>
    </row>
    <row r="6188" customFormat="false" ht="12.75" hidden="false" customHeight="false" outlineLevel="0" collapsed="false">
      <c r="A6188" s="4" t="s">
        <v>12854</v>
      </c>
      <c r="B6188" s="4" t="s">
        <v>12855</v>
      </c>
    </row>
    <row r="6189" customFormat="false" ht="12.75" hidden="false" customHeight="false" outlineLevel="0" collapsed="false">
      <c r="A6189" s="4" t="s">
        <v>12856</v>
      </c>
      <c r="B6189" s="4" t="s">
        <v>12857</v>
      </c>
    </row>
    <row r="6190" customFormat="false" ht="12.75" hidden="false" customHeight="false" outlineLevel="0" collapsed="false">
      <c r="A6190" s="4" t="s">
        <v>12858</v>
      </c>
      <c r="B6190" s="4" t="s">
        <v>12859</v>
      </c>
    </row>
    <row r="6191" customFormat="false" ht="12.75" hidden="false" customHeight="false" outlineLevel="0" collapsed="false">
      <c r="A6191" s="4" t="s">
        <v>12860</v>
      </c>
      <c r="B6191" s="4" t="s">
        <v>12861</v>
      </c>
    </row>
    <row r="6192" customFormat="false" ht="12.75" hidden="false" customHeight="false" outlineLevel="0" collapsed="false">
      <c r="A6192" s="4" t="s">
        <v>12862</v>
      </c>
      <c r="B6192" s="4" t="s">
        <v>12863</v>
      </c>
    </row>
    <row r="6193" customFormat="false" ht="12.75" hidden="false" customHeight="false" outlineLevel="0" collapsed="false">
      <c r="A6193" s="4" t="s">
        <v>12864</v>
      </c>
      <c r="B6193" s="4" t="s">
        <v>12865</v>
      </c>
    </row>
    <row r="6194" customFormat="false" ht="12.75" hidden="false" customHeight="false" outlineLevel="0" collapsed="false">
      <c r="A6194" s="4" t="s">
        <v>12866</v>
      </c>
      <c r="B6194" s="4" t="s">
        <v>12867</v>
      </c>
    </row>
    <row r="6195" customFormat="false" ht="12.75" hidden="false" customHeight="false" outlineLevel="0" collapsed="false">
      <c r="A6195" s="4" t="s">
        <v>12868</v>
      </c>
      <c r="B6195" s="4" t="s">
        <v>12869</v>
      </c>
    </row>
    <row r="6196" customFormat="false" ht="12.75" hidden="false" customHeight="false" outlineLevel="0" collapsed="false">
      <c r="A6196" s="4" t="s">
        <v>12870</v>
      </c>
      <c r="B6196" s="4" t="s">
        <v>12871</v>
      </c>
    </row>
    <row r="6197" customFormat="false" ht="12.75" hidden="false" customHeight="false" outlineLevel="0" collapsed="false">
      <c r="A6197" s="4" t="s">
        <v>12872</v>
      </c>
      <c r="B6197" s="4" t="s">
        <v>12873</v>
      </c>
    </row>
    <row r="6198" customFormat="false" ht="12.75" hidden="false" customHeight="false" outlineLevel="0" collapsed="false">
      <c r="A6198" s="4" t="s">
        <v>12874</v>
      </c>
      <c r="B6198" s="4" t="s">
        <v>12875</v>
      </c>
    </row>
    <row r="6199" customFormat="false" ht="12.75" hidden="false" customHeight="false" outlineLevel="0" collapsed="false">
      <c r="A6199" s="4" t="s">
        <v>12876</v>
      </c>
      <c r="B6199" s="4" t="s">
        <v>12877</v>
      </c>
    </row>
    <row r="6200" customFormat="false" ht="12.75" hidden="false" customHeight="false" outlineLevel="0" collapsed="false">
      <c r="A6200" s="4" t="s">
        <v>12878</v>
      </c>
      <c r="B6200" s="4" t="s">
        <v>12879</v>
      </c>
    </row>
    <row r="6201" customFormat="false" ht="12.75" hidden="false" customHeight="false" outlineLevel="0" collapsed="false">
      <c r="A6201" s="4" t="s">
        <v>12880</v>
      </c>
      <c r="B6201" s="4" t="s">
        <v>12881</v>
      </c>
    </row>
    <row r="6202" customFormat="false" ht="12.75" hidden="false" customHeight="false" outlineLevel="0" collapsed="false">
      <c r="A6202" s="4" t="s">
        <v>12882</v>
      </c>
      <c r="B6202" s="4" t="s">
        <v>12883</v>
      </c>
    </row>
    <row r="6203" customFormat="false" ht="12.75" hidden="false" customHeight="false" outlineLevel="0" collapsed="false">
      <c r="A6203" s="4" t="s">
        <v>12884</v>
      </c>
      <c r="B6203" s="4" t="s">
        <v>12885</v>
      </c>
    </row>
    <row r="6204" customFormat="false" ht="12.75" hidden="false" customHeight="false" outlineLevel="0" collapsed="false">
      <c r="A6204" s="4" t="s">
        <v>12886</v>
      </c>
      <c r="B6204" s="4" t="s">
        <v>12887</v>
      </c>
    </row>
    <row r="6205" customFormat="false" ht="12.75" hidden="false" customHeight="false" outlineLevel="0" collapsed="false">
      <c r="A6205" s="4" t="s">
        <v>12888</v>
      </c>
      <c r="B6205" s="4" t="s">
        <v>12889</v>
      </c>
    </row>
    <row r="6206" customFormat="false" ht="12.75" hidden="false" customHeight="false" outlineLevel="0" collapsed="false">
      <c r="A6206" s="4" t="s">
        <v>12890</v>
      </c>
      <c r="B6206" s="4" t="s">
        <v>12891</v>
      </c>
    </row>
    <row r="6207" customFormat="false" ht="12.75" hidden="false" customHeight="false" outlineLevel="0" collapsed="false">
      <c r="A6207" s="4" t="s">
        <v>12892</v>
      </c>
      <c r="B6207" s="4" t="s">
        <v>12893</v>
      </c>
    </row>
    <row r="6208" customFormat="false" ht="12.75" hidden="false" customHeight="false" outlineLevel="0" collapsed="false">
      <c r="A6208" s="4" t="s">
        <v>12894</v>
      </c>
      <c r="B6208" s="4" t="s">
        <v>12895</v>
      </c>
    </row>
    <row r="6209" customFormat="false" ht="12.75" hidden="false" customHeight="false" outlineLevel="0" collapsed="false">
      <c r="A6209" s="4" t="s">
        <v>12896</v>
      </c>
      <c r="B6209" s="4" t="s">
        <v>12897</v>
      </c>
    </row>
    <row r="6210" customFormat="false" ht="12.75" hidden="false" customHeight="false" outlineLevel="0" collapsed="false">
      <c r="A6210" s="4" t="s">
        <v>12898</v>
      </c>
      <c r="B6210" s="4" t="s">
        <v>12899</v>
      </c>
    </row>
    <row r="6211" customFormat="false" ht="12.75" hidden="false" customHeight="false" outlineLevel="0" collapsed="false">
      <c r="A6211" s="4" t="s">
        <v>12900</v>
      </c>
      <c r="B6211" s="4" t="s">
        <v>12901</v>
      </c>
    </row>
    <row r="6212" customFormat="false" ht="12.75" hidden="false" customHeight="false" outlineLevel="0" collapsed="false">
      <c r="A6212" s="4" t="s">
        <v>12902</v>
      </c>
      <c r="B6212" s="4" t="s">
        <v>12903</v>
      </c>
    </row>
    <row r="6213" customFormat="false" ht="12.75" hidden="false" customHeight="false" outlineLevel="0" collapsed="false">
      <c r="A6213" s="4" t="s">
        <v>12904</v>
      </c>
      <c r="B6213" s="4" t="s">
        <v>12905</v>
      </c>
    </row>
    <row r="6214" customFormat="false" ht="12.75" hidden="false" customHeight="false" outlineLevel="0" collapsed="false">
      <c r="A6214" s="4" t="s">
        <v>12906</v>
      </c>
      <c r="B6214" s="4" t="s">
        <v>12907</v>
      </c>
    </row>
    <row r="6215" customFormat="false" ht="12.75" hidden="false" customHeight="false" outlineLevel="0" collapsed="false">
      <c r="A6215" s="4" t="s">
        <v>12908</v>
      </c>
      <c r="B6215" s="4" t="s">
        <v>12909</v>
      </c>
    </row>
    <row r="6216" customFormat="false" ht="12.75" hidden="false" customHeight="false" outlineLevel="0" collapsed="false">
      <c r="A6216" s="4" t="s">
        <v>12910</v>
      </c>
      <c r="B6216" s="4" t="s">
        <v>12911</v>
      </c>
    </row>
    <row r="6217" customFormat="false" ht="12.75" hidden="false" customHeight="false" outlineLevel="0" collapsed="false">
      <c r="A6217" s="4" t="s">
        <v>12912</v>
      </c>
      <c r="B6217" s="4" t="s">
        <v>12913</v>
      </c>
    </row>
    <row r="6218" customFormat="false" ht="12.75" hidden="false" customHeight="false" outlineLevel="0" collapsed="false">
      <c r="A6218" s="4" t="s">
        <v>12914</v>
      </c>
      <c r="B6218" s="4" t="s">
        <v>12915</v>
      </c>
    </row>
    <row r="6219" customFormat="false" ht="12.75" hidden="false" customHeight="false" outlineLevel="0" collapsed="false">
      <c r="A6219" s="4" t="s">
        <v>12916</v>
      </c>
      <c r="B6219" s="4" t="s">
        <v>12917</v>
      </c>
    </row>
    <row r="6220" customFormat="false" ht="12.75" hidden="false" customHeight="false" outlineLevel="0" collapsed="false">
      <c r="A6220" s="4" t="s">
        <v>12918</v>
      </c>
      <c r="B6220" s="4" t="s">
        <v>12919</v>
      </c>
    </row>
    <row r="6221" customFormat="false" ht="12.75" hidden="false" customHeight="false" outlineLevel="0" collapsed="false">
      <c r="A6221" s="4" t="s">
        <v>12920</v>
      </c>
      <c r="B6221" s="4" t="s">
        <v>12921</v>
      </c>
    </row>
    <row r="6222" customFormat="false" ht="12.75" hidden="false" customHeight="false" outlineLevel="0" collapsed="false">
      <c r="A6222" s="4" t="s">
        <v>12922</v>
      </c>
      <c r="B6222" s="4" t="s">
        <v>12923</v>
      </c>
    </row>
    <row r="6223" customFormat="false" ht="12.75" hidden="false" customHeight="false" outlineLevel="0" collapsed="false">
      <c r="A6223" s="4" t="s">
        <v>12924</v>
      </c>
      <c r="B6223" s="4" t="s">
        <v>12925</v>
      </c>
    </row>
    <row r="6224" customFormat="false" ht="12.75" hidden="false" customHeight="false" outlineLevel="0" collapsed="false">
      <c r="A6224" s="4" t="s">
        <v>12926</v>
      </c>
      <c r="B6224" s="4" t="s">
        <v>12927</v>
      </c>
    </row>
    <row r="6225" customFormat="false" ht="12.75" hidden="false" customHeight="false" outlineLevel="0" collapsed="false">
      <c r="A6225" s="4" t="s">
        <v>12928</v>
      </c>
      <c r="B6225" s="4" t="s">
        <v>12929</v>
      </c>
    </row>
    <row r="6226" customFormat="false" ht="12.75" hidden="false" customHeight="false" outlineLevel="0" collapsed="false">
      <c r="A6226" s="4" t="s">
        <v>12930</v>
      </c>
      <c r="B6226" s="4" t="s">
        <v>12931</v>
      </c>
    </row>
    <row r="6227" customFormat="false" ht="12.75" hidden="false" customHeight="false" outlineLevel="0" collapsed="false">
      <c r="A6227" s="4" t="s">
        <v>12932</v>
      </c>
      <c r="B6227" s="4" t="s">
        <v>12933</v>
      </c>
    </row>
    <row r="6228" customFormat="false" ht="12.75" hidden="false" customHeight="false" outlineLevel="0" collapsed="false">
      <c r="A6228" s="4" t="s">
        <v>12934</v>
      </c>
      <c r="B6228" s="4" t="s">
        <v>12935</v>
      </c>
    </row>
    <row r="6229" customFormat="false" ht="12.75" hidden="false" customHeight="false" outlineLevel="0" collapsed="false">
      <c r="A6229" s="4" t="s">
        <v>12936</v>
      </c>
      <c r="B6229" s="4" t="s">
        <v>12937</v>
      </c>
    </row>
    <row r="6230" customFormat="false" ht="12.75" hidden="false" customHeight="false" outlineLevel="0" collapsed="false">
      <c r="A6230" s="4" t="s">
        <v>12938</v>
      </c>
      <c r="B6230" s="4" t="s">
        <v>12939</v>
      </c>
    </row>
    <row r="6231" customFormat="false" ht="12.75" hidden="false" customHeight="false" outlineLevel="0" collapsed="false">
      <c r="A6231" s="4" t="s">
        <v>12940</v>
      </c>
      <c r="B6231" s="4" t="s">
        <v>12941</v>
      </c>
    </row>
    <row r="6232" customFormat="false" ht="12.75" hidden="false" customHeight="false" outlineLevel="0" collapsed="false">
      <c r="A6232" s="4" t="s">
        <v>12942</v>
      </c>
      <c r="B6232" s="4" t="s">
        <v>12943</v>
      </c>
    </row>
    <row r="6233" customFormat="false" ht="12.75" hidden="false" customHeight="false" outlineLevel="0" collapsed="false">
      <c r="A6233" s="4" t="s">
        <v>12944</v>
      </c>
      <c r="B6233" s="4" t="s">
        <v>12945</v>
      </c>
    </row>
    <row r="6234" customFormat="false" ht="12.75" hidden="false" customHeight="false" outlineLevel="0" collapsed="false">
      <c r="A6234" s="4" t="s">
        <v>12946</v>
      </c>
      <c r="B6234" s="4" t="s">
        <v>12947</v>
      </c>
    </row>
    <row r="6235" customFormat="false" ht="12.75" hidden="false" customHeight="false" outlineLevel="0" collapsed="false">
      <c r="A6235" s="4" t="s">
        <v>12948</v>
      </c>
      <c r="B6235" s="4" t="s">
        <v>12949</v>
      </c>
    </row>
    <row r="6236" customFormat="false" ht="12.75" hidden="false" customHeight="false" outlineLevel="0" collapsed="false">
      <c r="A6236" s="4" t="s">
        <v>12950</v>
      </c>
      <c r="B6236" s="4" t="s">
        <v>12951</v>
      </c>
    </row>
    <row r="6237" customFormat="false" ht="12.75" hidden="false" customHeight="false" outlineLevel="0" collapsed="false">
      <c r="A6237" s="4" t="s">
        <v>12952</v>
      </c>
      <c r="B6237" s="4" t="s">
        <v>12953</v>
      </c>
    </row>
    <row r="6238" customFormat="false" ht="12.75" hidden="false" customHeight="false" outlineLevel="0" collapsed="false">
      <c r="A6238" s="4" t="s">
        <v>12954</v>
      </c>
      <c r="B6238" s="4" t="s">
        <v>12955</v>
      </c>
    </row>
    <row r="6239" customFormat="false" ht="12.75" hidden="false" customHeight="false" outlineLevel="0" collapsed="false">
      <c r="A6239" s="4" t="s">
        <v>12956</v>
      </c>
      <c r="B6239" s="4" t="s">
        <v>12957</v>
      </c>
    </row>
    <row r="6240" customFormat="false" ht="12.75" hidden="false" customHeight="false" outlineLevel="0" collapsed="false">
      <c r="A6240" s="4" t="s">
        <v>12958</v>
      </c>
      <c r="B6240" s="4" t="s">
        <v>12959</v>
      </c>
    </row>
    <row r="6241" customFormat="false" ht="12.75" hidden="false" customHeight="false" outlineLevel="0" collapsed="false">
      <c r="A6241" s="4" t="s">
        <v>12960</v>
      </c>
      <c r="B6241" s="4" t="s">
        <v>12961</v>
      </c>
    </row>
    <row r="6242" customFormat="false" ht="12.75" hidden="false" customHeight="false" outlineLevel="0" collapsed="false">
      <c r="A6242" s="4" t="s">
        <v>12962</v>
      </c>
      <c r="B6242" s="4" t="s">
        <v>12963</v>
      </c>
    </row>
    <row r="6243" customFormat="false" ht="12.75" hidden="false" customHeight="false" outlineLevel="0" collapsed="false">
      <c r="A6243" s="4" t="s">
        <v>12964</v>
      </c>
      <c r="B6243" s="4" t="s">
        <v>12965</v>
      </c>
    </row>
    <row r="6244" customFormat="false" ht="12.75" hidden="false" customHeight="false" outlineLevel="0" collapsed="false">
      <c r="A6244" s="4" t="s">
        <v>12966</v>
      </c>
      <c r="B6244" s="4" t="s">
        <v>12967</v>
      </c>
    </row>
    <row r="6245" customFormat="false" ht="12.75" hidden="false" customHeight="false" outlineLevel="0" collapsed="false">
      <c r="A6245" s="4" t="s">
        <v>12968</v>
      </c>
      <c r="B6245" s="4" t="s">
        <v>12969</v>
      </c>
    </row>
    <row r="6246" customFormat="false" ht="12.75" hidden="false" customHeight="false" outlineLevel="0" collapsed="false">
      <c r="A6246" s="4" t="s">
        <v>12970</v>
      </c>
      <c r="B6246" s="4" t="s">
        <v>12971</v>
      </c>
    </row>
    <row r="6247" customFormat="false" ht="12.75" hidden="false" customHeight="false" outlineLevel="0" collapsed="false">
      <c r="A6247" s="4" t="s">
        <v>12972</v>
      </c>
      <c r="B6247" s="4" t="s">
        <v>12973</v>
      </c>
    </row>
    <row r="6248" customFormat="false" ht="12.75" hidden="false" customHeight="false" outlineLevel="0" collapsed="false">
      <c r="A6248" s="4" t="s">
        <v>12974</v>
      </c>
      <c r="B6248" s="4" t="s">
        <v>12975</v>
      </c>
    </row>
    <row r="6249" customFormat="false" ht="12.75" hidden="false" customHeight="false" outlineLevel="0" collapsed="false">
      <c r="A6249" s="4" t="s">
        <v>12976</v>
      </c>
      <c r="B6249" s="4" t="s">
        <v>12977</v>
      </c>
    </row>
    <row r="6250" customFormat="false" ht="12.75" hidden="false" customHeight="false" outlineLevel="0" collapsed="false">
      <c r="A6250" s="4" t="s">
        <v>12978</v>
      </c>
      <c r="B6250" s="4" t="s">
        <v>12979</v>
      </c>
    </row>
    <row r="6251" customFormat="false" ht="12.75" hidden="false" customHeight="false" outlineLevel="0" collapsed="false">
      <c r="A6251" s="4" t="s">
        <v>12980</v>
      </c>
      <c r="B6251" s="4" t="s">
        <v>12981</v>
      </c>
    </row>
    <row r="6252" customFormat="false" ht="12.75" hidden="false" customHeight="false" outlineLevel="0" collapsed="false">
      <c r="A6252" s="4" t="s">
        <v>12982</v>
      </c>
      <c r="B6252" s="4" t="s">
        <v>12983</v>
      </c>
    </row>
    <row r="6253" customFormat="false" ht="12.75" hidden="false" customHeight="false" outlineLevel="0" collapsed="false">
      <c r="A6253" s="4" t="s">
        <v>12984</v>
      </c>
      <c r="B6253" s="4" t="s">
        <v>12985</v>
      </c>
    </row>
    <row r="6254" customFormat="false" ht="12.75" hidden="false" customHeight="false" outlineLevel="0" collapsed="false">
      <c r="A6254" s="4" t="s">
        <v>12986</v>
      </c>
      <c r="B6254" s="4" t="s">
        <v>12987</v>
      </c>
    </row>
    <row r="6255" customFormat="false" ht="12.75" hidden="false" customHeight="false" outlineLevel="0" collapsed="false">
      <c r="A6255" s="4" t="s">
        <v>12988</v>
      </c>
      <c r="B6255" s="4" t="s">
        <v>12989</v>
      </c>
    </row>
    <row r="6256" customFormat="false" ht="12.75" hidden="false" customHeight="false" outlineLevel="0" collapsed="false">
      <c r="A6256" s="4" t="s">
        <v>12990</v>
      </c>
      <c r="B6256" s="4" t="s">
        <v>12991</v>
      </c>
    </row>
    <row r="6257" customFormat="false" ht="12.75" hidden="false" customHeight="false" outlineLevel="0" collapsed="false">
      <c r="A6257" s="4" t="s">
        <v>12992</v>
      </c>
      <c r="B6257" s="4" t="s">
        <v>12993</v>
      </c>
    </row>
    <row r="6258" customFormat="false" ht="12.75" hidden="false" customHeight="false" outlineLevel="0" collapsed="false">
      <c r="A6258" s="4" t="s">
        <v>12994</v>
      </c>
      <c r="B6258" s="4" t="s">
        <v>12995</v>
      </c>
    </row>
    <row r="6259" customFormat="false" ht="12.75" hidden="false" customHeight="false" outlineLevel="0" collapsed="false">
      <c r="A6259" s="4" t="s">
        <v>12996</v>
      </c>
      <c r="B6259" s="4" t="s">
        <v>12997</v>
      </c>
    </row>
    <row r="6260" customFormat="false" ht="12.75" hidden="false" customHeight="false" outlineLevel="0" collapsed="false">
      <c r="A6260" s="4" t="s">
        <v>12998</v>
      </c>
      <c r="B6260" s="4" t="s">
        <v>12999</v>
      </c>
    </row>
    <row r="6261" customFormat="false" ht="12.75" hidden="false" customHeight="false" outlineLevel="0" collapsed="false">
      <c r="A6261" s="4" t="s">
        <v>13000</v>
      </c>
      <c r="B6261" s="4" t="s">
        <v>13001</v>
      </c>
    </row>
    <row r="6262" customFormat="false" ht="12.75" hidden="false" customHeight="false" outlineLevel="0" collapsed="false">
      <c r="A6262" s="4" t="s">
        <v>13002</v>
      </c>
      <c r="B6262" s="4" t="s">
        <v>13003</v>
      </c>
    </row>
    <row r="6263" customFormat="false" ht="12.75" hidden="false" customHeight="false" outlineLevel="0" collapsed="false">
      <c r="A6263" s="4" t="s">
        <v>13004</v>
      </c>
      <c r="B6263" s="4" t="s">
        <v>13005</v>
      </c>
    </row>
    <row r="6264" customFormat="false" ht="12.75" hidden="false" customHeight="false" outlineLevel="0" collapsed="false">
      <c r="A6264" s="4" t="s">
        <v>13006</v>
      </c>
      <c r="B6264" s="4" t="s">
        <v>13007</v>
      </c>
    </row>
    <row r="6265" customFormat="false" ht="12.75" hidden="false" customHeight="false" outlineLevel="0" collapsed="false">
      <c r="A6265" s="4" t="s">
        <v>13008</v>
      </c>
      <c r="B6265" s="4" t="s">
        <v>13009</v>
      </c>
    </row>
    <row r="6266" customFormat="false" ht="12.75" hidden="false" customHeight="false" outlineLevel="0" collapsed="false">
      <c r="A6266" s="4" t="s">
        <v>13010</v>
      </c>
      <c r="B6266" s="4" t="s">
        <v>13011</v>
      </c>
    </row>
    <row r="6267" customFormat="false" ht="12.75" hidden="false" customHeight="false" outlineLevel="0" collapsed="false">
      <c r="A6267" s="4" t="s">
        <v>13012</v>
      </c>
      <c r="B6267" s="4" t="s">
        <v>13013</v>
      </c>
    </row>
    <row r="6268" customFormat="false" ht="12.75" hidden="false" customHeight="false" outlineLevel="0" collapsed="false">
      <c r="A6268" s="4" t="s">
        <v>13014</v>
      </c>
      <c r="B6268" s="4" t="s">
        <v>13015</v>
      </c>
    </row>
    <row r="6269" customFormat="false" ht="12.75" hidden="false" customHeight="false" outlineLevel="0" collapsed="false">
      <c r="A6269" s="4" t="s">
        <v>13016</v>
      </c>
      <c r="B6269" s="4" t="s">
        <v>13017</v>
      </c>
    </row>
    <row r="6270" customFormat="false" ht="12.75" hidden="false" customHeight="false" outlineLevel="0" collapsed="false">
      <c r="A6270" s="4" t="s">
        <v>13018</v>
      </c>
      <c r="B6270" s="4" t="s">
        <v>13019</v>
      </c>
    </row>
    <row r="6271" customFormat="false" ht="12.75" hidden="false" customHeight="false" outlineLevel="0" collapsed="false">
      <c r="A6271" s="4" t="s">
        <v>13020</v>
      </c>
      <c r="B6271" s="4" t="s">
        <v>13021</v>
      </c>
    </row>
    <row r="6272" customFormat="false" ht="12.75" hidden="false" customHeight="false" outlineLevel="0" collapsed="false">
      <c r="A6272" s="4" t="s">
        <v>13022</v>
      </c>
      <c r="B6272" s="4" t="s">
        <v>13023</v>
      </c>
    </row>
    <row r="6273" customFormat="false" ht="12.75" hidden="false" customHeight="false" outlineLevel="0" collapsed="false">
      <c r="A6273" s="4" t="s">
        <v>13024</v>
      </c>
      <c r="B6273" s="4" t="s">
        <v>13025</v>
      </c>
    </row>
    <row r="6274" customFormat="false" ht="12.75" hidden="false" customHeight="false" outlineLevel="0" collapsed="false">
      <c r="A6274" s="4" t="s">
        <v>13026</v>
      </c>
      <c r="B6274" s="4" t="s">
        <v>13027</v>
      </c>
    </row>
    <row r="6275" customFormat="false" ht="12.75" hidden="false" customHeight="false" outlineLevel="0" collapsed="false">
      <c r="A6275" s="4" t="s">
        <v>13028</v>
      </c>
      <c r="B6275" s="4" t="s">
        <v>13029</v>
      </c>
    </row>
    <row r="6276" customFormat="false" ht="12.75" hidden="false" customHeight="false" outlineLevel="0" collapsed="false">
      <c r="A6276" s="4" t="s">
        <v>13030</v>
      </c>
      <c r="B6276" s="4" t="s">
        <v>13031</v>
      </c>
    </row>
    <row r="6277" customFormat="false" ht="12.75" hidden="false" customHeight="false" outlineLevel="0" collapsed="false">
      <c r="A6277" s="4" t="s">
        <v>13032</v>
      </c>
      <c r="B6277" s="4" t="s">
        <v>13033</v>
      </c>
    </row>
    <row r="6278" customFormat="false" ht="12.75" hidden="false" customHeight="false" outlineLevel="0" collapsed="false">
      <c r="A6278" s="4" t="s">
        <v>13034</v>
      </c>
      <c r="B6278" s="4" t="s">
        <v>13035</v>
      </c>
    </row>
    <row r="6279" customFormat="false" ht="12.75" hidden="false" customHeight="false" outlineLevel="0" collapsed="false">
      <c r="A6279" s="4" t="s">
        <v>13036</v>
      </c>
      <c r="B6279" s="4" t="s">
        <v>13037</v>
      </c>
    </row>
    <row r="6280" customFormat="false" ht="12.75" hidden="false" customHeight="false" outlineLevel="0" collapsed="false">
      <c r="A6280" s="4" t="s">
        <v>13038</v>
      </c>
      <c r="B6280" s="4" t="s">
        <v>13039</v>
      </c>
    </row>
    <row r="6281" customFormat="false" ht="12.75" hidden="false" customHeight="false" outlineLevel="0" collapsed="false">
      <c r="A6281" s="4" t="s">
        <v>13040</v>
      </c>
      <c r="B6281" s="4" t="s">
        <v>13041</v>
      </c>
    </row>
    <row r="6282" customFormat="false" ht="12.75" hidden="false" customHeight="false" outlineLevel="0" collapsed="false">
      <c r="A6282" s="4" t="s">
        <v>13042</v>
      </c>
      <c r="B6282" s="4" t="s">
        <v>13043</v>
      </c>
    </row>
    <row r="6283" customFormat="false" ht="12.75" hidden="false" customHeight="false" outlineLevel="0" collapsed="false">
      <c r="A6283" s="4" t="s">
        <v>13044</v>
      </c>
      <c r="B6283" s="4" t="s">
        <v>13045</v>
      </c>
    </row>
    <row r="6284" customFormat="false" ht="12.75" hidden="false" customHeight="false" outlineLevel="0" collapsed="false">
      <c r="A6284" s="4" t="s">
        <v>13046</v>
      </c>
      <c r="B6284" s="4" t="s">
        <v>13047</v>
      </c>
    </row>
    <row r="6285" customFormat="false" ht="12.75" hidden="false" customHeight="false" outlineLevel="0" collapsed="false">
      <c r="A6285" s="4" t="s">
        <v>13048</v>
      </c>
      <c r="B6285" s="4" t="s">
        <v>13049</v>
      </c>
    </row>
    <row r="6286" customFormat="false" ht="12.75" hidden="false" customHeight="false" outlineLevel="0" collapsed="false">
      <c r="A6286" s="4" t="s">
        <v>13050</v>
      </c>
      <c r="B6286" s="4" t="s">
        <v>13051</v>
      </c>
    </row>
    <row r="6287" customFormat="false" ht="12.75" hidden="false" customHeight="false" outlineLevel="0" collapsed="false">
      <c r="A6287" s="4" t="s">
        <v>13052</v>
      </c>
      <c r="B6287" s="4" t="s">
        <v>13053</v>
      </c>
    </row>
    <row r="6288" customFormat="false" ht="12.75" hidden="false" customHeight="false" outlineLevel="0" collapsed="false">
      <c r="A6288" s="4" t="s">
        <v>13054</v>
      </c>
      <c r="B6288" s="4" t="s">
        <v>13055</v>
      </c>
    </row>
    <row r="6289" customFormat="false" ht="12.75" hidden="false" customHeight="false" outlineLevel="0" collapsed="false">
      <c r="A6289" s="4" t="s">
        <v>13056</v>
      </c>
      <c r="B6289" s="4" t="s">
        <v>13057</v>
      </c>
    </row>
    <row r="6290" customFormat="false" ht="12.75" hidden="false" customHeight="false" outlineLevel="0" collapsed="false">
      <c r="A6290" s="4" t="s">
        <v>13058</v>
      </c>
      <c r="B6290" s="4" t="s">
        <v>13059</v>
      </c>
    </row>
    <row r="6291" customFormat="false" ht="12.75" hidden="false" customHeight="false" outlineLevel="0" collapsed="false">
      <c r="A6291" s="4" t="s">
        <v>13060</v>
      </c>
      <c r="B6291" s="4" t="s">
        <v>13061</v>
      </c>
    </row>
    <row r="6292" customFormat="false" ht="12.75" hidden="false" customHeight="false" outlineLevel="0" collapsed="false">
      <c r="A6292" s="4" t="s">
        <v>13062</v>
      </c>
      <c r="B6292" s="4" t="s">
        <v>13063</v>
      </c>
    </row>
    <row r="6293" customFormat="false" ht="12.75" hidden="false" customHeight="false" outlineLevel="0" collapsed="false">
      <c r="A6293" s="4" t="s">
        <v>13064</v>
      </c>
      <c r="B6293" s="4" t="s">
        <v>13065</v>
      </c>
    </row>
    <row r="6294" customFormat="false" ht="12.75" hidden="false" customHeight="false" outlineLevel="0" collapsed="false">
      <c r="A6294" s="4" t="s">
        <v>13066</v>
      </c>
      <c r="B6294" s="4" t="s">
        <v>13067</v>
      </c>
    </row>
    <row r="6295" customFormat="false" ht="12.75" hidden="false" customHeight="false" outlineLevel="0" collapsed="false">
      <c r="A6295" s="4" t="s">
        <v>13068</v>
      </c>
      <c r="B6295" s="4" t="s">
        <v>13069</v>
      </c>
    </row>
    <row r="6296" customFormat="false" ht="12.75" hidden="false" customHeight="false" outlineLevel="0" collapsed="false">
      <c r="A6296" s="4" t="s">
        <v>13070</v>
      </c>
      <c r="B6296" s="4" t="s">
        <v>13071</v>
      </c>
    </row>
    <row r="6297" customFormat="false" ht="12.75" hidden="false" customHeight="false" outlineLevel="0" collapsed="false">
      <c r="A6297" s="4" t="s">
        <v>13072</v>
      </c>
      <c r="B6297" s="4" t="s">
        <v>13073</v>
      </c>
    </row>
    <row r="6298" customFormat="false" ht="12.75" hidden="false" customHeight="false" outlineLevel="0" collapsed="false">
      <c r="A6298" s="4" t="s">
        <v>13074</v>
      </c>
      <c r="B6298" s="4" t="s">
        <v>13075</v>
      </c>
    </row>
    <row r="6299" customFormat="false" ht="12.75" hidden="false" customHeight="false" outlineLevel="0" collapsed="false">
      <c r="A6299" s="4" t="s">
        <v>13076</v>
      </c>
      <c r="B6299" s="4" t="s">
        <v>13077</v>
      </c>
    </row>
    <row r="6300" customFormat="false" ht="12.75" hidden="false" customHeight="false" outlineLevel="0" collapsed="false">
      <c r="A6300" s="4" t="s">
        <v>13078</v>
      </c>
      <c r="B6300" s="4" t="s">
        <v>13079</v>
      </c>
    </row>
    <row r="6301" customFormat="false" ht="12.75" hidden="false" customHeight="false" outlineLevel="0" collapsed="false">
      <c r="A6301" s="4" t="s">
        <v>13080</v>
      </c>
      <c r="B6301" s="4" t="s">
        <v>13081</v>
      </c>
    </row>
    <row r="6302" customFormat="false" ht="12.75" hidden="false" customHeight="false" outlineLevel="0" collapsed="false">
      <c r="A6302" s="4" t="s">
        <v>13082</v>
      </c>
      <c r="B6302" s="4" t="s">
        <v>13083</v>
      </c>
    </row>
    <row r="6303" customFormat="false" ht="12.75" hidden="false" customHeight="false" outlineLevel="0" collapsed="false">
      <c r="A6303" s="4" t="s">
        <v>13084</v>
      </c>
      <c r="B6303" s="4" t="s">
        <v>13085</v>
      </c>
    </row>
    <row r="6304" customFormat="false" ht="12.75" hidden="false" customHeight="false" outlineLevel="0" collapsed="false">
      <c r="A6304" s="4" t="s">
        <v>13086</v>
      </c>
      <c r="B6304" s="4" t="s">
        <v>13087</v>
      </c>
    </row>
    <row r="6305" customFormat="false" ht="12.75" hidden="false" customHeight="false" outlineLevel="0" collapsed="false">
      <c r="A6305" s="4" t="s">
        <v>13088</v>
      </c>
      <c r="B6305" s="4" t="s">
        <v>13089</v>
      </c>
    </row>
    <row r="6306" customFormat="false" ht="12.75" hidden="false" customHeight="false" outlineLevel="0" collapsed="false">
      <c r="A6306" s="4" t="s">
        <v>13090</v>
      </c>
      <c r="B6306" s="4" t="s">
        <v>13091</v>
      </c>
    </row>
    <row r="6307" customFormat="false" ht="12.75" hidden="false" customHeight="false" outlineLevel="0" collapsed="false">
      <c r="A6307" s="4" t="s">
        <v>13092</v>
      </c>
      <c r="B6307" s="4" t="s">
        <v>13093</v>
      </c>
    </row>
    <row r="6308" customFormat="false" ht="12.75" hidden="false" customHeight="false" outlineLevel="0" collapsed="false">
      <c r="A6308" s="4" t="s">
        <v>13094</v>
      </c>
      <c r="B6308" s="4" t="s">
        <v>13095</v>
      </c>
    </row>
    <row r="6309" customFormat="false" ht="12.75" hidden="false" customHeight="false" outlineLevel="0" collapsed="false">
      <c r="A6309" s="4" t="s">
        <v>13096</v>
      </c>
      <c r="B6309" s="4" t="s">
        <v>13097</v>
      </c>
    </row>
    <row r="6310" customFormat="false" ht="12.75" hidden="false" customHeight="false" outlineLevel="0" collapsed="false">
      <c r="A6310" s="4" t="s">
        <v>13098</v>
      </c>
      <c r="B6310" s="4" t="s">
        <v>13099</v>
      </c>
    </row>
    <row r="6311" customFormat="false" ht="12.75" hidden="false" customHeight="false" outlineLevel="0" collapsed="false">
      <c r="A6311" s="4" t="s">
        <v>13100</v>
      </c>
      <c r="B6311" s="4" t="s">
        <v>13101</v>
      </c>
    </row>
    <row r="6312" customFormat="false" ht="12.75" hidden="false" customHeight="false" outlineLevel="0" collapsed="false">
      <c r="A6312" s="4" t="s">
        <v>13102</v>
      </c>
      <c r="B6312" s="4" t="s">
        <v>13103</v>
      </c>
    </row>
    <row r="6313" customFormat="false" ht="12.75" hidden="false" customHeight="false" outlineLevel="0" collapsed="false">
      <c r="A6313" s="4" t="s">
        <v>13104</v>
      </c>
      <c r="B6313" s="4" t="s">
        <v>13105</v>
      </c>
    </row>
    <row r="6314" customFormat="false" ht="12.75" hidden="false" customHeight="false" outlineLevel="0" collapsed="false">
      <c r="A6314" s="4" t="s">
        <v>13106</v>
      </c>
      <c r="B6314" s="4" t="s">
        <v>13107</v>
      </c>
    </row>
    <row r="6315" customFormat="false" ht="12.75" hidden="false" customHeight="false" outlineLevel="0" collapsed="false">
      <c r="A6315" s="4" t="s">
        <v>13108</v>
      </c>
      <c r="B6315" s="4" t="s">
        <v>13109</v>
      </c>
    </row>
    <row r="6316" customFormat="false" ht="12.75" hidden="false" customHeight="false" outlineLevel="0" collapsed="false">
      <c r="A6316" s="4" t="s">
        <v>13110</v>
      </c>
      <c r="B6316" s="4" t="s">
        <v>13111</v>
      </c>
    </row>
    <row r="6317" customFormat="false" ht="12.75" hidden="false" customHeight="false" outlineLevel="0" collapsed="false">
      <c r="A6317" s="4" t="s">
        <v>13112</v>
      </c>
      <c r="B6317" s="4" t="s">
        <v>13113</v>
      </c>
    </row>
    <row r="6318" customFormat="false" ht="12.75" hidden="false" customHeight="false" outlineLevel="0" collapsed="false">
      <c r="A6318" s="4" t="s">
        <v>13114</v>
      </c>
      <c r="B6318" s="4" t="s">
        <v>13115</v>
      </c>
    </row>
    <row r="6319" customFormat="false" ht="12.75" hidden="false" customHeight="false" outlineLevel="0" collapsed="false">
      <c r="A6319" s="4" t="s">
        <v>13116</v>
      </c>
      <c r="B6319" s="4" t="s">
        <v>13117</v>
      </c>
    </row>
    <row r="6320" customFormat="false" ht="12.75" hidden="false" customHeight="false" outlineLevel="0" collapsed="false">
      <c r="A6320" s="4" t="s">
        <v>13118</v>
      </c>
      <c r="B6320" s="4" t="s">
        <v>13119</v>
      </c>
    </row>
    <row r="6321" customFormat="false" ht="12.75" hidden="false" customHeight="false" outlineLevel="0" collapsed="false">
      <c r="A6321" s="4" t="s">
        <v>13120</v>
      </c>
      <c r="B6321" s="4" t="s">
        <v>13121</v>
      </c>
    </row>
    <row r="6322" customFormat="false" ht="12.75" hidden="false" customHeight="false" outlineLevel="0" collapsed="false">
      <c r="A6322" s="4" t="s">
        <v>13122</v>
      </c>
      <c r="B6322" s="4" t="s">
        <v>13123</v>
      </c>
    </row>
    <row r="6323" customFormat="false" ht="12.75" hidden="false" customHeight="false" outlineLevel="0" collapsed="false">
      <c r="A6323" s="4" t="s">
        <v>13124</v>
      </c>
      <c r="B6323" s="4" t="s">
        <v>13125</v>
      </c>
    </row>
    <row r="6324" customFormat="false" ht="12.75" hidden="false" customHeight="false" outlineLevel="0" collapsed="false">
      <c r="A6324" s="4" t="s">
        <v>13126</v>
      </c>
      <c r="B6324" s="4" t="s">
        <v>13127</v>
      </c>
    </row>
    <row r="6325" customFormat="false" ht="12.75" hidden="false" customHeight="false" outlineLevel="0" collapsed="false">
      <c r="A6325" s="4" t="s">
        <v>13128</v>
      </c>
      <c r="B6325" s="4" t="s">
        <v>13129</v>
      </c>
    </row>
    <row r="6326" customFormat="false" ht="12.75" hidden="false" customHeight="false" outlineLevel="0" collapsed="false">
      <c r="A6326" s="4" t="s">
        <v>13130</v>
      </c>
      <c r="B6326" s="4" t="s">
        <v>13131</v>
      </c>
    </row>
    <row r="6327" customFormat="false" ht="12.75" hidden="false" customHeight="false" outlineLevel="0" collapsed="false">
      <c r="A6327" s="4" t="s">
        <v>13132</v>
      </c>
      <c r="B6327" s="4" t="s">
        <v>13133</v>
      </c>
    </row>
    <row r="6328" customFormat="false" ht="12.75" hidden="false" customHeight="false" outlineLevel="0" collapsed="false">
      <c r="A6328" s="4" t="s">
        <v>13134</v>
      </c>
      <c r="B6328" s="4" t="s">
        <v>13135</v>
      </c>
    </row>
    <row r="6329" customFormat="false" ht="12.75" hidden="false" customHeight="false" outlineLevel="0" collapsed="false">
      <c r="A6329" s="4" t="s">
        <v>13136</v>
      </c>
      <c r="B6329" s="4" t="s">
        <v>13137</v>
      </c>
    </row>
    <row r="6330" customFormat="false" ht="12.75" hidden="false" customHeight="false" outlineLevel="0" collapsed="false">
      <c r="A6330" s="4" t="s">
        <v>13138</v>
      </c>
      <c r="B6330" s="4" t="s">
        <v>13139</v>
      </c>
    </row>
    <row r="6331" customFormat="false" ht="12.75" hidden="false" customHeight="false" outlineLevel="0" collapsed="false">
      <c r="A6331" s="4" t="s">
        <v>13140</v>
      </c>
      <c r="B6331" s="4" t="s">
        <v>13141</v>
      </c>
    </row>
    <row r="6332" customFormat="false" ht="12.75" hidden="false" customHeight="false" outlineLevel="0" collapsed="false">
      <c r="A6332" s="4" t="s">
        <v>13142</v>
      </c>
      <c r="B6332" s="4" t="s">
        <v>13143</v>
      </c>
    </row>
    <row r="6333" customFormat="false" ht="12.75" hidden="false" customHeight="false" outlineLevel="0" collapsed="false">
      <c r="A6333" s="4" t="s">
        <v>13144</v>
      </c>
      <c r="B6333" s="4" t="s">
        <v>13145</v>
      </c>
    </row>
    <row r="6334" customFormat="false" ht="12.75" hidden="false" customHeight="false" outlineLevel="0" collapsed="false">
      <c r="A6334" s="4" t="s">
        <v>13146</v>
      </c>
      <c r="B6334" s="4" t="s">
        <v>13147</v>
      </c>
    </row>
    <row r="6335" customFormat="false" ht="12.75" hidden="false" customHeight="false" outlineLevel="0" collapsed="false">
      <c r="A6335" s="4" t="s">
        <v>13148</v>
      </c>
      <c r="B6335" s="4" t="s">
        <v>13149</v>
      </c>
    </row>
    <row r="6336" customFormat="false" ht="12.75" hidden="false" customHeight="false" outlineLevel="0" collapsed="false">
      <c r="A6336" s="4" t="s">
        <v>13150</v>
      </c>
      <c r="B6336" s="4" t="s">
        <v>13151</v>
      </c>
    </row>
    <row r="6337" customFormat="false" ht="12.75" hidden="false" customHeight="false" outlineLevel="0" collapsed="false">
      <c r="A6337" s="4" t="s">
        <v>13152</v>
      </c>
      <c r="B6337" s="4" t="s">
        <v>13153</v>
      </c>
    </row>
    <row r="6338" customFormat="false" ht="12.75" hidden="false" customHeight="false" outlineLevel="0" collapsed="false">
      <c r="A6338" s="4" t="s">
        <v>13154</v>
      </c>
      <c r="B6338" s="4" t="s">
        <v>13155</v>
      </c>
    </row>
    <row r="6339" customFormat="false" ht="12.75" hidden="false" customHeight="false" outlineLevel="0" collapsed="false">
      <c r="A6339" s="4" t="s">
        <v>13156</v>
      </c>
      <c r="B6339" s="4" t="s">
        <v>13157</v>
      </c>
    </row>
    <row r="6340" customFormat="false" ht="12.75" hidden="false" customHeight="false" outlineLevel="0" collapsed="false">
      <c r="A6340" s="4" t="s">
        <v>13158</v>
      </c>
      <c r="B6340" s="4" t="s">
        <v>13159</v>
      </c>
    </row>
    <row r="6341" customFormat="false" ht="12.75" hidden="false" customHeight="false" outlineLevel="0" collapsed="false">
      <c r="A6341" s="4" t="s">
        <v>13160</v>
      </c>
      <c r="B6341" s="4" t="s">
        <v>13161</v>
      </c>
    </row>
    <row r="6342" customFormat="false" ht="12.75" hidden="false" customHeight="false" outlineLevel="0" collapsed="false">
      <c r="A6342" s="4" t="s">
        <v>13162</v>
      </c>
      <c r="B6342" s="4" t="s">
        <v>13163</v>
      </c>
    </row>
    <row r="6343" customFormat="false" ht="12.75" hidden="false" customHeight="false" outlineLevel="0" collapsed="false">
      <c r="A6343" s="4" t="s">
        <v>13164</v>
      </c>
      <c r="B6343" s="4" t="s">
        <v>13165</v>
      </c>
    </row>
    <row r="6344" customFormat="false" ht="12.75" hidden="false" customHeight="false" outlineLevel="0" collapsed="false">
      <c r="A6344" s="4" t="s">
        <v>13166</v>
      </c>
      <c r="B6344" s="4" t="s">
        <v>13167</v>
      </c>
    </row>
    <row r="6345" customFormat="false" ht="12.75" hidden="false" customHeight="false" outlineLevel="0" collapsed="false">
      <c r="A6345" s="4" t="s">
        <v>13168</v>
      </c>
      <c r="B6345" s="4" t="s">
        <v>13169</v>
      </c>
    </row>
    <row r="6346" customFormat="false" ht="12.75" hidden="false" customHeight="false" outlineLevel="0" collapsed="false">
      <c r="A6346" s="4" t="s">
        <v>13170</v>
      </c>
      <c r="B6346" s="4" t="s">
        <v>13171</v>
      </c>
    </row>
    <row r="6347" customFormat="false" ht="12.75" hidden="false" customHeight="false" outlineLevel="0" collapsed="false">
      <c r="A6347" s="4" t="s">
        <v>13172</v>
      </c>
      <c r="B6347" s="4" t="s">
        <v>13173</v>
      </c>
    </row>
    <row r="6348" customFormat="false" ht="12.75" hidden="false" customHeight="false" outlineLevel="0" collapsed="false">
      <c r="A6348" s="4" t="s">
        <v>13174</v>
      </c>
      <c r="B6348" s="4" t="s">
        <v>13175</v>
      </c>
    </row>
    <row r="6349" customFormat="false" ht="12.75" hidden="false" customHeight="false" outlineLevel="0" collapsed="false">
      <c r="A6349" s="4" t="s">
        <v>13176</v>
      </c>
      <c r="B6349" s="4" t="s">
        <v>13177</v>
      </c>
    </row>
    <row r="6350" customFormat="false" ht="12.75" hidden="false" customHeight="false" outlineLevel="0" collapsed="false">
      <c r="A6350" s="4" t="s">
        <v>13178</v>
      </c>
      <c r="B6350" s="4" t="s">
        <v>13179</v>
      </c>
    </row>
    <row r="6351" customFormat="false" ht="12.75" hidden="false" customHeight="false" outlineLevel="0" collapsed="false">
      <c r="A6351" s="4" t="s">
        <v>13180</v>
      </c>
      <c r="B6351" s="4" t="s">
        <v>13181</v>
      </c>
    </row>
    <row r="6352" customFormat="false" ht="12.75" hidden="false" customHeight="false" outlineLevel="0" collapsed="false">
      <c r="A6352" s="4" t="s">
        <v>13182</v>
      </c>
      <c r="B6352" s="4" t="s">
        <v>13183</v>
      </c>
    </row>
    <row r="6353" customFormat="false" ht="12.75" hidden="false" customHeight="false" outlineLevel="0" collapsed="false">
      <c r="A6353" s="4" t="s">
        <v>13184</v>
      </c>
      <c r="B6353" s="4" t="s">
        <v>13185</v>
      </c>
    </row>
    <row r="6354" customFormat="false" ht="12.75" hidden="false" customHeight="false" outlineLevel="0" collapsed="false">
      <c r="A6354" s="4" t="s">
        <v>13186</v>
      </c>
      <c r="B6354" s="4" t="s">
        <v>13187</v>
      </c>
    </row>
    <row r="6355" customFormat="false" ht="12.75" hidden="false" customHeight="false" outlineLevel="0" collapsed="false">
      <c r="A6355" s="4" t="s">
        <v>13188</v>
      </c>
      <c r="B6355" s="4" t="s">
        <v>13189</v>
      </c>
    </row>
    <row r="6356" customFormat="false" ht="12.75" hidden="false" customHeight="false" outlineLevel="0" collapsed="false">
      <c r="A6356" s="4" t="s">
        <v>13190</v>
      </c>
      <c r="B6356" s="4" t="s">
        <v>13191</v>
      </c>
    </row>
    <row r="6357" customFormat="false" ht="12.75" hidden="false" customHeight="false" outlineLevel="0" collapsed="false">
      <c r="A6357" s="4" t="s">
        <v>13192</v>
      </c>
      <c r="B6357" s="4" t="s">
        <v>13193</v>
      </c>
    </row>
    <row r="6358" customFormat="false" ht="12.75" hidden="false" customHeight="false" outlineLevel="0" collapsed="false">
      <c r="A6358" s="4" t="s">
        <v>13194</v>
      </c>
      <c r="B6358" s="4" t="s">
        <v>13195</v>
      </c>
    </row>
    <row r="6359" customFormat="false" ht="12.75" hidden="false" customHeight="false" outlineLevel="0" collapsed="false">
      <c r="A6359" s="4" t="s">
        <v>13196</v>
      </c>
      <c r="B6359" s="4" t="s">
        <v>13197</v>
      </c>
    </row>
    <row r="6360" customFormat="false" ht="12.75" hidden="false" customHeight="false" outlineLevel="0" collapsed="false">
      <c r="A6360" s="4" t="s">
        <v>13198</v>
      </c>
      <c r="B6360" s="4" t="s">
        <v>13199</v>
      </c>
    </row>
    <row r="6361" customFormat="false" ht="12.75" hidden="false" customHeight="false" outlineLevel="0" collapsed="false">
      <c r="A6361" s="4" t="s">
        <v>13200</v>
      </c>
      <c r="B6361" s="4" t="s">
        <v>13201</v>
      </c>
    </row>
    <row r="6362" customFormat="false" ht="12.75" hidden="false" customHeight="false" outlineLevel="0" collapsed="false">
      <c r="A6362" s="4" t="s">
        <v>13202</v>
      </c>
      <c r="B6362" s="4" t="s">
        <v>13203</v>
      </c>
    </row>
    <row r="6363" customFormat="false" ht="12.75" hidden="false" customHeight="false" outlineLevel="0" collapsed="false">
      <c r="A6363" s="4" t="s">
        <v>13204</v>
      </c>
      <c r="B6363" s="4" t="s">
        <v>13205</v>
      </c>
    </row>
    <row r="6364" customFormat="false" ht="12.75" hidden="false" customHeight="false" outlineLevel="0" collapsed="false">
      <c r="A6364" s="4" t="s">
        <v>13206</v>
      </c>
      <c r="B6364" s="4" t="s">
        <v>13207</v>
      </c>
    </row>
    <row r="6365" customFormat="false" ht="12.75" hidden="false" customHeight="false" outlineLevel="0" collapsed="false">
      <c r="A6365" s="4" t="s">
        <v>13208</v>
      </c>
      <c r="B6365" s="4" t="s">
        <v>13209</v>
      </c>
    </row>
    <row r="6366" customFormat="false" ht="12.75" hidden="false" customHeight="false" outlineLevel="0" collapsed="false">
      <c r="A6366" s="4" t="s">
        <v>13210</v>
      </c>
      <c r="B6366" s="4" t="s">
        <v>13211</v>
      </c>
    </row>
    <row r="6367" customFormat="false" ht="12.75" hidden="false" customHeight="false" outlineLevel="0" collapsed="false">
      <c r="A6367" s="4" t="s">
        <v>13212</v>
      </c>
      <c r="B6367" s="4" t="s">
        <v>13213</v>
      </c>
    </row>
    <row r="6368" customFormat="false" ht="12.75" hidden="false" customHeight="false" outlineLevel="0" collapsed="false">
      <c r="A6368" s="4" t="s">
        <v>13214</v>
      </c>
      <c r="B6368" s="4" t="s">
        <v>13215</v>
      </c>
    </row>
    <row r="6369" customFormat="false" ht="12.75" hidden="false" customHeight="false" outlineLevel="0" collapsed="false">
      <c r="A6369" s="4" t="s">
        <v>13216</v>
      </c>
      <c r="B6369" s="4" t="s">
        <v>13217</v>
      </c>
    </row>
    <row r="6370" customFormat="false" ht="12.75" hidden="false" customHeight="false" outlineLevel="0" collapsed="false">
      <c r="A6370" s="4" t="s">
        <v>13218</v>
      </c>
      <c r="B6370" s="4" t="s">
        <v>13219</v>
      </c>
    </row>
    <row r="6371" customFormat="false" ht="12.75" hidden="false" customHeight="false" outlineLevel="0" collapsed="false">
      <c r="A6371" s="4" t="s">
        <v>13220</v>
      </c>
      <c r="B6371" s="4" t="s">
        <v>13221</v>
      </c>
    </row>
    <row r="6372" customFormat="false" ht="12.75" hidden="false" customHeight="false" outlineLevel="0" collapsed="false">
      <c r="A6372" s="4" t="s">
        <v>13222</v>
      </c>
      <c r="B6372" s="4" t="s">
        <v>13223</v>
      </c>
    </row>
    <row r="6373" customFormat="false" ht="12.75" hidden="false" customHeight="false" outlineLevel="0" collapsed="false">
      <c r="A6373" s="4" t="s">
        <v>13224</v>
      </c>
      <c r="B6373" s="4" t="s">
        <v>13225</v>
      </c>
    </row>
    <row r="6374" customFormat="false" ht="12.75" hidden="false" customHeight="false" outlineLevel="0" collapsed="false">
      <c r="A6374" s="4" t="s">
        <v>13226</v>
      </c>
      <c r="B6374" s="4" t="s">
        <v>13227</v>
      </c>
    </row>
    <row r="6375" customFormat="false" ht="12.75" hidden="false" customHeight="false" outlineLevel="0" collapsed="false">
      <c r="A6375" s="4" t="s">
        <v>13228</v>
      </c>
      <c r="B6375" s="4" t="s">
        <v>13229</v>
      </c>
    </row>
    <row r="6376" customFormat="false" ht="12.75" hidden="false" customHeight="false" outlineLevel="0" collapsed="false">
      <c r="A6376" s="4" t="s">
        <v>13230</v>
      </c>
      <c r="B6376" s="4" t="s">
        <v>13231</v>
      </c>
    </row>
    <row r="6377" customFormat="false" ht="12.75" hidden="false" customHeight="false" outlineLevel="0" collapsed="false">
      <c r="A6377" s="4" t="s">
        <v>13232</v>
      </c>
      <c r="B6377" s="4" t="s">
        <v>13233</v>
      </c>
    </row>
    <row r="6378" customFormat="false" ht="12.75" hidden="false" customHeight="false" outlineLevel="0" collapsed="false">
      <c r="A6378" s="4" t="s">
        <v>13234</v>
      </c>
      <c r="B6378" s="4" t="s">
        <v>13235</v>
      </c>
    </row>
    <row r="6379" customFormat="false" ht="12.75" hidden="false" customHeight="false" outlineLevel="0" collapsed="false">
      <c r="A6379" s="4" t="s">
        <v>13236</v>
      </c>
      <c r="B6379" s="4" t="s">
        <v>13237</v>
      </c>
    </row>
    <row r="6380" customFormat="false" ht="12.75" hidden="false" customHeight="false" outlineLevel="0" collapsed="false">
      <c r="A6380" s="4" t="s">
        <v>13238</v>
      </c>
      <c r="B6380" s="4" t="s">
        <v>13239</v>
      </c>
    </row>
    <row r="6381" customFormat="false" ht="12.75" hidden="false" customHeight="false" outlineLevel="0" collapsed="false">
      <c r="A6381" s="4" t="s">
        <v>13240</v>
      </c>
      <c r="B6381" s="4" t="s">
        <v>13241</v>
      </c>
    </row>
    <row r="6382" customFormat="false" ht="12.75" hidden="false" customHeight="false" outlineLevel="0" collapsed="false">
      <c r="A6382" s="4" t="s">
        <v>13242</v>
      </c>
      <c r="B6382" s="4" t="s">
        <v>13243</v>
      </c>
    </row>
    <row r="6383" customFormat="false" ht="12.75" hidden="false" customHeight="false" outlineLevel="0" collapsed="false">
      <c r="A6383" s="4" t="s">
        <v>13244</v>
      </c>
      <c r="B6383" s="4" t="s">
        <v>13245</v>
      </c>
    </row>
    <row r="6384" customFormat="false" ht="12.75" hidden="false" customHeight="false" outlineLevel="0" collapsed="false">
      <c r="A6384" s="4" t="s">
        <v>13246</v>
      </c>
      <c r="B6384" s="4" t="s">
        <v>13247</v>
      </c>
    </row>
    <row r="6385" customFormat="false" ht="12.75" hidden="false" customHeight="false" outlineLevel="0" collapsed="false">
      <c r="A6385" s="4" t="s">
        <v>13248</v>
      </c>
      <c r="B6385" s="4" t="s">
        <v>13249</v>
      </c>
    </row>
    <row r="6386" customFormat="false" ht="12.75" hidden="false" customHeight="false" outlineLevel="0" collapsed="false">
      <c r="A6386" s="4" t="s">
        <v>13250</v>
      </c>
      <c r="B6386" s="4" t="s">
        <v>13251</v>
      </c>
    </row>
    <row r="6387" customFormat="false" ht="12.75" hidden="false" customHeight="false" outlineLevel="0" collapsed="false">
      <c r="A6387" s="4" t="s">
        <v>13252</v>
      </c>
      <c r="B6387" s="4" t="s">
        <v>13253</v>
      </c>
    </row>
    <row r="6388" customFormat="false" ht="12.75" hidden="false" customHeight="false" outlineLevel="0" collapsed="false">
      <c r="A6388" s="4" t="s">
        <v>13254</v>
      </c>
      <c r="B6388" s="4" t="s">
        <v>13255</v>
      </c>
    </row>
    <row r="6389" customFormat="false" ht="12.75" hidden="false" customHeight="false" outlineLevel="0" collapsed="false">
      <c r="A6389" s="4" t="s">
        <v>13256</v>
      </c>
      <c r="B6389" s="4" t="s">
        <v>13257</v>
      </c>
    </row>
    <row r="6390" customFormat="false" ht="12.75" hidden="false" customHeight="false" outlineLevel="0" collapsed="false">
      <c r="A6390" s="4" t="s">
        <v>13258</v>
      </c>
      <c r="B6390" s="4" t="s">
        <v>13259</v>
      </c>
    </row>
    <row r="6391" customFormat="false" ht="12.75" hidden="false" customHeight="false" outlineLevel="0" collapsed="false">
      <c r="A6391" s="4" t="s">
        <v>13260</v>
      </c>
      <c r="B6391" s="4" t="s">
        <v>13261</v>
      </c>
    </row>
    <row r="6392" customFormat="false" ht="12.75" hidden="false" customHeight="false" outlineLevel="0" collapsed="false">
      <c r="A6392" s="4" t="s">
        <v>13262</v>
      </c>
      <c r="B6392" s="4" t="s">
        <v>13263</v>
      </c>
    </row>
    <row r="6393" customFormat="false" ht="12.75" hidden="false" customHeight="false" outlineLevel="0" collapsed="false">
      <c r="A6393" s="4" t="s">
        <v>13264</v>
      </c>
      <c r="B6393" s="4" t="s">
        <v>13265</v>
      </c>
    </row>
    <row r="6394" customFormat="false" ht="12.75" hidden="false" customHeight="false" outlineLevel="0" collapsed="false">
      <c r="A6394" s="4" t="s">
        <v>13266</v>
      </c>
      <c r="B6394" s="4" t="s">
        <v>13267</v>
      </c>
    </row>
    <row r="6395" customFormat="false" ht="12.75" hidden="false" customHeight="false" outlineLevel="0" collapsed="false">
      <c r="A6395" s="4" t="s">
        <v>13268</v>
      </c>
      <c r="B6395" s="4" t="s">
        <v>13269</v>
      </c>
    </row>
    <row r="6396" customFormat="false" ht="12.75" hidden="false" customHeight="false" outlineLevel="0" collapsed="false">
      <c r="A6396" s="4" t="s">
        <v>13270</v>
      </c>
      <c r="B6396" s="4" t="s">
        <v>13271</v>
      </c>
    </row>
    <row r="6397" customFormat="false" ht="12.75" hidden="false" customHeight="false" outlineLevel="0" collapsed="false">
      <c r="A6397" s="4" t="s">
        <v>13272</v>
      </c>
      <c r="B6397" s="4" t="s">
        <v>13273</v>
      </c>
    </row>
    <row r="6398" customFormat="false" ht="12.75" hidden="false" customHeight="false" outlineLevel="0" collapsed="false">
      <c r="A6398" s="4" t="s">
        <v>13274</v>
      </c>
      <c r="B6398" s="4" t="s">
        <v>13275</v>
      </c>
    </row>
    <row r="6399" customFormat="false" ht="12.75" hidden="false" customHeight="false" outlineLevel="0" collapsed="false">
      <c r="A6399" s="4" t="s">
        <v>13276</v>
      </c>
      <c r="B6399" s="4" t="s">
        <v>13277</v>
      </c>
    </row>
    <row r="6400" customFormat="false" ht="12.75" hidden="false" customHeight="false" outlineLevel="0" collapsed="false">
      <c r="A6400" s="4" t="s">
        <v>13278</v>
      </c>
      <c r="B6400" s="4" t="s">
        <v>13279</v>
      </c>
    </row>
    <row r="6401" customFormat="false" ht="12.75" hidden="false" customHeight="false" outlineLevel="0" collapsed="false">
      <c r="A6401" s="4" t="s">
        <v>13280</v>
      </c>
      <c r="B6401" s="4" t="s">
        <v>13281</v>
      </c>
    </row>
    <row r="6402" customFormat="false" ht="12.75" hidden="false" customHeight="false" outlineLevel="0" collapsed="false">
      <c r="A6402" s="4" t="s">
        <v>13282</v>
      </c>
      <c r="B6402" s="4" t="s">
        <v>13283</v>
      </c>
    </row>
    <row r="6403" customFormat="false" ht="12.75" hidden="false" customHeight="false" outlineLevel="0" collapsed="false">
      <c r="A6403" s="4" t="s">
        <v>13284</v>
      </c>
      <c r="B6403" s="4" t="s">
        <v>13285</v>
      </c>
    </row>
    <row r="6404" customFormat="false" ht="12.75" hidden="false" customHeight="false" outlineLevel="0" collapsed="false">
      <c r="A6404" s="4" t="s">
        <v>13286</v>
      </c>
      <c r="B6404" s="4" t="s">
        <v>13287</v>
      </c>
    </row>
    <row r="6405" customFormat="false" ht="12.75" hidden="false" customHeight="false" outlineLevel="0" collapsed="false">
      <c r="A6405" s="4" t="s">
        <v>13288</v>
      </c>
      <c r="B6405" s="4" t="s">
        <v>13289</v>
      </c>
    </row>
    <row r="6406" customFormat="false" ht="12.75" hidden="false" customHeight="false" outlineLevel="0" collapsed="false">
      <c r="A6406" s="4" t="s">
        <v>13290</v>
      </c>
      <c r="B6406" s="4" t="s">
        <v>13291</v>
      </c>
    </row>
    <row r="6407" customFormat="false" ht="12.75" hidden="false" customHeight="false" outlineLevel="0" collapsed="false">
      <c r="A6407" s="4" t="s">
        <v>13292</v>
      </c>
      <c r="B6407" s="4" t="s">
        <v>13293</v>
      </c>
    </row>
    <row r="6408" customFormat="false" ht="12.75" hidden="false" customHeight="false" outlineLevel="0" collapsed="false">
      <c r="A6408" s="4" t="s">
        <v>13294</v>
      </c>
      <c r="B6408" s="4" t="s">
        <v>13295</v>
      </c>
    </row>
    <row r="6409" customFormat="false" ht="12.75" hidden="false" customHeight="false" outlineLevel="0" collapsed="false">
      <c r="A6409" s="4" t="s">
        <v>13296</v>
      </c>
      <c r="B6409" s="4" t="s">
        <v>13297</v>
      </c>
    </row>
    <row r="6410" customFormat="false" ht="12.75" hidden="false" customHeight="false" outlineLevel="0" collapsed="false">
      <c r="A6410" s="4" t="s">
        <v>13298</v>
      </c>
      <c r="B6410" s="4" t="s">
        <v>13299</v>
      </c>
    </row>
    <row r="6411" customFormat="false" ht="12.75" hidden="false" customHeight="false" outlineLevel="0" collapsed="false">
      <c r="A6411" s="4" t="s">
        <v>13300</v>
      </c>
      <c r="B6411" s="4" t="s">
        <v>13301</v>
      </c>
    </row>
    <row r="6412" customFormat="false" ht="12.75" hidden="false" customHeight="false" outlineLevel="0" collapsed="false">
      <c r="A6412" s="4" t="s">
        <v>13302</v>
      </c>
      <c r="B6412" s="4" t="s">
        <v>13303</v>
      </c>
    </row>
    <row r="6413" customFormat="false" ht="12.75" hidden="false" customHeight="false" outlineLevel="0" collapsed="false">
      <c r="A6413" s="4" t="s">
        <v>13304</v>
      </c>
      <c r="B6413" s="4" t="s">
        <v>13305</v>
      </c>
    </row>
    <row r="6414" customFormat="false" ht="12.75" hidden="false" customHeight="false" outlineLevel="0" collapsed="false">
      <c r="A6414" s="4" t="s">
        <v>13306</v>
      </c>
      <c r="B6414" s="4" t="s">
        <v>13307</v>
      </c>
    </row>
    <row r="6415" customFormat="false" ht="12.75" hidden="false" customHeight="false" outlineLevel="0" collapsed="false">
      <c r="A6415" s="4" t="s">
        <v>13308</v>
      </c>
      <c r="B6415" s="4" t="s">
        <v>13309</v>
      </c>
    </row>
    <row r="6416" customFormat="false" ht="12.75" hidden="false" customHeight="false" outlineLevel="0" collapsed="false">
      <c r="A6416" s="4" t="s">
        <v>13310</v>
      </c>
      <c r="B6416" s="4" t="s">
        <v>13311</v>
      </c>
    </row>
    <row r="6417" customFormat="false" ht="12.75" hidden="false" customHeight="false" outlineLevel="0" collapsed="false">
      <c r="A6417" s="4" t="s">
        <v>13312</v>
      </c>
      <c r="B6417" s="4" t="s">
        <v>13313</v>
      </c>
    </row>
    <row r="6418" customFormat="false" ht="12.75" hidden="false" customHeight="false" outlineLevel="0" collapsed="false">
      <c r="A6418" s="4" t="s">
        <v>13314</v>
      </c>
      <c r="B6418" s="4" t="s">
        <v>13315</v>
      </c>
    </row>
    <row r="6419" customFormat="false" ht="12.75" hidden="false" customHeight="false" outlineLevel="0" collapsed="false">
      <c r="A6419" s="4" t="s">
        <v>13316</v>
      </c>
      <c r="B6419" s="4" t="s">
        <v>13317</v>
      </c>
    </row>
    <row r="6420" customFormat="false" ht="12.75" hidden="false" customHeight="false" outlineLevel="0" collapsed="false">
      <c r="A6420" s="4" t="s">
        <v>13318</v>
      </c>
      <c r="B6420" s="4" t="s">
        <v>13319</v>
      </c>
    </row>
    <row r="6421" customFormat="false" ht="12.75" hidden="false" customHeight="false" outlineLevel="0" collapsed="false">
      <c r="A6421" s="4" t="s">
        <v>13320</v>
      </c>
      <c r="B6421" s="4" t="s">
        <v>13321</v>
      </c>
    </row>
    <row r="6422" customFormat="false" ht="12.75" hidden="false" customHeight="false" outlineLevel="0" collapsed="false">
      <c r="A6422" s="4" t="s">
        <v>13322</v>
      </c>
      <c r="B6422" s="4" t="s">
        <v>13323</v>
      </c>
    </row>
    <row r="6423" customFormat="false" ht="12.75" hidden="false" customHeight="false" outlineLevel="0" collapsed="false">
      <c r="A6423" s="4" t="s">
        <v>13324</v>
      </c>
      <c r="B6423" s="4" t="s">
        <v>13325</v>
      </c>
    </row>
    <row r="6424" customFormat="false" ht="12.75" hidden="false" customHeight="false" outlineLevel="0" collapsed="false">
      <c r="A6424" s="4" t="s">
        <v>13326</v>
      </c>
      <c r="B6424" s="4" t="s">
        <v>13327</v>
      </c>
    </row>
    <row r="6425" customFormat="false" ht="12.75" hidden="false" customHeight="false" outlineLevel="0" collapsed="false">
      <c r="A6425" s="4" t="s">
        <v>13328</v>
      </c>
      <c r="B6425" s="4" t="s">
        <v>13329</v>
      </c>
    </row>
    <row r="6426" customFormat="false" ht="12.75" hidden="false" customHeight="false" outlineLevel="0" collapsed="false">
      <c r="A6426" s="4" t="s">
        <v>13330</v>
      </c>
      <c r="B6426" s="4" t="s">
        <v>13331</v>
      </c>
    </row>
    <row r="6427" customFormat="false" ht="12.75" hidden="false" customHeight="false" outlineLevel="0" collapsed="false">
      <c r="A6427" s="4" t="s">
        <v>13332</v>
      </c>
      <c r="B6427" s="4" t="s">
        <v>13333</v>
      </c>
    </row>
    <row r="6428" customFormat="false" ht="12.75" hidden="false" customHeight="false" outlineLevel="0" collapsed="false">
      <c r="A6428" s="4" t="s">
        <v>13334</v>
      </c>
      <c r="B6428" s="4" t="s">
        <v>13335</v>
      </c>
    </row>
    <row r="6429" customFormat="false" ht="12.75" hidden="false" customHeight="false" outlineLevel="0" collapsed="false">
      <c r="A6429" s="4" t="s">
        <v>13336</v>
      </c>
      <c r="B6429" s="4" t="s">
        <v>13337</v>
      </c>
    </row>
    <row r="6430" customFormat="false" ht="12.75" hidden="false" customHeight="false" outlineLevel="0" collapsed="false">
      <c r="A6430" s="4" t="s">
        <v>13338</v>
      </c>
      <c r="B6430" s="4" t="s">
        <v>13339</v>
      </c>
    </row>
    <row r="6431" customFormat="false" ht="12.75" hidden="false" customHeight="false" outlineLevel="0" collapsed="false">
      <c r="A6431" s="4" t="s">
        <v>13340</v>
      </c>
      <c r="B6431" s="4" t="s">
        <v>13341</v>
      </c>
    </row>
    <row r="6432" customFormat="false" ht="12.75" hidden="false" customHeight="false" outlineLevel="0" collapsed="false">
      <c r="A6432" s="4" t="s">
        <v>13342</v>
      </c>
      <c r="B6432" s="4" t="s">
        <v>13343</v>
      </c>
    </row>
    <row r="6433" customFormat="false" ht="12.75" hidden="false" customHeight="false" outlineLevel="0" collapsed="false">
      <c r="A6433" s="4" t="s">
        <v>13344</v>
      </c>
      <c r="B6433" s="4" t="s">
        <v>13345</v>
      </c>
    </row>
    <row r="6434" customFormat="false" ht="12.75" hidden="false" customHeight="false" outlineLevel="0" collapsed="false">
      <c r="A6434" s="4" t="s">
        <v>13346</v>
      </c>
      <c r="B6434" s="4" t="s">
        <v>13347</v>
      </c>
    </row>
    <row r="6435" customFormat="false" ht="12.75" hidden="false" customHeight="false" outlineLevel="0" collapsed="false">
      <c r="A6435" s="4" t="s">
        <v>13348</v>
      </c>
      <c r="B6435" s="4" t="s">
        <v>13349</v>
      </c>
    </row>
    <row r="6436" customFormat="false" ht="12.75" hidden="false" customHeight="false" outlineLevel="0" collapsed="false">
      <c r="A6436" s="4" t="s">
        <v>13350</v>
      </c>
      <c r="B6436" s="4" t="s">
        <v>13351</v>
      </c>
    </row>
    <row r="6437" customFormat="false" ht="12.75" hidden="false" customHeight="false" outlineLevel="0" collapsed="false">
      <c r="A6437" s="4" t="s">
        <v>13352</v>
      </c>
      <c r="B6437" s="4" t="s">
        <v>13353</v>
      </c>
    </row>
    <row r="6438" customFormat="false" ht="12.75" hidden="false" customHeight="false" outlineLevel="0" collapsed="false">
      <c r="A6438" s="4" t="s">
        <v>13354</v>
      </c>
      <c r="B6438" s="4" t="s">
        <v>13355</v>
      </c>
    </row>
    <row r="6439" customFormat="false" ht="12.75" hidden="false" customHeight="false" outlineLevel="0" collapsed="false">
      <c r="A6439" s="4" t="s">
        <v>13356</v>
      </c>
      <c r="B6439" s="4" t="s">
        <v>13357</v>
      </c>
    </row>
    <row r="6440" customFormat="false" ht="12.75" hidden="false" customHeight="false" outlineLevel="0" collapsed="false">
      <c r="A6440" s="4" t="s">
        <v>13358</v>
      </c>
      <c r="B6440" s="4" t="s">
        <v>13359</v>
      </c>
    </row>
    <row r="6441" customFormat="false" ht="12.75" hidden="false" customHeight="false" outlineLevel="0" collapsed="false">
      <c r="A6441" s="4" t="s">
        <v>13360</v>
      </c>
      <c r="B6441" s="4" t="s">
        <v>13361</v>
      </c>
    </row>
    <row r="6442" customFormat="false" ht="12.75" hidden="false" customHeight="false" outlineLevel="0" collapsed="false">
      <c r="A6442" s="4" t="s">
        <v>13362</v>
      </c>
      <c r="B6442" s="4" t="s">
        <v>13363</v>
      </c>
    </row>
    <row r="6443" customFormat="false" ht="12.75" hidden="false" customHeight="false" outlineLevel="0" collapsed="false">
      <c r="A6443" s="4" t="s">
        <v>13364</v>
      </c>
      <c r="B6443" s="4" t="s">
        <v>13365</v>
      </c>
    </row>
    <row r="6444" customFormat="false" ht="12.75" hidden="false" customHeight="false" outlineLevel="0" collapsed="false">
      <c r="A6444" s="4" t="s">
        <v>13366</v>
      </c>
      <c r="B6444" s="4" t="s">
        <v>13367</v>
      </c>
    </row>
    <row r="6445" customFormat="false" ht="12.75" hidden="false" customHeight="false" outlineLevel="0" collapsed="false">
      <c r="A6445" s="4" t="s">
        <v>13368</v>
      </c>
      <c r="B6445" s="4" t="s">
        <v>13369</v>
      </c>
    </row>
    <row r="6446" customFormat="false" ht="12.75" hidden="false" customHeight="false" outlineLevel="0" collapsed="false">
      <c r="A6446" s="4" t="s">
        <v>13370</v>
      </c>
      <c r="B6446" s="4" t="s">
        <v>13371</v>
      </c>
    </row>
    <row r="6447" customFormat="false" ht="12.75" hidden="false" customHeight="false" outlineLevel="0" collapsed="false">
      <c r="A6447" s="4" t="s">
        <v>13372</v>
      </c>
      <c r="B6447" s="4" t="s">
        <v>13373</v>
      </c>
    </row>
    <row r="6448" customFormat="false" ht="12.75" hidden="false" customHeight="false" outlineLevel="0" collapsed="false">
      <c r="A6448" s="4" t="s">
        <v>13374</v>
      </c>
      <c r="B6448" s="4" t="s">
        <v>13375</v>
      </c>
    </row>
    <row r="6449" customFormat="false" ht="12.75" hidden="false" customHeight="false" outlineLevel="0" collapsed="false">
      <c r="A6449" s="4" t="s">
        <v>13376</v>
      </c>
      <c r="B6449" s="4" t="s">
        <v>13377</v>
      </c>
    </row>
    <row r="6450" customFormat="false" ht="12.75" hidden="false" customHeight="false" outlineLevel="0" collapsed="false">
      <c r="A6450" s="4" t="s">
        <v>13378</v>
      </c>
      <c r="B6450" s="4" t="s">
        <v>13379</v>
      </c>
    </row>
    <row r="6451" customFormat="false" ht="12.75" hidden="false" customHeight="false" outlineLevel="0" collapsed="false">
      <c r="A6451" s="4" t="s">
        <v>13380</v>
      </c>
      <c r="B6451" s="4" t="s">
        <v>13381</v>
      </c>
    </row>
    <row r="6452" customFormat="false" ht="12.75" hidden="false" customHeight="false" outlineLevel="0" collapsed="false">
      <c r="A6452" s="4" t="s">
        <v>13382</v>
      </c>
      <c r="B6452" s="4" t="s">
        <v>13383</v>
      </c>
    </row>
    <row r="6453" customFormat="false" ht="12.75" hidden="false" customHeight="false" outlineLevel="0" collapsed="false">
      <c r="A6453" s="4" t="s">
        <v>13384</v>
      </c>
      <c r="B6453" s="4" t="s">
        <v>13385</v>
      </c>
    </row>
    <row r="6454" customFormat="false" ht="12.75" hidden="false" customHeight="false" outlineLevel="0" collapsed="false">
      <c r="A6454" s="4" t="s">
        <v>13386</v>
      </c>
      <c r="B6454" s="4" t="s">
        <v>13387</v>
      </c>
    </row>
    <row r="6455" customFormat="false" ht="12.75" hidden="false" customHeight="false" outlineLevel="0" collapsed="false">
      <c r="A6455" s="4" t="s">
        <v>13388</v>
      </c>
      <c r="B6455" s="4" t="s">
        <v>13389</v>
      </c>
    </row>
    <row r="6456" customFormat="false" ht="12.75" hidden="false" customHeight="false" outlineLevel="0" collapsed="false">
      <c r="A6456" s="4" t="s">
        <v>13390</v>
      </c>
      <c r="B6456" s="4" t="s">
        <v>13391</v>
      </c>
    </row>
    <row r="6457" customFormat="false" ht="12.75" hidden="false" customHeight="false" outlineLevel="0" collapsed="false">
      <c r="A6457" s="4" t="s">
        <v>13392</v>
      </c>
      <c r="B6457" s="4" t="s">
        <v>13393</v>
      </c>
    </row>
    <row r="6458" customFormat="false" ht="12.75" hidden="false" customHeight="false" outlineLevel="0" collapsed="false">
      <c r="A6458" s="4" t="s">
        <v>13394</v>
      </c>
      <c r="B6458" s="4" t="s">
        <v>13395</v>
      </c>
    </row>
    <row r="6459" customFormat="false" ht="12.75" hidden="false" customHeight="false" outlineLevel="0" collapsed="false">
      <c r="A6459" s="4" t="s">
        <v>13396</v>
      </c>
      <c r="B6459" s="4" t="s">
        <v>13397</v>
      </c>
    </row>
    <row r="6460" customFormat="false" ht="12.75" hidden="false" customHeight="false" outlineLevel="0" collapsed="false">
      <c r="A6460" s="4" t="s">
        <v>13398</v>
      </c>
      <c r="B6460" s="4" t="s">
        <v>13399</v>
      </c>
    </row>
    <row r="6461" customFormat="false" ht="12.75" hidden="false" customHeight="false" outlineLevel="0" collapsed="false">
      <c r="A6461" s="4" t="s">
        <v>13400</v>
      </c>
      <c r="B6461" s="4" t="s">
        <v>13401</v>
      </c>
    </row>
    <row r="6462" customFormat="false" ht="12.75" hidden="false" customHeight="false" outlineLevel="0" collapsed="false">
      <c r="A6462" s="4" t="s">
        <v>13402</v>
      </c>
      <c r="B6462" s="4" t="s">
        <v>13403</v>
      </c>
    </row>
    <row r="6463" customFormat="false" ht="12.75" hidden="false" customHeight="false" outlineLevel="0" collapsed="false">
      <c r="A6463" s="4" t="s">
        <v>13404</v>
      </c>
      <c r="B6463" s="4" t="s">
        <v>13405</v>
      </c>
    </row>
    <row r="6464" customFormat="false" ht="12.75" hidden="false" customHeight="false" outlineLevel="0" collapsed="false">
      <c r="A6464" s="4" t="s">
        <v>13406</v>
      </c>
      <c r="B6464" s="4" t="s">
        <v>13407</v>
      </c>
    </row>
    <row r="6465" customFormat="false" ht="12.75" hidden="false" customHeight="false" outlineLevel="0" collapsed="false">
      <c r="A6465" s="4" t="s">
        <v>13408</v>
      </c>
      <c r="B6465" s="4" t="s">
        <v>13409</v>
      </c>
    </row>
    <row r="6466" customFormat="false" ht="12.75" hidden="false" customHeight="false" outlineLevel="0" collapsed="false">
      <c r="A6466" s="4" t="s">
        <v>13410</v>
      </c>
      <c r="B6466" s="4" t="s">
        <v>13411</v>
      </c>
    </row>
    <row r="6467" customFormat="false" ht="12.75" hidden="false" customHeight="false" outlineLevel="0" collapsed="false">
      <c r="A6467" s="4" t="s">
        <v>13412</v>
      </c>
      <c r="B6467" s="37" t="s">
        <v>13413</v>
      </c>
    </row>
    <row r="6468" customFormat="false" ht="12.75" hidden="false" customHeight="false" outlineLevel="0" collapsed="false">
      <c r="A6468" s="4" t="s">
        <v>13414</v>
      </c>
      <c r="B6468" s="4" t="s">
        <v>13415</v>
      </c>
    </row>
    <row r="6469" customFormat="false" ht="12.75" hidden="false" customHeight="false" outlineLevel="0" collapsed="false">
      <c r="A6469" s="4" t="s">
        <v>13416</v>
      </c>
      <c r="B6469" s="4" t="s">
        <v>13417</v>
      </c>
    </row>
    <row r="6470" customFormat="false" ht="12.75" hidden="false" customHeight="false" outlineLevel="0" collapsed="false">
      <c r="A6470" s="4" t="s">
        <v>13418</v>
      </c>
      <c r="B6470" s="4" t="s">
        <v>13419</v>
      </c>
    </row>
    <row r="6471" customFormat="false" ht="12.75" hidden="false" customHeight="false" outlineLevel="0" collapsed="false">
      <c r="A6471" s="4" t="s">
        <v>13420</v>
      </c>
      <c r="B6471" s="4" t="s">
        <v>13421</v>
      </c>
    </row>
    <row r="6472" customFormat="false" ht="12.75" hidden="false" customHeight="false" outlineLevel="0" collapsed="false">
      <c r="A6472" s="4" t="s">
        <v>13422</v>
      </c>
      <c r="B6472" s="4" t="s">
        <v>13423</v>
      </c>
    </row>
    <row r="6473" customFormat="false" ht="12.75" hidden="false" customHeight="false" outlineLevel="0" collapsed="false">
      <c r="A6473" s="4" t="s">
        <v>13424</v>
      </c>
      <c r="B6473" s="4" t="s">
        <v>13425</v>
      </c>
    </row>
    <row r="6474" customFormat="false" ht="12.75" hidden="false" customHeight="false" outlineLevel="0" collapsed="false">
      <c r="A6474" s="4" t="s">
        <v>13426</v>
      </c>
      <c r="B6474" s="4" t="s">
        <v>13427</v>
      </c>
    </row>
    <row r="6475" customFormat="false" ht="12.75" hidden="false" customHeight="false" outlineLevel="0" collapsed="false">
      <c r="A6475" s="4" t="s">
        <v>13428</v>
      </c>
      <c r="B6475" s="4" t="s">
        <v>13429</v>
      </c>
    </row>
    <row r="6476" customFormat="false" ht="12.75" hidden="false" customHeight="false" outlineLevel="0" collapsed="false">
      <c r="A6476" s="4" t="s">
        <v>13430</v>
      </c>
      <c r="B6476" s="4" t="s">
        <v>13431</v>
      </c>
    </row>
    <row r="6477" customFormat="false" ht="12.75" hidden="false" customHeight="false" outlineLevel="0" collapsed="false">
      <c r="A6477" s="4" t="s">
        <v>13432</v>
      </c>
      <c r="B6477" s="4" t="s">
        <v>13433</v>
      </c>
    </row>
    <row r="6478" customFormat="false" ht="12.75" hidden="false" customHeight="false" outlineLevel="0" collapsed="false">
      <c r="A6478" s="4" t="s">
        <v>13434</v>
      </c>
      <c r="B6478" s="4" t="s">
        <v>13435</v>
      </c>
    </row>
    <row r="6479" customFormat="false" ht="12.75" hidden="false" customHeight="false" outlineLevel="0" collapsed="false">
      <c r="A6479" s="4" t="s">
        <v>13436</v>
      </c>
      <c r="B6479" s="4" t="s">
        <v>13437</v>
      </c>
    </row>
    <row r="6480" customFormat="false" ht="12.75" hidden="false" customHeight="false" outlineLevel="0" collapsed="false">
      <c r="A6480" s="4" t="s">
        <v>13438</v>
      </c>
      <c r="B6480" s="4" t="s">
        <v>13439</v>
      </c>
    </row>
    <row r="6481" customFormat="false" ht="12.75" hidden="false" customHeight="false" outlineLevel="0" collapsed="false">
      <c r="A6481" s="4" t="s">
        <v>13440</v>
      </c>
      <c r="B6481" s="4" t="s">
        <v>13441</v>
      </c>
    </row>
    <row r="6482" customFormat="false" ht="12.75" hidden="false" customHeight="false" outlineLevel="0" collapsed="false">
      <c r="A6482" s="4" t="s">
        <v>13442</v>
      </c>
      <c r="B6482" s="4" t="s">
        <v>13443</v>
      </c>
    </row>
    <row r="6483" customFormat="false" ht="12.75" hidden="false" customHeight="false" outlineLevel="0" collapsed="false">
      <c r="A6483" s="4" t="s">
        <v>13444</v>
      </c>
      <c r="B6483" s="4" t="s">
        <v>13445</v>
      </c>
    </row>
    <row r="6484" customFormat="false" ht="12.75" hidden="false" customHeight="false" outlineLevel="0" collapsed="false">
      <c r="A6484" s="4" t="s">
        <v>13446</v>
      </c>
      <c r="B6484" s="4" t="s">
        <v>13447</v>
      </c>
    </row>
    <row r="6485" customFormat="false" ht="12.75" hidden="false" customHeight="false" outlineLevel="0" collapsed="false">
      <c r="A6485" s="4" t="s">
        <v>13448</v>
      </c>
      <c r="B6485" s="4" t="s">
        <v>13449</v>
      </c>
    </row>
    <row r="6486" customFormat="false" ht="12.75" hidden="false" customHeight="false" outlineLevel="0" collapsed="false">
      <c r="A6486" s="4" t="s">
        <v>13450</v>
      </c>
      <c r="B6486" s="4" t="s">
        <v>13451</v>
      </c>
    </row>
    <row r="6487" customFormat="false" ht="12.75" hidden="false" customHeight="false" outlineLevel="0" collapsed="false">
      <c r="A6487" s="4" t="s">
        <v>13452</v>
      </c>
      <c r="B6487" s="4" t="s">
        <v>13453</v>
      </c>
    </row>
    <row r="6488" customFormat="false" ht="12.75" hidden="false" customHeight="false" outlineLevel="0" collapsed="false">
      <c r="A6488" s="4" t="s">
        <v>13454</v>
      </c>
      <c r="B6488" s="4" t="s">
        <v>13455</v>
      </c>
    </row>
    <row r="6489" customFormat="false" ht="12.75" hidden="false" customHeight="false" outlineLevel="0" collapsed="false">
      <c r="A6489" s="4" t="s">
        <v>13456</v>
      </c>
      <c r="B6489" s="4" t="s">
        <v>13457</v>
      </c>
    </row>
    <row r="6490" customFormat="false" ht="12.75" hidden="false" customHeight="false" outlineLevel="0" collapsed="false">
      <c r="A6490" s="4" t="s">
        <v>13458</v>
      </c>
      <c r="B6490" s="4" t="s">
        <v>13459</v>
      </c>
    </row>
    <row r="6491" customFormat="false" ht="12.75" hidden="false" customHeight="false" outlineLevel="0" collapsed="false">
      <c r="A6491" s="4" t="s">
        <v>13460</v>
      </c>
      <c r="B6491" s="4" t="s">
        <v>13461</v>
      </c>
    </row>
    <row r="6492" customFormat="false" ht="12.75" hidden="false" customHeight="false" outlineLevel="0" collapsed="false">
      <c r="A6492" s="4" t="s">
        <v>13462</v>
      </c>
      <c r="B6492" s="4" t="s">
        <v>13463</v>
      </c>
    </row>
    <row r="6493" customFormat="false" ht="12.75" hidden="false" customHeight="false" outlineLevel="0" collapsed="false">
      <c r="A6493" s="4" t="s">
        <v>13464</v>
      </c>
      <c r="B6493" s="4" t="s">
        <v>13465</v>
      </c>
    </row>
    <row r="6494" customFormat="false" ht="12.75" hidden="false" customHeight="false" outlineLevel="0" collapsed="false">
      <c r="A6494" s="4" t="s">
        <v>13466</v>
      </c>
      <c r="B6494" s="4" t="s">
        <v>13467</v>
      </c>
    </row>
    <row r="6495" customFormat="false" ht="12.75" hidden="false" customHeight="false" outlineLevel="0" collapsed="false">
      <c r="A6495" s="4" t="s">
        <v>13468</v>
      </c>
      <c r="B6495" s="4" t="s">
        <v>13469</v>
      </c>
    </row>
    <row r="6496" customFormat="false" ht="12.75" hidden="false" customHeight="false" outlineLevel="0" collapsed="false">
      <c r="A6496" s="4" t="s">
        <v>13470</v>
      </c>
      <c r="B6496" s="4" t="s">
        <v>13471</v>
      </c>
    </row>
    <row r="6497" customFormat="false" ht="12.75" hidden="false" customHeight="false" outlineLevel="0" collapsed="false">
      <c r="A6497" s="4" t="s">
        <v>13472</v>
      </c>
      <c r="B6497" s="4" t="s">
        <v>13473</v>
      </c>
    </row>
    <row r="6498" customFormat="false" ht="12.75" hidden="false" customHeight="false" outlineLevel="0" collapsed="false">
      <c r="A6498" s="4" t="s">
        <v>13474</v>
      </c>
      <c r="B6498" s="4" t="s">
        <v>13475</v>
      </c>
    </row>
    <row r="6499" customFormat="false" ht="12.75" hidden="false" customHeight="false" outlineLevel="0" collapsed="false">
      <c r="A6499" s="4" t="s">
        <v>13476</v>
      </c>
      <c r="B6499" s="4" t="s">
        <v>13477</v>
      </c>
    </row>
    <row r="6500" customFormat="false" ht="12.75" hidden="false" customHeight="false" outlineLevel="0" collapsed="false">
      <c r="A6500" s="4" t="s">
        <v>13478</v>
      </c>
      <c r="B6500" s="4" t="s">
        <v>13479</v>
      </c>
    </row>
    <row r="6501" customFormat="false" ht="12.75" hidden="false" customHeight="false" outlineLevel="0" collapsed="false">
      <c r="A6501" s="4" t="s">
        <v>13480</v>
      </c>
      <c r="B6501" s="4" t="s">
        <v>13481</v>
      </c>
    </row>
    <row r="6502" customFormat="false" ht="12.75" hidden="false" customHeight="false" outlineLevel="0" collapsed="false">
      <c r="A6502" s="4" t="s">
        <v>13482</v>
      </c>
      <c r="B6502" s="4" t="s">
        <v>13483</v>
      </c>
    </row>
    <row r="6503" customFormat="false" ht="12.75" hidden="false" customHeight="false" outlineLevel="0" collapsed="false">
      <c r="A6503" s="4" t="s">
        <v>13484</v>
      </c>
      <c r="B6503" s="4" t="s">
        <v>13485</v>
      </c>
    </row>
    <row r="6504" customFormat="false" ht="12.75" hidden="false" customHeight="false" outlineLevel="0" collapsed="false">
      <c r="A6504" s="4" t="s">
        <v>13486</v>
      </c>
      <c r="B6504" s="4" t="s">
        <v>13487</v>
      </c>
    </row>
    <row r="6505" customFormat="false" ht="12.75" hidden="false" customHeight="false" outlineLevel="0" collapsed="false">
      <c r="A6505" s="4" t="s">
        <v>13488</v>
      </c>
      <c r="B6505" s="4" t="s">
        <v>13489</v>
      </c>
    </row>
    <row r="6506" customFormat="false" ht="12.75" hidden="false" customHeight="false" outlineLevel="0" collapsed="false">
      <c r="A6506" s="4" t="s">
        <v>13490</v>
      </c>
      <c r="B6506" s="4" t="s">
        <v>13491</v>
      </c>
    </row>
    <row r="6507" customFormat="false" ht="12.75" hidden="false" customHeight="false" outlineLevel="0" collapsed="false">
      <c r="A6507" s="4" t="s">
        <v>13492</v>
      </c>
      <c r="B6507" s="4" t="s">
        <v>13493</v>
      </c>
    </row>
    <row r="6508" customFormat="false" ht="12.75" hidden="false" customHeight="false" outlineLevel="0" collapsed="false">
      <c r="A6508" s="4" t="s">
        <v>13494</v>
      </c>
      <c r="B6508" s="4" t="s">
        <v>13495</v>
      </c>
    </row>
    <row r="6509" customFormat="false" ht="12.75" hidden="false" customHeight="false" outlineLevel="0" collapsed="false">
      <c r="A6509" s="4" t="s">
        <v>13496</v>
      </c>
      <c r="B6509" s="4" t="s">
        <v>13497</v>
      </c>
    </row>
    <row r="6510" customFormat="false" ht="12.75" hidden="false" customHeight="false" outlineLevel="0" collapsed="false">
      <c r="A6510" s="4" t="s">
        <v>13498</v>
      </c>
      <c r="B6510" s="4" t="s">
        <v>13499</v>
      </c>
    </row>
    <row r="6511" customFormat="false" ht="12.75" hidden="false" customHeight="false" outlineLevel="0" collapsed="false">
      <c r="A6511" s="4" t="s">
        <v>13500</v>
      </c>
      <c r="B6511" s="4" t="s">
        <v>13501</v>
      </c>
    </row>
    <row r="6512" customFormat="false" ht="12.75" hidden="false" customHeight="false" outlineLevel="0" collapsed="false">
      <c r="A6512" s="4" t="s">
        <v>13502</v>
      </c>
      <c r="B6512" s="4" t="s">
        <v>13503</v>
      </c>
    </row>
    <row r="6513" customFormat="false" ht="12.75" hidden="false" customHeight="false" outlineLevel="0" collapsed="false">
      <c r="A6513" s="4" t="s">
        <v>13504</v>
      </c>
      <c r="B6513" s="4" t="s">
        <v>13505</v>
      </c>
    </row>
    <row r="6514" customFormat="false" ht="12.75" hidden="false" customHeight="false" outlineLevel="0" collapsed="false">
      <c r="A6514" s="4" t="s">
        <v>13506</v>
      </c>
      <c r="B6514" s="4" t="s">
        <v>13507</v>
      </c>
    </row>
    <row r="6515" customFormat="false" ht="12.75" hidden="false" customHeight="false" outlineLevel="0" collapsed="false">
      <c r="A6515" s="4" t="s">
        <v>13508</v>
      </c>
      <c r="B6515" s="4" t="s">
        <v>13509</v>
      </c>
    </row>
    <row r="6516" customFormat="false" ht="12.75" hidden="false" customHeight="false" outlineLevel="0" collapsed="false">
      <c r="A6516" s="4" t="s">
        <v>13510</v>
      </c>
      <c r="B6516" s="4" t="s">
        <v>13511</v>
      </c>
    </row>
    <row r="6517" customFormat="false" ht="12.75" hidden="false" customHeight="false" outlineLevel="0" collapsed="false">
      <c r="A6517" s="4" t="s">
        <v>13512</v>
      </c>
      <c r="B6517" s="4" t="s">
        <v>13513</v>
      </c>
    </row>
    <row r="6518" customFormat="false" ht="12.75" hidden="false" customHeight="false" outlineLevel="0" collapsed="false">
      <c r="A6518" s="4" t="s">
        <v>13514</v>
      </c>
      <c r="B6518" s="4" t="s">
        <v>13515</v>
      </c>
    </row>
    <row r="6519" customFormat="false" ht="12.75" hidden="false" customHeight="false" outlineLevel="0" collapsed="false">
      <c r="A6519" s="4" t="s">
        <v>13516</v>
      </c>
      <c r="B6519" s="4" t="s">
        <v>13517</v>
      </c>
    </row>
    <row r="6520" customFormat="false" ht="12.75" hidden="false" customHeight="false" outlineLevel="0" collapsed="false">
      <c r="A6520" s="4" t="s">
        <v>13518</v>
      </c>
      <c r="B6520" s="4" t="s">
        <v>13519</v>
      </c>
    </row>
    <row r="6521" customFormat="false" ht="12.75" hidden="false" customHeight="false" outlineLevel="0" collapsed="false">
      <c r="A6521" s="4" t="s">
        <v>13520</v>
      </c>
      <c r="B6521" s="4" t="s">
        <v>13521</v>
      </c>
    </row>
    <row r="6522" customFormat="false" ht="12.75" hidden="false" customHeight="false" outlineLevel="0" collapsed="false">
      <c r="A6522" s="4" t="s">
        <v>13522</v>
      </c>
      <c r="B6522" s="4" t="s">
        <v>13523</v>
      </c>
    </row>
    <row r="6523" customFormat="false" ht="12.75" hidden="false" customHeight="false" outlineLevel="0" collapsed="false">
      <c r="A6523" s="4" t="s">
        <v>13524</v>
      </c>
      <c r="B6523" s="4" t="s">
        <v>13525</v>
      </c>
    </row>
    <row r="6524" customFormat="false" ht="12.75" hidden="false" customHeight="false" outlineLevel="0" collapsed="false">
      <c r="A6524" s="4" t="s">
        <v>13526</v>
      </c>
      <c r="B6524" s="4" t="s">
        <v>13527</v>
      </c>
    </row>
    <row r="6525" customFormat="false" ht="12.75" hidden="false" customHeight="false" outlineLevel="0" collapsed="false">
      <c r="A6525" s="4" t="s">
        <v>13528</v>
      </c>
      <c r="B6525" s="4" t="s">
        <v>13529</v>
      </c>
    </row>
    <row r="6526" customFormat="false" ht="12.75" hidden="false" customHeight="false" outlineLevel="0" collapsed="false">
      <c r="A6526" s="4" t="s">
        <v>13530</v>
      </c>
      <c r="B6526" s="4" t="s">
        <v>13531</v>
      </c>
    </row>
    <row r="6527" customFormat="false" ht="12.75" hidden="false" customHeight="false" outlineLevel="0" collapsed="false">
      <c r="A6527" s="4" t="s">
        <v>13532</v>
      </c>
      <c r="B6527" s="4" t="s">
        <v>13533</v>
      </c>
    </row>
    <row r="6528" customFormat="false" ht="12.75" hidden="false" customHeight="false" outlineLevel="0" collapsed="false">
      <c r="A6528" s="4" t="s">
        <v>13534</v>
      </c>
      <c r="B6528" s="4" t="s">
        <v>13535</v>
      </c>
    </row>
    <row r="6529" customFormat="false" ht="12.75" hidden="false" customHeight="false" outlineLevel="0" collapsed="false">
      <c r="A6529" s="4" t="s">
        <v>13536</v>
      </c>
      <c r="B6529" s="4" t="s">
        <v>13537</v>
      </c>
    </row>
    <row r="6530" customFormat="false" ht="12.75" hidden="false" customHeight="false" outlineLevel="0" collapsed="false">
      <c r="A6530" s="4" t="s">
        <v>13538</v>
      </c>
      <c r="B6530" s="4" t="s">
        <v>13539</v>
      </c>
    </row>
    <row r="6531" customFormat="false" ht="12.75" hidden="false" customHeight="false" outlineLevel="0" collapsed="false">
      <c r="A6531" s="4" t="s">
        <v>13540</v>
      </c>
      <c r="B6531" s="4" t="s">
        <v>13541</v>
      </c>
    </row>
    <row r="6532" customFormat="false" ht="12.75" hidden="false" customHeight="false" outlineLevel="0" collapsed="false">
      <c r="A6532" s="4" t="s">
        <v>13542</v>
      </c>
      <c r="B6532" s="4" t="s">
        <v>13543</v>
      </c>
    </row>
    <row r="6533" customFormat="false" ht="12.75" hidden="false" customHeight="false" outlineLevel="0" collapsed="false">
      <c r="A6533" s="4" t="s">
        <v>13544</v>
      </c>
      <c r="B6533" s="4" t="s">
        <v>13545</v>
      </c>
    </row>
    <row r="6534" customFormat="false" ht="12.75" hidden="false" customHeight="false" outlineLevel="0" collapsed="false">
      <c r="A6534" s="4" t="s">
        <v>13546</v>
      </c>
      <c r="B6534" s="4" t="s">
        <v>13547</v>
      </c>
    </row>
    <row r="6535" customFormat="false" ht="12.75" hidden="false" customHeight="false" outlineLevel="0" collapsed="false">
      <c r="A6535" s="4" t="s">
        <v>13548</v>
      </c>
      <c r="B6535" s="4" t="s">
        <v>13549</v>
      </c>
    </row>
    <row r="6536" customFormat="false" ht="12.75" hidden="false" customHeight="false" outlineLevel="0" collapsed="false">
      <c r="A6536" s="4" t="s">
        <v>13550</v>
      </c>
      <c r="B6536" s="4" t="s">
        <v>13551</v>
      </c>
    </row>
    <row r="6537" customFormat="false" ht="12.75" hidden="false" customHeight="false" outlineLevel="0" collapsed="false">
      <c r="A6537" s="4" t="s">
        <v>13552</v>
      </c>
      <c r="B6537" s="4" t="s">
        <v>13553</v>
      </c>
    </row>
    <row r="6538" customFormat="false" ht="12.75" hidden="false" customHeight="false" outlineLevel="0" collapsed="false">
      <c r="A6538" s="4" t="s">
        <v>13554</v>
      </c>
      <c r="B6538" s="4" t="s">
        <v>13555</v>
      </c>
    </row>
    <row r="6539" customFormat="false" ht="12.75" hidden="false" customHeight="false" outlineLevel="0" collapsed="false">
      <c r="A6539" s="4" t="s">
        <v>13556</v>
      </c>
      <c r="B6539" s="4" t="s">
        <v>13557</v>
      </c>
    </row>
    <row r="6540" customFormat="false" ht="12.75" hidden="false" customHeight="false" outlineLevel="0" collapsed="false">
      <c r="A6540" s="4" t="s">
        <v>13558</v>
      </c>
      <c r="B6540" s="4" t="s">
        <v>13559</v>
      </c>
    </row>
    <row r="6541" customFormat="false" ht="12.75" hidden="false" customHeight="false" outlineLevel="0" collapsed="false">
      <c r="A6541" s="4" t="s">
        <v>13560</v>
      </c>
      <c r="B6541" s="4" t="s">
        <v>13561</v>
      </c>
    </row>
    <row r="6542" customFormat="false" ht="12.75" hidden="false" customHeight="false" outlineLevel="0" collapsed="false">
      <c r="A6542" s="4" t="s">
        <v>13562</v>
      </c>
      <c r="B6542" s="4" t="s">
        <v>13563</v>
      </c>
    </row>
    <row r="6543" customFormat="false" ht="12.75" hidden="false" customHeight="false" outlineLevel="0" collapsed="false">
      <c r="A6543" s="4" t="s">
        <v>13564</v>
      </c>
      <c r="B6543" s="4" t="s">
        <v>13565</v>
      </c>
    </row>
    <row r="6544" customFormat="false" ht="12.75" hidden="false" customHeight="false" outlineLevel="0" collapsed="false">
      <c r="A6544" s="4" t="s">
        <v>13566</v>
      </c>
      <c r="B6544" s="4" t="s">
        <v>13567</v>
      </c>
    </row>
    <row r="6545" customFormat="false" ht="12.75" hidden="false" customHeight="false" outlineLevel="0" collapsed="false">
      <c r="A6545" s="4" t="s">
        <v>13568</v>
      </c>
      <c r="B6545" s="4" t="s">
        <v>13569</v>
      </c>
    </row>
    <row r="6546" customFormat="false" ht="12.75" hidden="false" customHeight="false" outlineLevel="0" collapsed="false">
      <c r="A6546" s="4" t="s">
        <v>13570</v>
      </c>
      <c r="B6546" s="4" t="s">
        <v>13571</v>
      </c>
    </row>
    <row r="6547" customFormat="false" ht="12.75" hidden="false" customHeight="false" outlineLevel="0" collapsed="false">
      <c r="A6547" s="4" t="s">
        <v>13572</v>
      </c>
      <c r="B6547" s="4" t="s">
        <v>13573</v>
      </c>
    </row>
    <row r="6548" customFormat="false" ht="12.75" hidden="false" customHeight="false" outlineLevel="0" collapsed="false">
      <c r="A6548" s="4" t="s">
        <v>13574</v>
      </c>
      <c r="B6548" s="4" t="s">
        <v>13575</v>
      </c>
    </row>
    <row r="6549" customFormat="false" ht="12.75" hidden="false" customHeight="false" outlineLevel="0" collapsed="false">
      <c r="A6549" s="4" t="s">
        <v>13576</v>
      </c>
      <c r="B6549" s="4" t="s">
        <v>13577</v>
      </c>
    </row>
    <row r="6550" customFormat="false" ht="12.75" hidden="false" customHeight="false" outlineLevel="0" collapsed="false">
      <c r="A6550" s="4" t="s">
        <v>13578</v>
      </c>
      <c r="B6550" s="4" t="s">
        <v>13579</v>
      </c>
    </row>
    <row r="6551" customFormat="false" ht="12.75" hidden="false" customHeight="false" outlineLevel="0" collapsed="false">
      <c r="A6551" s="4" t="s">
        <v>13580</v>
      </c>
      <c r="B6551" s="4" t="s">
        <v>13581</v>
      </c>
    </row>
    <row r="6552" customFormat="false" ht="12.75" hidden="false" customHeight="false" outlineLevel="0" collapsed="false">
      <c r="A6552" s="4" t="s">
        <v>13582</v>
      </c>
      <c r="B6552" s="4" t="s">
        <v>13583</v>
      </c>
    </row>
    <row r="6553" customFormat="false" ht="12.75" hidden="false" customHeight="false" outlineLevel="0" collapsed="false">
      <c r="A6553" s="4" t="s">
        <v>13584</v>
      </c>
      <c r="B6553" s="4" t="s">
        <v>13585</v>
      </c>
    </row>
    <row r="6554" customFormat="false" ht="12.75" hidden="false" customHeight="false" outlineLevel="0" collapsed="false">
      <c r="A6554" s="4" t="s">
        <v>13586</v>
      </c>
      <c r="B6554" s="4" t="s">
        <v>13587</v>
      </c>
    </row>
    <row r="6555" customFormat="false" ht="12.75" hidden="false" customHeight="false" outlineLevel="0" collapsed="false">
      <c r="A6555" s="4" t="s">
        <v>13588</v>
      </c>
      <c r="B6555" s="4" t="s">
        <v>13589</v>
      </c>
    </row>
    <row r="6556" customFormat="false" ht="12.75" hidden="false" customHeight="false" outlineLevel="0" collapsed="false">
      <c r="A6556" s="4" t="s">
        <v>13590</v>
      </c>
      <c r="B6556" s="4" t="s">
        <v>13591</v>
      </c>
    </row>
    <row r="6557" customFormat="false" ht="12.75" hidden="false" customHeight="false" outlineLevel="0" collapsed="false">
      <c r="A6557" s="4" t="s">
        <v>13592</v>
      </c>
      <c r="B6557" s="4" t="s">
        <v>13593</v>
      </c>
    </row>
    <row r="6558" customFormat="false" ht="12.75" hidden="false" customHeight="false" outlineLevel="0" collapsed="false">
      <c r="A6558" s="4" t="s">
        <v>13594</v>
      </c>
      <c r="B6558" s="4" t="s">
        <v>13595</v>
      </c>
    </row>
    <row r="6559" customFormat="false" ht="12.75" hidden="false" customHeight="false" outlineLevel="0" collapsed="false">
      <c r="A6559" s="4" t="s">
        <v>13596</v>
      </c>
      <c r="B6559" s="4" t="s">
        <v>13597</v>
      </c>
    </row>
    <row r="6560" customFormat="false" ht="12.75" hidden="false" customHeight="false" outlineLevel="0" collapsed="false">
      <c r="A6560" s="4" t="s">
        <v>13598</v>
      </c>
      <c r="B6560" s="4" t="s">
        <v>13599</v>
      </c>
    </row>
    <row r="6561" customFormat="false" ht="12.75" hidden="false" customHeight="false" outlineLevel="0" collapsed="false">
      <c r="A6561" s="4" t="s">
        <v>13600</v>
      </c>
      <c r="B6561" s="4" t="s">
        <v>13601</v>
      </c>
    </row>
    <row r="6562" customFormat="false" ht="12.75" hidden="false" customHeight="false" outlineLevel="0" collapsed="false">
      <c r="A6562" s="4" t="s">
        <v>13602</v>
      </c>
      <c r="B6562" s="4" t="s">
        <v>13603</v>
      </c>
    </row>
    <row r="6563" customFormat="false" ht="12.75" hidden="false" customHeight="false" outlineLevel="0" collapsed="false">
      <c r="A6563" s="4" t="s">
        <v>13604</v>
      </c>
      <c r="B6563" s="4" t="s">
        <v>13605</v>
      </c>
    </row>
    <row r="6564" customFormat="false" ht="12.75" hidden="false" customHeight="false" outlineLevel="0" collapsed="false">
      <c r="A6564" s="4" t="s">
        <v>13606</v>
      </c>
      <c r="B6564" s="4" t="s">
        <v>13607</v>
      </c>
    </row>
    <row r="6565" customFormat="false" ht="12.75" hidden="false" customHeight="false" outlineLevel="0" collapsed="false">
      <c r="A6565" s="4" t="s">
        <v>13608</v>
      </c>
      <c r="B6565" s="4" t="s">
        <v>13609</v>
      </c>
    </row>
    <row r="6566" customFormat="false" ht="12.75" hidden="false" customHeight="false" outlineLevel="0" collapsed="false">
      <c r="A6566" s="4" t="s">
        <v>13610</v>
      </c>
      <c r="B6566" s="4" t="s">
        <v>13611</v>
      </c>
    </row>
    <row r="6567" customFormat="false" ht="12.75" hidden="false" customHeight="false" outlineLevel="0" collapsed="false">
      <c r="A6567" s="4" t="s">
        <v>13612</v>
      </c>
      <c r="B6567" s="4" t="s">
        <v>13613</v>
      </c>
    </row>
    <row r="6568" customFormat="false" ht="12.75" hidden="false" customHeight="false" outlineLevel="0" collapsed="false">
      <c r="A6568" s="4" t="s">
        <v>13614</v>
      </c>
      <c r="B6568" s="4" t="s">
        <v>13615</v>
      </c>
    </row>
    <row r="6569" customFormat="false" ht="12.75" hidden="false" customHeight="false" outlineLevel="0" collapsed="false">
      <c r="A6569" s="4" t="s">
        <v>13616</v>
      </c>
      <c r="B6569" s="4" t="s">
        <v>13617</v>
      </c>
    </row>
    <row r="6570" customFormat="false" ht="12.75" hidden="false" customHeight="false" outlineLevel="0" collapsed="false">
      <c r="A6570" s="4" t="s">
        <v>13618</v>
      </c>
      <c r="B6570" s="4" t="s">
        <v>13619</v>
      </c>
    </row>
    <row r="6571" customFormat="false" ht="12.75" hidden="false" customHeight="false" outlineLevel="0" collapsed="false">
      <c r="A6571" s="4" t="s">
        <v>13620</v>
      </c>
      <c r="B6571" s="4" t="s">
        <v>13621</v>
      </c>
    </row>
    <row r="6572" customFormat="false" ht="12.75" hidden="false" customHeight="false" outlineLevel="0" collapsed="false">
      <c r="A6572" s="4" t="s">
        <v>13622</v>
      </c>
      <c r="B6572" s="4" t="s">
        <v>13623</v>
      </c>
    </row>
    <row r="6573" customFormat="false" ht="12.75" hidden="false" customHeight="false" outlineLevel="0" collapsed="false">
      <c r="A6573" s="4" t="s">
        <v>13624</v>
      </c>
      <c r="B6573" s="4" t="s">
        <v>13625</v>
      </c>
    </row>
    <row r="6574" customFormat="false" ht="12.75" hidden="false" customHeight="false" outlineLevel="0" collapsed="false">
      <c r="A6574" s="4" t="s">
        <v>13626</v>
      </c>
      <c r="B6574" s="4" t="s">
        <v>13627</v>
      </c>
    </row>
    <row r="6575" customFormat="false" ht="12.75" hidden="false" customHeight="false" outlineLevel="0" collapsed="false">
      <c r="A6575" s="4" t="s">
        <v>13628</v>
      </c>
      <c r="B6575" s="4" t="s">
        <v>13629</v>
      </c>
    </row>
    <row r="6576" customFormat="false" ht="12.75" hidden="false" customHeight="false" outlineLevel="0" collapsed="false">
      <c r="A6576" s="4" t="s">
        <v>13630</v>
      </c>
      <c r="B6576" s="4" t="s">
        <v>13631</v>
      </c>
    </row>
    <row r="6577" customFormat="false" ht="12.75" hidden="false" customHeight="false" outlineLevel="0" collapsed="false">
      <c r="A6577" s="4" t="s">
        <v>13632</v>
      </c>
      <c r="B6577" s="4" t="s">
        <v>13633</v>
      </c>
    </row>
    <row r="6578" customFormat="false" ht="12.75" hidden="false" customHeight="false" outlineLevel="0" collapsed="false">
      <c r="A6578" s="4" t="s">
        <v>13634</v>
      </c>
      <c r="B6578" s="4" t="s">
        <v>13635</v>
      </c>
    </row>
    <row r="6579" customFormat="false" ht="12.75" hidden="false" customHeight="false" outlineLevel="0" collapsed="false">
      <c r="A6579" s="4" t="s">
        <v>13636</v>
      </c>
      <c r="B6579" s="4" t="s">
        <v>13637</v>
      </c>
    </row>
    <row r="6580" customFormat="false" ht="12.75" hidden="false" customHeight="false" outlineLevel="0" collapsed="false">
      <c r="A6580" s="4" t="s">
        <v>13638</v>
      </c>
      <c r="B6580" s="4" t="s">
        <v>13639</v>
      </c>
    </row>
    <row r="6581" customFormat="false" ht="12.75" hidden="false" customHeight="false" outlineLevel="0" collapsed="false">
      <c r="A6581" s="4" t="s">
        <v>13640</v>
      </c>
      <c r="B6581" s="4" t="s">
        <v>13641</v>
      </c>
    </row>
    <row r="6582" customFormat="false" ht="12.75" hidden="false" customHeight="false" outlineLevel="0" collapsed="false">
      <c r="A6582" s="4" t="s">
        <v>13642</v>
      </c>
      <c r="B6582" s="4" t="s">
        <v>13643</v>
      </c>
    </row>
    <row r="6583" customFormat="false" ht="12.75" hidden="false" customHeight="false" outlineLevel="0" collapsed="false">
      <c r="A6583" s="4" t="s">
        <v>13644</v>
      </c>
      <c r="B6583" s="37" t="s">
        <v>13645</v>
      </c>
    </row>
    <row r="6584" customFormat="false" ht="12.75" hidden="false" customHeight="false" outlineLevel="0" collapsed="false">
      <c r="A6584" s="4" t="s">
        <v>13646</v>
      </c>
      <c r="B6584" s="37" t="s">
        <v>13647</v>
      </c>
    </row>
    <row r="6585" customFormat="false" ht="12.75" hidden="false" customHeight="false" outlineLevel="0" collapsed="false">
      <c r="A6585" s="4" t="s">
        <v>13648</v>
      </c>
      <c r="B6585" s="37" t="s">
        <v>13649</v>
      </c>
    </row>
    <row r="6586" customFormat="false" ht="12.75" hidden="false" customHeight="false" outlineLevel="0" collapsed="false">
      <c r="A6586" s="4" t="s">
        <v>13650</v>
      </c>
      <c r="B6586" s="37" t="s">
        <v>13651</v>
      </c>
    </row>
    <row r="6587" customFormat="false" ht="12.75" hidden="false" customHeight="false" outlineLevel="0" collapsed="false">
      <c r="A6587" s="4" t="s">
        <v>13652</v>
      </c>
      <c r="B6587" s="4" t="s">
        <v>13653</v>
      </c>
    </row>
    <row r="6588" customFormat="false" ht="12.75" hidden="false" customHeight="false" outlineLevel="0" collapsed="false">
      <c r="A6588" s="4" t="s">
        <v>13654</v>
      </c>
      <c r="B6588" s="4" t="s">
        <v>13655</v>
      </c>
    </row>
    <row r="6589" customFormat="false" ht="12.75" hidden="false" customHeight="false" outlineLevel="0" collapsed="false">
      <c r="A6589" s="4" t="s">
        <v>13656</v>
      </c>
      <c r="B6589" s="4" t="s">
        <v>13657</v>
      </c>
    </row>
    <row r="6590" customFormat="false" ht="12.75" hidden="false" customHeight="false" outlineLevel="0" collapsed="false">
      <c r="A6590" s="4" t="s">
        <v>13658</v>
      </c>
      <c r="B6590" s="4" t="s">
        <v>13659</v>
      </c>
    </row>
    <row r="6591" customFormat="false" ht="12.75" hidden="false" customHeight="false" outlineLevel="0" collapsed="false">
      <c r="A6591" s="4" t="s">
        <v>13660</v>
      </c>
      <c r="B6591" s="4" t="s">
        <v>13661</v>
      </c>
    </row>
    <row r="6592" customFormat="false" ht="12.75" hidden="false" customHeight="false" outlineLevel="0" collapsed="false">
      <c r="A6592" s="4" t="s">
        <v>13662</v>
      </c>
      <c r="B6592" s="4" t="s">
        <v>13663</v>
      </c>
    </row>
    <row r="6593" customFormat="false" ht="12.75" hidden="false" customHeight="false" outlineLevel="0" collapsed="false">
      <c r="A6593" s="4" t="s">
        <v>13664</v>
      </c>
      <c r="B6593" s="4" t="s">
        <v>13665</v>
      </c>
    </row>
    <row r="6594" customFormat="false" ht="12.75" hidden="false" customHeight="false" outlineLevel="0" collapsed="false">
      <c r="A6594" s="4" t="s">
        <v>13666</v>
      </c>
      <c r="B6594" s="4" t="s">
        <v>13667</v>
      </c>
    </row>
    <row r="6595" customFormat="false" ht="12.75" hidden="false" customHeight="false" outlineLevel="0" collapsed="false">
      <c r="A6595" s="4" t="s">
        <v>13668</v>
      </c>
      <c r="B6595" s="4" t="s">
        <v>13669</v>
      </c>
    </row>
    <row r="6596" customFormat="false" ht="12.75" hidden="false" customHeight="false" outlineLevel="0" collapsed="false">
      <c r="A6596" s="4" t="s">
        <v>13670</v>
      </c>
      <c r="B6596" s="37" t="s">
        <v>13671</v>
      </c>
    </row>
    <row r="6597" customFormat="false" ht="12.75" hidden="false" customHeight="false" outlineLevel="0" collapsed="false">
      <c r="A6597" s="4" t="s">
        <v>13672</v>
      </c>
      <c r="B6597" s="4" t="s">
        <v>13673</v>
      </c>
    </row>
    <row r="6598" customFormat="false" ht="12.75" hidden="false" customHeight="false" outlineLevel="0" collapsed="false">
      <c r="A6598" s="4" t="s">
        <v>13674</v>
      </c>
      <c r="B6598" s="4" t="s">
        <v>13675</v>
      </c>
    </row>
    <row r="6599" customFormat="false" ht="12.75" hidden="false" customHeight="false" outlineLevel="0" collapsed="false">
      <c r="A6599" s="4" t="s">
        <v>13676</v>
      </c>
      <c r="B6599" s="4" t="s">
        <v>13677</v>
      </c>
    </row>
    <row r="6600" customFormat="false" ht="12.75" hidden="false" customHeight="false" outlineLevel="0" collapsed="false">
      <c r="A6600" s="4" t="s">
        <v>13678</v>
      </c>
      <c r="B6600" s="4" t="s">
        <v>13679</v>
      </c>
    </row>
    <row r="6601" customFormat="false" ht="12.75" hidden="false" customHeight="false" outlineLevel="0" collapsed="false">
      <c r="A6601" s="4" t="s">
        <v>13680</v>
      </c>
      <c r="B6601" s="4" t="s">
        <v>13681</v>
      </c>
    </row>
    <row r="6602" customFormat="false" ht="12.75" hidden="false" customHeight="false" outlineLevel="0" collapsed="false">
      <c r="A6602" s="4" t="s">
        <v>13682</v>
      </c>
      <c r="B6602" s="4" t="s">
        <v>13683</v>
      </c>
    </row>
    <row r="6603" customFormat="false" ht="12.75" hidden="false" customHeight="false" outlineLevel="0" collapsed="false">
      <c r="A6603" s="4" t="s">
        <v>13684</v>
      </c>
      <c r="B6603" s="4" t="s">
        <v>13685</v>
      </c>
    </row>
    <row r="6604" customFormat="false" ht="12.75" hidden="false" customHeight="false" outlineLevel="0" collapsed="false">
      <c r="A6604" s="4" t="s">
        <v>13686</v>
      </c>
      <c r="B6604" s="4" t="s">
        <v>13687</v>
      </c>
    </row>
    <row r="6605" customFormat="false" ht="12.75" hidden="false" customHeight="false" outlineLevel="0" collapsed="false">
      <c r="A6605" s="4" t="s">
        <v>13688</v>
      </c>
      <c r="B6605" s="4" t="s">
        <v>13689</v>
      </c>
    </row>
    <row r="6606" customFormat="false" ht="12.75" hidden="false" customHeight="false" outlineLevel="0" collapsed="false">
      <c r="A6606" s="4" t="s">
        <v>13690</v>
      </c>
      <c r="B6606" s="4" t="s">
        <v>13691</v>
      </c>
    </row>
    <row r="6607" customFormat="false" ht="12.75" hidden="false" customHeight="false" outlineLevel="0" collapsed="false">
      <c r="A6607" s="4" t="s">
        <v>13692</v>
      </c>
      <c r="B6607" s="4" t="s">
        <v>13693</v>
      </c>
    </row>
    <row r="6608" customFormat="false" ht="12.75" hidden="false" customHeight="false" outlineLevel="0" collapsed="false">
      <c r="A6608" s="4" t="s">
        <v>13694</v>
      </c>
      <c r="B6608" s="4" t="s">
        <v>13695</v>
      </c>
    </row>
    <row r="6609" customFormat="false" ht="12.75" hidden="false" customHeight="false" outlineLevel="0" collapsed="false">
      <c r="A6609" s="4" t="s">
        <v>13696</v>
      </c>
      <c r="B6609" s="4" t="s">
        <v>13697</v>
      </c>
    </row>
    <row r="6610" customFormat="false" ht="12.75" hidden="false" customHeight="false" outlineLevel="0" collapsed="false">
      <c r="A6610" s="4" t="s">
        <v>13698</v>
      </c>
      <c r="B6610" s="4" t="s">
        <v>13699</v>
      </c>
    </row>
    <row r="6611" customFormat="false" ht="12.75" hidden="false" customHeight="false" outlineLevel="0" collapsed="false">
      <c r="A6611" s="4" t="s">
        <v>13700</v>
      </c>
      <c r="B6611" s="4" t="s">
        <v>13701</v>
      </c>
    </row>
    <row r="6612" customFormat="false" ht="12.75" hidden="false" customHeight="false" outlineLevel="0" collapsed="false">
      <c r="A6612" s="4" t="s">
        <v>13702</v>
      </c>
      <c r="B6612" s="4" t="s">
        <v>13703</v>
      </c>
    </row>
    <row r="6613" customFormat="false" ht="12.75" hidden="false" customHeight="false" outlineLevel="0" collapsed="false">
      <c r="A6613" s="4" t="s">
        <v>13704</v>
      </c>
      <c r="B6613" s="4" t="s">
        <v>13705</v>
      </c>
    </row>
    <row r="6614" customFormat="false" ht="12.75" hidden="false" customHeight="false" outlineLevel="0" collapsed="false">
      <c r="A6614" s="4" t="s">
        <v>13706</v>
      </c>
      <c r="B6614" s="4" t="s">
        <v>13707</v>
      </c>
    </row>
    <row r="6615" customFormat="false" ht="12.75" hidden="false" customHeight="false" outlineLevel="0" collapsed="false">
      <c r="A6615" s="4" t="s">
        <v>13708</v>
      </c>
      <c r="B6615" s="4" t="s">
        <v>13709</v>
      </c>
    </row>
    <row r="6616" customFormat="false" ht="12.75" hidden="false" customHeight="false" outlineLevel="0" collapsed="false">
      <c r="A6616" s="4" t="s">
        <v>13710</v>
      </c>
      <c r="B6616" s="4" t="s">
        <v>13711</v>
      </c>
    </row>
    <row r="6617" customFormat="false" ht="12.75" hidden="false" customHeight="false" outlineLevel="0" collapsed="false">
      <c r="A6617" s="4" t="s">
        <v>13712</v>
      </c>
      <c r="B6617" s="4" t="s">
        <v>13713</v>
      </c>
    </row>
    <row r="6618" customFormat="false" ht="12.75" hidden="false" customHeight="false" outlineLevel="0" collapsed="false">
      <c r="A6618" s="4" t="s">
        <v>13714</v>
      </c>
      <c r="B6618" s="4" t="s">
        <v>13715</v>
      </c>
    </row>
    <row r="6619" customFormat="false" ht="12.75" hidden="false" customHeight="false" outlineLevel="0" collapsed="false">
      <c r="A6619" s="4" t="s">
        <v>13716</v>
      </c>
      <c r="B6619" s="4" t="s">
        <v>13717</v>
      </c>
    </row>
    <row r="6620" customFormat="false" ht="12.75" hidden="false" customHeight="false" outlineLevel="0" collapsed="false">
      <c r="A6620" s="4" t="s">
        <v>13718</v>
      </c>
      <c r="B6620" s="4" t="s">
        <v>13719</v>
      </c>
    </row>
    <row r="6621" customFormat="false" ht="12.75" hidden="false" customHeight="false" outlineLevel="0" collapsed="false">
      <c r="A6621" s="4" t="s">
        <v>13720</v>
      </c>
      <c r="B6621" s="4" t="s">
        <v>13721</v>
      </c>
    </row>
    <row r="6622" customFormat="false" ht="12.75" hidden="false" customHeight="false" outlineLevel="0" collapsed="false">
      <c r="A6622" s="4" t="s">
        <v>13722</v>
      </c>
      <c r="B6622" s="4" t="s">
        <v>13723</v>
      </c>
    </row>
    <row r="6623" customFormat="false" ht="12.75" hidden="false" customHeight="false" outlineLevel="0" collapsed="false">
      <c r="A6623" s="4" t="s">
        <v>13724</v>
      </c>
      <c r="B6623" s="4" t="s">
        <v>13725</v>
      </c>
    </row>
    <row r="6624" customFormat="false" ht="12.75" hidden="false" customHeight="false" outlineLevel="0" collapsed="false">
      <c r="A6624" s="4" t="s">
        <v>13726</v>
      </c>
      <c r="B6624" s="4" t="s">
        <v>13727</v>
      </c>
    </row>
    <row r="6625" customFormat="false" ht="12.75" hidden="false" customHeight="false" outlineLevel="0" collapsed="false">
      <c r="A6625" s="4" t="s">
        <v>13728</v>
      </c>
      <c r="B6625" s="4" t="s">
        <v>13729</v>
      </c>
    </row>
    <row r="6626" customFormat="false" ht="12.75" hidden="false" customHeight="false" outlineLevel="0" collapsed="false">
      <c r="A6626" s="4" t="s">
        <v>13730</v>
      </c>
      <c r="B6626" s="4" t="s">
        <v>13731</v>
      </c>
    </row>
    <row r="6627" customFormat="false" ht="12.75" hidden="false" customHeight="false" outlineLevel="0" collapsed="false">
      <c r="A6627" s="4" t="s">
        <v>13732</v>
      </c>
      <c r="B6627" s="4" t="s">
        <v>13733</v>
      </c>
    </row>
    <row r="6628" customFormat="false" ht="12.75" hidden="false" customHeight="false" outlineLevel="0" collapsed="false">
      <c r="A6628" s="4" t="s">
        <v>13734</v>
      </c>
      <c r="B6628" s="4" t="s">
        <v>13735</v>
      </c>
    </row>
    <row r="6629" customFormat="false" ht="12.75" hidden="false" customHeight="false" outlineLevel="0" collapsed="false">
      <c r="A6629" s="4" t="s">
        <v>13736</v>
      </c>
      <c r="B6629" s="4" t="s">
        <v>13737</v>
      </c>
    </row>
    <row r="6630" customFormat="false" ht="12.75" hidden="false" customHeight="false" outlineLevel="0" collapsed="false">
      <c r="A6630" s="4" t="s">
        <v>13738</v>
      </c>
      <c r="B6630" s="4" t="s">
        <v>13739</v>
      </c>
    </row>
    <row r="6631" customFormat="false" ht="12.75" hidden="false" customHeight="false" outlineLevel="0" collapsed="false">
      <c r="A6631" s="4" t="s">
        <v>13740</v>
      </c>
      <c r="B6631" s="4" t="s">
        <v>13741</v>
      </c>
    </row>
    <row r="6632" customFormat="false" ht="12.75" hidden="false" customHeight="false" outlineLevel="0" collapsed="false">
      <c r="A6632" s="4" t="s">
        <v>13742</v>
      </c>
      <c r="B6632" s="4" t="s">
        <v>13743</v>
      </c>
    </row>
    <row r="6633" customFormat="false" ht="12.75" hidden="false" customHeight="false" outlineLevel="0" collapsed="false">
      <c r="A6633" s="4" t="s">
        <v>13744</v>
      </c>
      <c r="B6633" s="4" t="s">
        <v>13745</v>
      </c>
    </row>
    <row r="6634" customFormat="false" ht="12.75" hidden="false" customHeight="false" outlineLevel="0" collapsed="false">
      <c r="A6634" s="4" t="s">
        <v>13746</v>
      </c>
      <c r="B6634" s="4" t="s">
        <v>13747</v>
      </c>
    </row>
    <row r="6635" customFormat="false" ht="12.75" hidden="false" customHeight="false" outlineLevel="0" collapsed="false">
      <c r="A6635" s="4" t="s">
        <v>13748</v>
      </c>
      <c r="B6635" s="4" t="s">
        <v>13749</v>
      </c>
    </row>
    <row r="6636" customFormat="false" ht="12.75" hidden="false" customHeight="false" outlineLevel="0" collapsed="false">
      <c r="A6636" s="4" t="s">
        <v>13750</v>
      </c>
      <c r="B6636" s="4" t="s">
        <v>13751</v>
      </c>
    </row>
    <row r="6637" customFormat="false" ht="12.75" hidden="false" customHeight="false" outlineLevel="0" collapsed="false">
      <c r="A6637" s="4" t="s">
        <v>13752</v>
      </c>
      <c r="B6637" s="4" t="s">
        <v>13753</v>
      </c>
    </row>
    <row r="6638" customFormat="false" ht="12.75" hidden="false" customHeight="false" outlineLevel="0" collapsed="false">
      <c r="A6638" s="4" t="s">
        <v>13754</v>
      </c>
      <c r="B6638" s="4" t="s">
        <v>13755</v>
      </c>
    </row>
    <row r="6639" customFormat="false" ht="12.75" hidden="false" customHeight="false" outlineLevel="0" collapsed="false">
      <c r="A6639" s="4" t="s">
        <v>13756</v>
      </c>
      <c r="B6639" s="4" t="s">
        <v>13757</v>
      </c>
    </row>
    <row r="6640" customFormat="false" ht="12.75" hidden="false" customHeight="false" outlineLevel="0" collapsed="false">
      <c r="A6640" s="4" t="s">
        <v>13758</v>
      </c>
      <c r="B6640" s="4" t="s">
        <v>13759</v>
      </c>
    </row>
    <row r="6641" customFormat="false" ht="12.75" hidden="false" customHeight="false" outlineLevel="0" collapsed="false">
      <c r="A6641" s="4" t="s">
        <v>13760</v>
      </c>
      <c r="B6641" s="4" t="s">
        <v>13761</v>
      </c>
    </row>
    <row r="6642" customFormat="false" ht="12.75" hidden="false" customHeight="false" outlineLevel="0" collapsed="false">
      <c r="A6642" s="4" t="s">
        <v>13762</v>
      </c>
      <c r="B6642" s="4" t="s">
        <v>13763</v>
      </c>
    </row>
    <row r="6643" customFormat="false" ht="12.75" hidden="false" customHeight="false" outlineLevel="0" collapsed="false">
      <c r="A6643" s="4" t="s">
        <v>13764</v>
      </c>
      <c r="B6643" s="4" t="s">
        <v>13765</v>
      </c>
    </row>
    <row r="6644" customFormat="false" ht="12.75" hidden="false" customHeight="false" outlineLevel="0" collapsed="false">
      <c r="A6644" s="4" t="s">
        <v>13766</v>
      </c>
      <c r="B6644" s="4" t="s">
        <v>13767</v>
      </c>
    </row>
    <row r="6645" customFormat="false" ht="12.75" hidden="false" customHeight="false" outlineLevel="0" collapsed="false">
      <c r="A6645" s="4" t="s">
        <v>13768</v>
      </c>
      <c r="B6645" s="4" t="s">
        <v>13769</v>
      </c>
    </row>
    <row r="6646" customFormat="false" ht="12.75" hidden="false" customHeight="false" outlineLevel="0" collapsed="false">
      <c r="A6646" s="4" t="s">
        <v>13770</v>
      </c>
      <c r="B6646" s="4" t="s">
        <v>13771</v>
      </c>
    </row>
    <row r="6647" customFormat="false" ht="12.75" hidden="false" customHeight="false" outlineLevel="0" collapsed="false">
      <c r="A6647" s="4" t="s">
        <v>13772</v>
      </c>
      <c r="B6647" s="4" t="s">
        <v>13773</v>
      </c>
    </row>
    <row r="6648" customFormat="false" ht="12.75" hidden="false" customHeight="false" outlineLevel="0" collapsed="false">
      <c r="A6648" s="4" t="s">
        <v>13774</v>
      </c>
      <c r="B6648" s="4" t="s">
        <v>13775</v>
      </c>
    </row>
    <row r="6649" customFormat="false" ht="12.75" hidden="false" customHeight="false" outlineLevel="0" collapsed="false">
      <c r="A6649" s="4" t="s">
        <v>13776</v>
      </c>
      <c r="B6649" s="4" t="s">
        <v>13777</v>
      </c>
    </row>
    <row r="6650" customFormat="false" ht="12.75" hidden="false" customHeight="false" outlineLevel="0" collapsed="false">
      <c r="A6650" s="4" t="s">
        <v>13778</v>
      </c>
      <c r="B6650" s="4" t="s">
        <v>13779</v>
      </c>
    </row>
    <row r="6651" customFormat="false" ht="12.75" hidden="false" customHeight="false" outlineLevel="0" collapsed="false">
      <c r="A6651" s="4" t="s">
        <v>13780</v>
      </c>
      <c r="B6651" s="4" t="s">
        <v>13781</v>
      </c>
    </row>
    <row r="6652" customFormat="false" ht="12.75" hidden="false" customHeight="false" outlineLevel="0" collapsed="false">
      <c r="A6652" s="4" t="s">
        <v>13782</v>
      </c>
      <c r="B6652" s="4" t="s">
        <v>13783</v>
      </c>
    </row>
    <row r="6653" customFormat="false" ht="12.75" hidden="false" customHeight="false" outlineLevel="0" collapsed="false">
      <c r="A6653" s="4" t="s">
        <v>13784</v>
      </c>
      <c r="B6653" s="4" t="s">
        <v>13785</v>
      </c>
    </row>
    <row r="6654" customFormat="false" ht="12.75" hidden="false" customHeight="false" outlineLevel="0" collapsed="false">
      <c r="A6654" s="4" t="s">
        <v>13786</v>
      </c>
      <c r="B6654" s="4" t="s">
        <v>13787</v>
      </c>
    </row>
    <row r="6655" customFormat="false" ht="12.75" hidden="false" customHeight="false" outlineLevel="0" collapsed="false">
      <c r="A6655" s="4" t="s">
        <v>13788</v>
      </c>
      <c r="B6655" s="4" t="s">
        <v>13789</v>
      </c>
    </row>
    <row r="6656" customFormat="false" ht="12.75" hidden="false" customHeight="false" outlineLevel="0" collapsed="false">
      <c r="A6656" s="4" t="s">
        <v>13790</v>
      </c>
      <c r="B6656" s="4" t="s">
        <v>13791</v>
      </c>
    </row>
    <row r="6657" customFormat="false" ht="12.75" hidden="false" customHeight="false" outlineLevel="0" collapsed="false">
      <c r="A6657" s="4" t="s">
        <v>13792</v>
      </c>
      <c r="B6657" s="4" t="s">
        <v>13793</v>
      </c>
    </row>
    <row r="6658" customFormat="false" ht="12.75" hidden="false" customHeight="false" outlineLevel="0" collapsed="false">
      <c r="A6658" s="4" t="s">
        <v>13794</v>
      </c>
      <c r="B6658" s="4" t="s">
        <v>13795</v>
      </c>
    </row>
    <row r="6659" customFormat="false" ht="12.75" hidden="false" customHeight="false" outlineLevel="0" collapsed="false">
      <c r="A6659" s="4" t="s">
        <v>13796</v>
      </c>
      <c r="B6659" s="4" t="s">
        <v>13797</v>
      </c>
    </row>
    <row r="6660" customFormat="false" ht="12.75" hidden="false" customHeight="false" outlineLevel="0" collapsed="false">
      <c r="A6660" s="4" t="s">
        <v>13798</v>
      </c>
      <c r="B6660" s="4" t="s">
        <v>13799</v>
      </c>
    </row>
    <row r="6661" customFormat="false" ht="12.75" hidden="false" customHeight="false" outlineLevel="0" collapsed="false">
      <c r="A6661" s="4" t="s">
        <v>13800</v>
      </c>
      <c r="B6661" s="4" t="s">
        <v>13801</v>
      </c>
    </row>
    <row r="6662" customFormat="false" ht="12.75" hidden="false" customHeight="false" outlineLevel="0" collapsed="false">
      <c r="A6662" s="4" t="s">
        <v>13802</v>
      </c>
      <c r="B6662" s="4" t="s">
        <v>13803</v>
      </c>
    </row>
    <row r="6663" customFormat="false" ht="12.75" hidden="false" customHeight="false" outlineLevel="0" collapsed="false">
      <c r="A6663" s="4" t="s">
        <v>13804</v>
      </c>
      <c r="B6663" s="4" t="s">
        <v>13805</v>
      </c>
    </row>
    <row r="6664" customFormat="false" ht="12.75" hidden="false" customHeight="false" outlineLevel="0" collapsed="false">
      <c r="A6664" s="4" t="s">
        <v>13806</v>
      </c>
      <c r="B6664" s="4" t="s">
        <v>13807</v>
      </c>
    </row>
    <row r="6665" customFormat="false" ht="12.75" hidden="false" customHeight="false" outlineLevel="0" collapsed="false">
      <c r="A6665" s="4" t="s">
        <v>13808</v>
      </c>
      <c r="B6665" s="4" t="s">
        <v>13809</v>
      </c>
    </row>
    <row r="6666" customFormat="false" ht="12.75" hidden="false" customHeight="false" outlineLevel="0" collapsed="false">
      <c r="A6666" s="4" t="s">
        <v>13810</v>
      </c>
      <c r="B6666" s="4" t="s">
        <v>13811</v>
      </c>
    </row>
    <row r="6667" customFormat="false" ht="12.75" hidden="false" customHeight="false" outlineLevel="0" collapsed="false">
      <c r="A6667" s="4" t="s">
        <v>13812</v>
      </c>
      <c r="B6667" s="4" t="s">
        <v>13813</v>
      </c>
    </row>
    <row r="6668" customFormat="false" ht="12.75" hidden="false" customHeight="false" outlineLevel="0" collapsed="false">
      <c r="A6668" s="4" t="s">
        <v>13814</v>
      </c>
      <c r="B6668" s="4" t="s">
        <v>13815</v>
      </c>
    </row>
    <row r="6669" customFormat="false" ht="12.75" hidden="false" customHeight="false" outlineLevel="0" collapsed="false">
      <c r="A6669" s="4" t="s">
        <v>13816</v>
      </c>
      <c r="B6669" s="4" t="s">
        <v>13817</v>
      </c>
    </row>
    <row r="6670" customFormat="false" ht="12.75" hidden="false" customHeight="false" outlineLevel="0" collapsed="false">
      <c r="A6670" s="4" t="s">
        <v>13818</v>
      </c>
      <c r="B6670" s="4" t="s">
        <v>13819</v>
      </c>
    </row>
    <row r="6671" customFormat="false" ht="12.75" hidden="false" customHeight="false" outlineLevel="0" collapsed="false">
      <c r="A6671" s="4" t="s">
        <v>13820</v>
      </c>
      <c r="B6671" s="4" t="s">
        <v>13821</v>
      </c>
    </row>
    <row r="6672" customFormat="false" ht="12.75" hidden="false" customHeight="false" outlineLevel="0" collapsed="false">
      <c r="A6672" s="4" t="s">
        <v>13822</v>
      </c>
      <c r="B6672" s="4" t="s">
        <v>13823</v>
      </c>
    </row>
    <row r="6673" customFormat="false" ht="12.75" hidden="false" customHeight="false" outlineLevel="0" collapsed="false">
      <c r="A6673" s="4" t="s">
        <v>13824</v>
      </c>
      <c r="B6673" s="4" t="s">
        <v>13825</v>
      </c>
    </row>
    <row r="6674" customFormat="false" ht="12.75" hidden="false" customHeight="false" outlineLevel="0" collapsed="false">
      <c r="A6674" s="4" t="s">
        <v>13826</v>
      </c>
      <c r="B6674" s="4" t="s">
        <v>13827</v>
      </c>
    </row>
    <row r="6675" customFormat="false" ht="12.75" hidden="false" customHeight="false" outlineLevel="0" collapsed="false">
      <c r="A6675" s="4" t="s">
        <v>13828</v>
      </c>
      <c r="B6675" s="4" t="s">
        <v>13829</v>
      </c>
    </row>
    <row r="6676" customFormat="false" ht="12.75" hidden="false" customHeight="false" outlineLevel="0" collapsed="false">
      <c r="A6676" s="4" t="s">
        <v>13830</v>
      </c>
      <c r="B6676" s="4" t="s">
        <v>13831</v>
      </c>
    </row>
    <row r="6677" customFormat="false" ht="12.75" hidden="false" customHeight="false" outlineLevel="0" collapsed="false">
      <c r="A6677" s="4" t="s">
        <v>13832</v>
      </c>
      <c r="B6677" s="4" t="s">
        <v>13833</v>
      </c>
    </row>
    <row r="6678" customFormat="false" ht="12.75" hidden="false" customHeight="false" outlineLevel="0" collapsed="false">
      <c r="A6678" s="4" t="s">
        <v>13834</v>
      </c>
      <c r="B6678" s="4" t="s">
        <v>13835</v>
      </c>
    </row>
    <row r="6679" customFormat="false" ht="12.75" hidden="false" customHeight="false" outlineLevel="0" collapsed="false">
      <c r="A6679" s="4" t="s">
        <v>13836</v>
      </c>
      <c r="B6679" s="4" t="s">
        <v>13837</v>
      </c>
    </row>
    <row r="6680" customFormat="false" ht="12.75" hidden="false" customHeight="false" outlineLevel="0" collapsed="false">
      <c r="A6680" s="4" t="s">
        <v>13838</v>
      </c>
      <c r="B6680" s="4" t="s">
        <v>13839</v>
      </c>
    </row>
    <row r="6681" customFormat="false" ht="12.75" hidden="false" customHeight="false" outlineLevel="0" collapsed="false">
      <c r="A6681" s="4" t="s">
        <v>13840</v>
      </c>
      <c r="B6681" s="4" t="s">
        <v>13841</v>
      </c>
    </row>
    <row r="6682" customFormat="false" ht="12.75" hidden="false" customHeight="false" outlineLevel="0" collapsed="false">
      <c r="A6682" s="4" t="s">
        <v>13842</v>
      </c>
      <c r="B6682" s="4" t="s">
        <v>13843</v>
      </c>
    </row>
    <row r="6683" customFormat="false" ht="12.75" hidden="false" customHeight="false" outlineLevel="0" collapsed="false">
      <c r="A6683" s="4" t="s">
        <v>13844</v>
      </c>
      <c r="B6683" s="4" t="s">
        <v>13845</v>
      </c>
    </row>
    <row r="6684" customFormat="false" ht="12.75" hidden="false" customHeight="false" outlineLevel="0" collapsed="false">
      <c r="A6684" s="4" t="s">
        <v>13846</v>
      </c>
      <c r="B6684" s="4" t="s">
        <v>13847</v>
      </c>
    </row>
    <row r="6685" customFormat="false" ht="12.75" hidden="false" customHeight="false" outlineLevel="0" collapsed="false">
      <c r="A6685" s="4" t="s">
        <v>13848</v>
      </c>
      <c r="B6685" s="4" t="s">
        <v>13849</v>
      </c>
    </row>
    <row r="6686" customFormat="false" ht="12.75" hidden="false" customHeight="false" outlineLevel="0" collapsed="false">
      <c r="A6686" s="4" t="s">
        <v>13850</v>
      </c>
      <c r="B6686" s="4" t="s">
        <v>13851</v>
      </c>
    </row>
    <row r="6687" customFormat="false" ht="12.75" hidden="false" customHeight="false" outlineLevel="0" collapsed="false">
      <c r="A6687" s="4" t="s">
        <v>13852</v>
      </c>
      <c r="B6687" s="4" t="s">
        <v>13853</v>
      </c>
    </row>
    <row r="6688" customFormat="false" ht="12.75" hidden="false" customHeight="false" outlineLevel="0" collapsed="false">
      <c r="A6688" s="4" t="s">
        <v>13854</v>
      </c>
      <c r="B6688" s="4" t="s">
        <v>13855</v>
      </c>
    </row>
    <row r="6689" customFormat="false" ht="12.75" hidden="false" customHeight="false" outlineLevel="0" collapsed="false">
      <c r="A6689" s="4" t="s">
        <v>13856</v>
      </c>
      <c r="B6689" s="4" t="s">
        <v>13857</v>
      </c>
    </row>
    <row r="6690" customFormat="false" ht="12.75" hidden="false" customHeight="false" outlineLevel="0" collapsed="false">
      <c r="A6690" s="4" t="s">
        <v>13858</v>
      </c>
      <c r="B6690" s="4" t="s">
        <v>13859</v>
      </c>
    </row>
    <row r="6691" customFormat="false" ht="12.75" hidden="false" customHeight="false" outlineLevel="0" collapsed="false">
      <c r="A6691" s="4" t="s">
        <v>13860</v>
      </c>
      <c r="B6691" s="4" t="s">
        <v>13861</v>
      </c>
    </row>
    <row r="6692" customFormat="false" ht="12.75" hidden="false" customHeight="false" outlineLevel="0" collapsed="false">
      <c r="A6692" s="4" t="s">
        <v>13862</v>
      </c>
      <c r="B6692" s="4" t="s">
        <v>13863</v>
      </c>
    </row>
    <row r="6693" customFormat="false" ht="12.75" hidden="false" customHeight="false" outlineLevel="0" collapsed="false">
      <c r="A6693" s="4" t="s">
        <v>13864</v>
      </c>
      <c r="B6693" s="4" t="s">
        <v>13865</v>
      </c>
    </row>
    <row r="6694" customFormat="false" ht="12.75" hidden="false" customHeight="false" outlineLevel="0" collapsed="false">
      <c r="A6694" s="4" t="s">
        <v>13866</v>
      </c>
      <c r="B6694" s="4" t="s">
        <v>13867</v>
      </c>
    </row>
    <row r="6695" customFormat="false" ht="12.75" hidden="false" customHeight="false" outlineLevel="0" collapsed="false">
      <c r="A6695" s="4" t="s">
        <v>13868</v>
      </c>
      <c r="B6695" s="4" t="s">
        <v>13869</v>
      </c>
    </row>
    <row r="6696" customFormat="false" ht="12.75" hidden="false" customHeight="false" outlineLevel="0" collapsed="false">
      <c r="A6696" s="4" t="s">
        <v>13870</v>
      </c>
      <c r="B6696" s="4" t="s">
        <v>13871</v>
      </c>
    </row>
    <row r="6697" customFormat="false" ht="12.75" hidden="false" customHeight="false" outlineLevel="0" collapsed="false">
      <c r="A6697" s="4" t="s">
        <v>13872</v>
      </c>
      <c r="B6697" s="4" t="s">
        <v>13873</v>
      </c>
    </row>
    <row r="6698" customFormat="false" ht="12.75" hidden="false" customHeight="false" outlineLevel="0" collapsed="false">
      <c r="A6698" s="4" t="s">
        <v>13874</v>
      </c>
      <c r="B6698" s="4" t="s">
        <v>13875</v>
      </c>
    </row>
    <row r="6699" customFormat="false" ht="12.75" hidden="false" customHeight="false" outlineLevel="0" collapsed="false">
      <c r="A6699" s="4" t="s">
        <v>13876</v>
      </c>
      <c r="B6699" s="4" t="s">
        <v>13877</v>
      </c>
    </row>
    <row r="6700" customFormat="false" ht="12.75" hidden="false" customHeight="false" outlineLevel="0" collapsed="false">
      <c r="A6700" s="4" t="s">
        <v>13878</v>
      </c>
      <c r="B6700" s="4" t="s">
        <v>13879</v>
      </c>
    </row>
    <row r="6701" customFormat="false" ht="12.75" hidden="false" customHeight="false" outlineLevel="0" collapsed="false">
      <c r="A6701" s="4" t="s">
        <v>13880</v>
      </c>
      <c r="B6701" s="4" t="s">
        <v>13881</v>
      </c>
    </row>
    <row r="6702" customFormat="false" ht="12.75" hidden="false" customHeight="false" outlineLevel="0" collapsed="false">
      <c r="A6702" s="4" t="s">
        <v>13882</v>
      </c>
      <c r="B6702" s="4" t="s">
        <v>13883</v>
      </c>
    </row>
    <row r="6703" customFormat="false" ht="12.75" hidden="false" customHeight="false" outlineLevel="0" collapsed="false">
      <c r="A6703" s="4" t="s">
        <v>13884</v>
      </c>
      <c r="B6703" s="4" t="s">
        <v>13885</v>
      </c>
    </row>
    <row r="6704" customFormat="false" ht="12.75" hidden="false" customHeight="false" outlineLevel="0" collapsed="false">
      <c r="A6704" s="4" t="s">
        <v>13886</v>
      </c>
      <c r="B6704" s="4" t="s">
        <v>13887</v>
      </c>
    </row>
    <row r="6705" customFormat="false" ht="12.75" hidden="false" customHeight="false" outlineLevel="0" collapsed="false">
      <c r="A6705" s="4" t="s">
        <v>13888</v>
      </c>
      <c r="B6705" s="4" t="s">
        <v>13889</v>
      </c>
    </row>
    <row r="6706" customFormat="false" ht="12.75" hidden="false" customHeight="false" outlineLevel="0" collapsed="false">
      <c r="A6706" s="4" t="s">
        <v>13890</v>
      </c>
      <c r="B6706" s="4" t="s">
        <v>13891</v>
      </c>
    </row>
    <row r="6707" customFormat="false" ht="12.75" hidden="false" customHeight="false" outlineLevel="0" collapsed="false">
      <c r="A6707" s="4" t="s">
        <v>13892</v>
      </c>
      <c r="B6707" s="4" t="s">
        <v>13893</v>
      </c>
    </row>
    <row r="6708" customFormat="false" ht="12.75" hidden="false" customHeight="false" outlineLevel="0" collapsed="false">
      <c r="A6708" s="4" t="s">
        <v>13894</v>
      </c>
      <c r="B6708" s="4" t="s">
        <v>13895</v>
      </c>
    </row>
    <row r="6709" customFormat="false" ht="12.75" hidden="false" customHeight="false" outlineLevel="0" collapsed="false">
      <c r="A6709" s="4" t="s">
        <v>13896</v>
      </c>
      <c r="B6709" s="4" t="s">
        <v>13897</v>
      </c>
    </row>
    <row r="6710" customFormat="false" ht="12.75" hidden="false" customHeight="false" outlineLevel="0" collapsed="false">
      <c r="A6710" s="4" t="s">
        <v>13898</v>
      </c>
      <c r="B6710" s="4" t="s">
        <v>13899</v>
      </c>
    </row>
    <row r="6711" customFormat="false" ht="12.75" hidden="false" customHeight="false" outlineLevel="0" collapsed="false">
      <c r="A6711" s="4" t="s">
        <v>13900</v>
      </c>
      <c r="B6711" s="4" t="s">
        <v>13901</v>
      </c>
    </row>
    <row r="6712" customFormat="false" ht="12.75" hidden="false" customHeight="false" outlineLevel="0" collapsed="false">
      <c r="A6712" s="4" t="s">
        <v>13902</v>
      </c>
      <c r="B6712" s="4" t="s">
        <v>13903</v>
      </c>
    </row>
    <row r="6713" customFormat="false" ht="12.75" hidden="false" customHeight="false" outlineLevel="0" collapsed="false">
      <c r="A6713" s="4" t="s">
        <v>13904</v>
      </c>
      <c r="B6713" s="4" t="s">
        <v>13905</v>
      </c>
    </row>
    <row r="6714" customFormat="false" ht="12.75" hidden="false" customHeight="false" outlineLevel="0" collapsed="false">
      <c r="A6714" s="4" t="s">
        <v>13906</v>
      </c>
      <c r="B6714" s="4" t="s">
        <v>13907</v>
      </c>
    </row>
    <row r="6715" customFormat="false" ht="12.75" hidden="false" customHeight="false" outlineLevel="0" collapsed="false">
      <c r="A6715" s="4" t="s">
        <v>13908</v>
      </c>
      <c r="B6715" s="4" t="s">
        <v>13909</v>
      </c>
    </row>
    <row r="6716" customFormat="false" ht="12.75" hidden="false" customHeight="false" outlineLevel="0" collapsed="false">
      <c r="A6716" s="4" t="s">
        <v>13910</v>
      </c>
      <c r="B6716" s="4" t="s">
        <v>13911</v>
      </c>
    </row>
    <row r="6717" customFormat="false" ht="12.75" hidden="false" customHeight="false" outlineLevel="0" collapsed="false">
      <c r="A6717" s="4" t="s">
        <v>13912</v>
      </c>
      <c r="B6717" s="4" t="s">
        <v>13913</v>
      </c>
    </row>
    <row r="6718" customFormat="false" ht="12.75" hidden="false" customHeight="false" outlineLevel="0" collapsed="false">
      <c r="A6718" s="4" t="s">
        <v>13914</v>
      </c>
      <c r="B6718" s="4" t="s">
        <v>13915</v>
      </c>
    </row>
    <row r="6719" customFormat="false" ht="12.75" hidden="false" customHeight="false" outlineLevel="0" collapsed="false">
      <c r="A6719" s="4" t="s">
        <v>13916</v>
      </c>
      <c r="B6719" s="4" t="s">
        <v>13917</v>
      </c>
    </row>
    <row r="6720" customFormat="false" ht="12.75" hidden="false" customHeight="false" outlineLevel="0" collapsed="false">
      <c r="A6720" s="4" t="s">
        <v>13918</v>
      </c>
      <c r="B6720" s="4" t="s">
        <v>13919</v>
      </c>
    </row>
    <row r="6721" customFormat="false" ht="12.75" hidden="false" customHeight="false" outlineLevel="0" collapsed="false">
      <c r="A6721" s="4" t="s">
        <v>13920</v>
      </c>
      <c r="B6721" s="4" t="s">
        <v>13921</v>
      </c>
    </row>
    <row r="6722" customFormat="false" ht="12.75" hidden="false" customHeight="false" outlineLevel="0" collapsed="false">
      <c r="A6722" s="4" t="s">
        <v>13922</v>
      </c>
      <c r="B6722" s="4" t="s">
        <v>13923</v>
      </c>
    </row>
    <row r="6723" customFormat="false" ht="12.75" hidden="false" customHeight="false" outlineLevel="0" collapsed="false">
      <c r="A6723" s="4" t="s">
        <v>13924</v>
      </c>
      <c r="B6723" s="4" t="s">
        <v>13925</v>
      </c>
    </row>
    <row r="6724" customFormat="false" ht="12.75" hidden="false" customHeight="false" outlineLevel="0" collapsed="false">
      <c r="A6724" s="4" t="s">
        <v>13926</v>
      </c>
      <c r="B6724" s="4" t="s">
        <v>13927</v>
      </c>
    </row>
    <row r="6725" customFormat="false" ht="12.75" hidden="false" customHeight="false" outlineLevel="0" collapsed="false">
      <c r="A6725" s="4" t="s">
        <v>13928</v>
      </c>
      <c r="B6725" s="4" t="s">
        <v>13929</v>
      </c>
    </row>
    <row r="6726" customFormat="false" ht="12.75" hidden="false" customHeight="false" outlineLevel="0" collapsed="false">
      <c r="A6726" s="4" t="s">
        <v>13930</v>
      </c>
      <c r="B6726" s="4" t="s">
        <v>13931</v>
      </c>
    </row>
    <row r="6727" customFormat="false" ht="12.75" hidden="false" customHeight="false" outlineLevel="0" collapsed="false">
      <c r="A6727" s="4" t="s">
        <v>13932</v>
      </c>
      <c r="B6727" s="4" t="s">
        <v>13933</v>
      </c>
    </row>
    <row r="6728" customFormat="false" ht="12.75" hidden="false" customHeight="false" outlineLevel="0" collapsed="false">
      <c r="A6728" s="4" t="s">
        <v>13934</v>
      </c>
      <c r="B6728" s="4" t="s">
        <v>13935</v>
      </c>
    </row>
    <row r="6729" customFormat="false" ht="12.75" hidden="false" customHeight="false" outlineLevel="0" collapsed="false">
      <c r="A6729" s="4" t="s">
        <v>13936</v>
      </c>
      <c r="B6729" s="4" t="s">
        <v>13937</v>
      </c>
    </row>
    <row r="6730" customFormat="false" ht="12.75" hidden="false" customHeight="false" outlineLevel="0" collapsed="false">
      <c r="A6730" s="4" t="s">
        <v>13938</v>
      </c>
      <c r="B6730" s="4" t="s">
        <v>13939</v>
      </c>
    </row>
    <row r="6731" customFormat="false" ht="12.75" hidden="false" customHeight="false" outlineLevel="0" collapsed="false">
      <c r="A6731" s="4" t="s">
        <v>13940</v>
      </c>
      <c r="B6731" s="4" t="s">
        <v>13941</v>
      </c>
    </row>
    <row r="6732" customFormat="false" ht="12.75" hidden="false" customHeight="false" outlineLevel="0" collapsed="false">
      <c r="A6732" s="4" t="s">
        <v>13942</v>
      </c>
      <c r="B6732" s="4" t="s">
        <v>13943</v>
      </c>
    </row>
    <row r="6733" customFormat="false" ht="12.75" hidden="false" customHeight="false" outlineLevel="0" collapsed="false">
      <c r="A6733" s="4" t="s">
        <v>13944</v>
      </c>
      <c r="B6733" s="4" t="s">
        <v>13945</v>
      </c>
    </row>
    <row r="6734" customFormat="false" ht="12.75" hidden="false" customHeight="false" outlineLevel="0" collapsed="false">
      <c r="A6734" s="4" t="s">
        <v>13946</v>
      </c>
      <c r="B6734" s="4" t="s">
        <v>13947</v>
      </c>
    </row>
    <row r="6735" customFormat="false" ht="12.75" hidden="false" customHeight="false" outlineLevel="0" collapsed="false">
      <c r="A6735" s="4" t="s">
        <v>13948</v>
      </c>
      <c r="B6735" s="4" t="s">
        <v>13949</v>
      </c>
    </row>
    <row r="6736" customFormat="false" ht="12.75" hidden="false" customHeight="false" outlineLevel="0" collapsed="false">
      <c r="A6736" s="4" t="s">
        <v>13950</v>
      </c>
      <c r="B6736" s="4" t="s">
        <v>13951</v>
      </c>
    </row>
    <row r="6737" customFormat="false" ht="12.75" hidden="false" customHeight="false" outlineLevel="0" collapsed="false">
      <c r="A6737" s="4" t="s">
        <v>13952</v>
      </c>
      <c r="B6737" s="4" t="s">
        <v>13953</v>
      </c>
    </row>
    <row r="6738" customFormat="false" ht="12.75" hidden="false" customHeight="false" outlineLevel="0" collapsed="false">
      <c r="A6738" s="4" t="s">
        <v>13954</v>
      </c>
      <c r="B6738" s="4" t="s">
        <v>13955</v>
      </c>
    </row>
    <row r="6739" customFormat="false" ht="12.75" hidden="false" customHeight="false" outlineLevel="0" collapsed="false">
      <c r="A6739" s="4" t="s">
        <v>13956</v>
      </c>
      <c r="B6739" s="4" t="s">
        <v>13957</v>
      </c>
    </row>
    <row r="6740" customFormat="false" ht="12.75" hidden="false" customHeight="false" outlineLevel="0" collapsed="false">
      <c r="A6740" s="4" t="s">
        <v>13958</v>
      </c>
      <c r="B6740" s="4" t="s">
        <v>13959</v>
      </c>
    </row>
    <row r="6741" customFormat="false" ht="12.75" hidden="false" customHeight="false" outlineLevel="0" collapsed="false">
      <c r="A6741" s="4" t="s">
        <v>13960</v>
      </c>
      <c r="B6741" s="4" t="s">
        <v>13961</v>
      </c>
    </row>
    <row r="6742" customFormat="false" ht="12.75" hidden="false" customHeight="false" outlineLevel="0" collapsed="false">
      <c r="A6742" s="4" t="s">
        <v>13962</v>
      </c>
      <c r="B6742" s="4" t="s">
        <v>13963</v>
      </c>
    </row>
    <row r="6743" customFormat="false" ht="12.75" hidden="false" customHeight="false" outlineLevel="0" collapsed="false">
      <c r="A6743" s="4" t="s">
        <v>13964</v>
      </c>
      <c r="B6743" s="4" t="s">
        <v>13965</v>
      </c>
    </row>
    <row r="6744" customFormat="false" ht="12.75" hidden="false" customHeight="false" outlineLevel="0" collapsed="false">
      <c r="A6744" s="4" t="s">
        <v>13966</v>
      </c>
      <c r="B6744" s="4" t="s">
        <v>13967</v>
      </c>
    </row>
    <row r="6745" customFormat="false" ht="12.75" hidden="false" customHeight="false" outlineLevel="0" collapsed="false">
      <c r="A6745" s="4" t="s">
        <v>13968</v>
      </c>
      <c r="B6745" s="4" t="s">
        <v>13969</v>
      </c>
    </row>
    <row r="6746" customFormat="false" ht="12.75" hidden="false" customHeight="false" outlineLevel="0" collapsed="false">
      <c r="A6746" s="4" t="s">
        <v>13970</v>
      </c>
      <c r="B6746" s="4" t="s">
        <v>13971</v>
      </c>
    </row>
    <row r="6747" customFormat="false" ht="12.75" hidden="false" customHeight="false" outlineLevel="0" collapsed="false">
      <c r="A6747" s="4" t="s">
        <v>13972</v>
      </c>
      <c r="B6747" s="4" t="s">
        <v>13973</v>
      </c>
    </row>
    <row r="6748" customFormat="false" ht="12.75" hidden="false" customHeight="false" outlineLevel="0" collapsed="false">
      <c r="A6748" s="4" t="s">
        <v>13974</v>
      </c>
      <c r="B6748" s="4" t="s">
        <v>13975</v>
      </c>
    </row>
    <row r="6749" customFormat="false" ht="12.75" hidden="false" customHeight="false" outlineLevel="0" collapsed="false">
      <c r="A6749" s="4" t="s">
        <v>13976</v>
      </c>
      <c r="B6749" s="4" t="s">
        <v>13977</v>
      </c>
    </row>
    <row r="6750" customFormat="false" ht="12.75" hidden="false" customHeight="false" outlineLevel="0" collapsed="false">
      <c r="A6750" s="4" t="s">
        <v>13978</v>
      </c>
      <c r="B6750" s="4" t="s">
        <v>13979</v>
      </c>
    </row>
    <row r="6751" customFormat="false" ht="12.75" hidden="false" customHeight="false" outlineLevel="0" collapsed="false">
      <c r="A6751" s="4" t="s">
        <v>13980</v>
      </c>
      <c r="B6751" s="4" t="s">
        <v>13981</v>
      </c>
    </row>
    <row r="6752" customFormat="false" ht="12.75" hidden="false" customHeight="false" outlineLevel="0" collapsed="false">
      <c r="A6752" s="4" t="s">
        <v>13982</v>
      </c>
      <c r="B6752" s="4" t="s">
        <v>13983</v>
      </c>
    </row>
    <row r="6753" customFormat="false" ht="12.75" hidden="false" customHeight="false" outlineLevel="0" collapsed="false">
      <c r="A6753" s="4" t="s">
        <v>13984</v>
      </c>
      <c r="B6753" s="4" t="s">
        <v>13985</v>
      </c>
    </row>
    <row r="6754" customFormat="false" ht="12.75" hidden="false" customHeight="false" outlineLevel="0" collapsed="false">
      <c r="A6754" s="4" t="s">
        <v>13986</v>
      </c>
      <c r="B6754" s="4" t="s">
        <v>13987</v>
      </c>
    </row>
    <row r="6755" customFormat="false" ht="12.75" hidden="false" customHeight="false" outlineLevel="0" collapsed="false">
      <c r="A6755" s="4" t="s">
        <v>13988</v>
      </c>
      <c r="B6755" s="4" t="s">
        <v>13989</v>
      </c>
    </row>
    <row r="6756" customFormat="false" ht="12.75" hidden="false" customHeight="false" outlineLevel="0" collapsed="false">
      <c r="A6756" s="4" t="s">
        <v>13990</v>
      </c>
      <c r="B6756" s="4" t="s">
        <v>13991</v>
      </c>
    </row>
    <row r="6757" customFormat="false" ht="12.75" hidden="false" customHeight="false" outlineLevel="0" collapsed="false">
      <c r="A6757" s="4" t="s">
        <v>13992</v>
      </c>
      <c r="B6757" s="4" t="s">
        <v>13993</v>
      </c>
    </row>
    <row r="6758" customFormat="false" ht="12.75" hidden="false" customHeight="false" outlineLevel="0" collapsed="false">
      <c r="A6758" s="4" t="s">
        <v>13994</v>
      </c>
      <c r="B6758" s="4" t="s">
        <v>13995</v>
      </c>
    </row>
    <row r="6759" customFormat="false" ht="12.75" hidden="false" customHeight="false" outlineLevel="0" collapsed="false">
      <c r="A6759" s="4" t="s">
        <v>13996</v>
      </c>
      <c r="B6759" s="4" t="s">
        <v>13997</v>
      </c>
    </row>
    <row r="6760" customFormat="false" ht="12.75" hidden="false" customHeight="false" outlineLevel="0" collapsed="false">
      <c r="A6760" s="4" t="s">
        <v>13998</v>
      </c>
      <c r="B6760" s="4" t="s">
        <v>13999</v>
      </c>
    </row>
    <row r="6761" customFormat="false" ht="12.75" hidden="false" customHeight="false" outlineLevel="0" collapsed="false">
      <c r="A6761" s="4" t="s">
        <v>14000</v>
      </c>
      <c r="B6761" s="4" t="s">
        <v>14001</v>
      </c>
    </row>
    <row r="6762" customFormat="false" ht="12.75" hidden="false" customHeight="false" outlineLevel="0" collapsed="false">
      <c r="A6762" s="4" t="s">
        <v>14002</v>
      </c>
      <c r="B6762" s="4" t="s">
        <v>14003</v>
      </c>
    </row>
    <row r="6763" customFormat="false" ht="12.75" hidden="false" customHeight="false" outlineLevel="0" collapsed="false">
      <c r="A6763" s="4" t="s">
        <v>14004</v>
      </c>
      <c r="B6763" s="4" t="s">
        <v>14005</v>
      </c>
    </row>
    <row r="6764" customFormat="false" ht="12.75" hidden="false" customHeight="false" outlineLevel="0" collapsed="false">
      <c r="A6764" s="4" t="s">
        <v>14006</v>
      </c>
      <c r="B6764" s="4" t="s">
        <v>14007</v>
      </c>
    </row>
    <row r="6765" customFormat="false" ht="12.75" hidden="false" customHeight="false" outlineLevel="0" collapsed="false">
      <c r="A6765" s="4" t="s">
        <v>14008</v>
      </c>
      <c r="B6765" s="4" t="s">
        <v>14009</v>
      </c>
    </row>
    <row r="6766" customFormat="false" ht="12.75" hidden="false" customHeight="false" outlineLevel="0" collapsed="false">
      <c r="A6766" s="4" t="s">
        <v>14010</v>
      </c>
      <c r="B6766" s="4" t="s">
        <v>14011</v>
      </c>
    </row>
    <row r="6767" customFormat="false" ht="12.75" hidden="false" customHeight="false" outlineLevel="0" collapsed="false">
      <c r="A6767" s="4" t="s">
        <v>14012</v>
      </c>
      <c r="B6767" s="4" t="s">
        <v>14013</v>
      </c>
    </row>
    <row r="6768" customFormat="false" ht="12.75" hidden="false" customHeight="false" outlineLevel="0" collapsed="false">
      <c r="A6768" s="4" t="s">
        <v>14014</v>
      </c>
      <c r="B6768" s="4" t="s">
        <v>14015</v>
      </c>
    </row>
    <row r="6769" customFormat="false" ht="12.75" hidden="false" customHeight="false" outlineLevel="0" collapsed="false">
      <c r="A6769" s="4" t="s">
        <v>14016</v>
      </c>
      <c r="B6769" s="4" t="s">
        <v>14017</v>
      </c>
    </row>
    <row r="6770" customFormat="false" ht="12.75" hidden="false" customHeight="false" outlineLevel="0" collapsed="false">
      <c r="A6770" s="4" t="s">
        <v>14018</v>
      </c>
      <c r="B6770" s="37" t="s">
        <v>14019</v>
      </c>
    </row>
    <row r="6771" customFormat="false" ht="12.75" hidden="false" customHeight="false" outlineLevel="0" collapsed="false">
      <c r="A6771" s="4" t="s">
        <v>14020</v>
      </c>
      <c r="B6771" s="37" t="s">
        <v>14021</v>
      </c>
    </row>
    <row r="6772" customFormat="false" ht="12.75" hidden="false" customHeight="false" outlineLevel="0" collapsed="false">
      <c r="A6772" s="4" t="s">
        <v>14022</v>
      </c>
      <c r="B6772" s="4" t="s">
        <v>14023</v>
      </c>
    </row>
    <row r="6773" customFormat="false" ht="12.75" hidden="false" customHeight="false" outlineLevel="0" collapsed="false">
      <c r="A6773" s="4" t="s">
        <v>14024</v>
      </c>
      <c r="B6773" s="4" t="s">
        <v>14025</v>
      </c>
    </row>
    <row r="6774" customFormat="false" ht="12.75" hidden="false" customHeight="false" outlineLevel="0" collapsed="false">
      <c r="A6774" s="4" t="s">
        <v>14026</v>
      </c>
      <c r="B6774" s="4" t="s">
        <v>14027</v>
      </c>
    </row>
    <row r="6775" customFormat="false" ht="12.75" hidden="false" customHeight="false" outlineLevel="0" collapsed="false">
      <c r="A6775" s="4" t="s">
        <v>14028</v>
      </c>
      <c r="B6775" s="4" t="s">
        <v>14029</v>
      </c>
    </row>
    <row r="6776" customFormat="false" ht="12.75" hidden="false" customHeight="false" outlineLevel="0" collapsed="false">
      <c r="A6776" s="4" t="s">
        <v>14030</v>
      </c>
      <c r="B6776" s="4" t="s">
        <v>14031</v>
      </c>
    </row>
    <row r="6777" customFormat="false" ht="12.75" hidden="false" customHeight="false" outlineLevel="0" collapsed="false">
      <c r="A6777" s="4" t="s">
        <v>14032</v>
      </c>
      <c r="B6777" s="4" t="s">
        <v>14033</v>
      </c>
    </row>
    <row r="6778" customFormat="false" ht="12.75" hidden="false" customHeight="false" outlineLevel="0" collapsed="false">
      <c r="A6778" s="4" t="s">
        <v>14034</v>
      </c>
      <c r="B6778" s="4" t="s">
        <v>14035</v>
      </c>
    </row>
    <row r="6779" customFormat="false" ht="12.75" hidden="false" customHeight="false" outlineLevel="0" collapsed="false">
      <c r="A6779" s="4" t="s">
        <v>14036</v>
      </c>
      <c r="B6779" s="4" t="s">
        <v>14037</v>
      </c>
    </row>
    <row r="6780" customFormat="false" ht="12.75" hidden="false" customHeight="false" outlineLevel="0" collapsed="false">
      <c r="A6780" s="4" t="s">
        <v>14038</v>
      </c>
      <c r="B6780" s="4" t="s">
        <v>14039</v>
      </c>
    </row>
    <row r="6781" customFormat="false" ht="12.75" hidden="false" customHeight="false" outlineLevel="0" collapsed="false">
      <c r="A6781" s="4" t="s">
        <v>14040</v>
      </c>
      <c r="B6781" s="4" t="s">
        <v>14041</v>
      </c>
    </row>
    <row r="6782" customFormat="false" ht="12.75" hidden="false" customHeight="false" outlineLevel="0" collapsed="false">
      <c r="A6782" s="4" t="s">
        <v>14042</v>
      </c>
      <c r="B6782" s="4" t="s">
        <v>14043</v>
      </c>
    </row>
    <row r="6783" customFormat="false" ht="12.75" hidden="false" customHeight="false" outlineLevel="0" collapsed="false">
      <c r="A6783" s="4" t="s">
        <v>14044</v>
      </c>
      <c r="B6783" s="4" t="s">
        <v>14045</v>
      </c>
    </row>
    <row r="6784" customFormat="false" ht="12.75" hidden="false" customHeight="false" outlineLevel="0" collapsed="false">
      <c r="A6784" s="4" t="s">
        <v>14046</v>
      </c>
      <c r="B6784" s="4" t="s">
        <v>14047</v>
      </c>
    </row>
    <row r="6785" customFormat="false" ht="12.75" hidden="false" customHeight="false" outlineLevel="0" collapsed="false">
      <c r="A6785" s="4" t="s">
        <v>14048</v>
      </c>
      <c r="B6785" s="4" t="s">
        <v>14049</v>
      </c>
    </row>
    <row r="6786" customFormat="false" ht="12.75" hidden="false" customHeight="false" outlineLevel="0" collapsed="false">
      <c r="A6786" s="4" t="s">
        <v>14050</v>
      </c>
      <c r="B6786" s="4" t="s">
        <v>14051</v>
      </c>
    </row>
    <row r="6787" customFormat="false" ht="12.75" hidden="false" customHeight="false" outlineLevel="0" collapsed="false">
      <c r="A6787" s="4" t="s">
        <v>14052</v>
      </c>
      <c r="B6787" s="4" t="s">
        <v>14053</v>
      </c>
    </row>
    <row r="6788" customFormat="false" ht="12.75" hidden="false" customHeight="false" outlineLevel="0" collapsed="false">
      <c r="A6788" s="4" t="s">
        <v>14054</v>
      </c>
      <c r="B6788" s="4" t="s">
        <v>14055</v>
      </c>
    </row>
    <row r="6789" customFormat="false" ht="12.75" hidden="false" customHeight="false" outlineLevel="0" collapsed="false">
      <c r="A6789" s="4" t="s">
        <v>14056</v>
      </c>
      <c r="B6789" s="4" t="s">
        <v>14057</v>
      </c>
    </row>
    <row r="6790" customFormat="false" ht="12.75" hidden="false" customHeight="false" outlineLevel="0" collapsed="false">
      <c r="A6790" s="4" t="s">
        <v>14058</v>
      </c>
      <c r="B6790" s="4" t="s">
        <v>14059</v>
      </c>
    </row>
    <row r="6791" customFormat="false" ht="12.75" hidden="false" customHeight="false" outlineLevel="0" collapsed="false">
      <c r="A6791" s="4" t="s">
        <v>14060</v>
      </c>
      <c r="B6791" s="4" t="s">
        <v>14061</v>
      </c>
    </row>
    <row r="6792" customFormat="false" ht="12.75" hidden="false" customHeight="false" outlineLevel="0" collapsed="false">
      <c r="A6792" s="4" t="s">
        <v>14062</v>
      </c>
      <c r="B6792" s="4" t="s">
        <v>14063</v>
      </c>
    </row>
    <row r="6793" customFormat="false" ht="12.75" hidden="false" customHeight="false" outlineLevel="0" collapsed="false">
      <c r="A6793" s="4" t="s">
        <v>14064</v>
      </c>
      <c r="B6793" s="4" t="s">
        <v>14065</v>
      </c>
    </row>
    <row r="6794" customFormat="false" ht="12.75" hidden="false" customHeight="false" outlineLevel="0" collapsed="false">
      <c r="A6794" s="4" t="s">
        <v>14066</v>
      </c>
      <c r="B6794" s="4" t="s">
        <v>14067</v>
      </c>
    </row>
    <row r="6795" customFormat="false" ht="12.75" hidden="false" customHeight="false" outlineLevel="0" collapsed="false">
      <c r="A6795" s="4" t="s">
        <v>14068</v>
      </c>
      <c r="B6795" s="4" t="s">
        <v>14069</v>
      </c>
    </row>
    <row r="6796" customFormat="false" ht="12.75" hidden="false" customHeight="false" outlineLevel="0" collapsed="false">
      <c r="A6796" s="4" t="s">
        <v>14070</v>
      </c>
      <c r="B6796" s="4" t="s">
        <v>14071</v>
      </c>
    </row>
    <row r="6797" customFormat="false" ht="12.75" hidden="false" customHeight="false" outlineLevel="0" collapsed="false">
      <c r="A6797" s="4" t="s">
        <v>14072</v>
      </c>
      <c r="B6797" s="4" t="s">
        <v>14073</v>
      </c>
    </row>
    <row r="6798" customFormat="false" ht="12.75" hidden="false" customHeight="false" outlineLevel="0" collapsed="false">
      <c r="A6798" s="4" t="s">
        <v>14074</v>
      </c>
      <c r="B6798" s="4" t="s">
        <v>14075</v>
      </c>
    </row>
    <row r="6799" customFormat="false" ht="12.75" hidden="false" customHeight="false" outlineLevel="0" collapsed="false">
      <c r="A6799" s="4" t="s">
        <v>14076</v>
      </c>
      <c r="B6799" s="4" t="s">
        <v>14077</v>
      </c>
    </row>
    <row r="6800" customFormat="false" ht="12.75" hidden="false" customHeight="false" outlineLevel="0" collapsed="false">
      <c r="A6800" s="4" t="s">
        <v>14078</v>
      </c>
      <c r="B6800" s="4" t="s">
        <v>14079</v>
      </c>
    </row>
    <row r="6801" customFormat="false" ht="12.75" hidden="false" customHeight="false" outlineLevel="0" collapsed="false">
      <c r="A6801" s="4" t="s">
        <v>14080</v>
      </c>
      <c r="B6801" s="4" t="s">
        <v>14081</v>
      </c>
    </row>
    <row r="6802" customFormat="false" ht="12.75" hidden="false" customHeight="false" outlineLevel="0" collapsed="false">
      <c r="A6802" s="4" t="s">
        <v>14082</v>
      </c>
      <c r="B6802" s="4" t="s">
        <v>14083</v>
      </c>
    </row>
    <row r="6803" customFormat="false" ht="12.75" hidden="false" customHeight="false" outlineLevel="0" collapsed="false">
      <c r="A6803" s="4" t="s">
        <v>14084</v>
      </c>
      <c r="B6803" s="4" t="s">
        <v>14085</v>
      </c>
    </row>
    <row r="6804" customFormat="false" ht="12.75" hidden="false" customHeight="false" outlineLevel="0" collapsed="false">
      <c r="A6804" s="4" t="s">
        <v>14086</v>
      </c>
      <c r="B6804" s="4" t="s">
        <v>14087</v>
      </c>
    </row>
    <row r="6805" customFormat="false" ht="12.75" hidden="false" customHeight="false" outlineLevel="0" collapsed="false">
      <c r="A6805" s="4" t="s">
        <v>14088</v>
      </c>
      <c r="B6805" s="4" t="s">
        <v>14089</v>
      </c>
    </row>
    <row r="6806" customFormat="false" ht="12.75" hidden="false" customHeight="false" outlineLevel="0" collapsed="false">
      <c r="A6806" s="4" t="s">
        <v>14090</v>
      </c>
      <c r="B6806" s="4" t="s">
        <v>14091</v>
      </c>
    </row>
    <row r="6807" customFormat="false" ht="12.75" hidden="false" customHeight="false" outlineLevel="0" collapsed="false">
      <c r="A6807" s="4" t="s">
        <v>14092</v>
      </c>
      <c r="B6807" s="4" t="s">
        <v>14093</v>
      </c>
    </row>
    <row r="6808" customFormat="false" ht="12.75" hidden="false" customHeight="false" outlineLevel="0" collapsed="false">
      <c r="A6808" s="4" t="s">
        <v>14094</v>
      </c>
      <c r="B6808" s="4" t="s">
        <v>14095</v>
      </c>
    </row>
    <row r="6809" customFormat="false" ht="12.75" hidden="false" customHeight="false" outlineLevel="0" collapsed="false">
      <c r="A6809" s="4" t="s">
        <v>14096</v>
      </c>
      <c r="B6809" s="4" t="s">
        <v>14097</v>
      </c>
    </row>
    <row r="6810" customFormat="false" ht="12.75" hidden="false" customHeight="false" outlineLevel="0" collapsed="false">
      <c r="A6810" s="4" t="s">
        <v>14098</v>
      </c>
      <c r="B6810" s="4" t="s">
        <v>14099</v>
      </c>
    </row>
    <row r="6811" customFormat="false" ht="12.75" hidden="false" customHeight="false" outlineLevel="0" collapsed="false">
      <c r="A6811" s="4" t="s">
        <v>14100</v>
      </c>
      <c r="B6811" s="4" t="s">
        <v>14101</v>
      </c>
    </row>
    <row r="6812" customFormat="false" ht="12.75" hidden="false" customHeight="false" outlineLevel="0" collapsed="false">
      <c r="A6812" s="4" t="s">
        <v>14102</v>
      </c>
      <c r="B6812" s="4" t="s">
        <v>14103</v>
      </c>
    </row>
    <row r="6813" customFormat="false" ht="12.75" hidden="false" customHeight="false" outlineLevel="0" collapsed="false">
      <c r="A6813" s="4" t="s">
        <v>14104</v>
      </c>
      <c r="B6813" s="4" t="s">
        <v>14105</v>
      </c>
    </row>
    <row r="6814" customFormat="false" ht="12.75" hidden="false" customHeight="false" outlineLevel="0" collapsed="false">
      <c r="A6814" s="4" t="s">
        <v>14106</v>
      </c>
      <c r="B6814" s="4" t="s">
        <v>14107</v>
      </c>
    </row>
    <row r="6815" customFormat="false" ht="12.75" hidden="false" customHeight="false" outlineLevel="0" collapsed="false">
      <c r="A6815" s="4" t="s">
        <v>14108</v>
      </c>
      <c r="B6815" s="4" t="s">
        <v>14109</v>
      </c>
    </row>
    <row r="6816" customFormat="false" ht="12.75" hidden="false" customHeight="false" outlineLevel="0" collapsed="false">
      <c r="A6816" s="4" t="s">
        <v>14110</v>
      </c>
      <c r="B6816" s="4" t="s">
        <v>14111</v>
      </c>
    </row>
    <row r="6817" customFormat="false" ht="12.75" hidden="false" customHeight="false" outlineLevel="0" collapsed="false">
      <c r="A6817" s="4" t="s">
        <v>14112</v>
      </c>
      <c r="B6817" s="4" t="s">
        <v>14113</v>
      </c>
    </row>
    <row r="6818" customFormat="false" ht="12.75" hidden="false" customHeight="false" outlineLevel="0" collapsed="false">
      <c r="A6818" s="4" t="s">
        <v>14114</v>
      </c>
      <c r="B6818" s="4" t="s">
        <v>14115</v>
      </c>
    </row>
    <row r="6819" customFormat="false" ht="12.75" hidden="false" customHeight="false" outlineLevel="0" collapsed="false">
      <c r="A6819" s="4" t="s">
        <v>14116</v>
      </c>
      <c r="B6819" s="4" t="s">
        <v>14117</v>
      </c>
    </row>
    <row r="6820" customFormat="false" ht="12.75" hidden="false" customHeight="false" outlineLevel="0" collapsed="false">
      <c r="A6820" s="4" t="s">
        <v>14118</v>
      </c>
      <c r="B6820" s="4" t="s">
        <v>14119</v>
      </c>
    </row>
    <row r="6821" customFormat="false" ht="12.75" hidden="false" customHeight="false" outlineLevel="0" collapsed="false">
      <c r="A6821" s="4" t="s">
        <v>14120</v>
      </c>
      <c r="B6821" s="4" t="s">
        <v>14121</v>
      </c>
    </row>
    <row r="6822" customFormat="false" ht="12.75" hidden="false" customHeight="false" outlineLevel="0" collapsed="false">
      <c r="A6822" s="4" t="s">
        <v>14122</v>
      </c>
      <c r="B6822" s="4" t="s">
        <v>14123</v>
      </c>
    </row>
    <row r="6823" customFormat="false" ht="12.75" hidden="false" customHeight="false" outlineLevel="0" collapsed="false">
      <c r="A6823" s="4" t="s">
        <v>14124</v>
      </c>
      <c r="B6823" s="4" t="s">
        <v>14125</v>
      </c>
    </row>
    <row r="6824" customFormat="false" ht="12.75" hidden="false" customHeight="false" outlineLevel="0" collapsed="false">
      <c r="A6824" s="4" t="s">
        <v>14126</v>
      </c>
      <c r="B6824" s="4" t="s">
        <v>14127</v>
      </c>
    </row>
    <row r="6825" customFormat="false" ht="12.75" hidden="false" customHeight="false" outlineLevel="0" collapsed="false">
      <c r="A6825" s="4" t="s">
        <v>14128</v>
      </c>
      <c r="B6825" s="4" t="s">
        <v>14129</v>
      </c>
    </row>
    <row r="6826" customFormat="false" ht="12.75" hidden="false" customHeight="false" outlineLevel="0" collapsed="false">
      <c r="A6826" s="4" t="s">
        <v>14130</v>
      </c>
      <c r="B6826" s="4" t="s">
        <v>14131</v>
      </c>
    </row>
    <row r="6827" customFormat="false" ht="12.75" hidden="false" customHeight="false" outlineLevel="0" collapsed="false">
      <c r="A6827" s="4" t="s">
        <v>14132</v>
      </c>
      <c r="B6827" s="4" t="s">
        <v>14133</v>
      </c>
    </row>
    <row r="6828" customFormat="false" ht="12.75" hidden="false" customHeight="false" outlineLevel="0" collapsed="false">
      <c r="A6828" s="4" t="s">
        <v>14134</v>
      </c>
      <c r="B6828" s="4" t="s">
        <v>14131</v>
      </c>
    </row>
    <row r="6829" customFormat="false" ht="12.75" hidden="false" customHeight="false" outlineLevel="0" collapsed="false">
      <c r="A6829" s="4" t="s">
        <v>14135</v>
      </c>
      <c r="B6829" s="4" t="s">
        <v>14136</v>
      </c>
    </row>
    <row r="6830" customFormat="false" ht="12.75" hidden="false" customHeight="false" outlineLevel="0" collapsed="false">
      <c r="A6830" s="4" t="s">
        <v>14137</v>
      </c>
      <c r="B6830" s="4" t="s">
        <v>14138</v>
      </c>
    </row>
    <row r="6831" customFormat="false" ht="12.75" hidden="false" customHeight="false" outlineLevel="0" collapsed="false">
      <c r="A6831" s="4" t="s">
        <v>14139</v>
      </c>
      <c r="B6831" s="4" t="s">
        <v>14140</v>
      </c>
    </row>
    <row r="6832" customFormat="false" ht="12.75" hidden="false" customHeight="false" outlineLevel="0" collapsed="false">
      <c r="A6832" s="4" t="s">
        <v>14141</v>
      </c>
      <c r="B6832" s="4" t="s">
        <v>14142</v>
      </c>
    </row>
    <row r="6833" customFormat="false" ht="12.75" hidden="false" customHeight="false" outlineLevel="0" collapsed="false">
      <c r="A6833" s="4" t="s">
        <v>14143</v>
      </c>
      <c r="B6833" s="4" t="s">
        <v>14140</v>
      </c>
    </row>
    <row r="6834" customFormat="false" ht="12.75" hidden="false" customHeight="false" outlineLevel="0" collapsed="false">
      <c r="A6834" s="4" t="s">
        <v>14144</v>
      </c>
      <c r="B6834" s="4" t="s">
        <v>14145</v>
      </c>
    </row>
    <row r="6835" customFormat="false" ht="12.75" hidden="false" customHeight="false" outlineLevel="0" collapsed="false">
      <c r="A6835" s="4" t="s">
        <v>14146</v>
      </c>
      <c r="B6835" s="4" t="s">
        <v>14147</v>
      </c>
    </row>
    <row r="6836" customFormat="false" ht="12.75" hidden="false" customHeight="false" outlineLevel="0" collapsed="false">
      <c r="A6836" s="4" t="s">
        <v>14148</v>
      </c>
      <c r="B6836" s="4" t="s">
        <v>14149</v>
      </c>
    </row>
    <row r="6837" customFormat="false" ht="12.75" hidden="false" customHeight="false" outlineLevel="0" collapsed="false">
      <c r="A6837" s="4" t="s">
        <v>14150</v>
      </c>
      <c r="B6837" s="4" t="s">
        <v>14151</v>
      </c>
    </row>
    <row r="6838" customFormat="false" ht="12.75" hidden="false" customHeight="false" outlineLevel="0" collapsed="false">
      <c r="A6838" s="4" t="s">
        <v>14152</v>
      </c>
      <c r="B6838" s="4" t="s">
        <v>14153</v>
      </c>
    </row>
    <row r="6839" customFormat="false" ht="12.75" hidden="false" customHeight="false" outlineLevel="0" collapsed="false">
      <c r="A6839" s="4" t="s">
        <v>14154</v>
      </c>
      <c r="B6839" s="4" t="s">
        <v>14155</v>
      </c>
    </row>
    <row r="6840" customFormat="false" ht="12.75" hidden="false" customHeight="false" outlineLevel="0" collapsed="false">
      <c r="A6840" s="4" t="s">
        <v>14156</v>
      </c>
      <c r="B6840" s="4" t="s">
        <v>14157</v>
      </c>
    </row>
    <row r="6841" customFormat="false" ht="12.75" hidden="false" customHeight="false" outlineLevel="0" collapsed="false">
      <c r="A6841" s="4" t="s">
        <v>14158</v>
      </c>
      <c r="B6841" s="4" t="s">
        <v>14159</v>
      </c>
    </row>
    <row r="6842" customFormat="false" ht="12.75" hidden="false" customHeight="false" outlineLevel="0" collapsed="false">
      <c r="A6842" s="4" t="s">
        <v>14160</v>
      </c>
      <c r="B6842" s="4" t="s">
        <v>14161</v>
      </c>
    </row>
    <row r="6843" customFormat="false" ht="12.75" hidden="false" customHeight="false" outlineLevel="0" collapsed="false">
      <c r="A6843" s="4" t="s">
        <v>14162</v>
      </c>
      <c r="B6843" s="4" t="s">
        <v>14163</v>
      </c>
    </row>
    <row r="6844" customFormat="false" ht="12.75" hidden="false" customHeight="false" outlineLevel="0" collapsed="false">
      <c r="A6844" s="4" t="s">
        <v>14164</v>
      </c>
      <c r="B6844" s="4" t="s">
        <v>14165</v>
      </c>
    </row>
    <row r="6845" customFormat="false" ht="12.75" hidden="false" customHeight="false" outlineLevel="0" collapsed="false">
      <c r="A6845" s="4" t="s">
        <v>14166</v>
      </c>
      <c r="B6845" s="4" t="s">
        <v>14167</v>
      </c>
    </row>
    <row r="6846" customFormat="false" ht="12.75" hidden="false" customHeight="false" outlineLevel="0" collapsed="false">
      <c r="A6846" s="4" t="s">
        <v>14168</v>
      </c>
      <c r="B6846" s="4" t="s">
        <v>14169</v>
      </c>
    </row>
    <row r="6847" customFormat="false" ht="12.75" hidden="false" customHeight="false" outlineLevel="0" collapsed="false">
      <c r="A6847" s="4" t="s">
        <v>14170</v>
      </c>
      <c r="B6847" s="4" t="s">
        <v>14171</v>
      </c>
    </row>
    <row r="6848" customFormat="false" ht="12.75" hidden="false" customHeight="false" outlineLevel="0" collapsed="false">
      <c r="A6848" s="4" t="s">
        <v>14172</v>
      </c>
      <c r="B6848" s="4" t="s">
        <v>14173</v>
      </c>
    </row>
    <row r="6849" customFormat="false" ht="12.75" hidden="false" customHeight="false" outlineLevel="0" collapsed="false">
      <c r="A6849" s="4" t="s">
        <v>14174</v>
      </c>
      <c r="B6849" s="4" t="s">
        <v>14175</v>
      </c>
    </row>
    <row r="6850" customFormat="false" ht="12.75" hidden="false" customHeight="false" outlineLevel="0" collapsed="false">
      <c r="A6850" s="4" t="s">
        <v>14176</v>
      </c>
      <c r="B6850" s="4" t="s">
        <v>14177</v>
      </c>
    </row>
    <row r="6851" customFormat="false" ht="12.75" hidden="false" customHeight="false" outlineLevel="0" collapsed="false">
      <c r="A6851" s="4" t="s">
        <v>14178</v>
      </c>
      <c r="B6851" s="4" t="s">
        <v>14179</v>
      </c>
    </row>
    <row r="6852" customFormat="false" ht="12.75" hidden="false" customHeight="false" outlineLevel="0" collapsed="false">
      <c r="A6852" s="4" t="s">
        <v>14180</v>
      </c>
      <c r="B6852" s="4" t="s">
        <v>14181</v>
      </c>
    </row>
    <row r="6853" customFormat="false" ht="12.75" hidden="false" customHeight="false" outlineLevel="0" collapsed="false">
      <c r="A6853" s="4" t="s">
        <v>14182</v>
      </c>
      <c r="B6853" s="4" t="s">
        <v>14183</v>
      </c>
    </row>
    <row r="6854" customFormat="false" ht="12.75" hidden="false" customHeight="false" outlineLevel="0" collapsed="false">
      <c r="A6854" s="4" t="s">
        <v>14184</v>
      </c>
      <c r="B6854" s="4" t="s">
        <v>14185</v>
      </c>
    </row>
    <row r="6855" customFormat="false" ht="12.75" hidden="false" customHeight="false" outlineLevel="0" collapsed="false">
      <c r="A6855" s="4" t="s">
        <v>14186</v>
      </c>
      <c r="B6855" s="4" t="s">
        <v>14187</v>
      </c>
    </row>
    <row r="6856" customFormat="false" ht="12.75" hidden="false" customHeight="false" outlineLevel="0" collapsed="false">
      <c r="A6856" s="4" t="s">
        <v>14188</v>
      </c>
      <c r="B6856" s="4" t="s">
        <v>14189</v>
      </c>
    </row>
    <row r="6857" customFormat="false" ht="12.75" hidden="false" customHeight="false" outlineLevel="0" collapsed="false">
      <c r="A6857" s="4" t="s">
        <v>14190</v>
      </c>
      <c r="B6857" s="4" t="s">
        <v>14191</v>
      </c>
    </row>
    <row r="6858" customFormat="false" ht="12.75" hidden="false" customHeight="false" outlineLevel="0" collapsed="false">
      <c r="A6858" s="4" t="s">
        <v>14192</v>
      </c>
      <c r="B6858" s="4" t="s">
        <v>14193</v>
      </c>
    </row>
    <row r="6859" customFormat="false" ht="12.75" hidden="false" customHeight="false" outlineLevel="0" collapsed="false">
      <c r="A6859" s="4" t="s">
        <v>14194</v>
      </c>
      <c r="B6859" s="4" t="s">
        <v>14195</v>
      </c>
    </row>
    <row r="6860" customFormat="false" ht="12.75" hidden="false" customHeight="false" outlineLevel="0" collapsed="false">
      <c r="A6860" s="4" t="s">
        <v>14196</v>
      </c>
      <c r="B6860" s="4" t="s">
        <v>14197</v>
      </c>
    </row>
    <row r="6861" customFormat="false" ht="12.75" hidden="false" customHeight="false" outlineLevel="0" collapsed="false">
      <c r="A6861" s="4" t="s">
        <v>14198</v>
      </c>
      <c r="B6861" s="4" t="s">
        <v>14199</v>
      </c>
    </row>
    <row r="6862" customFormat="false" ht="12.75" hidden="false" customHeight="false" outlineLevel="0" collapsed="false">
      <c r="A6862" s="4" t="s">
        <v>14200</v>
      </c>
      <c r="B6862" s="4" t="s">
        <v>14201</v>
      </c>
    </row>
    <row r="6863" customFormat="false" ht="12.75" hidden="false" customHeight="false" outlineLevel="0" collapsed="false">
      <c r="A6863" s="4" t="s">
        <v>14202</v>
      </c>
      <c r="B6863" s="4" t="s">
        <v>14203</v>
      </c>
    </row>
    <row r="6864" customFormat="false" ht="12.75" hidden="false" customHeight="false" outlineLevel="0" collapsed="false">
      <c r="A6864" s="4" t="s">
        <v>14204</v>
      </c>
      <c r="B6864" s="4" t="s">
        <v>14205</v>
      </c>
    </row>
    <row r="6865" customFormat="false" ht="12.75" hidden="false" customHeight="false" outlineLevel="0" collapsed="false">
      <c r="A6865" s="4" t="s">
        <v>14206</v>
      </c>
      <c r="B6865" s="4" t="s">
        <v>14207</v>
      </c>
    </row>
    <row r="6866" customFormat="false" ht="12.75" hidden="false" customHeight="false" outlineLevel="0" collapsed="false">
      <c r="A6866" s="4" t="s">
        <v>14208</v>
      </c>
      <c r="B6866" s="4" t="s">
        <v>14209</v>
      </c>
    </row>
    <row r="6867" customFormat="false" ht="12.75" hidden="false" customHeight="false" outlineLevel="0" collapsed="false">
      <c r="A6867" s="4" t="s">
        <v>14210</v>
      </c>
      <c r="B6867" s="4" t="s">
        <v>14211</v>
      </c>
    </row>
    <row r="6868" customFormat="false" ht="12.75" hidden="false" customHeight="false" outlineLevel="0" collapsed="false">
      <c r="A6868" s="4" t="s">
        <v>14212</v>
      </c>
      <c r="B6868" s="4" t="s">
        <v>14213</v>
      </c>
    </row>
    <row r="6869" customFormat="false" ht="12.75" hidden="false" customHeight="false" outlineLevel="0" collapsed="false">
      <c r="A6869" s="4" t="s">
        <v>14214</v>
      </c>
      <c r="B6869" s="4" t="s">
        <v>14215</v>
      </c>
    </row>
    <row r="6870" customFormat="false" ht="12.75" hidden="false" customHeight="false" outlineLevel="0" collapsed="false">
      <c r="A6870" s="4" t="s">
        <v>14216</v>
      </c>
      <c r="B6870" s="4" t="s">
        <v>14217</v>
      </c>
    </row>
    <row r="6871" customFormat="false" ht="12.75" hidden="false" customHeight="false" outlineLevel="0" collapsed="false">
      <c r="A6871" s="4" t="s">
        <v>14218</v>
      </c>
      <c r="B6871" s="4" t="s">
        <v>14219</v>
      </c>
    </row>
    <row r="6872" customFormat="false" ht="12.75" hidden="false" customHeight="false" outlineLevel="0" collapsed="false">
      <c r="A6872" s="4" t="s">
        <v>14220</v>
      </c>
      <c r="B6872" s="4" t="s">
        <v>14221</v>
      </c>
    </row>
    <row r="6873" customFormat="false" ht="12.75" hidden="false" customHeight="false" outlineLevel="0" collapsed="false">
      <c r="A6873" s="4" t="s">
        <v>14222</v>
      </c>
      <c r="B6873" s="4" t="s">
        <v>14223</v>
      </c>
    </row>
    <row r="6874" customFormat="false" ht="12.75" hidden="false" customHeight="false" outlineLevel="0" collapsed="false">
      <c r="A6874" s="4" t="s">
        <v>14224</v>
      </c>
      <c r="B6874" s="4" t="s">
        <v>14225</v>
      </c>
    </row>
    <row r="6875" customFormat="false" ht="12.75" hidden="false" customHeight="false" outlineLevel="0" collapsed="false">
      <c r="A6875" s="4" t="s">
        <v>14226</v>
      </c>
      <c r="B6875" s="4" t="s">
        <v>14227</v>
      </c>
    </row>
    <row r="6876" customFormat="false" ht="12.75" hidden="false" customHeight="false" outlineLevel="0" collapsed="false">
      <c r="A6876" s="4" t="s">
        <v>14228</v>
      </c>
      <c r="B6876" s="4" t="s">
        <v>14229</v>
      </c>
    </row>
    <row r="6877" customFormat="false" ht="12.75" hidden="false" customHeight="false" outlineLevel="0" collapsed="false">
      <c r="A6877" s="4" t="s">
        <v>14230</v>
      </c>
      <c r="B6877" s="4" t="s">
        <v>14231</v>
      </c>
    </row>
    <row r="6878" customFormat="false" ht="12.75" hidden="false" customHeight="false" outlineLevel="0" collapsed="false">
      <c r="A6878" s="4" t="s">
        <v>14232</v>
      </c>
      <c r="B6878" s="4" t="s">
        <v>14233</v>
      </c>
    </row>
    <row r="6879" customFormat="false" ht="12.75" hidden="false" customHeight="false" outlineLevel="0" collapsed="false">
      <c r="A6879" s="4" t="s">
        <v>14234</v>
      </c>
      <c r="B6879" s="4" t="s">
        <v>14235</v>
      </c>
    </row>
    <row r="6880" customFormat="false" ht="12.75" hidden="false" customHeight="false" outlineLevel="0" collapsed="false">
      <c r="A6880" s="4" t="s">
        <v>14236</v>
      </c>
      <c r="B6880" s="4" t="s">
        <v>14237</v>
      </c>
    </row>
    <row r="6881" customFormat="false" ht="12.75" hidden="false" customHeight="false" outlineLevel="0" collapsed="false">
      <c r="A6881" s="4" t="s">
        <v>14238</v>
      </c>
      <c r="B6881" s="4" t="s">
        <v>14239</v>
      </c>
    </row>
    <row r="6882" customFormat="false" ht="12.75" hidden="false" customHeight="false" outlineLevel="0" collapsed="false">
      <c r="A6882" s="4" t="s">
        <v>14240</v>
      </c>
      <c r="B6882" s="4" t="s">
        <v>14241</v>
      </c>
    </row>
    <row r="6883" customFormat="false" ht="12.75" hidden="false" customHeight="false" outlineLevel="0" collapsed="false">
      <c r="A6883" s="4" t="s">
        <v>14242</v>
      </c>
      <c r="B6883" s="4" t="s">
        <v>14243</v>
      </c>
    </row>
    <row r="6884" customFormat="false" ht="12.75" hidden="false" customHeight="false" outlineLevel="0" collapsed="false">
      <c r="A6884" s="4" t="s">
        <v>14244</v>
      </c>
      <c r="B6884" s="37" t="s">
        <v>14245</v>
      </c>
    </row>
    <row r="6885" customFormat="false" ht="12.75" hidden="false" customHeight="false" outlineLevel="0" collapsed="false">
      <c r="A6885" s="4" t="s">
        <v>14246</v>
      </c>
      <c r="B6885" s="37" t="s">
        <v>14247</v>
      </c>
    </row>
    <row r="6886" customFormat="false" ht="12.75" hidden="false" customHeight="false" outlineLevel="0" collapsed="false">
      <c r="A6886" s="4" t="s">
        <v>14248</v>
      </c>
      <c r="B6886" s="4" t="s">
        <v>14249</v>
      </c>
    </row>
    <row r="6887" customFormat="false" ht="12.75" hidden="false" customHeight="false" outlineLevel="0" collapsed="false">
      <c r="A6887" s="4" t="s">
        <v>14250</v>
      </c>
      <c r="B6887" s="4" t="s">
        <v>14251</v>
      </c>
    </row>
    <row r="6888" customFormat="false" ht="12.75" hidden="false" customHeight="false" outlineLevel="0" collapsed="false">
      <c r="A6888" s="4" t="s">
        <v>14252</v>
      </c>
      <c r="B6888" s="37" t="s">
        <v>14253</v>
      </c>
    </row>
    <row r="6889" customFormat="false" ht="12.75" hidden="false" customHeight="false" outlineLevel="0" collapsed="false">
      <c r="A6889" s="4" t="s">
        <v>14254</v>
      </c>
      <c r="B6889" s="4" t="s">
        <v>14255</v>
      </c>
    </row>
    <row r="6890" customFormat="false" ht="12.75" hidden="false" customHeight="false" outlineLevel="0" collapsed="false">
      <c r="A6890" s="4" t="s">
        <v>14256</v>
      </c>
      <c r="B6890" s="4" t="s">
        <v>14257</v>
      </c>
    </row>
    <row r="6891" customFormat="false" ht="12.75" hidden="false" customHeight="false" outlineLevel="0" collapsed="false">
      <c r="A6891" s="4" t="s">
        <v>14258</v>
      </c>
      <c r="B6891" s="4" t="s">
        <v>14259</v>
      </c>
    </row>
    <row r="6892" customFormat="false" ht="12.75" hidden="false" customHeight="false" outlineLevel="0" collapsed="false">
      <c r="A6892" s="4" t="s">
        <v>14260</v>
      </c>
      <c r="B6892" s="4" t="s">
        <v>14261</v>
      </c>
    </row>
    <row r="6893" customFormat="false" ht="12.75" hidden="false" customHeight="false" outlineLevel="0" collapsed="false">
      <c r="A6893" s="4" t="s">
        <v>14262</v>
      </c>
      <c r="B6893" s="4" t="s">
        <v>14263</v>
      </c>
    </row>
    <row r="6894" customFormat="false" ht="12.75" hidden="false" customHeight="false" outlineLevel="0" collapsed="false">
      <c r="A6894" s="4" t="s">
        <v>14264</v>
      </c>
      <c r="B6894" s="4" t="s">
        <v>14265</v>
      </c>
    </row>
    <row r="6895" customFormat="false" ht="12.75" hidden="false" customHeight="false" outlineLevel="0" collapsed="false">
      <c r="A6895" s="4" t="s">
        <v>14266</v>
      </c>
      <c r="B6895" s="4" t="s">
        <v>14267</v>
      </c>
    </row>
    <row r="6896" customFormat="false" ht="12.75" hidden="false" customHeight="false" outlineLevel="0" collapsed="false">
      <c r="A6896" s="4" t="s">
        <v>14268</v>
      </c>
      <c r="B6896" s="4" t="s">
        <v>14269</v>
      </c>
    </row>
    <row r="6897" customFormat="false" ht="12.75" hidden="false" customHeight="false" outlineLevel="0" collapsed="false">
      <c r="A6897" s="4" t="s">
        <v>14270</v>
      </c>
      <c r="B6897" s="4" t="s">
        <v>14271</v>
      </c>
    </row>
    <row r="6898" customFormat="false" ht="12.75" hidden="false" customHeight="false" outlineLevel="0" collapsed="false">
      <c r="A6898" s="4" t="s">
        <v>14272</v>
      </c>
      <c r="B6898" s="4" t="s">
        <v>14273</v>
      </c>
    </row>
    <row r="6899" customFormat="false" ht="12.75" hidden="false" customHeight="false" outlineLevel="0" collapsed="false">
      <c r="A6899" s="4" t="s">
        <v>14274</v>
      </c>
      <c r="B6899" s="4" t="s">
        <v>14275</v>
      </c>
    </row>
    <row r="6900" customFormat="false" ht="12.75" hidden="false" customHeight="false" outlineLevel="0" collapsed="false">
      <c r="A6900" s="4" t="s">
        <v>14276</v>
      </c>
      <c r="B6900" s="4" t="s">
        <v>14277</v>
      </c>
    </row>
    <row r="6901" customFormat="false" ht="12.75" hidden="false" customHeight="false" outlineLevel="0" collapsed="false">
      <c r="A6901" s="4" t="s">
        <v>14278</v>
      </c>
      <c r="B6901" s="4" t="s">
        <v>14279</v>
      </c>
    </row>
    <row r="6902" customFormat="false" ht="12.75" hidden="false" customHeight="false" outlineLevel="0" collapsed="false">
      <c r="A6902" s="4" t="s">
        <v>14280</v>
      </c>
      <c r="B6902" s="4" t="s">
        <v>14281</v>
      </c>
    </row>
    <row r="6903" customFormat="false" ht="12.75" hidden="false" customHeight="false" outlineLevel="0" collapsed="false">
      <c r="A6903" s="4" t="s">
        <v>14282</v>
      </c>
      <c r="B6903" s="4" t="s">
        <v>14283</v>
      </c>
    </row>
    <row r="6904" customFormat="false" ht="12.75" hidden="false" customHeight="false" outlineLevel="0" collapsed="false">
      <c r="A6904" s="4" t="s">
        <v>14284</v>
      </c>
      <c r="B6904" s="4" t="s">
        <v>14285</v>
      </c>
    </row>
    <row r="6905" customFormat="false" ht="12.75" hidden="false" customHeight="false" outlineLevel="0" collapsed="false">
      <c r="A6905" s="4" t="s">
        <v>14286</v>
      </c>
      <c r="B6905" s="4" t="s">
        <v>14287</v>
      </c>
    </row>
    <row r="6906" customFormat="false" ht="12.75" hidden="false" customHeight="false" outlineLevel="0" collapsed="false">
      <c r="A6906" s="4" t="s">
        <v>14288</v>
      </c>
      <c r="B6906" s="4" t="s">
        <v>14289</v>
      </c>
    </row>
    <row r="6907" customFormat="false" ht="12.75" hidden="false" customHeight="false" outlineLevel="0" collapsed="false">
      <c r="A6907" s="4" t="s">
        <v>14290</v>
      </c>
      <c r="B6907" s="4" t="s">
        <v>14291</v>
      </c>
    </row>
    <row r="6908" customFormat="false" ht="12.75" hidden="false" customHeight="false" outlineLevel="0" collapsed="false">
      <c r="A6908" s="4" t="s">
        <v>14292</v>
      </c>
      <c r="B6908" s="4" t="s">
        <v>14293</v>
      </c>
    </row>
    <row r="6909" customFormat="false" ht="12.75" hidden="false" customHeight="false" outlineLevel="0" collapsed="false">
      <c r="A6909" s="4" t="s">
        <v>14294</v>
      </c>
      <c r="B6909" s="4" t="s">
        <v>14295</v>
      </c>
    </row>
    <row r="6910" customFormat="false" ht="12.75" hidden="false" customHeight="false" outlineLevel="0" collapsed="false">
      <c r="A6910" s="4" t="s">
        <v>14296</v>
      </c>
      <c r="B6910" s="4" t="s">
        <v>14297</v>
      </c>
    </row>
    <row r="6911" customFormat="false" ht="12.75" hidden="false" customHeight="false" outlineLevel="0" collapsed="false">
      <c r="A6911" s="4" t="s">
        <v>14298</v>
      </c>
      <c r="B6911" s="4" t="s">
        <v>14299</v>
      </c>
    </row>
    <row r="6912" customFormat="false" ht="12.75" hidden="false" customHeight="false" outlineLevel="0" collapsed="false">
      <c r="A6912" s="4" t="s">
        <v>14300</v>
      </c>
      <c r="B6912" s="4" t="s">
        <v>14301</v>
      </c>
    </row>
    <row r="6913" customFormat="false" ht="12.75" hidden="false" customHeight="false" outlineLevel="0" collapsed="false">
      <c r="A6913" s="4" t="s">
        <v>14302</v>
      </c>
      <c r="B6913" s="4" t="s">
        <v>14303</v>
      </c>
    </row>
    <row r="6914" customFormat="false" ht="12.75" hidden="false" customHeight="false" outlineLevel="0" collapsed="false">
      <c r="A6914" s="4" t="s">
        <v>14304</v>
      </c>
      <c r="B6914" s="4" t="s">
        <v>14305</v>
      </c>
    </row>
    <row r="6915" customFormat="false" ht="12.75" hidden="false" customHeight="false" outlineLevel="0" collapsed="false">
      <c r="A6915" s="4" t="s">
        <v>14306</v>
      </c>
      <c r="B6915" s="4" t="s">
        <v>14307</v>
      </c>
    </row>
    <row r="6916" customFormat="false" ht="12.75" hidden="false" customHeight="false" outlineLevel="0" collapsed="false">
      <c r="A6916" s="4" t="s">
        <v>14308</v>
      </c>
      <c r="B6916" s="4" t="s">
        <v>14309</v>
      </c>
    </row>
    <row r="6917" customFormat="false" ht="12.75" hidden="false" customHeight="false" outlineLevel="0" collapsed="false">
      <c r="A6917" s="4" t="s">
        <v>14310</v>
      </c>
      <c r="B6917" s="4" t="s">
        <v>14311</v>
      </c>
    </row>
    <row r="6918" customFormat="false" ht="12.75" hidden="false" customHeight="false" outlineLevel="0" collapsed="false">
      <c r="A6918" s="4" t="s">
        <v>14312</v>
      </c>
      <c r="B6918" s="4" t="s">
        <v>14313</v>
      </c>
    </row>
    <row r="6919" customFormat="false" ht="12.75" hidden="false" customHeight="false" outlineLevel="0" collapsed="false">
      <c r="A6919" s="4" t="s">
        <v>14314</v>
      </c>
      <c r="B6919" s="4" t="s">
        <v>14315</v>
      </c>
    </row>
    <row r="6920" customFormat="false" ht="12.75" hidden="false" customHeight="false" outlineLevel="0" collapsed="false">
      <c r="A6920" s="4" t="s">
        <v>14316</v>
      </c>
      <c r="B6920" s="4" t="s">
        <v>14317</v>
      </c>
    </row>
    <row r="6921" customFormat="false" ht="12.75" hidden="false" customHeight="false" outlineLevel="0" collapsed="false">
      <c r="A6921" s="4" t="s">
        <v>14318</v>
      </c>
      <c r="B6921" s="4" t="s">
        <v>14319</v>
      </c>
    </row>
    <row r="6922" customFormat="false" ht="12.75" hidden="false" customHeight="false" outlineLevel="0" collapsed="false">
      <c r="A6922" s="4" t="s">
        <v>14320</v>
      </c>
      <c r="B6922" s="4" t="s">
        <v>14321</v>
      </c>
    </row>
    <row r="6923" customFormat="false" ht="12.75" hidden="false" customHeight="false" outlineLevel="0" collapsed="false">
      <c r="A6923" s="4" t="s">
        <v>14322</v>
      </c>
      <c r="B6923" s="4" t="s">
        <v>14323</v>
      </c>
    </row>
    <row r="6924" customFormat="false" ht="12.75" hidden="false" customHeight="false" outlineLevel="0" collapsed="false">
      <c r="A6924" s="4" t="s">
        <v>14324</v>
      </c>
      <c r="B6924" s="4" t="s">
        <v>14325</v>
      </c>
    </row>
    <row r="6925" customFormat="false" ht="12.75" hidden="false" customHeight="false" outlineLevel="0" collapsed="false">
      <c r="A6925" s="4" t="s">
        <v>14326</v>
      </c>
      <c r="B6925" s="4" t="s">
        <v>14327</v>
      </c>
    </row>
    <row r="6926" customFormat="false" ht="12.75" hidden="false" customHeight="false" outlineLevel="0" collapsed="false">
      <c r="A6926" s="4" t="s">
        <v>14328</v>
      </c>
      <c r="B6926" s="4" t="s">
        <v>14329</v>
      </c>
    </row>
    <row r="6927" customFormat="false" ht="12.75" hidden="false" customHeight="false" outlineLevel="0" collapsed="false">
      <c r="A6927" s="4" t="s">
        <v>14330</v>
      </c>
      <c r="B6927" s="4" t="s">
        <v>14331</v>
      </c>
    </row>
    <row r="6928" customFormat="false" ht="12.75" hidden="false" customHeight="false" outlineLevel="0" collapsed="false">
      <c r="A6928" s="4" t="s">
        <v>14332</v>
      </c>
      <c r="B6928" s="4" t="s">
        <v>14333</v>
      </c>
    </row>
    <row r="6929" customFormat="false" ht="12.75" hidden="false" customHeight="false" outlineLevel="0" collapsed="false">
      <c r="A6929" s="4" t="s">
        <v>14334</v>
      </c>
      <c r="B6929" s="4" t="s">
        <v>14335</v>
      </c>
    </row>
    <row r="6930" customFormat="false" ht="12.75" hidden="false" customHeight="false" outlineLevel="0" collapsed="false">
      <c r="A6930" s="4" t="s">
        <v>14336</v>
      </c>
      <c r="B6930" s="4" t="s">
        <v>14337</v>
      </c>
    </row>
    <row r="6931" customFormat="false" ht="12.75" hidden="false" customHeight="false" outlineLevel="0" collapsed="false">
      <c r="A6931" s="4" t="s">
        <v>14338</v>
      </c>
      <c r="B6931" s="4" t="s">
        <v>14339</v>
      </c>
    </row>
    <row r="6932" customFormat="false" ht="12.75" hidden="false" customHeight="false" outlineLevel="0" collapsed="false">
      <c r="A6932" s="4" t="s">
        <v>14340</v>
      </c>
      <c r="B6932" s="4" t="s">
        <v>14341</v>
      </c>
    </row>
    <row r="6933" customFormat="false" ht="12.75" hidden="false" customHeight="false" outlineLevel="0" collapsed="false">
      <c r="A6933" s="4" t="s">
        <v>14342</v>
      </c>
      <c r="B6933" s="4" t="s">
        <v>14343</v>
      </c>
    </row>
    <row r="6934" customFormat="false" ht="12.75" hidden="false" customHeight="false" outlineLevel="0" collapsed="false">
      <c r="A6934" s="4" t="s">
        <v>14344</v>
      </c>
      <c r="B6934" s="4" t="s">
        <v>14345</v>
      </c>
    </row>
    <row r="6935" customFormat="false" ht="12.75" hidden="false" customHeight="false" outlineLevel="0" collapsed="false">
      <c r="A6935" s="4" t="s">
        <v>14346</v>
      </c>
      <c r="B6935" s="4" t="s">
        <v>14347</v>
      </c>
    </row>
    <row r="6936" customFormat="false" ht="12.75" hidden="false" customHeight="false" outlineLevel="0" collapsed="false">
      <c r="A6936" s="4" t="s">
        <v>14348</v>
      </c>
      <c r="B6936" s="4" t="s">
        <v>14349</v>
      </c>
    </row>
    <row r="6937" customFormat="false" ht="12.75" hidden="false" customHeight="false" outlineLevel="0" collapsed="false">
      <c r="A6937" s="4" t="s">
        <v>14350</v>
      </c>
      <c r="B6937" s="4" t="s">
        <v>14351</v>
      </c>
    </row>
    <row r="6938" customFormat="false" ht="12.75" hidden="false" customHeight="false" outlineLevel="0" collapsed="false">
      <c r="A6938" s="4" t="s">
        <v>14352</v>
      </c>
      <c r="B6938" s="4" t="s">
        <v>14353</v>
      </c>
    </row>
    <row r="6939" customFormat="false" ht="12.75" hidden="false" customHeight="false" outlineLevel="0" collapsed="false">
      <c r="A6939" s="4" t="s">
        <v>14354</v>
      </c>
      <c r="B6939" s="4" t="s">
        <v>14355</v>
      </c>
    </row>
    <row r="6940" customFormat="false" ht="12.75" hidden="false" customHeight="false" outlineLevel="0" collapsed="false">
      <c r="A6940" s="4" t="s">
        <v>14356</v>
      </c>
      <c r="B6940" s="4" t="s">
        <v>14357</v>
      </c>
    </row>
    <row r="6941" customFormat="false" ht="12.75" hidden="false" customHeight="false" outlineLevel="0" collapsed="false">
      <c r="A6941" s="4" t="s">
        <v>14358</v>
      </c>
      <c r="B6941" s="4" t="s">
        <v>14359</v>
      </c>
    </row>
    <row r="6942" customFormat="false" ht="12.75" hidden="false" customHeight="false" outlineLevel="0" collapsed="false">
      <c r="A6942" s="4" t="s">
        <v>14360</v>
      </c>
      <c r="B6942" s="4" t="s">
        <v>14361</v>
      </c>
    </row>
    <row r="6943" customFormat="false" ht="12.75" hidden="false" customHeight="false" outlineLevel="0" collapsed="false">
      <c r="A6943" s="4" t="s">
        <v>14362</v>
      </c>
      <c r="B6943" s="4" t="s">
        <v>14363</v>
      </c>
    </row>
    <row r="6944" customFormat="false" ht="12.75" hidden="false" customHeight="false" outlineLevel="0" collapsed="false">
      <c r="A6944" s="4" t="s">
        <v>14364</v>
      </c>
      <c r="B6944" s="4" t="s">
        <v>14365</v>
      </c>
    </row>
    <row r="6945" customFormat="false" ht="12.75" hidden="false" customHeight="false" outlineLevel="0" collapsed="false">
      <c r="A6945" s="4" t="s">
        <v>14366</v>
      </c>
      <c r="B6945" s="4" t="s">
        <v>14367</v>
      </c>
    </row>
    <row r="6946" customFormat="false" ht="12.75" hidden="false" customHeight="false" outlineLevel="0" collapsed="false">
      <c r="A6946" s="4" t="s">
        <v>14368</v>
      </c>
      <c r="B6946" s="4" t="s">
        <v>14369</v>
      </c>
    </row>
    <row r="6947" customFormat="false" ht="12.75" hidden="false" customHeight="false" outlineLevel="0" collapsed="false">
      <c r="A6947" s="4" t="s">
        <v>14370</v>
      </c>
      <c r="B6947" s="4" t="s">
        <v>14371</v>
      </c>
    </row>
    <row r="6948" customFormat="false" ht="12.75" hidden="false" customHeight="false" outlineLevel="0" collapsed="false">
      <c r="A6948" s="4" t="s">
        <v>14372</v>
      </c>
      <c r="B6948" s="4" t="s">
        <v>14373</v>
      </c>
    </row>
    <row r="6949" customFormat="false" ht="12.75" hidden="false" customHeight="false" outlineLevel="0" collapsed="false">
      <c r="A6949" s="4" t="s">
        <v>14374</v>
      </c>
      <c r="B6949" s="4" t="s">
        <v>14375</v>
      </c>
    </row>
    <row r="6950" customFormat="false" ht="12.75" hidden="false" customHeight="false" outlineLevel="0" collapsed="false">
      <c r="A6950" s="4" t="s">
        <v>14376</v>
      </c>
      <c r="B6950" s="4" t="s">
        <v>14377</v>
      </c>
    </row>
    <row r="6951" customFormat="false" ht="12.75" hidden="false" customHeight="false" outlineLevel="0" collapsed="false">
      <c r="A6951" s="4" t="s">
        <v>14378</v>
      </c>
      <c r="B6951" s="4" t="s">
        <v>14379</v>
      </c>
    </row>
    <row r="6952" customFormat="false" ht="12.75" hidden="false" customHeight="false" outlineLevel="0" collapsed="false">
      <c r="A6952" s="4" t="s">
        <v>14380</v>
      </c>
      <c r="B6952" s="4" t="s">
        <v>14381</v>
      </c>
    </row>
    <row r="6953" customFormat="false" ht="12.75" hidden="false" customHeight="false" outlineLevel="0" collapsed="false">
      <c r="A6953" s="4" t="s">
        <v>14382</v>
      </c>
      <c r="B6953" s="37" t="s">
        <v>14383</v>
      </c>
    </row>
    <row r="6954" customFormat="false" ht="12.75" hidden="false" customHeight="false" outlineLevel="0" collapsed="false">
      <c r="A6954" s="4" t="s">
        <v>14384</v>
      </c>
      <c r="B6954" s="4" t="s">
        <v>14385</v>
      </c>
    </row>
    <row r="6955" customFormat="false" ht="12.75" hidden="false" customHeight="false" outlineLevel="0" collapsed="false">
      <c r="A6955" s="4" t="s">
        <v>14386</v>
      </c>
      <c r="B6955" s="4" t="s">
        <v>14387</v>
      </c>
    </row>
    <row r="6956" customFormat="false" ht="12.75" hidden="false" customHeight="false" outlineLevel="0" collapsed="false">
      <c r="A6956" s="4" t="s">
        <v>14388</v>
      </c>
      <c r="B6956" s="4" t="s">
        <v>14389</v>
      </c>
    </row>
    <row r="6957" customFormat="false" ht="12.75" hidden="false" customHeight="false" outlineLevel="0" collapsed="false">
      <c r="A6957" s="4" t="s">
        <v>14390</v>
      </c>
      <c r="B6957" s="4" t="s">
        <v>14391</v>
      </c>
    </row>
    <row r="6958" customFormat="false" ht="12.75" hidden="false" customHeight="false" outlineLevel="0" collapsed="false">
      <c r="A6958" s="4" t="s">
        <v>14392</v>
      </c>
      <c r="B6958" s="4" t="s">
        <v>14393</v>
      </c>
    </row>
    <row r="6959" customFormat="false" ht="12.75" hidden="false" customHeight="false" outlineLevel="0" collapsed="false">
      <c r="A6959" s="4" t="s">
        <v>14394</v>
      </c>
      <c r="B6959" s="4" t="s">
        <v>14395</v>
      </c>
    </row>
    <row r="6960" customFormat="false" ht="12.75" hidden="false" customHeight="false" outlineLevel="0" collapsed="false">
      <c r="A6960" s="4" t="s">
        <v>14396</v>
      </c>
      <c r="B6960" s="4" t="s">
        <v>14397</v>
      </c>
    </row>
    <row r="6961" customFormat="false" ht="12.75" hidden="false" customHeight="false" outlineLevel="0" collapsed="false">
      <c r="A6961" s="4" t="s">
        <v>14398</v>
      </c>
      <c r="B6961" s="4" t="s">
        <v>14399</v>
      </c>
    </row>
    <row r="6962" customFormat="false" ht="12.75" hidden="false" customHeight="false" outlineLevel="0" collapsed="false">
      <c r="A6962" s="4" t="s">
        <v>14400</v>
      </c>
      <c r="B6962" s="4" t="s">
        <v>14401</v>
      </c>
    </row>
    <row r="6963" customFormat="false" ht="12.75" hidden="false" customHeight="false" outlineLevel="0" collapsed="false">
      <c r="A6963" s="4" t="s">
        <v>14402</v>
      </c>
      <c r="B6963" s="4" t="s">
        <v>14403</v>
      </c>
    </row>
    <row r="6964" customFormat="false" ht="12.75" hidden="false" customHeight="false" outlineLevel="0" collapsed="false">
      <c r="A6964" s="4" t="s">
        <v>14404</v>
      </c>
      <c r="B6964" s="4" t="s">
        <v>14405</v>
      </c>
    </row>
    <row r="6965" customFormat="false" ht="12.75" hidden="false" customHeight="false" outlineLevel="0" collapsed="false">
      <c r="A6965" s="4" t="s">
        <v>14406</v>
      </c>
      <c r="B6965" s="4" t="s">
        <v>14407</v>
      </c>
    </row>
    <row r="6966" customFormat="false" ht="12.75" hidden="false" customHeight="false" outlineLevel="0" collapsed="false">
      <c r="A6966" s="4" t="s">
        <v>14408</v>
      </c>
      <c r="B6966" s="4" t="s">
        <v>14409</v>
      </c>
    </row>
    <row r="6967" customFormat="false" ht="12.75" hidden="false" customHeight="false" outlineLevel="0" collapsed="false">
      <c r="A6967" s="4" t="s">
        <v>14410</v>
      </c>
      <c r="B6967" s="4" t="s">
        <v>14411</v>
      </c>
    </row>
    <row r="6968" customFormat="false" ht="12.75" hidden="false" customHeight="false" outlineLevel="0" collapsed="false">
      <c r="A6968" s="4" t="s">
        <v>14412</v>
      </c>
      <c r="B6968" s="4" t="s">
        <v>14413</v>
      </c>
    </row>
    <row r="6969" customFormat="false" ht="12.75" hidden="false" customHeight="false" outlineLevel="0" collapsed="false">
      <c r="A6969" s="4" t="s">
        <v>14414</v>
      </c>
      <c r="B6969" s="4" t="s">
        <v>14415</v>
      </c>
    </row>
    <row r="6970" customFormat="false" ht="12.75" hidden="false" customHeight="false" outlineLevel="0" collapsed="false">
      <c r="A6970" s="4" t="s">
        <v>14416</v>
      </c>
      <c r="B6970" s="4" t="s">
        <v>14417</v>
      </c>
    </row>
    <row r="6971" customFormat="false" ht="12.75" hidden="false" customHeight="false" outlineLevel="0" collapsed="false">
      <c r="A6971" s="4" t="s">
        <v>14418</v>
      </c>
      <c r="B6971" s="4" t="s">
        <v>14419</v>
      </c>
    </row>
    <row r="6972" customFormat="false" ht="12.75" hidden="false" customHeight="false" outlineLevel="0" collapsed="false">
      <c r="A6972" s="4" t="s">
        <v>14420</v>
      </c>
      <c r="B6972" s="37" t="s">
        <v>14421</v>
      </c>
    </row>
    <row r="6973" customFormat="false" ht="12.75" hidden="false" customHeight="false" outlineLevel="0" collapsed="false">
      <c r="A6973" s="4" t="s">
        <v>14422</v>
      </c>
      <c r="B6973" s="37" t="s">
        <v>14423</v>
      </c>
    </row>
    <row r="6974" customFormat="false" ht="12.75" hidden="false" customHeight="false" outlineLevel="0" collapsed="false">
      <c r="A6974" s="4" t="s">
        <v>14424</v>
      </c>
      <c r="B6974" s="37" t="s">
        <v>14425</v>
      </c>
    </row>
    <row r="6975" customFormat="false" ht="12.75" hidden="false" customHeight="false" outlineLevel="0" collapsed="false">
      <c r="A6975" s="4" t="s">
        <v>14426</v>
      </c>
      <c r="B6975" s="37" t="s">
        <v>14427</v>
      </c>
    </row>
    <row r="6976" customFormat="false" ht="12.75" hidden="false" customHeight="false" outlineLevel="0" collapsed="false">
      <c r="A6976" s="4" t="s">
        <v>14428</v>
      </c>
      <c r="B6976" s="37" t="s">
        <v>14429</v>
      </c>
    </row>
    <row r="6977" customFormat="false" ht="12.75" hidden="false" customHeight="false" outlineLevel="0" collapsed="false">
      <c r="A6977" s="4" t="s">
        <v>14430</v>
      </c>
      <c r="B6977" s="37" t="s">
        <v>14431</v>
      </c>
    </row>
    <row r="6978" customFormat="false" ht="12.75" hidden="false" customHeight="false" outlineLevel="0" collapsed="false">
      <c r="A6978" s="4" t="s">
        <v>14432</v>
      </c>
      <c r="B6978" s="37" t="s">
        <v>14433</v>
      </c>
    </row>
    <row r="6979" customFormat="false" ht="12.75" hidden="false" customHeight="false" outlineLevel="0" collapsed="false">
      <c r="A6979" s="4" t="s">
        <v>14434</v>
      </c>
      <c r="B6979" s="37" t="s">
        <v>14435</v>
      </c>
    </row>
    <row r="6980" customFormat="false" ht="12.75" hidden="false" customHeight="false" outlineLevel="0" collapsed="false">
      <c r="A6980" s="4" t="s">
        <v>14436</v>
      </c>
      <c r="B6980" s="37" t="s">
        <v>14437</v>
      </c>
    </row>
    <row r="6981" customFormat="false" ht="12.75" hidden="false" customHeight="false" outlineLevel="0" collapsed="false">
      <c r="A6981" s="4" t="s">
        <v>14438</v>
      </c>
      <c r="B6981" s="37" t="s">
        <v>14439</v>
      </c>
    </row>
    <row r="6982" customFormat="false" ht="12.75" hidden="false" customHeight="false" outlineLevel="0" collapsed="false">
      <c r="A6982" s="4" t="s">
        <v>14440</v>
      </c>
      <c r="B6982" s="37" t="s">
        <v>14441</v>
      </c>
    </row>
    <row r="6983" customFormat="false" ht="12.75" hidden="false" customHeight="false" outlineLevel="0" collapsed="false">
      <c r="A6983" s="4" t="s">
        <v>14442</v>
      </c>
      <c r="B6983" s="37" t="s">
        <v>14443</v>
      </c>
    </row>
    <row r="6984" customFormat="false" ht="12.75" hidden="false" customHeight="false" outlineLevel="0" collapsed="false">
      <c r="A6984" s="4" t="s">
        <v>14444</v>
      </c>
      <c r="B6984" s="4" t="s">
        <v>14445</v>
      </c>
    </row>
    <row r="6985" customFormat="false" ht="12.75" hidden="false" customHeight="false" outlineLevel="0" collapsed="false">
      <c r="A6985" s="4" t="s">
        <v>14446</v>
      </c>
      <c r="B6985" s="4" t="s">
        <v>14447</v>
      </c>
    </row>
    <row r="6986" customFormat="false" ht="12.75" hidden="false" customHeight="false" outlineLevel="0" collapsed="false">
      <c r="A6986" s="4" t="s">
        <v>14448</v>
      </c>
      <c r="B6986" s="4" t="s">
        <v>14449</v>
      </c>
    </row>
    <row r="6987" customFormat="false" ht="12.75" hidden="false" customHeight="false" outlineLevel="0" collapsed="false">
      <c r="A6987" s="4" t="s">
        <v>14450</v>
      </c>
      <c r="B6987" s="4" t="s">
        <v>14451</v>
      </c>
    </row>
    <row r="6988" customFormat="false" ht="12.75" hidden="false" customHeight="false" outlineLevel="0" collapsed="false">
      <c r="A6988" s="4" t="s">
        <v>14452</v>
      </c>
      <c r="B6988" s="4" t="s">
        <v>14453</v>
      </c>
    </row>
    <row r="6989" customFormat="false" ht="12.75" hidden="false" customHeight="false" outlineLevel="0" collapsed="false">
      <c r="A6989" s="4" t="s">
        <v>14454</v>
      </c>
      <c r="B6989" s="4" t="s">
        <v>14455</v>
      </c>
    </row>
    <row r="6990" customFormat="false" ht="12.75" hidden="false" customHeight="false" outlineLevel="0" collapsed="false">
      <c r="A6990" s="4" t="s">
        <v>14456</v>
      </c>
      <c r="B6990" s="4" t="s">
        <v>14457</v>
      </c>
    </row>
    <row r="6991" customFormat="false" ht="12.75" hidden="false" customHeight="false" outlineLevel="0" collapsed="false">
      <c r="A6991" s="4" t="s">
        <v>14458</v>
      </c>
      <c r="B6991" s="4" t="s">
        <v>14459</v>
      </c>
    </row>
    <row r="6992" customFormat="false" ht="12.75" hidden="false" customHeight="false" outlineLevel="0" collapsed="false">
      <c r="A6992" s="4" t="s">
        <v>14460</v>
      </c>
      <c r="B6992" s="4" t="s">
        <v>14461</v>
      </c>
    </row>
    <row r="6993" customFormat="false" ht="12.75" hidden="false" customHeight="false" outlineLevel="0" collapsed="false">
      <c r="A6993" s="4" t="s">
        <v>14462</v>
      </c>
      <c r="B6993" s="4" t="s">
        <v>14463</v>
      </c>
    </row>
    <row r="6994" customFormat="false" ht="12.75" hidden="false" customHeight="false" outlineLevel="0" collapsed="false">
      <c r="A6994" s="4" t="s">
        <v>14464</v>
      </c>
      <c r="B6994" s="4" t="s">
        <v>14465</v>
      </c>
    </row>
    <row r="6995" customFormat="false" ht="12.75" hidden="false" customHeight="false" outlineLevel="0" collapsed="false">
      <c r="A6995" s="4" t="s">
        <v>14466</v>
      </c>
      <c r="B6995" s="4" t="s">
        <v>14467</v>
      </c>
    </row>
    <row r="6996" customFormat="false" ht="12.75" hidden="false" customHeight="false" outlineLevel="0" collapsed="false">
      <c r="A6996" s="4" t="s">
        <v>14468</v>
      </c>
      <c r="B6996" s="37" t="s">
        <v>14469</v>
      </c>
    </row>
    <row r="6997" customFormat="false" ht="12.75" hidden="false" customHeight="false" outlineLevel="0" collapsed="false">
      <c r="A6997" s="4" t="s">
        <v>14470</v>
      </c>
      <c r="B6997" s="4" t="s">
        <v>14471</v>
      </c>
    </row>
    <row r="6998" customFormat="false" ht="12.75" hidden="false" customHeight="false" outlineLevel="0" collapsed="false">
      <c r="A6998" s="4" t="s">
        <v>14472</v>
      </c>
      <c r="B6998" s="4" t="s">
        <v>14473</v>
      </c>
    </row>
    <row r="6999" customFormat="false" ht="12.75" hidden="false" customHeight="false" outlineLevel="0" collapsed="false">
      <c r="A6999" s="4" t="s">
        <v>14474</v>
      </c>
      <c r="B6999" s="4" t="s">
        <v>14475</v>
      </c>
    </row>
    <row r="7000" customFormat="false" ht="12.75" hidden="false" customHeight="false" outlineLevel="0" collapsed="false">
      <c r="A7000" s="4" t="s">
        <v>14476</v>
      </c>
      <c r="B7000" s="4" t="s">
        <v>14477</v>
      </c>
    </row>
    <row r="7001" customFormat="false" ht="12.75" hidden="false" customHeight="false" outlineLevel="0" collapsed="false">
      <c r="A7001" s="4" t="s">
        <v>14478</v>
      </c>
      <c r="B7001" s="4" t="s">
        <v>14479</v>
      </c>
    </row>
    <row r="7002" customFormat="false" ht="12.75" hidden="false" customHeight="false" outlineLevel="0" collapsed="false">
      <c r="A7002" s="4" t="s">
        <v>14480</v>
      </c>
      <c r="B7002" s="4" t="s">
        <v>14481</v>
      </c>
    </row>
    <row r="7003" customFormat="false" ht="12.75" hidden="false" customHeight="false" outlineLevel="0" collapsed="false">
      <c r="A7003" s="4" t="s">
        <v>14482</v>
      </c>
      <c r="B7003" s="4" t="s">
        <v>14483</v>
      </c>
    </row>
    <row r="7004" customFormat="false" ht="12.75" hidden="false" customHeight="false" outlineLevel="0" collapsed="false">
      <c r="A7004" s="4" t="s">
        <v>14484</v>
      </c>
      <c r="B7004" s="4" t="s">
        <v>14485</v>
      </c>
    </row>
    <row r="7005" customFormat="false" ht="12.75" hidden="false" customHeight="false" outlineLevel="0" collapsed="false">
      <c r="A7005" s="4" t="s">
        <v>14486</v>
      </c>
      <c r="B7005" s="4" t="s">
        <v>14487</v>
      </c>
    </row>
    <row r="7006" customFormat="false" ht="12.75" hidden="false" customHeight="false" outlineLevel="0" collapsed="false">
      <c r="A7006" s="4" t="s">
        <v>14488</v>
      </c>
      <c r="B7006" s="4" t="s">
        <v>14489</v>
      </c>
    </row>
    <row r="7007" customFormat="false" ht="12.75" hidden="false" customHeight="false" outlineLevel="0" collapsed="false">
      <c r="A7007" s="4" t="s">
        <v>14490</v>
      </c>
      <c r="B7007" s="4" t="s">
        <v>14491</v>
      </c>
    </row>
    <row r="7008" customFormat="false" ht="12.75" hidden="false" customHeight="false" outlineLevel="0" collapsed="false">
      <c r="A7008" s="4" t="s">
        <v>14492</v>
      </c>
      <c r="B7008" s="4" t="s">
        <v>14493</v>
      </c>
    </row>
    <row r="7009" customFormat="false" ht="12.75" hidden="false" customHeight="false" outlineLevel="0" collapsed="false">
      <c r="A7009" s="4" t="s">
        <v>14494</v>
      </c>
      <c r="B7009" s="4" t="s">
        <v>14495</v>
      </c>
    </row>
    <row r="7010" customFormat="false" ht="12.75" hidden="false" customHeight="false" outlineLevel="0" collapsed="false">
      <c r="A7010" s="4" t="s">
        <v>14496</v>
      </c>
      <c r="B7010" s="4" t="s">
        <v>14497</v>
      </c>
    </row>
    <row r="7011" customFormat="false" ht="12.75" hidden="false" customHeight="false" outlineLevel="0" collapsed="false">
      <c r="A7011" s="4" t="s">
        <v>14498</v>
      </c>
      <c r="B7011" s="4" t="s">
        <v>14499</v>
      </c>
    </row>
    <row r="7012" customFormat="false" ht="12.75" hidden="false" customHeight="false" outlineLevel="0" collapsed="false">
      <c r="A7012" s="4" t="s">
        <v>14500</v>
      </c>
      <c r="B7012" s="4" t="s">
        <v>14501</v>
      </c>
    </row>
    <row r="7013" customFormat="false" ht="12.75" hidden="false" customHeight="false" outlineLevel="0" collapsed="false">
      <c r="A7013" s="4" t="s">
        <v>14502</v>
      </c>
      <c r="B7013" s="4" t="s">
        <v>14503</v>
      </c>
    </row>
    <row r="7014" customFormat="false" ht="12.75" hidden="false" customHeight="false" outlineLevel="0" collapsed="false">
      <c r="A7014" s="4" t="s">
        <v>14504</v>
      </c>
      <c r="B7014" s="4" t="s">
        <v>14505</v>
      </c>
    </row>
    <row r="7015" customFormat="false" ht="12.75" hidden="false" customHeight="false" outlineLevel="0" collapsed="false">
      <c r="A7015" s="4" t="s">
        <v>14506</v>
      </c>
      <c r="B7015" s="4" t="s">
        <v>14507</v>
      </c>
    </row>
    <row r="7016" customFormat="false" ht="12.75" hidden="false" customHeight="false" outlineLevel="0" collapsed="false">
      <c r="A7016" s="4" t="s">
        <v>14508</v>
      </c>
      <c r="B7016" s="4" t="s">
        <v>14509</v>
      </c>
    </row>
    <row r="7017" customFormat="false" ht="12.75" hidden="false" customHeight="false" outlineLevel="0" collapsed="false">
      <c r="A7017" s="4" t="s">
        <v>14510</v>
      </c>
      <c r="B7017" s="4" t="s">
        <v>14511</v>
      </c>
    </row>
    <row r="7018" customFormat="false" ht="12.75" hidden="false" customHeight="false" outlineLevel="0" collapsed="false">
      <c r="A7018" s="4" t="s">
        <v>14512</v>
      </c>
      <c r="B7018" s="4" t="s">
        <v>14513</v>
      </c>
    </row>
    <row r="7019" customFormat="false" ht="12.75" hidden="false" customHeight="false" outlineLevel="0" collapsed="false">
      <c r="A7019" s="4" t="s">
        <v>14514</v>
      </c>
      <c r="B7019" s="4" t="s">
        <v>14515</v>
      </c>
    </row>
    <row r="7020" customFormat="false" ht="12.75" hidden="false" customHeight="false" outlineLevel="0" collapsed="false">
      <c r="A7020" s="4" t="s">
        <v>14516</v>
      </c>
      <c r="B7020" s="4" t="s">
        <v>14517</v>
      </c>
    </row>
    <row r="7021" customFormat="false" ht="12.75" hidden="false" customHeight="false" outlineLevel="0" collapsed="false">
      <c r="A7021" s="4" t="s">
        <v>14518</v>
      </c>
      <c r="B7021" s="4" t="s">
        <v>14519</v>
      </c>
    </row>
    <row r="7022" customFormat="false" ht="12.75" hidden="false" customHeight="false" outlineLevel="0" collapsed="false">
      <c r="A7022" s="4" t="s">
        <v>14520</v>
      </c>
      <c r="B7022" s="4" t="s">
        <v>14521</v>
      </c>
    </row>
    <row r="7023" customFormat="false" ht="12.75" hidden="false" customHeight="false" outlineLevel="0" collapsed="false">
      <c r="A7023" s="4" t="s">
        <v>14522</v>
      </c>
      <c r="B7023" s="4" t="s">
        <v>14523</v>
      </c>
    </row>
    <row r="7024" customFormat="false" ht="12.75" hidden="false" customHeight="false" outlineLevel="0" collapsed="false">
      <c r="A7024" s="4" t="s">
        <v>14524</v>
      </c>
      <c r="B7024" s="4" t="s">
        <v>14525</v>
      </c>
    </row>
    <row r="7025" customFormat="false" ht="12.75" hidden="false" customHeight="false" outlineLevel="0" collapsed="false">
      <c r="A7025" s="4" t="s">
        <v>14526</v>
      </c>
      <c r="B7025" s="4" t="s">
        <v>14527</v>
      </c>
    </row>
    <row r="7026" customFormat="false" ht="12.75" hidden="false" customHeight="false" outlineLevel="0" collapsed="false">
      <c r="A7026" s="4" t="s">
        <v>14528</v>
      </c>
      <c r="B7026" s="4" t="s">
        <v>14529</v>
      </c>
    </row>
    <row r="7027" customFormat="false" ht="12.75" hidden="false" customHeight="false" outlineLevel="0" collapsed="false">
      <c r="A7027" s="4" t="s">
        <v>14530</v>
      </c>
      <c r="B7027" s="4" t="s">
        <v>14531</v>
      </c>
    </row>
    <row r="7028" customFormat="false" ht="12.75" hidden="false" customHeight="false" outlineLevel="0" collapsed="false">
      <c r="A7028" s="4" t="s">
        <v>14532</v>
      </c>
      <c r="B7028" s="4" t="s">
        <v>14533</v>
      </c>
    </row>
    <row r="7029" customFormat="false" ht="12.75" hidden="false" customHeight="false" outlineLevel="0" collapsed="false">
      <c r="A7029" s="4" t="s">
        <v>14534</v>
      </c>
      <c r="B7029" s="4" t="s">
        <v>14535</v>
      </c>
    </row>
    <row r="7030" customFormat="false" ht="12.75" hidden="false" customHeight="false" outlineLevel="0" collapsed="false">
      <c r="A7030" s="4" t="s">
        <v>14536</v>
      </c>
      <c r="B7030" s="4" t="s">
        <v>14537</v>
      </c>
    </row>
    <row r="7031" customFormat="false" ht="12.75" hidden="false" customHeight="false" outlineLevel="0" collapsed="false">
      <c r="A7031" s="4" t="s">
        <v>14538</v>
      </c>
      <c r="B7031" s="4" t="s">
        <v>14539</v>
      </c>
    </row>
    <row r="7032" customFormat="false" ht="12.75" hidden="false" customHeight="false" outlineLevel="0" collapsed="false">
      <c r="A7032" s="4" t="s">
        <v>14540</v>
      </c>
      <c r="B7032" s="4" t="s">
        <v>14541</v>
      </c>
    </row>
    <row r="7033" customFormat="false" ht="12.75" hidden="false" customHeight="false" outlineLevel="0" collapsed="false">
      <c r="A7033" s="4" t="s">
        <v>14542</v>
      </c>
      <c r="B7033" s="4" t="s">
        <v>14543</v>
      </c>
    </row>
    <row r="7034" customFormat="false" ht="12.75" hidden="false" customHeight="false" outlineLevel="0" collapsed="false">
      <c r="A7034" s="4" t="s">
        <v>14544</v>
      </c>
      <c r="B7034" s="4" t="s">
        <v>14545</v>
      </c>
    </row>
    <row r="7035" customFormat="false" ht="12.75" hidden="false" customHeight="false" outlineLevel="0" collapsed="false">
      <c r="A7035" s="4" t="s">
        <v>14546</v>
      </c>
      <c r="B7035" s="4" t="s">
        <v>14547</v>
      </c>
    </row>
    <row r="7036" customFormat="false" ht="12.75" hidden="false" customHeight="false" outlineLevel="0" collapsed="false">
      <c r="A7036" s="4" t="s">
        <v>14548</v>
      </c>
      <c r="B7036" s="4" t="s">
        <v>14549</v>
      </c>
    </row>
    <row r="7037" customFormat="false" ht="12.75" hidden="false" customHeight="false" outlineLevel="0" collapsed="false">
      <c r="A7037" s="4" t="s">
        <v>14550</v>
      </c>
      <c r="B7037" s="4" t="s">
        <v>14551</v>
      </c>
    </row>
    <row r="7038" customFormat="false" ht="12.75" hidden="false" customHeight="false" outlineLevel="0" collapsed="false">
      <c r="A7038" s="4" t="s">
        <v>14552</v>
      </c>
      <c r="B7038" s="4" t="s">
        <v>14553</v>
      </c>
    </row>
    <row r="7039" customFormat="false" ht="12.75" hidden="false" customHeight="false" outlineLevel="0" collapsed="false">
      <c r="A7039" s="4" t="s">
        <v>14554</v>
      </c>
      <c r="B7039" s="4" t="s">
        <v>14555</v>
      </c>
    </row>
    <row r="7040" customFormat="false" ht="12.75" hidden="false" customHeight="false" outlineLevel="0" collapsed="false">
      <c r="A7040" s="4" t="s">
        <v>14556</v>
      </c>
      <c r="B7040" s="4" t="s">
        <v>14557</v>
      </c>
    </row>
    <row r="7041" customFormat="false" ht="12.75" hidden="false" customHeight="false" outlineLevel="0" collapsed="false">
      <c r="A7041" s="4" t="s">
        <v>14558</v>
      </c>
      <c r="B7041" s="4" t="s">
        <v>14559</v>
      </c>
    </row>
    <row r="7042" customFormat="false" ht="12.75" hidden="false" customHeight="false" outlineLevel="0" collapsed="false">
      <c r="A7042" s="4" t="s">
        <v>14560</v>
      </c>
      <c r="B7042" s="4" t="s">
        <v>14561</v>
      </c>
    </row>
    <row r="7043" customFormat="false" ht="12.75" hidden="false" customHeight="false" outlineLevel="0" collapsed="false">
      <c r="A7043" s="4" t="s">
        <v>14562</v>
      </c>
      <c r="B7043" s="4" t="s">
        <v>14563</v>
      </c>
    </row>
    <row r="7044" customFormat="false" ht="12.75" hidden="false" customHeight="false" outlineLevel="0" collapsed="false">
      <c r="A7044" s="4" t="s">
        <v>14564</v>
      </c>
      <c r="B7044" s="4" t="s">
        <v>14565</v>
      </c>
    </row>
    <row r="7045" customFormat="false" ht="12.75" hidden="false" customHeight="false" outlineLevel="0" collapsed="false">
      <c r="A7045" s="4" t="s">
        <v>14566</v>
      </c>
      <c r="B7045" s="4" t="s">
        <v>14567</v>
      </c>
    </row>
    <row r="7046" customFormat="false" ht="12.75" hidden="false" customHeight="false" outlineLevel="0" collapsed="false">
      <c r="A7046" s="4" t="s">
        <v>14568</v>
      </c>
      <c r="B7046" s="4" t="s">
        <v>14569</v>
      </c>
    </row>
    <row r="7047" customFormat="false" ht="12.75" hidden="false" customHeight="false" outlineLevel="0" collapsed="false">
      <c r="A7047" s="4" t="s">
        <v>14570</v>
      </c>
      <c r="B7047" s="4" t="s">
        <v>14571</v>
      </c>
    </row>
    <row r="7048" customFormat="false" ht="12.75" hidden="false" customHeight="false" outlineLevel="0" collapsed="false">
      <c r="A7048" s="4" t="s">
        <v>14572</v>
      </c>
      <c r="B7048" s="4" t="s">
        <v>14573</v>
      </c>
    </row>
    <row r="7049" customFormat="false" ht="12.75" hidden="false" customHeight="false" outlineLevel="0" collapsed="false">
      <c r="A7049" s="4" t="s">
        <v>14574</v>
      </c>
      <c r="B7049" s="4" t="s">
        <v>14575</v>
      </c>
    </row>
    <row r="7050" customFormat="false" ht="12.75" hidden="false" customHeight="false" outlineLevel="0" collapsed="false">
      <c r="A7050" s="4" t="s">
        <v>14576</v>
      </c>
      <c r="B7050" s="4" t="s">
        <v>14577</v>
      </c>
    </row>
    <row r="7051" customFormat="false" ht="12.75" hidden="false" customHeight="false" outlineLevel="0" collapsed="false">
      <c r="A7051" s="4" t="s">
        <v>14578</v>
      </c>
      <c r="B7051" s="4" t="s">
        <v>14579</v>
      </c>
    </row>
    <row r="7052" customFormat="false" ht="12.75" hidden="false" customHeight="false" outlineLevel="0" collapsed="false">
      <c r="A7052" s="4" t="s">
        <v>14580</v>
      </c>
      <c r="B7052" s="4" t="s">
        <v>14581</v>
      </c>
    </row>
    <row r="7053" customFormat="false" ht="12.75" hidden="false" customHeight="false" outlineLevel="0" collapsed="false">
      <c r="A7053" s="4" t="s">
        <v>14582</v>
      </c>
      <c r="B7053" s="4" t="s">
        <v>14583</v>
      </c>
    </row>
    <row r="7054" customFormat="false" ht="12.75" hidden="false" customHeight="false" outlineLevel="0" collapsed="false">
      <c r="A7054" s="4" t="s">
        <v>14584</v>
      </c>
      <c r="B7054" s="4" t="s">
        <v>14585</v>
      </c>
    </row>
    <row r="7055" customFormat="false" ht="12.75" hidden="false" customHeight="false" outlineLevel="0" collapsed="false">
      <c r="A7055" s="4" t="s">
        <v>14586</v>
      </c>
      <c r="B7055" s="4" t="s">
        <v>14587</v>
      </c>
    </row>
    <row r="7056" customFormat="false" ht="12.75" hidden="false" customHeight="false" outlineLevel="0" collapsed="false">
      <c r="A7056" s="4" t="s">
        <v>14588</v>
      </c>
      <c r="B7056" s="4" t="s">
        <v>14589</v>
      </c>
    </row>
    <row r="7057" customFormat="false" ht="12.75" hidden="false" customHeight="false" outlineLevel="0" collapsed="false">
      <c r="A7057" s="4" t="s">
        <v>14590</v>
      </c>
      <c r="B7057" s="37" t="s">
        <v>14591</v>
      </c>
    </row>
    <row r="7058" customFormat="false" ht="12.75" hidden="false" customHeight="false" outlineLevel="0" collapsed="false">
      <c r="A7058" s="4" t="s">
        <v>14592</v>
      </c>
      <c r="B7058" s="37" t="s">
        <v>14593</v>
      </c>
    </row>
    <row r="7059" customFormat="false" ht="12.75" hidden="false" customHeight="false" outlineLevel="0" collapsed="false">
      <c r="A7059" s="4" t="s">
        <v>14594</v>
      </c>
      <c r="B7059" s="4" t="s">
        <v>14595</v>
      </c>
    </row>
    <row r="7060" customFormat="false" ht="12.75" hidden="false" customHeight="false" outlineLevel="0" collapsed="false">
      <c r="A7060" s="4" t="s">
        <v>14596</v>
      </c>
      <c r="B7060" s="4" t="s">
        <v>14597</v>
      </c>
    </row>
    <row r="7061" customFormat="false" ht="12.75" hidden="false" customHeight="false" outlineLevel="0" collapsed="false">
      <c r="A7061" s="4" t="s">
        <v>14598</v>
      </c>
      <c r="B7061" s="37" t="s">
        <v>14599</v>
      </c>
    </row>
    <row r="7062" customFormat="false" ht="12.75" hidden="false" customHeight="false" outlineLevel="0" collapsed="false">
      <c r="A7062" s="4" t="s">
        <v>14600</v>
      </c>
      <c r="B7062" s="37" t="s">
        <v>14601</v>
      </c>
    </row>
    <row r="7063" customFormat="false" ht="12.75" hidden="false" customHeight="false" outlineLevel="0" collapsed="false">
      <c r="A7063" s="4" t="s">
        <v>14602</v>
      </c>
      <c r="B7063" s="37" t="s">
        <v>14603</v>
      </c>
    </row>
    <row r="7064" customFormat="false" ht="12.75" hidden="false" customHeight="false" outlineLevel="0" collapsed="false">
      <c r="A7064" s="4" t="s">
        <v>14604</v>
      </c>
      <c r="B7064" s="4" t="s">
        <v>14605</v>
      </c>
    </row>
    <row r="7065" customFormat="false" ht="12.75" hidden="false" customHeight="false" outlineLevel="0" collapsed="false">
      <c r="A7065" s="4" t="s">
        <v>14606</v>
      </c>
      <c r="B7065" s="4" t="s">
        <v>14607</v>
      </c>
    </row>
    <row r="7066" customFormat="false" ht="12.75" hidden="false" customHeight="false" outlineLevel="0" collapsed="false">
      <c r="A7066" s="4" t="s">
        <v>14608</v>
      </c>
      <c r="B7066" s="4" t="s">
        <v>14609</v>
      </c>
    </row>
    <row r="7067" customFormat="false" ht="12.75" hidden="false" customHeight="false" outlineLevel="0" collapsed="false">
      <c r="A7067" s="4" t="s">
        <v>14610</v>
      </c>
      <c r="B7067" s="4" t="s">
        <v>14611</v>
      </c>
    </row>
    <row r="7068" customFormat="false" ht="12.75" hidden="false" customHeight="false" outlineLevel="0" collapsed="false">
      <c r="A7068" s="4" t="s">
        <v>14612</v>
      </c>
      <c r="B7068" s="4" t="s">
        <v>14613</v>
      </c>
    </row>
    <row r="7069" customFormat="false" ht="12.75" hidden="false" customHeight="false" outlineLevel="0" collapsed="false">
      <c r="A7069" s="4" t="s">
        <v>14614</v>
      </c>
      <c r="B7069" s="4" t="s">
        <v>14615</v>
      </c>
    </row>
    <row r="7070" customFormat="false" ht="12.75" hidden="false" customHeight="false" outlineLevel="0" collapsed="false">
      <c r="A7070" s="4" t="s">
        <v>14616</v>
      </c>
      <c r="B7070" s="4" t="s">
        <v>14617</v>
      </c>
    </row>
    <row r="7071" customFormat="false" ht="12.75" hidden="false" customHeight="false" outlineLevel="0" collapsed="false">
      <c r="A7071" s="4" t="s">
        <v>14618</v>
      </c>
      <c r="B7071" s="4" t="s">
        <v>14619</v>
      </c>
    </row>
    <row r="7072" customFormat="false" ht="12.75" hidden="false" customHeight="false" outlineLevel="0" collapsed="false">
      <c r="A7072" s="4" t="s">
        <v>14620</v>
      </c>
      <c r="B7072" s="4" t="s">
        <v>14621</v>
      </c>
    </row>
    <row r="7073" customFormat="false" ht="12.75" hidden="false" customHeight="false" outlineLevel="0" collapsed="false">
      <c r="A7073" s="4" t="s">
        <v>14622</v>
      </c>
      <c r="B7073" s="4" t="s">
        <v>14623</v>
      </c>
    </row>
    <row r="7074" customFormat="false" ht="12.75" hidden="false" customHeight="false" outlineLevel="0" collapsed="false">
      <c r="A7074" s="4" t="s">
        <v>14624</v>
      </c>
      <c r="B7074" s="4" t="s">
        <v>14625</v>
      </c>
    </row>
    <row r="7075" customFormat="false" ht="12.75" hidden="false" customHeight="false" outlineLevel="0" collapsed="false">
      <c r="A7075" s="4" t="s">
        <v>14626</v>
      </c>
      <c r="B7075" s="4" t="s">
        <v>14627</v>
      </c>
    </row>
    <row r="7076" customFormat="false" ht="12.75" hidden="false" customHeight="false" outlineLevel="0" collapsed="false">
      <c r="A7076" s="4" t="s">
        <v>14628</v>
      </c>
      <c r="B7076" s="4" t="s">
        <v>14629</v>
      </c>
    </row>
    <row r="7077" customFormat="false" ht="12.75" hidden="false" customHeight="false" outlineLevel="0" collapsed="false">
      <c r="A7077" s="4" t="s">
        <v>14630</v>
      </c>
      <c r="B7077" s="4" t="s">
        <v>14631</v>
      </c>
    </row>
    <row r="7078" customFormat="false" ht="12.75" hidden="false" customHeight="false" outlineLevel="0" collapsed="false">
      <c r="A7078" s="4" t="s">
        <v>14632</v>
      </c>
      <c r="B7078" s="4" t="s">
        <v>14633</v>
      </c>
    </row>
    <row r="7079" customFormat="false" ht="12.75" hidden="false" customHeight="false" outlineLevel="0" collapsed="false">
      <c r="A7079" s="4" t="s">
        <v>14634</v>
      </c>
      <c r="B7079" s="4" t="s">
        <v>14635</v>
      </c>
    </row>
    <row r="7080" customFormat="false" ht="12.75" hidden="false" customHeight="false" outlineLevel="0" collapsed="false">
      <c r="A7080" s="4" t="s">
        <v>14636</v>
      </c>
      <c r="B7080" s="4" t="s">
        <v>14637</v>
      </c>
    </row>
    <row r="7081" customFormat="false" ht="12.75" hidden="false" customHeight="false" outlineLevel="0" collapsed="false">
      <c r="A7081" s="4" t="s">
        <v>14638</v>
      </c>
      <c r="B7081" s="4" t="s">
        <v>14639</v>
      </c>
    </row>
    <row r="7082" customFormat="false" ht="12.75" hidden="false" customHeight="false" outlineLevel="0" collapsed="false">
      <c r="A7082" s="4" t="s">
        <v>14640</v>
      </c>
      <c r="B7082" s="4" t="s">
        <v>14641</v>
      </c>
    </row>
    <row r="7083" customFormat="false" ht="12.75" hidden="false" customHeight="false" outlineLevel="0" collapsed="false">
      <c r="A7083" s="4" t="s">
        <v>14642</v>
      </c>
      <c r="B7083" s="4" t="s">
        <v>14643</v>
      </c>
    </row>
    <row r="7084" customFormat="false" ht="12.75" hidden="false" customHeight="false" outlineLevel="0" collapsed="false">
      <c r="A7084" s="4" t="s">
        <v>14644</v>
      </c>
      <c r="B7084" s="4" t="s">
        <v>14645</v>
      </c>
    </row>
    <row r="7085" customFormat="false" ht="12.75" hidden="false" customHeight="false" outlineLevel="0" collapsed="false">
      <c r="A7085" s="4" t="s">
        <v>14646</v>
      </c>
      <c r="B7085" s="4" t="s">
        <v>14647</v>
      </c>
    </row>
    <row r="7086" customFormat="false" ht="12.75" hidden="false" customHeight="false" outlineLevel="0" collapsed="false">
      <c r="A7086" s="4" t="s">
        <v>14648</v>
      </c>
      <c r="B7086" s="4" t="s">
        <v>14649</v>
      </c>
    </row>
    <row r="7087" customFormat="false" ht="12.75" hidden="false" customHeight="false" outlineLevel="0" collapsed="false">
      <c r="A7087" s="4" t="s">
        <v>14650</v>
      </c>
      <c r="B7087" s="4" t="s">
        <v>14651</v>
      </c>
    </row>
    <row r="7088" customFormat="false" ht="12.75" hidden="false" customHeight="false" outlineLevel="0" collapsed="false">
      <c r="A7088" s="4" t="s">
        <v>14652</v>
      </c>
      <c r="B7088" s="4" t="s">
        <v>14653</v>
      </c>
    </row>
    <row r="7089" customFormat="false" ht="12.75" hidden="false" customHeight="false" outlineLevel="0" collapsed="false">
      <c r="A7089" s="4" t="s">
        <v>14654</v>
      </c>
      <c r="B7089" s="4" t="s">
        <v>14655</v>
      </c>
    </row>
    <row r="7090" customFormat="false" ht="12.75" hidden="false" customHeight="false" outlineLevel="0" collapsed="false">
      <c r="A7090" s="4" t="s">
        <v>14656</v>
      </c>
      <c r="B7090" s="4" t="s">
        <v>14657</v>
      </c>
    </row>
    <row r="7091" customFormat="false" ht="12.75" hidden="false" customHeight="false" outlineLevel="0" collapsed="false">
      <c r="A7091" s="4" t="s">
        <v>14658</v>
      </c>
      <c r="B7091" s="4" t="s">
        <v>14659</v>
      </c>
    </row>
    <row r="7092" customFormat="false" ht="12.75" hidden="false" customHeight="false" outlineLevel="0" collapsed="false">
      <c r="A7092" s="4" t="s">
        <v>14660</v>
      </c>
      <c r="B7092" s="4" t="s">
        <v>14661</v>
      </c>
    </row>
    <row r="7093" customFormat="false" ht="12.75" hidden="false" customHeight="false" outlineLevel="0" collapsed="false">
      <c r="A7093" s="4" t="s">
        <v>14662</v>
      </c>
      <c r="B7093" s="4" t="s">
        <v>14663</v>
      </c>
    </row>
    <row r="7094" customFormat="false" ht="12.75" hidden="false" customHeight="false" outlineLevel="0" collapsed="false">
      <c r="A7094" s="4" t="s">
        <v>14664</v>
      </c>
      <c r="B7094" s="4" t="s">
        <v>14665</v>
      </c>
    </row>
    <row r="7095" customFormat="false" ht="12.75" hidden="false" customHeight="false" outlineLevel="0" collapsed="false">
      <c r="A7095" s="4" t="s">
        <v>14666</v>
      </c>
      <c r="B7095" s="4" t="s">
        <v>14667</v>
      </c>
    </row>
    <row r="7096" customFormat="false" ht="12.75" hidden="false" customHeight="false" outlineLevel="0" collapsed="false">
      <c r="A7096" s="4" t="s">
        <v>14668</v>
      </c>
      <c r="B7096" s="4" t="s">
        <v>14669</v>
      </c>
    </row>
    <row r="7097" customFormat="false" ht="12.75" hidden="false" customHeight="false" outlineLevel="0" collapsed="false">
      <c r="A7097" s="4" t="s">
        <v>14670</v>
      </c>
      <c r="B7097" s="4" t="s">
        <v>14671</v>
      </c>
    </row>
    <row r="7098" customFormat="false" ht="12.75" hidden="false" customHeight="false" outlineLevel="0" collapsed="false">
      <c r="A7098" s="4" t="s">
        <v>14672</v>
      </c>
      <c r="B7098" s="4" t="s">
        <v>14673</v>
      </c>
    </row>
    <row r="7099" customFormat="false" ht="12.75" hidden="false" customHeight="false" outlineLevel="0" collapsed="false">
      <c r="A7099" s="4" t="s">
        <v>14674</v>
      </c>
      <c r="B7099" s="4" t="s">
        <v>14675</v>
      </c>
    </row>
    <row r="7100" customFormat="false" ht="12.75" hidden="false" customHeight="false" outlineLevel="0" collapsed="false">
      <c r="A7100" s="4" t="s">
        <v>14676</v>
      </c>
      <c r="B7100" s="4" t="s">
        <v>14677</v>
      </c>
    </row>
    <row r="7101" customFormat="false" ht="12.75" hidden="false" customHeight="false" outlineLevel="0" collapsed="false">
      <c r="A7101" s="4" t="s">
        <v>14678</v>
      </c>
      <c r="B7101" s="4" t="s">
        <v>14679</v>
      </c>
    </row>
    <row r="7102" customFormat="false" ht="12.75" hidden="false" customHeight="false" outlineLevel="0" collapsed="false">
      <c r="A7102" s="4" t="s">
        <v>14680</v>
      </c>
      <c r="B7102" s="4" t="s">
        <v>14681</v>
      </c>
    </row>
    <row r="7103" customFormat="false" ht="12.75" hidden="false" customHeight="false" outlineLevel="0" collapsed="false">
      <c r="A7103" s="4" t="s">
        <v>14682</v>
      </c>
      <c r="B7103" s="37" t="s">
        <v>14683</v>
      </c>
    </row>
    <row r="7104" customFormat="false" ht="12.75" hidden="false" customHeight="false" outlineLevel="0" collapsed="false">
      <c r="A7104" s="4" t="s">
        <v>14684</v>
      </c>
      <c r="B7104" s="37" t="s">
        <v>14685</v>
      </c>
    </row>
    <row r="7105" customFormat="false" ht="12.75" hidden="false" customHeight="false" outlineLevel="0" collapsed="false">
      <c r="A7105" s="4" t="s">
        <v>14686</v>
      </c>
      <c r="B7105" s="37" t="s">
        <v>14687</v>
      </c>
    </row>
    <row r="7106" customFormat="false" ht="12.75" hidden="false" customHeight="false" outlineLevel="0" collapsed="false">
      <c r="A7106" s="4" t="s">
        <v>14688</v>
      </c>
      <c r="B7106" s="37" t="s">
        <v>14689</v>
      </c>
    </row>
    <row r="7107" customFormat="false" ht="12.75" hidden="false" customHeight="false" outlineLevel="0" collapsed="false">
      <c r="A7107" s="4" t="s">
        <v>14690</v>
      </c>
      <c r="B7107" s="37" t="s">
        <v>14691</v>
      </c>
    </row>
    <row r="7108" customFormat="false" ht="12.75" hidden="false" customHeight="false" outlineLevel="0" collapsed="false">
      <c r="A7108" s="4" t="s">
        <v>14692</v>
      </c>
      <c r="B7108" s="4" t="s">
        <v>14693</v>
      </c>
    </row>
    <row r="7109" customFormat="false" ht="12.75" hidden="false" customHeight="false" outlineLevel="0" collapsed="false">
      <c r="A7109" s="4" t="s">
        <v>14694</v>
      </c>
      <c r="B7109" s="37" t="s">
        <v>14695</v>
      </c>
    </row>
    <row r="7110" customFormat="false" ht="12.75" hidden="false" customHeight="false" outlineLevel="0" collapsed="false">
      <c r="A7110" s="4" t="s">
        <v>14696</v>
      </c>
      <c r="B7110" s="4" t="s">
        <v>14697</v>
      </c>
    </row>
    <row r="7111" customFormat="false" ht="12.75" hidden="false" customHeight="false" outlineLevel="0" collapsed="false">
      <c r="A7111" s="4" t="s">
        <v>14698</v>
      </c>
      <c r="B7111" s="4" t="s">
        <v>14699</v>
      </c>
    </row>
    <row r="7112" customFormat="false" ht="12.75" hidden="false" customHeight="false" outlineLevel="0" collapsed="false">
      <c r="A7112" s="4" t="s">
        <v>14700</v>
      </c>
      <c r="B7112" s="4" t="s">
        <v>14701</v>
      </c>
    </row>
    <row r="7113" customFormat="false" ht="12.75" hidden="false" customHeight="false" outlineLevel="0" collapsed="false">
      <c r="A7113" s="4" t="s">
        <v>14702</v>
      </c>
      <c r="B7113" s="4" t="s">
        <v>14703</v>
      </c>
    </row>
    <row r="7114" customFormat="false" ht="12.75" hidden="false" customHeight="false" outlineLevel="0" collapsed="false">
      <c r="A7114" s="4" t="s">
        <v>14704</v>
      </c>
      <c r="B7114" s="4" t="s">
        <v>14705</v>
      </c>
    </row>
    <row r="7115" customFormat="false" ht="12.75" hidden="false" customHeight="false" outlineLevel="0" collapsed="false">
      <c r="A7115" s="4" t="s">
        <v>14706</v>
      </c>
      <c r="B7115" s="4" t="s">
        <v>14707</v>
      </c>
    </row>
    <row r="7116" customFormat="false" ht="12.75" hidden="false" customHeight="false" outlineLevel="0" collapsed="false">
      <c r="A7116" s="4" t="s">
        <v>14708</v>
      </c>
      <c r="B7116" s="4" t="s">
        <v>14709</v>
      </c>
    </row>
    <row r="7117" customFormat="false" ht="12.75" hidden="false" customHeight="false" outlineLevel="0" collapsed="false">
      <c r="A7117" s="4" t="s">
        <v>14710</v>
      </c>
      <c r="B7117" s="4" t="s">
        <v>14711</v>
      </c>
    </row>
    <row r="7118" customFormat="false" ht="12.75" hidden="false" customHeight="false" outlineLevel="0" collapsed="false">
      <c r="A7118" s="4" t="s">
        <v>14712</v>
      </c>
      <c r="B7118" s="4" t="s">
        <v>14713</v>
      </c>
    </row>
    <row r="7119" customFormat="false" ht="12.75" hidden="false" customHeight="false" outlineLevel="0" collapsed="false">
      <c r="A7119" s="4" t="s">
        <v>14714</v>
      </c>
      <c r="B7119" s="37" t="s">
        <v>14715</v>
      </c>
    </row>
    <row r="7120" customFormat="false" ht="12.75" hidden="false" customHeight="false" outlineLevel="0" collapsed="false">
      <c r="A7120" s="4" t="s">
        <v>14716</v>
      </c>
      <c r="B7120" s="37" t="s">
        <v>14717</v>
      </c>
    </row>
    <row r="7121" customFormat="false" ht="12.75" hidden="false" customHeight="false" outlineLevel="0" collapsed="false">
      <c r="A7121" s="4" t="s">
        <v>14718</v>
      </c>
      <c r="B7121" s="37" t="s">
        <v>14719</v>
      </c>
    </row>
    <row r="7122" customFormat="false" ht="12.75" hidden="false" customHeight="false" outlineLevel="0" collapsed="false">
      <c r="A7122" s="4" t="s">
        <v>14720</v>
      </c>
      <c r="B7122" s="37" t="s">
        <v>14721</v>
      </c>
    </row>
    <row r="7123" customFormat="false" ht="12.75" hidden="false" customHeight="false" outlineLevel="0" collapsed="false">
      <c r="A7123" s="4" t="s">
        <v>14722</v>
      </c>
      <c r="B7123" s="4" t="s">
        <v>14723</v>
      </c>
    </row>
    <row r="7124" customFormat="false" ht="12.75" hidden="false" customHeight="false" outlineLevel="0" collapsed="false">
      <c r="A7124" s="4" t="s">
        <v>14724</v>
      </c>
      <c r="B7124" s="4" t="s">
        <v>14725</v>
      </c>
    </row>
    <row r="7125" customFormat="false" ht="12.75" hidden="false" customHeight="false" outlineLevel="0" collapsed="false">
      <c r="A7125" s="4" t="s">
        <v>14726</v>
      </c>
      <c r="B7125" s="4" t="s">
        <v>14727</v>
      </c>
    </row>
    <row r="7126" customFormat="false" ht="12.75" hidden="false" customHeight="false" outlineLevel="0" collapsed="false">
      <c r="A7126" s="4" t="s">
        <v>14728</v>
      </c>
      <c r="B7126" s="4" t="s">
        <v>14729</v>
      </c>
    </row>
    <row r="7127" customFormat="false" ht="12.75" hidden="false" customHeight="false" outlineLevel="0" collapsed="false">
      <c r="A7127" s="4" t="s">
        <v>14730</v>
      </c>
      <c r="B7127" s="4" t="s">
        <v>14731</v>
      </c>
    </row>
    <row r="7128" customFormat="false" ht="12.75" hidden="false" customHeight="false" outlineLevel="0" collapsed="false">
      <c r="A7128" s="4" t="s">
        <v>14732</v>
      </c>
      <c r="B7128" s="4" t="s">
        <v>14733</v>
      </c>
    </row>
    <row r="7129" customFormat="false" ht="12.75" hidden="false" customHeight="false" outlineLevel="0" collapsed="false">
      <c r="A7129" s="4" t="s">
        <v>14734</v>
      </c>
      <c r="B7129" s="4" t="s">
        <v>14735</v>
      </c>
    </row>
    <row r="7130" customFormat="false" ht="12.75" hidden="false" customHeight="false" outlineLevel="0" collapsed="false">
      <c r="A7130" s="4" t="s">
        <v>14736</v>
      </c>
      <c r="B7130" s="4" t="s">
        <v>14737</v>
      </c>
    </row>
    <row r="7131" customFormat="false" ht="12.75" hidden="false" customHeight="false" outlineLevel="0" collapsed="false">
      <c r="A7131" s="4" t="s">
        <v>14738</v>
      </c>
      <c r="B7131" s="4" t="s">
        <v>14739</v>
      </c>
    </row>
    <row r="7132" customFormat="false" ht="12.75" hidden="false" customHeight="false" outlineLevel="0" collapsed="false">
      <c r="A7132" s="4" t="s">
        <v>14740</v>
      </c>
      <c r="B7132" s="4" t="s">
        <v>14741</v>
      </c>
    </row>
    <row r="7133" customFormat="false" ht="12.75" hidden="false" customHeight="false" outlineLevel="0" collapsed="false">
      <c r="A7133" s="4" t="s">
        <v>14742</v>
      </c>
      <c r="B7133" s="4" t="s">
        <v>14743</v>
      </c>
    </row>
    <row r="7134" customFormat="false" ht="12.75" hidden="false" customHeight="false" outlineLevel="0" collapsed="false">
      <c r="A7134" s="4" t="s">
        <v>14744</v>
      </c>
      <c r="B7134" s="4" t="s">
        <v>14745</v>
      </c>
    </row>
    <row r="7135" customFormat="false" ht="12.75" hidden="false" customHeight="false" outlineLevel="0" collapsed="false">
      <c r="A7135" s="4" t="s">
        <v>14746</v>
      </c>
      <c r="B7135" s="4" t="s">
        <v>14747</v>
      </c>
    </row>
    <row r="7136" customFormat="false" ht="12.75" hidden="false" customHeight="false" outlineLevel="0" collapsed="false">
      <c r="A7136" s="4" t="s">
        <v>14748</v>
      </c>
      <c r="B7136" s="4" t="s">
        <v>14749</v>
      </c>
    </row>
    <row r="7137" customFormat="false" ht="12.75" hidden="false" customHeight="false" outlineLevel="0" collapsed="false">
      <c r="A7137" s="4" t="s">
        <v>14750</v>
      </c>
      <c r="B7137" s="4" t="s">
        <v>14751</v>
      </c>
    </row>
    <row r="7138" customFormat="false" ht="12.75" hidden="false" customHeight="false" outlineLevel="0" collapsed="false">
      <c r="A7138" s="4" t="s">
        <v>14752</v>
      </c>
      <c r="B7138" s="4" t="s">
        <v>14753</v>
      </c>
    </row>
    <row r="7139" customFormat="false" ht="12.75" hidden="false" customHeight="false" outlineLevel="0" collapsed="false">
      <c r="A7139" s="4" t="s">
        <v>14754</v>
      </c>
      <c r="B7139" s="4" t="s">
        <v>14755</v>
      </c>
    </row>
    <row r="7140" customFormat="false" ht="12.75" hidden="false" customHeight="false" outlineLevel="0" collapsed="false">
      <c r="A7140" s="4" t="s">
        <v>14756</v>
      </c>
      <c r="B7140" s="4" t="s">
        <v>14757</v>
      </c>
    </row>
    <row r="7141" customFormat="false" ht="12.75" hidden="false" customHeight="false" outlineLevel="0" collapsed="false">
      <c r="A7141" s="4" t="s">
        <v>14758</v>
      </c>
      <c r="B7141" s="4" t="s">
        <v>14759</v>
      </c>
    </row>
    <row r="7142" customFormat="false" ht="12.75" hidden="false" customHeight="false" outlineLevel="0" collapsed="false">
      <c r="A7142" s="4" t="s">
        <v>14760</v>
      </c>
      <c r="B7142" s="4" t="s">
        <v>14761</v>
      </c>
    </row>
    <row r="7143" customFormat="false" ht="12.75" hidden="false" customHeight="false" outlineLevel="0" collapsed="false">
      <c r="A7143" s="4" t="s">
        <v>14762</v>
      </c>
      <c r="B7143" s="4" t="s">
        <v>14763</v>
      </c>
    </row>
    <row r="7144" customFormat="false" ht="12.75" hidden="false" customHeight="false" outlineLevel="0" collapsed="false">
      <c r="A7144" s="4" t="s">
        <v>14764</v>
      </c>
      <c r="B7144" s="4" t="s">
        <v>14765</v>
      </c>
    </row>
    <row r="7145" customFormat="false" ht="12.75" hidden="false" customHeight="false" outlineLevel="0" collapsed="false">
      <c r="A7145" s="4" t="s">
        <v>14766</v>
      </c>
      <c r="B7145" s="4" t="s">
        <v>14767</v>
      </c>
    </row>
    <row r="7146" customFormat="false" ht="12.75" hidden="false" customHeight="false" outlineLevel="0" collapsed="false">
      <c r="A7146" s="4" t="s">
        <v>14768</v>
      </c>
      <c r="B7146" s="4" t="s">
        <v>14769</v>
      </c>
    </row>
    <row r="7147" customFormat="false" ht="12.75" hidden="false" customHeight="false" outlineLevel="0" collapsed="false">
      <c r="A7147" s="4" t="s">
        <v>14770</v>
      </c>
      <c r="B7147" s="4" t="s">
        <v>14771</v>
      </c>
    </row>
    <row r="7148" customFormat="false" ht="12.75" hidden="false" customHeight="false" outlineLevel="0" collapsed="false">
      <c r="A7148" s="4" t="s">
        <v>14772</v>
      </c>
      <c r="B7148" s="4" t="s">
        <v>14773</v>
      </c>
    </row>
    <row r="7149" customFormat="false" ht="12.75" hidden="false" customHeight="false" outlineLevel="0" collapsed="false">
      <c r="A7149" s="4" t="s">
        <v>14774</v>
      </c>
      <c r="B7149" s="4" t="s">
        <v>14775</v>
      </c>
    </row>
    <row r="7150" customFormat="false" ht="12.75" hidden="false" customHeight="false" outlineLevel="0" collapsed="false">
      <c r="A7150" s="4" t="s">
        <v>14776</v>
      </c>
      <c r="B7150" s="4" t="s">
        <v>14777</v>
      </c>
    </row>
    <row r="7151" customFormat="false" ht="12.75" hidden="false" customHeight="false" outlineLevel="0" collapsed="false">
      <c r="A7151" s="4" t="s">
        <v>14778</v>
      </c>
      <c r="B7151" s="4" t="s">
        <v>14779</v>
      </c>
    </row>
    <row r="7152" customFormat="false" ht="12.75" hidden="false" customHeight="false" outlineLevel="0" collapsed="false">
      <c r="A7152" s="4" t="s">
        <v>14780</v>
      </c>
      <c r="B7152" s="4" t="s">
        <v>14781</v>
      </c>
    </row>
    <row r="7153" customFormat="false" ht="12.75" hidden="false" customHeight="false" outlineLevel="0" collapsed="false">
      <c r="A7153" s="4" t="s">
        <v>14782</v>
      </c>
      <c r="B7153" s="4" t="s">
        <v>14783</v>
      </c>
    </row>
    <row r="7154" customFormat="false" ht="12.75" hidden="false" customHeight="false" outlineLevel="0" collapsed="false">
      <c r="A7154" s="4" t="s">
        <v>14784</v>
      </c>
      <c r="B7154" s="4" t="s">
        <v>14785</v>
      </c>
    </row>
    <row r="7155" customFormat="false" ht="12.75" hidden="false" customHeight="false" outlineLevel="0" collapsed="false">
      <c r="A7155" s="4" t="s">
        <v>14786</v>
      </c>
      <c r="B7155" s="4" t="s">
        <v>14787</v>
      </c>
    </row>
    <row r="7156" customFormat="false" ht="12.75" hidden="false" customHeight="false" outlineLevel="0" collapsed="false">
      <c r="A7156" s="4" t="s">
        <v>14788</v>
      </c>
      <c r="B7156" s="4" t="s">
        <v>14789</v>
      </c>
    </row>
    <row r="7157" customFormat="false" ht="12.75" hidden="false" customHeight="false" outlineLevel="0" collapsed="false">
      <c r="A7157" s="4" t="s">
        <v>14790</v>
      </c>
      <c r="B7157" s="4" t="s">
        <v>14791</v>
      </c>
    </row>
    <row r="7158" customFormat="false" ht="12.75" hidden="false" customHeight="false" outlineLevel="0" collapsed="false">
      <c r="A7158" s="4" t="s">
        <v>14792</v>
      </c>
      <c r="B7158" s="4" t="s">
        <v>14793</v>
      </c>
    </row>
    <row r="7159" customFormat="false" ht="12.75" hidden="false" customHeight="false" outlineLevel="0" collapsed="false">
      <c r="A7159" s="4" t="s">
        <v>14794</v>
      </c>
      <c r="B7159" s="4" t="s">
        <v>14795</v>
      </c>
    </row>
    <row r="7160" customFormat="false" ht="12.75" hidden="false" customHeight="false" outlineLevel="0" collapsed="false">
      <c r="A7160" s="4" t="s">
        <v>14796</v>
      </c>
      <c r="B7160" s="37" t="s">
        <v>14797</v>
      </c>
    </row>
    <row r="7161" customFormat="false" ht="12.75" hidden="false" customHeight="false" outlineLevel="0" collapsed="false">
      <c r="A7161" s="4" t="s">
        <v>14798</v>
      </c>
      <c r="B7161" s="37" t="s">
        <v>14799</v>
      </c>
    </row>
    <row r="7162" customFormat="false" ht="12.75" hidden="false" customHeight="false" outlineLevel="0" collapsed="false">
      <c r="A7162" s="4" t="s">
        <v>14800</v>
      </c>
      <c r="B7162" s="37" t="s">
        <v>14801</v>
      </c>
    </row>
    <row r="7163" customFormat="false" ht="12.75" hidden="false" customHeight="false" outlineLevel="0" collapsed="false">
      <c r="A7163" s="4" t="s">
        <v>14802</v>
      </c>
      <c r="B7163" s="4" t="s">
        <v>14803</v>
      </c>
    </row>
    <row r="7164" customFormat="false" ht="12.75" hidden="false" customHeight="false" outlineLevel="0" collapsed="false">
      <c r="A7164" s="4" t="s">
        <v>14804</v>
      </c>
      <c r="B7164" s="4" t="s">
        <v>14805</v>
      </c>
    </row>
    <row r="7165" customFormat="false" ht="12.75" hidden="false" customHeight="false" outlineLevel="0" collapsed="false">
      <c r="A7165" s="4" t="s">
        <v>14806</v>
      </c>
      <c r="B7165" s="4" t="s">
        <v>14807</v>
      </c>
    </row>
    <row r="7166" customFormat="false" ht="12.75" hidden="false" customHeight="false" outlineLevel="0" collapsed="false">
      <c r="A7166" s="4" t="s">
        <v>14808</v>
      </c>
      <c r="B7166" s="4" t="s">
        <v>14809</v>
      </c>
    </row>
    <row r="7167" customFormat="false" ht="12.75" hidden="false" customHeight="false" outlineLevel="0" collapsed="false">
      <c r="A7167" s="4" t="s">
        <v>14810</v>
      </c>
      <c r="B7167" s="4" t="s">
        <v>14811</v>
      </c>
    </row>
    <row r="7168" customFormat="false" ht="12.75" hidden="false" customHeight="false" outlineLevel="0" collapsed="false">
      <c r="A7168" s="4" t="s">
        <v>14812</v>
      </c>
      <c r="B7168" s="37" t="s">
        <v>14813</v>
      </c>
    </row>
    <row r="7169" customFormat="false" ht="12.75" hidden="false" customHeight="false" outlineLevel="0" collapsed="false">
      <c r="A7169" s="4" t="s">
        <v>14814</v>
      </c>
      <c r="B7169" s="4" t="s">
        <v>14815</v>
      </c>
    </row>
    <row r="7170" customFormat="false" ht="12.75" hidden="false" customHeight="false" outlineLevel="0" collapsed="false">
      <c r="A7170" s="4" t="s">
        <v>14816</v>
      </c>
      <c r="B7170" s="4" t="s">
        <v>14817</v>
      </c>
    </row>
    <row r="7171" customFormat="false" ht="12.75" hidden="false" customHeight="false" outlineLevel="0" collapsed="false">
      <c r="A7171" s="4" t="s">
        <v>14818</v>
      </c>
      <c r="B7171" s="4" t="s">
        <v>14819</v>
      </c>
    </row>
    <row r="7172" customFormat="false" ht="12.75" hidden="false" customHeight="false" outlineLevel="0" collapsed="false">
      <c r="A7172" s="4" t="s">
        <v>14820</v>
      </c>
      <c r="B7172" s="4" t="s">
        <v>14821</v>
      </c>
    </row>
    <row r="7173" customFormat="false" ht="12.75" hidden="false" customHeight="false" outlineLevel="0" collapsed="false">
      <c r="A7173" s="4" t="s">
        <v>14822</v>
      </c>
      <c r="B7173" s="4" t="s">
        <v>14823</v>
      </c>
    </row>
    <row r="7174" customFormat="false" ht="12.75" hidden="false" customHeight="false" outlineLevel="0" collapsed="false">
      <c r="A7174" s="4" t="s">
        <v>14824</v>
      </c>
      <c r="B7174" s="4" t="s">
        <v>14825</v>
      </c>
    </row>
    <row r="7175" customFormat="false" ht="12.75" hidden="false" customHeight="false" outlineLevel="0" collapsed="false">
      <c r="A7175" s="4" t="s">
        <v>14826</v>
      </c>
      <c r="B7175" s="4" t="s">
        <v>14827</v>
      </c>
    </row>
    <row r="7176" customFormat="false" ht="12.75" hidden="false" customHeight="false" outlineLevel="0" collapsed="false">
      <c r="A7176" s="4" t="s">
        <v>14828</v>
      </c>
      <c r="B7176" s="4" t="s">
        <v>14829</v>
      </c>
    </row>
    <row r="7177" customFormat="false" ht="12.75" hidden="false" customHeight="false" outlineLevel="0" collapsed="false">
      <c r="A7177" s="4" t="s">
        <v>14830</v>
      </c>
      <c r="B7177" s="4" t="s">
        <v>14831</v>
      </c>
    </row>
    <row r="7178" customFormat="false" ht="12.75" hidden="false" customHeight="false" outlineLevel="0" collapsed="false">
      <c r="A7178" s="4" t="s">
        <v>14832</v>
      </c>
      <c r="B7178" s="4" t="s">
        <v>14833</v>
      </c>
    </row>
    <row r="7179" customFormat="false" ht="12.75" hidden="false" customHeight="false" outlineLevel="0" collapsed="false">
      <c r="A7179" s="4" t="s">
        <v>14834</v>
      </c>
      <c r="B7179" s="4" t="s">
        <v>14835</v>
      </c>
    </row>
    <row r="7180" customFormat="false" ht="12.75" hidden="false" customHeight="false" outlineLevel="0" collapsed="false">
      <c r="A7180" s="4" t="s">
        <v>14836</v>
      </c>
      <c r="B7180" s="4" t="s">
        <v>14837</v>
      </c>
    </row>
    <row r="7181" customFormat="false" ht="12.75" hidden="false" customHeight="false" outlineLevel="0" collapsed="false">
      <c r="A7181" s="4" t="s">
        <v>14838</v>
      </c>
      <c r="B7181" s="4" t="s">
        <v>14839</v>
      </c>
    </row>
    <row r="7182" customFormat="false" ht="12.75" hidden="false" customHeight="false" outlineLevel="0" collapsed="false">
      <c r="A7182" s="4" t="s">
        <v>14840</v>
      </c>
      <c r="B7182" s="4" t="s">
        <v>14841</v>
      </c>
    </row>
    <row r="7183" customFormat="false" ht="12.75" hidden="false" customHeight="false" outlineLevel="0" collapsed="false">
      <c r="A7183" s="4" t="s">
        <v>14842</v>
      </c>
      <c r="B7183" s="4" t="s">
        <v>14843</v>
      </c>
    </row>
    <row r="7184" customFormat="false" ht="12.75" hidden="false" customHeight="false" outlineLevel="0" collapsed="false">
      <c r="A7184" s="4" t="s">
        <v>14844</v>
      </c>
      <c r="B7184" s="4" t="s">
        <v>14845</v>
      </c>
    </row>
    <row r="7185" customFormat="false" ht="12.75" hidden="false" customHeight="false" outlineLevel="0" collapsed="false">
      <c r="A7185" s="4" t="s">
        <v>14846</v>
      </c>
      <c r="B7185" s="4" t="s">
        <v>14847</v>
      </c>
    </row>
    <row r="7186" customFormat="false" ht="12.75" hidden="false" customHeight="false" outlineLevel="0" collapsed="false">
      <c r="A7186" s="4" t="s">
        <v>14848</v>
      </c>
      <c r="B7186" s="4" t="s">
        <v>14849</v>
      </c>
    </row>
    <row r="7187" customFormat="false" ht="12.75" hidden="false" customHeight="false" outlineLevel="0" collapsed="false">
      <c r="A7187" s="4" t="s">
        <v>14850</v>
      </c>
      <c r="B7187" s="4" t="s">
        <v>14851</v>
      </c>
    </row>
    <row r="7188" customFormat="false" ht="12.75" hidden="false" customHeight="false" outlineLevel="0" collapsed="false">
      <c r="A7188" s="4" t="s">
        <v>14852</v>
      </c>
      <c r="B7188" s="4" t="s">
        <v>14853</v>
      </c>
    </row>
    <row r="7189" customFormat="false" ht="12.75" hidden="false" customHeight="false" outlineLevel="0" collapsed="false">
      <c r="A7189" s="4" t="s">
        <v>14854</v>
      </c>
      <c r="B7189" s="4" t="s">
        <v>14855</v>
      </c>
    </row>
    <row r="7190" customFormat="false" ht="12.75" hidden="false" customHeight="false" outlineLevel="0" collapsed="false">
      <c r="A7190" s="4" t="s">
        <v>14856</v>
      </c>
      <c r="B7190" s="4" t="s">
        <v>14857</v>
      </c>
    </row>
    <row r="7191" customFormat="false" ht="12.75" hidden="false" customHeight="false" outlineLevel="0" collapsed="false">
      <c r="A7191" s="4" t="s">
        <v>14858</v>
      </c>
      <c r="B7191" s="4" t="s">
        <v>14859</v>
      </c>
    </row>
    <row r="7192" customFormat="false" ht="12.75" hidden="false" customHeight="false" outlineLevel="0" collapsed="false">
      <c r="A7192" s="4" t="s">
        <v>14860</v>
      </c>
      <c r="B7192" s="4" t="s">
        <v>14861</v>
      </c>
    </row>
    <row r="7193" customFormat="false" ht="12.75" hidden="false" customHeight="false" outlineLevel="0" collapsed="false">
      <c r="A7193" s="4" t="s">
        <v>14862</v>
      </c>
      <c r="B7193" s="4" t="s">
        <v>14863</v>
      </c>
    </row>
    <row r="7194" customFormat="false" ht="12.75" hidden="false" customHeight="false" outlineLevel="0" collapsed="false">
      <c r="A7194" s="4" t="s">
        <v>14864</v>
      </c>
      <c r="B7194" s="4" t="s">
        <v>14865</v>
      </c>
    </row>
    <row r="7195" customFormat="false" ht="12.75" hidden="false" customHeight="false" outlineLevel="0" collapsed="false">
      <c r="A7195" s="4" t="s">
        <v>14866</v>
      </c>
      <c r="B7195" s="4" t="s">
        <v>14867</v>
      </c>
    </row>
    <row r="7196" customFormat="false" ht="12.75" hidden="false" customHeight="false" outlineLevel="0" collapsed="false">
      <c r="A7196" s="4" t="s">
        <v>14868</v>
      </c>
      <c r="B7196" s="37" t="s">
        <v>14869</v>
      </c>
    </row>
    <row r="7197" customFormat="false" ht="12.75" hidden="false" customHeight="false" outlineLevel="0" collapsed="false">
      <c r="A7197" s="4" t="s">
        <v>14870</v>
      </c>
      <c r="B7197" s="37" t="s">
        <v>14871</v>
      </c>
    </row>
    <row r="7198" customFormat="false" ht="12.75" hidden="false" customHeight="false" outlineLevel="0" collapsed="false">
      <c r="A7198" s="4" t="s">
        <v>14872</v>
      </c>
      <c r="B7198" s="4" t="s">
        <v>14873</v>
      </c>
    </row>
    <row r="7199" customFormat="false" ht="12.75" hidden="false" customHeight="false" outlineLevel="0" collapsed="false">
      <c r="A7199" s="4" t="s">
        <v>14874</v>
      </c>
      <c r="B7199" s="4" t="s">
        <v>14875</v>
      </c>
    </row>
    <row r="7200" customFormat="false" ht="12.75" hidden="false" customHeight="false" outlineLevel="0" collapsed="false">
      <c r="A7200" s="4" t="s">
        <v>14876</v>
      </c>
      <c r="B7200" s="4" t="s">
        <v>14877</v>
      </c>
    </row>
    <row r="7201" customFormat="false" ht="12.75" hidden="false" customHeight="false" outlineLevel="0" collapsed="false">
      <c r="A7201" s="4" t="s">
        <v>14878</v>
      </c>
      <c r="B7201" s="37" t="s">
        <v>14879</v>
      </c>
    </row>
    <row r="7202" customFormat="false" ht="12.75" hidden="false" customHeight="false" outlineLevel="0" collapsed="false">
      <c r="A7202" s="4" t="s">
        <v>14880</v>
      </c>
      <c r="B7202" s="37" t="s">
        <v>14881</v>
      </c>
    </row>
    <row r="7203" customFormat="false" ht="12.75" hidden="false" customHeight="false" outlineLevel="0" collapsed="false">
      <c r="A7203" s="4" t="s">
        <v>14882</v>
      </c>
      <c r="B7203" s="37" t="s">
        <v>14883</v>
      </c>
    </row>
    <row r="7204" customFormat="false" ht="12.75" hidden="false" customHeight="false" outlineLevel="0" collapsed="false">
      <c r="A7204" s="4" t="s">
        <v>14884</v>
      </c>
      <c r="B7204" s="37" t="s">
        <v>14885</v>
      </c>
    </row>
    <row r="7205" customFormat="false" ht="12.75" hidden="false" customHeight="false" outlineLevel="0" collapsed="false">
      <c r="A7205" s="4" t="s">
        <v>14886</v>
      </c>
      <c r="B7205" s="37" t="s">
        <v>14887</v>
      </c>
    </row>
    <row r="7206" customFormat="false" ht="12.75" hidden="false" customHeight="false" outlineLevel="0" collapsed="false">
      <c r="A7206" s="4" t="s">
        <v>14888</v>
      </c>
      <c r="B7206" s="4" t="s">
        <v>14889</v>
      </c>
    </row>
    <row r="7207" customFormat="false" ht="12.75" hidden="false" customHeight="false" outlineLevel="0" collapsed="false">
      <c r="A7207" s="4" t="s">
        <v>14890</v>
      </c>
      <c r="B7207" s="37" t="s">
        <v>14891</v>
      </c>
    </row>
    <row r="7208" customFormat="false" ht="12.75" hidden="false" customHeight="false" outlineLevel="0" collapsed="false">
      <c r="A7208" s="4" t="s">
        <v>14892</v>
      </c>
      <c r="B7208" s="37" t="s">
        <v>14893</v>
      </c>
    </row>
    <row r="7209" customFormat="false" ht="12.75" hidden="false" customHeight="false" outlineLevel="0" collapsed="false">
      <c r="A7209" s="4" t="s">
        <v>14894</v>
      </c>
      <c r="B7209" s="37" t="s">
        <v>14895</v>
      </c>
    </row>
    <row r="7210" customFormat="false" ht="12.75" hidden="false" customHeight="false" outlineLevel="0" collapsed="false">
      <c r="A7210" s="4" t="s">
        <v>14896</v>
      </c>
      <c r="B7210" s="37" t="s">
        <v>14897</v>
      </c>
    </row>
    <row r="7211" customFormat="false" ht="12.75" hidden="false" customHeight="false" outlineLevel="0" collapsed="false">
      <c r="A7211" s="4" t="s">
        <v>14898</v>
      </c>
      <c r="B7211" s="37" t="s">
        <v>14899</v>
      </c>
    </row>
    <row r="7212" customFormat="false" ht="12.75" hidden="false" customHeight="false" outlineLevel="0" collapsed="false">
      <c r="A7212" s="4" t="s">
        <v>14900</v>
      </c>
      <c r="B7212" s="4" t="s">
        <v>14901</v>
      </c>
    </row>
    <row r="7213" customFormat="false" ht="12.75" hidden="false" customHeight="false" outlineLevel="0" collapsed="false">
      <c r="A7213" s="4" t="s">
        <v>14902</v>
      </c>
      <c r="B7213" s="4" t="s">
        <v>14903</v>
      </c>
    </row>
    <row r="7214" customFormat="false" ht="12.75" hidden="false" customHeight="false" outlineLevel="0" collapsed="false">
      <c r="A7214" s="4" t="s">
        <v>14904</v>
      </c>
      <c r="B7214" s="4" t="s">
        <v>14905</v>
      </c>
    </row>
    <row r="7215" customFormat="false" ht="12.75" hidden="false" customHeight="false" outlineLevel="0" collapsed="false">
      <c r="A7215" s="4" t="s">
        <v>14906</v>
      </c>
      <c r="B7215" s="4" t="s">
        <v>14907</v>
      </c>
    </row>
    <row r="7216" customFormat="false" ht="12.75" hidden="false" customHeight="false" outlineLevel="0" collapsed="false">
      <c r="A7216" s="4" t="s">
        <v>14908</v>
      </c>
      <c r="B7216" s="4" t="s">
        <v>14909</v>
      </c>
    </row>
    <row r="7217" customFormat="false" ht="12.75" hidden="false" customHeight="false" outlineLevel="0" collapsed="false">
      <c r="A7217" s="4" t="s">
        <v>14910</v>
      </c>
      <c r="B7217" s="4" t="s">
        <v>14911</v>
      </c>
    </row>
    <row r="7218" customFormat="false" ht="12.75" hidden="false" customHeight="false" outlineLevel="0" collapsed="false">
      <c r="A7218" s="4" t="s">
        <v>14912</v>
      </c>
      <c r="B7218" s="4" t="s">
        <v>14913</v>
      </c>
    </row>
    <row r="7219" customFormat="false" ht="12.75" hidden="false" customHeight="false" outlineLevel="0" collapsed="false">
      <c r="A7219" s="4" t="s">
        <v>14914</v>
      </c>
      <c r="B7219" s="4" t="s">
        <v>14915</v>
      </c>
    </row>
    <row r="7220" customFormat="false" ht="12.75" hidden="false" customHeight="false" outlineLevel="0" collapsed="false">
      <c r="A7220" s="4" t="s">
        <v>14916</v>
      </c>
      <c r="B7220" s="4" t="s">
        <v>14917</v>
      </c>
    </row>
    <row r="7221" customFormat="false" ht="12.75" hidden="false" customHeight="false" outlineLevel="0" collapsed="false">
      <c r="A7221" s="4" t="s">
        <v>14918</v>
      </c>
      <c r="B7221" s="4" t="s">
        <v>14919</v>
      </c>
    </row>
    <row r="7222" customFormat="false" ht="12.75" hidden="false" customHeight="false" outlineLevel="0" collapsed="false">
      <c r="A7222" s="4" t="s">
        <v>14920</v>
      </c>
      <c r="B7222" s="4" t="s">
        <v>14921</v>
      </c>
    </row>
    <row r="7223" customFormat="false" ht="12.75" hidden="false" customHeight="false" outlineLevel="0" collapsed="false">
      <c r="A7223" s="4" t="s">
        <v>14922</v>
      </c>
      <c r="B7223" s="4" t="s">
        <v>14923</v>
      </c>
    </row>
    <row r="7224" customFormat="false" ht="12.75" hidden="false" customHeight="false" outlineLevel="0" collapsed="false">
      <c r="A7224" s="4" t="s">
        <v>14924</v>
      </c>
      <c r="B7224" s="4" t="s">
        <v>14925</v>
      </c>
    </row>
    <row r="7225" customFormat="false" ht="12.75" hidden="false" customHeight="false" outlineLevel="0" collapsed="false">
      <c r="A7225" s="4" t="s">
        <v>14926</v>
      </c>
      <c r="B7225" s="4" t="s">
        <v>14927</v>
      </c>
    </row>
    <row r="7226" customFormat="false" ht="12.75" hidden="false" customHeight="false" outlineLevel="0" collapsed="false">
      <c r="A7226" s="4" t="s">
        <v>14928</v>
      </c>
      <c r="B7226" s="4" t="s">
        <v>14929</v>
      </c>
    </row>
    <row r="7227" customFormat="false" ht="12.75" hidden="false" customHeight="false" outlineLevel="0" collapsed="false">
      <c r="A7227" s="4" t="s">
        <v>14930</v>
      </c>
      <c r="B7227" s="4" t="s">
        <v>14931</v>
      </c>
    </row>
    <row r="7228" customFormat="false" ht="12.75" hidden="false" customHeight="false" outlineLevel="0" collapsed="false">
      <c r="A7228" s="4" t="s">
        <v>14932</v>
      </c>
      <c r="B7228" s="4" t="s">
        <v>14933</v>
      </c>
    </row>
    <row r="7229" customFormat="false" ht="12.75" hidden="false" customHeight="false" outlineLevel="0" collapsed="false">
      <c r="A7229" s="4" t="s">
        <v>14934</v>
      </c>
      <c r="B7229" s="4" t="s">
        <v>14935</v>
      </c>
    </row>
    <row r="7230" customFormat="false" ht="12.75" hidden="false" customHeight="false" outlineLevel="0" collapsed="false">
      <c r="A7230" s="4" t="s">
        <v>14936</v>
      </c>
      <c r="B7230" s="4" t="s">
        <v>14937</v>
      </c>
    </row>
    <row r="7231" customFormat="false" ht="12.75" hidden="false" customHeight="false" outlineLevel="0" collapsed="false">
      <c r="A7231" s="4" t="s">
        <v>14938</v>
      </c>
      <c r="B7231" s="4" t="s">
        <v>14939</v>
      </c>
    </row>
    <row r="7232" customFormat="false" ht="12.75" hidden="false" customHeight="false" outlineLevel="0" collapsed="false">
      <c r="A7232" s="4" t="s">
        <v>14940</v>
      </c>
      <c r="B7232" s="4" t="s">
        <v>14941</v>
      </c>
    </row>
    <row r="7233" customFormat="false" ht="12.75" hidden="false" customHeight="false" outlineLevel="0" collapsed="false">
      <c r="A7233" s="4" t="s">
        <v>14942</v>
      </c>
      <c r="B7233" s="4" t="s">
        <v>14943</v>
      </c>
    </row>
    <row r="7234" customFormat="false" ht="12.75" hidden="false" customHeight="false" outlineLevel="0" collapsed="false">
      <c r="A7234" s="4" t="s">
        <v>14944</v>
      </c>
      <c r="B7234" s="4" t="s">
        <v>14945</v>
      </c>
    </row>
    <row r="7235" customFormat="false" ht="12.75" hidden="false" customHeight="false" outlineLevel="0" collapsed="false">
      <c r="A7235" s="4" t="s">
        <v>14946</v>
      </c>
      <c r="B7235" s="4" t="s">
        <v>14947</v>
      </c>
    </row>
    <row r="7236" customFormat="false" ht="12.75" hidden="false" customHeight="false" outlineLevel="0" collapsed="false">
      <c r="A7236" s="4" t="s">
        <v>14948</v>
      </c>
      <c r="B7236" s="4" t="s">
        <v>14949</v>
      </c>
    </row>
    <row r="7237" customFormat="false" ht="12.75" hidden="false" customHeight="false" outlineLevel="0" collapsed="false">
      <c r="A7237" s="4" t="s">
        <v>14950</v>
      </c>
      <c r="B7237" s="4" t="s">
        <v>14951</v>
      </c>
    </row>
    <row r="7238" customFormat="false" ht="12.75" hidden="false" customHeight="false" outlineLevel="0" collapsed="false">
      <c r="A7238" s="4" t="s">
        <v>14952</v>
      </c>
      <c r="B7238" s="4" t="s">
        <v>14953</v>
      </c>
    </row>
    <row r="7239" customFormat="false" ht="12.75" hidden="false" customHeight="false" outlineLevel="0" collapsed="false">
      <c r="A7239" s="4" t="s">
        <v>14954</v>
      </c>
      <c r="B7239" s="4" t="s">
        <v>14955</v>
      </c>
    </row>
    <row r="7240" customFormat="false" ht="12.75" hidden="false" customHeight="false" outlineLevel="0" collapsed="false">
      <c r="A7240" s="4" t="s">
        <v>14956</v>
      </c>
      <c r="B7240" s="4" t="s">
        <v>14957</v>
      </c>
    </row>
    <row r="7241" customFormat="false" ht="12.75" hidden="false" customHeight="false" outlineLevel="0" collapsed="false">
      <c r="A7241" s="4" t="s">
        <v>14958</v>
      </c>
      <c r="B7241" s="4" t="s">
        <v>14959</v>
      </c>
    </row>
    <row r="7242" customFormat="false" ht="12.75" hidden="false" customHeight="false" outlineLevel="0" collapsed="false">
      <c r="A7242" s="4" t="s">
        <v>14960</v>
      </c>
      <c r="B7242" s="4" t="s">
        <v>14961</v>
      </c>
    </row>
    <row r="7243" customFormat="false" ht="12.75" hidden="false" customHeight="false" outlineLevel="0" collapsed="false">
      <c r="A7243" s="4" t="s">
        <v>14962</v>
      </c>
      <c r="B7243" s="4" t="s">
        <v>14963</v>
      </c>
    </row>
    <row r="7244" customFormat="false" ht="12.75" hidden="false" customHeight="false" outlineLevel="0" collapsed="false">
      <c r="A7244" s="4" t="s">
        <v>14964</v>
      </c>
      <c r="B7244" s="4" t="s">
        <v>14965</v>
      </c>
    </row>
    <row r="7245" customFormat="false" ht="12.75" hidden="false" customHeight="false" outlineLevel="0" collapsed="false">
      <c r="A7245" s="4" t="s">
        <v>14966</v>
      </c>
      <c r="B7245" s="4" t="s">
        <v>14967</v>
      </c>
    </row>
    <row r="7246" customFormat="false" ht="12.75" hidden="false" customHeight="false" outlineLevel="0" collapsed="false">
      <c r="A7246" s="4" t="s">
        <v>14968</v>
      </c>
      <c r="B7246" s="4" t="s">
        <v>14969</v>
      </c>
    </row>
    <row r="7247" customFormat="false" ht="12.75" hidden="false" customHeight="false" outlineLevel="0" collapsed="false">
      <c r="A7247" s="4" t="s">
        <v>14970</v>
      </c>
      <c r="B7247" s="4" t="s">
        <v>14971</v>
      </c>
    </row>
    <row r="7248" customFormat="false" ht="12.75" hidden="false" customHeight="false" outlineLevel="0" collapsed="false">
      <c r="A7248" s="4" t="s">
        <v>14972</v>
      </c>
      <c r="B7248" s="4" t="s">
        <v>14973</v>
      </c>
    </row>
    <row r="7249" customFormat="false" ht="12.75" hidden="false" customHeight="false" outlineLevel="0" collapsed="false">
      <c r="A7249" s="4" t="s">
        <v>14974</v>
      </c>
      <c r="B7249" s="4" t="s">
        <v>14975</v>
      </c>
    </row>
    <row r="7250" customFormat="false" ht="12.75" hidden="false" customHeight="false" outlineLevel="0" collapsed="false">
      <c r="A7250" s="4" t="s">
        <v>14976</v>
      </c>
      <c r="B7250" s="4" t="s">
        <v>14977</v>
      </c>
    </row>
    <row r="7251" customFormat="false" ht="12.75" hidden="false" customHeight="false" outlineLevel="0" collapsed="false">
      <c r="A7251" s="4" t="s">
        <v>14978</v>
      </c>
      <c r="B7251" s="4" t="s">
        <v>14979</v>
      </c>
    </row>
    <row r="7252" customFormat="false" ht="12.75" hidden="false" customHeight="false" outlineLevel="0" collapsed="false">
      <c r="A7252" s="4" t="s">
        <v>14980</v>
      </c>
      <c r="B7252" s="4" t="s">
        <v>14981</v>
      </c>
    </row>
    <row r="7253" customFormat="false" ht="12.75" hidden="false" customHeight="false" outlineLevel="0" collapsed="false">
      <c r="A7253" s="4" t="s">
        <v>14982</v>
      </c>
      <c r="B7253" s="4" t="s">
        <v>14983</v>
      </c>
    </row>
    <row r="7254" customFormat="false" ht="12.75" hidden="false" customHeight="false" outlineLevel="0" collapsed="false">
      <c r="A7254" s="4" t="s">
        <v>14984</v>
      </c>
      <c r="B7254" s="4" t="s">
        <v>14985</v>
      </c>
    </row>
    <row r="7255" customFormat="false" ht="12.75" hidden="false" customHeight="false" outlineLevel="0" collapsed="false">
      <c r="A7255" s="4" t="s">
        <v>14986</v>
      </c>
      <c r="B7255" s="4" t="s">
        <v>14987</v>
      </c>
    </row>
    <row r="7256" customFormat="false" ht="12.75" hidden="false" customHeight="false" outlineLevel="0" collapsed="false">
      <c r="A7256" s="4" t="s">
        <v>14988</v>
      </c>
      <c r="B7256" s="4" t="s">
        <v>14989</v>
      </c>
    </row>
    <row r="7257" customFormat="false" ht="12.75" hidden="false" customHeight="false" outlineLevel="0" collapsed="false">
      <c r="A7257" s="4" t="s">
        <v>14990</v>
      </c>
      <c r="B7257" s="4" t="s">
        <v>14991</v>
      </c>
    </row>
    <row r="7258" customFormat="false" ht="12.75" hidden="false" customHeight="false" outlineLevel="0" collapsed="false">
      <c r="A7258" s="4" t="s">
        <v>14992</v>
      </c>
      <c r="B7258" s="4" t="s">
        <v>14993</v>
      </c>
    </row>
    <row r="7259" customFormat="false" ht="12.75" hidden="false" customHeight="false" outlineLevel="0" collapsed="false">
      <c r="A7259" s="4" t="s">
        <v>14994</v>
      </c>
      <c r="B7259" s="4" t="s">
        <v>14995</v>
      </c>
    </row>
    <row r="7260" customFormat="false" ht="12.75" hidden="false" customHeight="false" outlineLevel="0" collapsed="false">
      <c r="A7260" s="4" t="s">
        <v>14996</v>
      </c>
      <c r="B7260" s="4" t="s">
        <v>14997</v>
      </c>
    </row>
    <row r="7261" customFormat="false" ht="12.75" hidden="false" customHeight="false" outlineLevel="0" collapsed="false">
      <c r="A7261" s="4" t="s">
        <v>14998</v>
      </c>
      <c r="B7261" s="4" t="s">
        <v>14999</v>
      </c>
    </row>
    <row r="7262" customFormat="false" ht="12.75" hidden="false" customHeight="false" outlineLevel="0" collapsed="false">
      <c r="A7262" s="4" t="s">
        <v>15000</v>
      </c>
      <c r="B7262" s="4" t="s">
        <v>15001</v>
      </c>
    </row>
    <row r="7263" customFormat="false" ht="12.75" hidden="false" customHeight="false" outlineLevel="0" collapsed="false">
      <c r="A7263" s="4" t="s">
        <v>15002</v>
      </c>
      <c r="B7263" s="4" t="s">
        <v>15003</v>
      </c>
    </row>
    <row r="7264" customFormat="false" ht="12.75" hidden="false" customHeight="false" outlineLevel="0" collapsed="false">
      <c r="A7264" s="4" t="s">
        <v>15004</v>
      </c>
      <c r="B7264" s="4" t="s">
        <v>15005</v>
      </c>
    </row>
    <row r="7265" customFormat="false" ht="12.75" hidden="false" customHeight="false" outlineLevel="0" collapsed="false">
      <c r="A7265" s="4" t="s">
        <v>15006</v>
      </c>
      <c r="B7265" s="4" t="s">
        <v>15007</v>
      </c>
    </row>
    <row r="7266" customFormat="false" ht="12.75" hidden="false" customHeight="false" outlineLevel="0" collapsed="false">
      <c r="A7266" s="4" t="s">
        <v>15008</v>
      </c>
      <c r="B7266" s="4" t="s">
        <v>15009</v>
      </c>
    </row>
    <row r="7267" customFormat="false" ht="12.75" hidden="false" customHeight="false" outlineLevel="0" collapsed="false">
      <c r="A7267" s="4" t="s">
        <v>15010</v>
      </c>
      <c r="B7267" s="4" t="s">
        <v>15011</v>
      </c>
    </row>
    <row r="7268" customFormat="false" ht="12.75" hidden="false" customHeight="false" outlineLevel="0" collapsed="false">
      <c r="A7268" s="4" t="s">
        <v>15012</v>
      </c>
      <c r="B7268" s="4" t="s">
        <v>15013</v>
      </c>
    </row>
    <row r="7269" customFormat="false" ht="12.75" hidden="false" customHeight="false" outlineLevel="0" collapsed="false">
      <c r="A7269" s="4" t="s">
        <v>15014</v>
      </c>
      <c r="B7269" s="37" t="s">
        <v>15015</v>
      </c>
    </row>
    <row r="7270" customFormat="false" ht="12.75" hidden="false" customHeight="false" outlineLevel="0" collapsed="false">
      <c r="A7270" s="4" t="s">
        <v>15016</v>
      </c>
      <c r="B7270" s="4" t="s">
        <v>15017</v>
      </c>
    </row>
    <row r="7271" customFormat="false" ht="12.75" hidden="false" customHeight="false" outlineLevel="0" collapsed="false">
      <c r="A7271" s="4" t="s">
        <v>15018</v>
      </c>
      <c r="B7271" s="4" t="s">
        <v>15019</v>
      </c>
    </row>
    <row r="7272" customFormat="false" ht="12.75" hidden="false" customHeight="false" outlineLevel="0" collapsed="false">
      <c r="A7272" s="4" t="s">
        <v>15020</v>
      </c>
      <c r="B7272" s="4" t="s">
        <v>15021</v>
      </c>
    </row>
    <row r="7273" customFormat="false" ht="12.75" hidden="false" customHeight="false" outlineLevel="0" collapsed="false">
      <c r="A7273" s="4" t="s">
        <v>15022</v>
      </c>
      <c r="B7273" s="37" t="s">
        <v>15023</v>
      </c>
    </row>
    <row r="7274" customFormat="false" ht="12.75" hidden="false" customHeight="false" outlineLevel="0" collapsed="false">
      <c r="A7274" s="4" t="s">
        <v>15024</v>
      </c>
      <c r="B7274" s="37" t="s">
        <v>15025</v>
      </c>
    </row>
    <row r="7275" customFormat="false" ht="12.75" hidden="false" customHeight="false" outlineLevel="0" collapsed="false">
      <c r="A7275" s="4" t="s">
        <v>15026</v>
      </c>
      <c r="B7275" s="4" t="s">
        <v>15027</v>
      </c>
    </row>
    <row r="7276" customFormat="false" ht="12.75" hidden="false" customHeight="false" outlineLevel="0" collapsed="false">
      <c r="A7276" s="4" t="s">
        <v>15028</v>
      </c>
      <c r="B7276" s="4" t="s">
        <v>15029</v>
      </c>
    </row>
    <row r="7277" customFormat="false" ht="12.75" hidden="false" customHeight="false" outlineLevel="0" collapsed="false">
      <c r="A7277" s="4" t="s">
        <v>15030</v>
      </c>
      <c r="B7277" s="4" t="s">
        <v>15031</v>
      </c>
    </row>
    <row r="7278" customFormat="false" ht="12.75" hidden="false" customHeight="false" outlineLevel="0" collapsed="false">
      <c r="A7278" s="4" t="s">
        <v>15032</v>
      </c>
      <c r="B7278" s="4" t="s">
        <v>15033</v>
      </c>
    </row>
    <row r="7279" customFormat="false" ht="12.75" hidden="false" customHeight="false" outlineLevel="0" collapsed="false">
      <c r="A7279" s="4" t="s">
        <v>15034</v>
      </c>
      <c r="B7279" s="4" t="s">
        <v>15035</v>
      </c>
    </row>
    <row r="7280" customFormat="false" ht="12.75" hidden="false" customHeight="false" outlineLevel="0" collapsed="false">
      <c r="A7280" s="4" t="s">
        <v>15036</v>
      </c>
      <c r="B7280" s="4" t="s">
        <v>15037</v>
      </c>
    </row>
    <row r="7281" customFormat="false" ht="12.75" hidden="false" customHeight="false" outlineLevel="0" collapsed="false">
      <c r="A7281" s="4" t="s">
        <v>15038</v>
      </c>
      <c r="B7281" s="4" t="s">
        <v>15039</v>
      </c>
    </row>
    <row r="7282" customFormat="false" ht="12.75" hidden="false" customHeight="false" outlineLevel="0" collapsed="false">
      <c r="A7282" s="4" t="s">
        <v>15040</v>
      </c>
      <c r="B7282" s="4" t="s">
        <v>15041</v>
      </c>
    </row>
    <row r="7283" customFormat="false" ht="12.75" hidden="false" customHeight="false" outlineLevel="0" collapsed="false">
      <c r="A7283" s="4" t="s">
        <v>15042</v>
      </c>
      <c r="B7283" s="4" t="s">
        <v>15043</v>
      </c>
    </row>
    <row r="7284" customFormat="false" ht="12.75" hidden="false" customHeight="false" outlineLevel="0" collapsed="false">
      <c r="A7284" s="4" t="s">
        <v>15044</v>
      </c>
      <c r="B7284" s="4" t="s">
        <v>15045</v>
      </c>
    </row>
    <row r="7285" customFormat="false" ht="12.75" hidden="false" customHeight="false" outlineLevel="0" collapsed="false">
      <c r="A7285" s="4" t="s">
        <v>15046</v>
      </c>
      <c r="B7285" s="4" t="s">
        <v>15047</v>
      </c>
    </row>
    <row r="7286" customFormat="false" ht="12.75" hidden="false" customHeight="false" outlineLevel="0" collapsed="false">
      <c r="A7286" s="4" t="s">
        <v>15048</v>
      </c>
      <c r="B7286" s="4" t="s">
        <v>15049</v>
      </c>
    </row>
    <row r="7287" customFormat="false" ht="12.75" hidden="false" customHeight="false" outlineLevel="0" collapsed="false">
      <c r="A7287" s="4" t="s">
        <v>15050</v>
      </c>
      <c r="B7287" s="4" t="s">
        <v>15051</v>
      </c>
    </row>
    <row r="7288" customFormat="false" ht="12.75" hidden="false" customHeight="false" outlineLevel="0" collapsed="false">
      <c r="A7288" s="4" t="s">
        <v>15052</v>
      </c>
      <c r="B7288" s="4" t="s">
        <v>15053</v>
      </c>
    </row>
    <row r="7289" customFormat="false" ht="12.75" hidden="false" customHeight="false" outlineLevel="0" collapsed="false">
      <c r="A7289" s="4" t="s">
        <v>15054</v>
      </c>
      <c r="B7289" s="4" t="s">
        <v>15055</v>
      </c>
    </row>
    <row r="7290" customFormat="false" ht="12.75" hidden="false" customHeight="false" outlineLevel="0" collapsed="false">
      <c r="A7290" s="4" t="s">
        <v>15056</v>
      </c>
      <c r="B7290" s="4" t="s">
        <v>15057</v>
      </c>
    </row>
    <row r="7291" customFormat="false" ht="12.75" hidden="false" customHeight="false" outlineLevel="0" collapsed="false">
      <c r="A7291" s="4" t="s">
        <v>15058</v>
      </c>
      <c r="B7291" s="4" t="s">
        <v>15059</v>
      </c>
    </row>
    <row r="7292" customFormat="false" ht="12.75" hidden="false" customHeight="false" outlineLevel="0" collapsed="false">
      <c r="A7292" s="4" t="s">
        <v>15060</v>
      </c>
      <c r="B7292" s="4" t="s">
        <v>15061</v>
      </c>
    </row>
    <row r="7293" customFormat="false" ht="12.75" hidden="false" customHeight="false" outlineLevel="0" collapsed="false">
      <c r="A7293" s="4" t="s">
        <v>15062</v>
      </c>
      <c r="B7293" s="4" t="s">
        <v>15063</v>
      </c>
    </row>
    <row r="7294" customFormat="false" ht="12.75" hidden="false" customHeight="false" outlineLevel="0" collapsed="false">
      <c r="A7294" s="4" t="s">
        <v>15064</v>
      </c>
      <c r="B7294" s="4" t="s">
        <v>15065</v>
      </c>
    </row>
    <row r="7295" customFormat="false" ht="12.75" hidden="false" customHeight="false" outlineLevel="0" collapsed="false">
      <c r="A7295" s="4" t="s">
        <v>15066</v>
      </c>
      <c r="B7295" s="4" t="s">
        <v>15067</v>
      </c>
    </row>
    <row r="7296" customFormat="false" ht="12.75" hidden="false" customHeight="false" outlineLevel="0" collapsed="false">
      <c r="A7296" s="4" t="s">
        <v>15068</v>
      </c>
      <c r="B7296" s="4" t="s">
        <v>15069</v>
      </c>
    </row>
    <row r="7297" customFormat="false" ht="12.75" hidden="false" customHeight="false" outlineLevel="0" collapsed="false">
      <c r="A7297" s="4" t="s">
        <v>15070</v>
      </c>
      <c r="B7297" s="4" t="s">
        <v>15071</v>
      </c>
    </row>
    <row r="7298" customFormat="false" ht="12.75" hidden="false" customHeight="false" outlineLevel="0" collapsed="false">
      <c r="A7298" s="4" t="s">
        <v>15072</v>
      </c>
      <c r="B7298" s="4" t="s">
        <v>15073</v>
      </c>
    </row>
    <row r="7299" customFormat="false" ht="12.75" hidden="false" customHeight="false" outlineLevel="0" collapsed="false">
      <c r="A7299" s="4" t="s">
        <v>15074</v>
      </c>
      <c r="B7299" s="4" t="s">
        <v>15075</v>
      </c>
    </row>
    <row r="7300" customFormat="false" ht="12.75" hidden="false" customHeight="false" outlineLevel="0" collapsed="false">
      <c r="A7300" s="4" t="s">
        <v>15076</v>
      </c>
      <c r="B7300" s="37" t="s">
        <v>15077</v>
      </c>
    </row>
    <row r="7301" customFormat="false" ht="12.75" hidden="false" customHeight="false" outlineLevel="0" collapsed="false">
      <c r="A7301" s="4" t="s">
        <v>15078</v>
      </c>
      <c r="B7301" s="4" t="s">
        <v>15079</v>
      </c>
    </row>
    <row r="7302" customFormat="false" ht="12.75" hidden="false" customHeight="false" outlineLevel="0" collapsed="false">
      <c r="A7302" s="4" t="s">
        <v>15080</v>
      </c>
      <c r="B7302" s="4" t="s">
        <v>15081</v>
      </c>
    </row>
    <row r="7303" customFormat="false" ht="12.75" hidden="false" customHeight="false" outlineLevel="0" collapsed="false">
      <c r="A7303" s="4" t="s">
        <v>15082</v>
      </c>
      <c r="B7303" s="4" t="s">
        <v>15083</v>
      </c>
    </row>
    <row r="7304" customFormat="false" ht="12.75" hidden="false" customHeight="false" outlineLevel="0" collapsed="false">
      <c r="A7304" s="4" t="s">
        <v>15084</v>
      </c>
      <c r="B7304" s="4" t="s">
        <v>15085</v>
      </c>
    </row>
    <row r="7305" customFormat="false" ht="12.75" hidden="false" customHeight="false" outlineLevel="0" collapsed="false">
      <c r="A7305" s="4" t="s">
        <v>15086</v>
      </c>
      <c r="B7305" s="4" t="s">
        <v>15087</v>
      </c>
    </row>
    <row r="7306" customFormat="false" ht="12.75" hidden="false" customHeight="false" outlineLevel="0" collapsed="false">
      <c r="A7306" s="4" t="s">
        <v>15088</v>
      </c>
      <c r="B7306" s="4" t="s">
        <v>15089</v>
      </c>
    </row>
    <row r="7307" customFormat="false" ht="12.75" hidden="false" customHeight="false" outlineLevel="0" collapsed="false">
      <c r="A7307" s="4" t="s">
        <v>15090</v>
      </c>
      <c r="B7307" s="4" t="s">
        <v>15091</v>
      </c>
    </row>
    <row r="7308" customFormat="false" ht="12.75" hidden="false" customHeight="false" outlineLevel="0" collapsed="false">
      <c r="A7308" s="4" t="s">
        <v>15092</v>
      </c>
      <c r="B7308" s="4" t="s">
        <v>15093</v>
      </c>
    </row>
    <row r="7309" customFormat="false" ht="12.75" hidden="false" customHeight="false" outlineLevel="0" collapsed="false">
      <c r="A7309" s="4" t="s">
        <v>15094</v>
      </c>
      <c r="B7309" s="4" t="s">
        <v>15095</v>
      </c>
    </row>
    <row r="7310" customFormat="false" ht="12.75" hidden="false" customHeight="false" outlineLevel="0" collapsed="false">
      <c r="A7310" s="4" t="s">
        <v>15096</v>
      </c>
      <c r="B7310" s="4" t="s">
        <v>15097</v>
      </c>
    </row>
    <row r="7311" customFormat="false" ht="12.75" hidden="false" customHeight="false" outlineLevel="0" collapsed="false">
      <c r="A7311" s="4" t="s">
        <v>15098</v>
      </c>
      <c r="B7311" s="4" t="s">
        <v>15099</v>
      </c>
    </row>
    <row r="7312" customFormat="false" ht="12.75" hidden="false" customHeight="false" outlineLevel="0" collapsed="false">
      <c r="A7312" s="4" t="s">
        <v>15100</v>
      </c>
      <c r="B7312" s="4" t="s">
        <v>15101</v>
      </c>
    </row>
    <row r="7313" customFormat="false" ht="12.75" hidden="false" customHeight="false" outlineLevel="0" collapsed="false">
      <c r="A7313" s="4" t="s">
        <v>15102</v>
      </c>
      <c r="B7313" s="4" t="s">
        <v>15103</v>
      </c>
    </row>
    <row r="7314" customFormat="false" ht="12.75" hidden="false" customHeight="false" outlineLevel="0" collapsed="false">
      <c r="A7314" s="4" t="s">
        <v>15104</v>
      </c>
      <c r="B7314" s="4" t="s">
        <v>15105</v>
      </c>
    </row>
    <row r="7315" customFormat="false" ht="12.75" hidden="false" customHeight="false" outlineLevel="0" collapsed="false">
      <c r="A7315" s="4" t="s">
        <v>15106</v>
      </c>
      <c r="B7315" s="4" t="s">
        <v>15107</v>
      </c>
    </row>
    <row r="7316" customFormat="false" ht="12.75" hidden="false" customHeight="false" outlineLevel="0" collapsed="false">
      <c r="A7316" s="4" t="s">
        <v>15108</v>
      </c>
      <c r="B7316" s="4" t="s">
        <v>15109</v>
      </c>
    </row>
    <row r="7317" customFormat="false" ht="12.75" hidden="false" customHeight="false" outlineLevel="0" collapsed="false">
      <c r="A7317" s="4" t="s">
        <v>15110</v>
      </c>
      <c r="B7317" s="4" t="s">
        <v>15111</v>
      </c>
    </row>
    <row r="7318" customFormat="false" ht="12.75" hidden="false" customHeight="false" outlineLevel="0" collapsed="false">
      <c r="A7318" s="4" t="s">
        <v>15112</v>
      </c>
      <c r="B7318" s="4" t="s">
        <v>15113</v>
      </c>
    </row>
    <row r="7319" customFormat="false" ht="12.75" hidden="false" customHeight="false" outlineLevel="0" collapsed="false">
      <c r="A7319" s="4" t="s">
        <v>15114</v>
      </c>
      <c r="B7319" s="4" t="s">
        <v>15115</v>
      </c>
    </row>
    <row r="7320" customFormat="false" ht="12.75" hidden="false" customHeight="false" outlineLevel="0" collapsed="false">
      <c r="A7320" s="4" t="s">
        <v>15116</v>
      </c>
      <c r="B7320" s="4" t="s">
        <v>15117</v>
      </c>
    </row>
    <row r="7321" customFormat="false" ht="12.75" hidden="false" customHeight="false" outlineLevel="0" collapsed="false">
      <c r="A7321" s="4" t="s">
        <v>15118</v>
      </c>
      <c r="B7321" s="4" t="s">
        <v>15119</v>
      </c>
    </row>
    <row r="7322" customFormat="false" ht="12.75" hidden="false" customHeight="false" outlineLevel="0" collapsed="false">
      <c r="A7322" s="4" t="s">
        <v>15120</v>
      </c>
      <c r="B7322" s="4" t="s">
        <v>15121</v>
      </c>
    </row>
    <row r="7323" customFormat="false" ht="12.75" hidden="false" customHeight="false" outlineLevel="0" collapsed="false">
      <c r="A7323" s="4" t="s">
        <v>15122</v>
      </c>
      <c r="B7323" s="4" t="s">
        <v>15123</v>
      </c>
    </row>
    <row r="7324" customFormat="false" ht="12.75" hidden="false" customHeight="false" outlineLevel="0" collapsed="false">
      <c r="A7324" s="4" t="s">
        <v>15124</v>
      </c>
      <c r="B7324" s="4" t="s">
        <v>15125</v>
      </c>
    </row>
    <row r="7325" customFormat="false" ht="12.75" hidden="false" customHeight="false" outlineLevel="0" collapsed="false">
      <c r="A7325" s="4" t="s">
        <v>15126</v>
      </c>
      <c r="B7325" s="4" t="s">
        <v>15127</v>
      </c>
    </row>
    <row r="7326" customFormat="false" ht="12.75" hidden="false" customHeight="false" outlineLevel="0" collapsed="false">
      <c r="A7326" s="4" t="s">
        <v>15128</v>
      </c>
      <c r="B7326" s="4" t="s">
        <v>15129</v>
      </c>
    </row>
    <row r="7327" customFormat="false" ht="12.75" hidden="false" customHeight="false" outlineLevel="0" collapsed="false">
      <c r="A7327" s="4" t="s">
        <v>15130</v>
      </c>
      <c r="B7327" s="4" t="s">
        <v>15131</v>
      </c>
    </row>
    <row r="7328" customFormat="false" ht="12.75" hidden="false" customHeight="false" outlineLevel="0" collapsed="false">
      <c r="A7328" s="4" t="s">
        <v>15132</v>
      </c>
      <c r="B7328" s="4" t="s">
        <v>15133</v>
      </c>
    </row>
    <row r="7329" customFormat="false" ht="12.75" hidden="false" customHeight="false" outlineLevel="0" collapsed="false">
      <c r="A7329" s="4" t="s">
        <v>15134</v>
      </c>
      <c r="B7329" s="4" t="s">
        <v>15135</v>
      </c>
    </row>
    <row r="7330" customFormat="false" ht="12.75" hidden="false" customHeight="false" outlineLevel="0" collapsed="false">
      <c r="A7330" s="4" t="s">
        <v>15136</v>
      </c>
      <c r="B7330" s="4" t="s">
        <v>15137</v>
      </c>
    </row>
    <row r="7331" customFormat="false" ht="12.75" hidden="false" customHeight="false" outlineLevel="0" collapsed="false">
      <c r="A7331" s="4" t="s">
        <v>15138</v>
      </c>
      <c r="B7331" s="4" t="s">
        <v>15139</v>
      </c>
    </row>
    <row r="7332" customFormat="false" ht="12.75" hidden="false" customHeight="false" outlineLevel="0" collapsed="false">
      <c r="A7332" s="4" t="s">
        <v>15140</v>
      </c>
      <c r="B7332" s="4" t="s">
        <v>15141</v>
      </c>
    </row>
    <row r="7333" customFormat="false" ht="12.75" hidden="false" customHeight="false" outlineLevel="0" collapsed="false">
      <c r="A7333" s="4" t="s">
        <v>15142</v>
      </c>
      <c r="B7333" s="4" t="s">
        <v>15143</v>
      </c>
    </row>
    <row r="7334" customFormat="false" ht="12.75" hidden="false" customHeight="false" outlineLevel="0" collapsed="false">
      <c r="A7334" s="4" t="s">
        <v>15144</v>
      </c>
      <c r="B7334" s="4" t="s">
        <v>15145</v>
      </c>
    </row>
    <row r="7335" customFormat="false" ht="12.75" hidden="false" customHeight="false" outlineLevel="0" collapsed="false">
      <c r="A7335" s="4" t="s">
        <v>15146</v>
      </c>
      <c r="B7335" s="4" t="s">
        <v>15147</v>
      </c>
    </row>
    <row r="7336" customFormat="false" ht="12.75" hidden="false" customHeight="false" outlineLevel="0" collapsed="false">
      <c r="A7336" s="4" t="s">
        <v>15148</v>
      </c>
      <c r="B7336" s="4" t="s">
        <v>15149</v>
      </c>
    </row>
    <row r="7337" customFormat="false" ht="12.75" hidden="false" customHeight="false" outlineLevel="0" collapsed="false">
      <c r="A7337" s="4" t="s">
        <v>15150</v>
      </c>
      <c r="B7337" s="4" t="s">
        <v>15151</v>
      </c>
    </row>
    <row r="7338" customFormat="false" ht="12.75" hidden="false" customHeight="false" outlineLevel="0" collapsed="false">
      <c r="A7338" s="4" t="s">
        <v>15152</v>
      </c>
      <c r="B7338" s="4" t="s">
        <v>15153</v>
      </c>
    </row>
    <row r="7339" customFormat="false" ht="12.75" hidden="false" customHeight="false" outlineLevel="0" collapsed="false">
      <c r="A7339" s="4" t="s">
        <v>15154</v>
      </c>
      <c r="B7339" s="37" t="s">
        <v>15155</v>
      </c>
    </row>
    <row r="7340" customFormat="false" ht="12.75" hidden="false" customHeight="false" outlineLevel="0" collapsed="false">
      <c r="A7340" s="4" t="s">
        <v>15156</v>
      </c>
      <c r="B7340" s="4" t="s">
        <v>15157</v>
      </c>
    </row>
    <row r="7341" customFormat="false" ht="12.75" hidden="false" customHeight="false" outlineLevel="0" collapsed="false">
      <c r="A7341" s="4" t="s">
        <v>15158</v>
      </c>
      <c r="B7341" s="4" t="s">
        <v>15159</v>
      </c>
    </row>
    <row r="7342" customFormat="false" ht="12.75" hidden="false" customHeight="false" outlineLevel="0" collapsed="false">
      <c r="A7342" s="4" t="s">
        <v>15160</v>
      </c>
      <c r="B7342" s="4" t="s">
        <v>15161</v>
      </c>
    </row>
    <row r="7343" customFormat="false" ht="12.75" hidden="false" customHeight="false" outlineLevel="0" collapsed="false">
      <c r="A7343" s="4" t="s">
        <v>15162</v>
      </c>
      <c r="B7343" s="4" t="s">
        <v>15163</v>
      </c>
    </row>
    <row r="7344" customFormat="false" ht="12.75" hidden="false" customHeight="false" outlineLevel="0" collapsed="false">
      <c r="A7344" s="4" t="s">
        <v>15164</v>
      </c>
      <c r="B7344" s="4" t="s">
        <v>15165</v>
      </c>
    </row>
    <row r="7345" customFormat="false" ht="12.75" hidden="false" customHeight="false" outlineLevel="0" collapsed="false">
      <c r="A7345" s="4" t="s">
        <v>15166</v>
      </c>
      <c r="B7345" s="4" t="s">
        <v>15167</v>
      </c>
    </row>
    <row r="7346" customFormat="false" ht="12.75" hidden="false" customHeight="false" outlineLevel="0" collapsed="false">
      <c r="A7346" s="4" t="s">
        <v>15168</v>
      </c>
      <c r="B7346" s="4" t="s">
        <v>15169</v>
      </c>
    </row>
    <row r="7347" customFormat="false" ht="12.75" hidden="false" customHeight="false" outlineLevel="0" collapsed="false">
      <c r="A7347" s="4" t="s">
        <v>15170</v>
      </c>
      <c r="B7347" s="4" t="s">
        <v>15171</v>
      </c>
    </row>
    <row r="7348" customFormat="false" ht="12.75" hidden="false" customHeight="false" outlineLevel="0" collapsed="false">
      <c r="A7348" s="4" t="s">
        <v>15172</v>
      </c>
      <c r="B7348" s="4" t="s">
        <v>15173</v>
      </c>
    </row>
    <row r="7349" customFormat="false" ht="12.75" hidden="false" customHeight="false" outlineLevel="0" collapsed="false">
      <c r="A7349" s="4" t="s">
        <v>15174</v>
      </c>
      <c r="B7349" s="4" t="s">
        <v>15175</v>
      </c>
    </row>
    <row r="7350" customFormat="false" ht="12.75" hidden="false" customHeight="false" outlineLevel="0" collapsed="false">
      <c r="A7350" s="4" t="s">
        <v>15176</v>
      </c>
      <c r="B7350" s="4" t="s">
        <v>15177</v>
      </c>
    </row>
    <row r="7351" customFormat="false" ht="12.75" hidden="false" customHeight="false" outlineLevel="0" collapsed="false">
      <c r="A7351" s="4" t="s">
        <v>15178</v>
      </c>
      <c r="B7351" s="4" t="s">
        <v>15179</v>
      </c>
    </row>
    <row r="7352" customFormat="false" ht="12.75" hidden="false" customHeight="false" outlineLevel="0" collapsed="false">
      <c r="A7352" s="4" t="s">
        <v>15180</v>
      </c>
      <c r="B7352" s="4" t="s">
        <v>15181</v>
      </c>
    </row>
    <row r="7353" customFormat="false" ht="12.75" hidden="false" customHeight="false" outlineLevel="0" collapsed="false">
      <c r="A7353" s="4" t="s">
        <v>15182</v>
      </c>
      <c r="B7353" s="37" t="s">
        <v>15183</v>
      </c>
    </row>
    <row r="7354" customFormat="false" ht="12.75" hidden="false" customHeight="false" outlineLevel="0" collapsed="false">
      <c r="A7354" s="4" t="s">
        <v>15184</v>
      </c>
      <c r="B7354" s="37" t="s">
        <v>15185</v>
      </c>
    </row>
    <row r="7355" customFormat="false" ht="12.75" hidden="false" customHeight="false" outlineLevel="0" collapsed="false">
      <c r="A7355" s="4" t="s">
        <v>15186</v>
      </c>
      <c r="B7355" s="4" t="s">
        <v>15187</v>
      </c>
    </row>
    <row r="7356" customFormat="false" ht="12.75" hidden="false" customHeight="false" outlineLevel="0" collapsed="false">
      <c r="A7356" s="4" t="s">
        <v>15188</v>
      </c>
      <c r="B7356" s="4" t="s">
        <v>15189</v>
      </c>
    </row>
    <row r="7357" customFormat="false" ht="12.75" hidden="false" customHeight="false" outlineLevel="0" collapsed="false">
      <c r="A7357" s="4" t="s">
        <v>15190</v>
      </c>
      <c r="B7357" s="4" t="s">
        <v>15191</v>
      </c>
    </row>
    <row r="7358" customFormat="false" ht="12.75" hidden="false" customHeight="false" outlineLevel="0" collapsed="false">
      <c r="A7358" s="4" t="s">
        <v>15192</v>
      </c>
      <c r="B7358" s="4" t="s">
        <v>15193</v>
      </c>
    </row>
    <row r="7359" customFormat="false" ht="12.75" hidden="false" customHeight="false" outlineLevel="0" collapsed="false">
      <c r="A7359" s="4" t="s">
        <v>15194</v>
      </c>
      <c r="B7359" s="4" t="s">
        <v>15195</v>
      </c>
    </row>
    <row r="7360" customFormat="false" ht="12.75" hidden="false" customHeight="false" outlineLevel="0" collapsed="false">
      <c r="A7360" s="4" t="s">
        <v>15196</v>
      </c>
      <c r="B7360" s="4" t="s">
        <v>15197</v>
      </c>
    </row>
    <row r="7361" customFormat="false" ht="12.75" hidden="false" customHeight="false" outlineLevel="0" collapsed="false">
      <c r="A7361" s="4" t="s">
        <v>15198</v>
      </c>
      <c r="B7361" s="4" t="s">
        <v>15199</v>
      </c>
    </row>
    <row r="7362" customFormat="false" ht="12.75" hidden="false" customHeight="false" outlineLevel="0" collapsed="false">
      <c r="A7362" s="4" t="s">
        <v>15200</v>
      </c>
      <c r="B7362" s="4" t="s">
        <v>15201</v>
      </c>
    </row>
    <row r="7363" customFormat="false" ht="12.75" hidden="false" customHeight="false" outlineLevel="0" collapsed="false">
      <c r="A7363" s="4" t="s">
        <v>15202</v>
      </c>
      <c r="B7363" s="4" t="s">
        <v>15203</v>
      </c>
    </row>
    <row r="7364" customFormat="false" ht="12.75" hidden="false" customHeight="false" outlineLevel="0" collapsed="false">
      <c r="A7364" s="4" t="s">
        <v>15204</v>
      </c>
      <c r="B7364" s="4" t="s">
        <v>15205</v>
      </c>
    </row>
    <row r="7365" customFormat="false" ht="12.75" hidden="false" customHeight="false" outlineLevel="0" collapsed="false">
      <c r="A7365" s="4" t="s">
        <v>15206</v>
      </c>
      <c r="B7365" s="4" t="s">
        <v>15207</v>
      </c>
    </row>
    <row r="7366" customFormat="false" ht="12.75" hidden="false" customHeight="false" outlineLevel="0" collapsed="false">
      <c r="A7366" s="4" t="s">
        <v>15208</v>
      </c>
      <c r="B7366" s="4" t="s">
        <v>15209</v>
      </c>
    </row>
    <row r="7367" customFormat="false" ht="12.75" hidden="false" customHeight="false" outlineLevel="0" collapsed="false">
      <c r="A7367" s="4" t="s">
        <v>15210</v>
      </c>
      <c r="B7367" s="4" t="s">
        <v>15211</v>
      </c>
    </row>
    <row r="7368" customFormat="false" ht="12.75" hidden="false" customHeight="false" outlineLevel="0" collapsed="false">
      <c r="A7368" s="4" t="s">
        <v>15212</v>
      </c>
      <c r="B7368" s="4" t="s">
        <v>15213</v>
      </c>
    </row>
    <row r="7369" customFormat="false" ht="12.75" hidden="false" customHeight="false" outlineLevel="0" collapsed="false">
      <c r="A7369" s="4" t="s">
        <v>15214</v>
      </c>
      <c r="B7369" s="4" t="s">
        <v>15215</v>
      </c>
    </row>
    <row r="7370" customFormat="false" ht="12.75" hidden="false" customHeight="false" outlineLevel="0" collapsed="false">
      <c r="A7370" s="4" t="s">
        <v>15216</v>
      </c>
      <c r="B7370" s="4" t="s">
        <v>15217</v>
      </c>
    </row>
    <row r="7371" customFormat="false" ht="12.75" hidden="false" customHeight="false" outlineLevel="0" collapsed="false">
      <c r="A7371" s="4" t="s">
        <v>15218</v>
      </c>
      <c r="B7371" s="4" t="s">
        <v>15219</v>
      </c>
    </row>
    <row r="7372" customFormat="false" ht="12.75" hidden="false" customHeight="false" outlineLevel="0" collapsed="false">
      <c r="A7372" s="4" t="s">
        <v>15220</v>
      </c>
      <c r="B7372" s="4" t="s">
        <v>15221</v>
      </c>
    </row>
    <row r="7373" customFormat="false" ht="12.75" hidden="false" customHeight="false" outlineLevel="0" collapsed="false">
      <c r="A7373" s="4" t="s">
        <v>15222</v>
      </c>
      <c r="B7373" s="4" t="s">
        <v>15223</v>
      </c>
    </row>
    <row r="7374" customFormat="false" ht="12.75" hidden="false" customHeight="false" outlineLevel="0" collapsed="false">
      <c r="A7374" s="4" t="s">
        <v>15224</v>
      </c>
      <c r="B7374" s="4" t="s">
        <v>15225</v>
      </c>
    </row>
    <row r="7375" customFormat="false" ht="12.75" hidden="false" customHeight="false" outlineLevel="0" collapsed="false">
      <c r="A7375" s="4" t="s">
        <v>15226</v>
      </c>
      <c r="B7375" s="4" t="s">
        <v>15227</v>
      </c>
    </row>
    <row r="7376" customFormat="false" ht="12.75" hidden="false" customHeight="false" outlineLevel="0" collapsed="false">
      <c r="A7376" s="4" t="s">
        <v>15228</v>
      </c>
      <c r="B7376" s="4" t="s">
        <v>15229</v>
      </c>
    </row>
    <row r="7377" customFormat="false" ht="12.75" hidden="false" customHeight="false" outlineLevel="0" collapsed="false">
      <c r="A7377" s="4" t="s">
        <v>15230</v>
      </c>
      <c r="B7377" s="4" t="s">
        <v>15231</v>
      </c>
    </row>
    <row r="7378" customFormat="false" ht="12.75" hidden="false" customHeight="false" outlineLevel="0" collapsed="false">
      <c r="A7378" s="4" t="s">
        <v>15232</v>
      </c>
      <c r="B7378" s="4" t="s">
        <v>15233</v>
      </c>
    </row>
    <row r="7379" customFormat="false" ht="12.75" hidden="false" customHeight="false" outlineLevel="0" collapsed="false">
      <c r="A7379" s="4" t="s">
        <v>15234</v>
      </c>
      <c r="B7379" s="4" t="s">
        <v>15235</v>
      </c>
    </row>
    <row r="7380" customFormat="false" ht="12.75" hidden="false" customHeight="false" outlineLevel="0" collapsed="false">
      <c r="A7380" s="4" t="s">
        <v>15236</v>
      </c>
      <c r="B7380" s="4" t="s">
        <v>15237</v>
      </c>
    </row>
    <row r="7381" customFormat="false" ht="12.75" hidden="false" customHeight="false" outlineLevel="0" collapsed="false">
      <c r="A7381" s="4" t="s">
        <v>15238</v>
      </c>
      <c r="B7381" s="4" t="s">
        <v>15239</v>
      </c>
    </row>
    <row r="7382" customFormat="false" ht="12.75" hidden="false" customHeight="false" outlineLevel="0" collapsed="false">
      <c r="A7382" s="4" t="s">
        <v>15240</v>
      </c>
      <c r="B7382" s="4" t="s">
        <v>15241</v>
      </c>
    </row>
    <row r="7383" customFormat="false" ht="12.75" hidden="false" customHeight="false" outlineLevel="0" collapsed="false">
      <c r="A7383" s="4" t="s">
        <v>15242</v>
      </c>
      <c r="B7383" s="4" t="s">
        <v>15243</v>
      </c>
    </row>
    <row r="7384" customFormat="false" ht="12.75" hidden="false" customHeight="false" outlineLevel="0" collapsed="false">
      <c r="A7384" s="4" t="s">
        <v>15244</v>
      </c>
      <c r="B7384" s="4" t="s">
        <v>15245</v>
      </c>
    </row>
    <row r="7385" customFormat="false" ht="12.75" hidden="false" customHeight="false" outlineLevel="0" collapsed="false">
      <c r="A7385" s="4" t="s">
        <v>15246</v>
      </c>
      <c r="B7385" s="4" t="s">
        <v>15247</v>
      </c>
    </row>
    <row r="7386" customFormat="false" ht="12.75" hidden="false" customHeight="false" outlineLevel="0" collapsed="false">
      <c r="A7386" s="4" t="s">
        <v>15248</v>
      </c>
      <c r="B7386" s="4" t="s">
        <v>15249</v>
      </c>
    </row>
    <row r="7387" customFormat="false" ht="12.75" hidden="false" customHeight="false" outlineLevel="0" collapsed="false">
      <c r="A7387" s="4" t="s">
        <v>15250</v>
      </c>
      <c r="B7387" s="4" t="s">
        <v>15251</v>
      </c>
    </row>
    <row r="7388" customFormat="false" ht="12.75" hidden="false" customHeight="false" outlineLevel="0" collapsed="false">
      <c r="A7388" s="4" t="s">
        <v>15252</v>
      </c>
      <c r="B7388" s="4" t="s">
        <v>15253</v>
      </c>
    </row>
    <row r="7389" customFormat="false" ht="12.75" hidden="false" customHeight="false" outlineLevel="0" collapsed="false">
      <c r="A7389" s="4" t="s">
        <v>15254</v>
      </c>
      <c r="B7389" s="4" t="s">
        <v>15255</v>
      </c>
    </row>
    <row r="7390" customFormat="false" ht="12.75" hidden="false" customHeight="false" outlineLevel="0" collapsed="false">
      <c r="A7390" s="4" t="s">
        <v>15256</v>
      </c>
      <c r="B7390" s="4" t="s">
        <v>15257</v>
      </c>
    </row>
    <row r="7391" customFormat="false" ht="12.75" hidden="false" customHeight="false" outlineLevel="0" collapsed="false">
      <c r="A7391" s="4" t="s">
        <v>15258</v>
      </c>
      <c r="B7391" s="4" t="s">
        <v>15259</v>
      </c>
    </row>
    <row r="7392" customFormat="false" ht="12.75" hidden="false" customHeight="false" outlineLevel="0" collapsed="false">
      <c r="A7392" s="4" t="s">
        <v>15260</v>
      </c>
      <c r="B7392" s="4" t="s">
        <v>15261</v>
      </c>
    </row>
    <row r="7393" customFormat="false" ht="12.75" hidden="false" customHeight="false" outlineLevel="0" collapsed="false">
      <c r="A7393" s="4" t="s">
        <v>15262</v>
      </c>
      <c r="B7393" s="4" t="s">
        <v>15263</v>
      </c>
    </row>
    <row r="7394" customFormat="false" ht="12.75" hidden="false" customHeight="false" outlineLevel="0" collapsed="false">
      <c r="A7394" s="4" t="s">
        <v>15264</v>
      </c>
      <c r="B7394" s="4" t="s">
        <v>15265</v>
      </c>
    </row>
    <row r="7395" customFormat="false" ht="12.75" hidden="false" customHeight="false" outlineLevel="0" collapsed="false">
      <c r="A7395" s="4" t="s">
        <v>15266</v>
      </c>
      <c r="B7395" s="4" t="s">
        <v>15267</v>
      </c>
    </row>
    <row r="7396" customFormat="false" ht="12.75" hidden="false" customHeight="false" outlineLevel="0" collapsed="false">
      <c r="A7396" s="4" t="s">
        <v>15268</v>
      </c>
      <c r="B7396" s="4" t="s">
        <v>15269</v>
      </c>
    </row>
    <row r="7397" customFormat="false" ht="12.75" hidden="false" customHeight="false" outlineLevel="0" collapsed="false">
      <c r="A7397" s="4" t="s">
        <v>15270</v>
      </c>
      <c r="B7397" s="4" t="s">
        <v>15271</v>
      </c>
    </row>
    <row r="7398" customFormat="false" ht="12.75" hidden="false" customHeight="false" outlineLevel="0" collapsed="false">
      <c r="A7398" s="4" t="s">
        <v>15272</v>
      </c>
      <c r="B7398" s="4" t="s">
        <v>15273</v>
      </c>
    </row>
    <row r="7399" customFormat="false" ht="12.75" hidden="false" customHeight="false" outlineLevel="0" collapsed="false">
      <c r="A7399" s="4" t="s">
        <v>15274</v>
      </c>
      <c r="B7399" s="4" t="s">
        <v>15275</v>
      </c>
    </row>
    <row r="7400" customFormat="false" ht="12.75" hidden="false" customHeight="false" outlineLevel="0" collapsed="false">
      <c r="A7400" s="4" t="s">
        <v>15276</v>
      </c>
      <c r="B7400" s="4" t="s">
        <v>15277</v>
      </c>
    </row>
    <row r="7401" customFormat="false" ht="12.75" hidden="false" customHeight="false" outlineLevel="0" collapsed="false">
      <c r="A7401" s="4" t="s">
        <v>15278</v>
      </c>
      <c r="B7401" s="4" t="s">
        <v>15279</v>
      </c>
    </row>
    <row r="7402" customFormat="false" ht="12.75" hidden="false" customHeight="false" outlineLevel="0" collapsed="false">
      <c r="A7402" s="4" t="s">
        <v>15280</v>
      </c>
      <c r="B7402" s="4" t="s">
        <v>15281</v>
      </c>
    </row>
    <row r="7403" customFormat="false" ht="12.75" hidden="false" customHeight="false" outlineLevel="0" collapsed="false">
      <c r="A7403" s="4" t="s">
        <v>15282</v>
      </c>
      <c r="B7403" s="4" t="s">
        <v>15283</v>
      </c>
    </row>
    <row r="7404" customFormat="false" ht="12.75" hidden="false" customHeight="false" outlineLevel="0" collapsed="false">
      <c r="A7404" s="4" t="s">
        <v>15284</v>
      </c>
      <c r="B7404" s="4" t="s">
        <v>15285</v>
      </c>
    </row>
    <row r="7405" customFormat="false" ht="12.75" hidden="false" customHeight="false" outlineLevel="0" collapsed="false">
      <c r="A7405" s="4" t="s">
        <v>15286</v>
      </c>
      <c r="B7405" s="4" t="s">
        <v>15287</v>
      </c>
    </row>
    <row r="7406" customFormat="false" ht="12.75" hidden="false" customHeight="false" outlineLevel="0" collapsed="false">
      <c r="A7406" s="4" t="s">
        <v>15288</v>
      </c>
      <c r="B7406" s="4" t="s">
        <v>15289</v>
      </c>
    </row>
    <row r="7407" customFormat="false" ht="12.75" hidden="false" customHeight="false" outlineLevel="0" collapsed="false">
      <c r="A7407" s="4" t="s">
        <v>15290</v>
      </c>
      <c r="B7407" s="4" t="s">
        <v>15291</v>
      </c>
    </row>
    <row r="7408" customFormat="false" ht="12.75" hidden="false" customHeight="false" outlineLevel="0" collapsed="false">
      <c r="A7408" s="4" t="s">
        <v>15292</v>
      </c>
      <c r="B7408" s="4" t="s">
        <v>15293</v>
      </c>
    </row>
    <row r="7409" customFormat="false" ht="12.75" hidden="false" customHeight="false" outlineLevel="0" collapsed="false">
      <c r="A7409" s="4" t="s">
        <v>15294</v>
      </c>
      <c r="B7409" s="4" t="s">
        <v>15295</v>
      </c>
    </row>
    <row r="7410" customFormat="false" ht="12.75" hidden="false" customHeight="false" outlineLevel="0" collapsed="false">
      <c r="A7410" s="4" t="s">
        <v>15296</v>
      </c>
      <c r="B7410" s="4" t="s">
        <v>15297</v>
      </c>
    </row>
    <row r="7411" customFormat="false" ht="12.75" hidden="false" customHeight="false" outlineLevel="0" collapsed="false">
      <c r="A7411" s="4" t="s">
        <v>15298</v>
      </c>
      <c r="B7411" s="37" t="s">
        <v>15299</v>
      </c>
    </row>
    <row r="7412" customFormat="false" ht="12.75" hidden="false" customHeight="false" outlineLevel="0" collapsed="false">
      <c r="A7412" s="4" t="s">
        <v>15300</v>
      </c>
      <c r="B7412" s="4" t="s">
        <v>15301</v>
      </c>
    </row>
    <row r="7413" customFormat="false" ht="12.75" hidden="false" customHeight="false" outlineLevel="0" collapsed="false">
      <c r="A7413" s="4" t="s">
        <v>15302</v>
      </c>
      <c r="B7413" s="4" t="s">
        <v>15303</v>
      </c>
    </row>
    <row r="7414" customFormat="false" ht="12.75" hidden="false" customHeight="false" outlineLevel="0" collapsed="false">
      <c r="A7414" s="4" t="s">
        <v>15304</v>
      </c>
      <c r="B7414" s="4" t="s">
        <v>15305</v>
      </c>
    </row>
    <row r="7415" customFormat="false" ht="12.75" hidden="false" customHeight="false" outlineLevel="0" collapsed="false">
      <c r="A7415" s="4" t="s">
        <v>15306</v>
      </c>
      <c r="B7415" s="4" t="s">
        <v>15307</v>
      </c>
    </row>
    <row r="7416" customFormat="false" ht="12.75" hidden="false" customHeight="false" outlineLevel="0" collapsed="false">
      <c r="A7416" s="4" t="s">
        <v>15308</v>
      </c>
      <c r="B7416" s="4" t="s">
        <v>15309</v>
      </c>
    </row>
    <row r="7417" customFormat="false" ht="12.75" hidden="false" customHeight="false" outlineLevel="0" collapsed="false">
      <c r="A7417" s="4" t="s">
        <v>15310</v>
      </c>
      <c r="B7417" s="4" t="s">
        <v>15311</v>
      </c>
    </row>
    <row r="7418" customFormat="false" ht="12.75" hidden="false" customHeight="false" outlineLevel="0" collapsed="false">
      <c r="A7418" s="4" t="s">
        <v>15312</v>
      </c>
      <c r="B7418" s="4" t="s">
        <v>15313</v>
      </c>
    </row>
    <row r="7419" customFormat="false" ht="12.75" hidden="false" customHeight="false" outlineLevel="0" collapsed="false">
      <c r="A7419" s="4" t="s">
        <v>15314</v>
      </c>
      <c r="B7419" s="37" t="s">
        <v>15315</v>
      </c>
    </row>
    <row r="7420" customFormat="false" ht="12.75" hidden="false" customHeight="false" outlineLevel="0" collapsed="false">
      <c r="A7420" s="4" t="s">
        <v>15316</v>
      </c>
      <c r="B7420" s="4" t="s">
        <v>15317</v>
      </c>
    </row>
    <row r="7421" customFormat="false" ht="12.75" hidden="false" customHeight="false" outlineLevel="0" collapsed="false">
      <c r="A7421" s="4" t="s">
        <v>15318</v>
      </c>
      <c r="B7421" s="4" t="s">
        <v>15319</v>
      </c>
    </row>
    <row r="7422" customFormat="false" ht="12.75" hidden="false" customHeight="false" outlineLevel="0" collapsed="false">
      <c r="A7422" s="4" t="s">
        <v>15320</v>
      </c>
      <c r="B7422" s="4" t="s">
        <v>15321</v>
      </c>
    </row>
    <row r="7423" customFormat="false" ht="12.75" hidden="false" customHeight="false" outlineLevel="0" collapsed="false">
      <c r="A7423" s="4" t="s">
        <v>15322</v>
      </c>
      <c r="B7423" s="4" t="s">
        <v>15323</v>
      </c>
    </row>
    <row r="7424" customFormat="false" ht="12.75" hidden="false" customHeight="false" outlineLevel="0" collapsed="false">
      <c r="A7424" s="4" t="s">
        <v>15324</v>
      </c>
      <c r="B7424" s="4" t="s">
        <v>15325</v>
      </c>
    </row>
    <row r="7425" customFormat="false" ht="12.75" hidden="false" customHeight="false" outlineLevel="0" collapsed="false">
      <c r="A7425" s="4" t="s">
        <v>15326</v>
      </c>
      <c r="B7425" s="4" t="s">
        <v>15327</v>
      </c>
    </row>
    <row r="7426" customFormat="false" ht="12.75" hidden="false" customHeight="false" outlineLevel="0" collapsed="false">
      <c r="A7426" s="4" t="s">
        <v>15328</v>
      </c>
      <c r="B7426" s="4" t="s">
        <v>15329</v>
      </c>
    </row>
    <row r="7427" customFormat="false" ht="12.75" hidden="false" customHeight="false" outlineLevel="0" collapsed="false">
      <c r="A7427" s="4" t="s">
        <v>15330</v>
      </c>
      <c r="B7427" s="4" t="s">
        <v>15331</v>
      </c>
    </row>
    <row r="7428" customFormat="false" ht="12.75" hidden="false" customHeight="false" outlineLevel="0" collapsed="false">
      <c r="A7428" s="4" t="s">
        <v>15332</v>
      </c>
      <c r="B7428" s="4" t="s">
        <v>15333</v>
      </c>
    </row>
    <row r="7429" customFormat="false" ht="12.75" hidden="false" customHeight="false" outlineLevel="0" collapsed="false">
      <c r="A7429" s="4" t="s">
        <v>15334</v>
      </c>
      <c r="B7429" s="37" t="s">
        <v>15335</v>
      </c>
    </row>
    <row r="7430" customFormat="false" ht="12.75" hidden="false" customHeight="false" outlineLevel="0" collapsed="false">
      <c r="A7430" s="4" t="s">
        <v>15336</v>
      </c>
      <c r="B7430" s="37" t="s">
        <v>15337</v>
      </c>
    </row>
    <row r="7431" customFormat="false" ht="12.75" hidden="false" customHeight="false" outlineLevel="0" collapsed="false">
      <c r="A7431" s="4" t="s">
        <v>15338</v>
      </c>
      <c r="B7431" s="4" t="s">
        <v>15339</v>
      </c>
    </row>
    <row r="7432" customFormat="false" ht="12.75" hidden="false" customHeight="false" outlineLevel="0" collapsed="false">
      <c r="A7432" s="4" t="s">
        <v>15340</v>
      </c>
      <c r="B7432" s="4" t="s">
        <v>15341</v>
      </c>
    </row>
    <row r="7433" customFormat="false" ht="12.75" hidden="false" customHeight="false" outlineLevel="0" collapsed="false">
      <c r="A7433" s="4" t="s">
        <v>15342</v>
      </c>
      <c r="B7433" s="4" t="s">
        <v>15343</v>
      </c>
    </row>
    <row r="7434" customFormat="false" ht="12.75" hidden="false" customHeight="false" outlineLevel="0" collapsed="false">
      <c r="A7434" s="4" t="s">
        <v>15344</v>
      </c>
      <c r="B7434" s="4" t="s">
        <v>15345</v>
      </c>
    </row>
    <row r="7435" customFormat="false" ht="12.75" hidden="false" customHeight="false" outlineLevel="0" collapsed="false">
      <c r="A7435" s="4" t="s">
        <v>15346</v>
      </c>
      <c r="B7435" s="4" t="s">
        <v>15347</v>
      </c>
    </row>
    <row r="7436" customFormat="false" ht="12.75" hidden="false" customHeight="false" outlineLevel="0" collapsed="false">
      <c r="A7436" s="4" t="s">
        <v>15348</v>
      </c>
      <c r="B7436" s="4" t="s">
        <v>15349</v>
      </c>
    </row>
    <row r="7437" customFormat="false" ht="12.75" hidden="false" customHeight="false" outlineLevel="0" collapsed="false">
      <c r="A7437" s="4" t="s">
        <v>15350</v>
      </c>
      <c r="B7437" s="4" t="s">
        <v>15351</v>
      </c>
    </row>
    <row r="7438" customFormat="false" ht="12.75" hidden="false" customHeight="false" outlineLevel="0" collapsed="false">
      <c r="A7438" s="4" t="s">
        <v>15352</v>
      </c>
      <c r="B7438" s="4" t="s">
        <v>15353</v>
      </c>
    </row>
    <row r="7439" customFormat="false" ht="12.75" hidden="false" customHeight="false" outlineLevel="0" collapsed="false">
      <c r="A7439" s="4" t="s">
        <v>15354</v>
      </c>
      <c r="B7439" s="4" t="s">
        <v>15355</v>
      </c>
    </row>
    <row r="7440" customFormat="false" ht="12.75" hidden="false" customHeight="false" outlineLevel="0" collapsed="false">
      <c r="A7440" s="4" t="s">
        <v>15356</v>
      </c>
      <c r="B7440" s="4" t="s">
        <v>15357</v>
      </c>
    </row>
    <row r="7441" customFormat="false" ht="12.75" hidden="false" customHeight="false" outlineLevel="0" collapsed="false">
      <c r="A7441" s="4" t="s">
        <v>15358</v>
      </c>
      <c r="B7441" s="4" t="s">
        <v>15359</v>
      </c>
    </row>
    <row r="7442" customFormat="false" ht="12.75" hidden="false" customHeight="false" outlineLevel="0" collapsed="false">
      <c r="A7442" s="4" t="s">
        <v>15360</v>
      </c>
      <c r="B7442" s="4" t="s">
        <v>15361</v>
      </c>
    </row>
    <row r="7443" customFormat="false" ht="12.75" hidden="false" customHeight="false" outlineLevel="0" collapsed="false">
      <c r="A7443" s="4" t="s">
        <v>15362</v>
      </c>
      <c r="B7443" s="4" t="s">
        <v>15363</v>
      </c>
    </row>
    <row r="7444" customFormat="false" ht="12.75" hidden="false" customHeight="false" outlineLevel="0" collapsed="false">
      <c r="A7444" s="4" t="s">
        <v>15364</v>
      </c>
      <c r="B7444" s="4" t="s">
        <v>15365</v>
      </c>
    </row>
    <row r="7445" customFormat="false" ht="12.75" hidden="false" customHeight="false" outlineLevel="0" collapsed="false">
      <c r="A7445" s="4" t="s">
        <v>15366</v>
      </c>
      <c r="B7445" s="4" t="s">
        <v>15367</v>
      </c>
    </row>
    <row r="7446" customFormat="false" ht="12.75" hidden="false" customHeight="false" outlineLevel="0" collapsed="false">
      <c r="A7446" s="4" t="s">
        <v>15368</v>
      </c>
      <c r="B7446" s="4" t="s">
        <v>15369</v>
      </c>
    </row>
    <row r="7447" customFormat="false" ht="12.75" hidden="false" customHeight="false" outlineLevel="0" collapsed="false">
      <c r="A7447" s="4" t="s">
        <v>15370</v>
      </c>
      <c r="B7447" s="4" t="s">
        <v>15371</v>
      </c>
    </row>
    <row r="7448" customFormat="false" ht="12.75" hidden="false" customHeight="false" outlineLevel="0" collapsed="false">
      <c r="A7448" s="4" t="s">
        <v>15372</v>
      </c>
      <c r="B7448" s="4" t="s">
        <v>15373</v>
      </c>
    </row>
    <row r="7449" customFormat="false" ht="12.75" hidden="false" customHeight="false" outlineLevel="0" collapsed="false">
      <c r="A7449" s="4" t="s">
        <v>15374</v>
      </c>
      <c r="B7449" s="4" t="s">
        <v>15375</v>
      </c>
    </row>
    <row r="7450" customFormat="false" ht="12.75" hidden="false" customHeight="false" outlineLevel="0" collapsed="false">
      <c r="A7450" s="4" t="s">
        <v>15376</v>
      </c>
      <c r="B7450" s="4" t="s">
        <v>15377</v>
      </c>
    </row>
    <row r="7451" customFormat="false" ht="12.75" hidden="false" customHeight="false" outlineLevel="0" collapsed="false">
      <c r="A7451" s="4" t="s">
        <v>15378</v>
      </c>
      <c r="B7451" s="4" t="s">
        <v>15379</v>
      </c>
    </row>
    <row r="7452" customFormat="false" ht="12.75" hidden="false" customHeight="false" outlineLevel="0" collapsed="false">
      <c r="A7452" s="4" t="s">
        <v>15380</v>
      </c>
      <c r="B7452" s="37" t="s">
        <v>15381</v>
      </c>
    </row>
    <row r="7453" customFormat="false" ht="12.75" hidden="false" customHeight="false" outlineLevel="0" collapsed="false">
      <c r="A7453" s="4" t="s">
        <v>15382</v>
      </c>
      <c r="B7453" s="37" t="s">
        <v>15383</v>
      </c>
    </row>
    <row r="7454" customFormat="false" ht="12.75" hidden="false" customHeight="false" outlineLevel="0" collapsed="false">
      <c r="A7454" s="4" t="s">
        <v>15384</v>
      </c>
      <c r="B7454" s="37" t="s">
        <v>15385</v>
      </c>
    </row>
    <row r="7455" customFormat="false" ht="12.75" hidden="false" customHeight="false" outlineLevel="0" collapsed="false">
      <c r="A7455" s="4" t="s">
        <v>15386</v>
      </c>
      <c r="B7455" s="4" t="s">
        <v>15387</v>
      </c>
    </row>
    <row r="7456" customFormat="false" ht="12.75" hidden="false" customHeight="false" outlineLevel="0" collapsed="false">
      <c r="A7456" s="4" t="s">
        <v>15388</v>
      </c>
      <c r="B7456" s="37" t="s">
        <v>15389</v>
      </c>
    </row>
    <row r="7457" customFormat="false" ht="12.75" hidden="false" customHeight="false" outlineLevel="0" collapsed="false">
      <c r="A7457" s="4" t="s">
        <v>15390</v>
      </c>
      <c r="B7457" s="37" t="s">
        <v>15391</v>
      </c>
    </row>
    <row r="7458" customFormat="false" ht="12.75" hidden="false" customHeight="false" outlineLevel="0" collapsed="false">
      <c r="A7458" s="4" t="s">
        <v>15392</v>
      </c>
      <c r="B7458" s="37" t="s">
        <v>15393</v>
      </c>
    </row>
    <row r="7459" customFormat="false" ht="12.75" hidden="false" customHeight="false" outlineLevel="0" collapsed="false">
      <c r="A7459" s="4" t="s">
        <v>15394</v>
      </c>
      <c r="B7459" s="37" t="s">
        <v>15395</v>
      </c>
    </row>
    <row r="7460" customFormat="false" ht="12.75" hidden="false" customHeight="false" outlineLevel="0" collapsed="false">
      <c r="A7460" s="4" t="s">
        <v>15396</v>
      </c>
      <c r="B7460" s="37" t="s">
        <v>15397</v>
      </c>
    </row>
    <row r="7461" customFormat="false" ht="12.75" hidden="false" customHeight="false" outlineLevel="0" collapsed="false">
      <c r="A7461" s="4" t="s">
        <v>15398</v>
      </c>
      <c r="B7461" s="37" t="s">
        <v>15399</v>
      </c>
    </row>
    <row r="7462" customFormat="false" ht="12.75" hidden="false" customHeight="false" outlineLevel="0" collapsed="false">
      <c r="A7462" s="4" t="s">
        <v>15400</v>
      </c>
      <c r="B7462" s="37" t="s">
        <v>15401</v>
      </c>
    </row>
    <row r="7463" customFormat="false" ht="12.75" hidden="false" customHeight="false" outlineLevel="0" collapsed="false">
      <c r="A7463" s="4" t="s">
        <v>15402</v>
      </c>
      <c r="B7463" s="37" t="s">
        <v>15403</v>
      </c>
    </row>
    <row r="7464" customFormat="false" ht="12.75" hidden="false" customHeight="false" outlineLevel="0" collapsed="false">
      <c r="A7464" s="4" t="s">
        <v>15404</v>
      </c>
      <c r="B7464" s="37" t="s">
        <v>15405</v>
      </c>
    </row>
    <row r="7465" customFormat="false" ht="12.75" hidden="false" customHeight="false" outlineLevel="0" collapsed="false">
      <c r="A7465" s="4" t="s">
        <v>15406</v>
      </c>
      <c r="B7465" s="37" t="s">
        <v>15407</v>
      </c>
    </row>
    <row r="7466" customFormat="false" ht="12.75" hidden="false" customHeight="false" outlineLevel="0" collapsed="false">
      <c r="A7466" s="4" t="s">
        <v>15408</v>
      </c>
      <c r="B7466" s="37" t="s">
        <v>15409</v>
      </c>
    </row>
    <row r="7467" customFormat="false" ht="12.75" hidden="false" customHeight="false" outlineLevel="0" collapsed="false">
      <c r="A7467" s="4" t="s">
        <v>15410</v>
      </c>
      <c r="B7467" s="37" t="s">
        <v>15411</v>
      </c>
    </row>
    <row r="7468" customFormat="false" ht="12.75" hidden="false" customHeight="false" outlineLevel="0" collapsed="false">
      <c r="A7468" s="4" t="s">
        <v>15412</v>
      </c>
      <c r="B7468" s="37" t="s">
        <v>15413</v>
      </c>
    </row>
    <row r="7469" customFormat="false" ht="12.75" hidden="false" customHeight="false" outlineLevel="0" collapsed="false">
      <c r="A7469" s="4" t="s">
        <v>15414</v>
      </c>
      <c r="B7469" s="37" t="s">
        <v>15415</v>
      </c>
    </row>
    <row r="7470" customFormat="false" ht="12.75" hidden="false" customHeight="false" outlineLevel="0" collapsed="false">
      <c r="A7470" s="4" t="s">
        <v>15416</v>
      </c>
      <c r="B7470" s="37" t="s">
        <v>15417</v>
      </c>
    </row>
    <row r="7471" customFormat="false" ht="12.75" hidden="false" customHeight="false" outlineLevel="0" collapsed="false">
      <c r="A7471" s="4" t="s">
        <v>15418</v>
      </c>
      <c r="B7471" s="37" t="s">
        <v>15419</v>
      </c>
    </row>
    <row r="7472" customFormat="false" ht="12.75" hidden="false" customHeight="false" outlineLevel="0" collapsed="false">
      <c r="A7472" s="4" t="s">
        <v>15420</v>
      </c>
      <c r="B7472" s="37" t="s">
        <v>15421</v>
      </c>
    </row>
    <row r="7473" customFormat="false" ht="12.75" hidden="false" customHeight="false" outlineLevel="0" collapsed="false">
      <c r="A7473" s="4" t="s">
        <v>15422</v>
      </c>
      <c r="B7473" s="37" t="s">
        <v>15423</v>
      </c>
    </row>
    <row r="7474" customFormat="false" ht="12.75" hidden="false" customHeight="false" outlineLevel="0" collapsed="false">
      <c r="A7474" s="4" t="s">
        <v>15424</v>
      </c>
      <c r="B7474" s="37" t="s">
        <v>15425</v>
      </c>
    </row>
    <row r="7475" customFormat="false" ht="12.75" hidden="false" customHeight="false" outlineLevel="0" collapsed="false">
      <c r="A7475" s="4" t="s">
        <v>15426</v>
      </c>
      <c r="B7475" s="37" t="s">
        <v>15427</v>
      </c>
    </row>
    <row r="7476" customFormat="false" ht="12.75" hidden="false" customHeight="false" outlineLevel="0" collapsed="false">
      <c r="A7476" s="4" t="s">
        <v>15428</v>
      </c>
      <c r="B7476" s="37" t="s">
        <v>15429</v>
      </c>
    </row>
    <row r="7477" customFormat="false" ht="12.75" hidden="false" customHeight="false" outlineLevel="0" collapsed="false">
      <c r="A7477" s="4" t="s">
        <v>15430</v>
      </c>
      <c r="B7477" s="37" t="s">
        <v>15431</v>
      </c>
    </row>
    <row r="7478" customFormat="false" ht="12.75" hidden="false" customHeight="false" outlineLevel="0" collapsed="false">
      <c r="A7478" s="4" t="s">
        <v>15432</v>
      </c>
      <c r="B7478" s="4" t="s">
        <v>15433</v>
      </c>
    </row>
    <row r="7479" customFormat="false" ht="12.75" hidden="false" customHeight="false" outlineLevel="0" collapsed="false">
      <c r="A7479" s="4" t="s">
        <v>15434</v>
      </c>
      <c r="B7479" s="4" t="s">
        <v>15435</v>
      </c>
    </row>
    <row r="7480" customFormat="false" ht="12.75" hidden="false" customHeight="false" outlineLevel="0" collapsed="false">
      <c r="A7480" s="4" t="s">
        <v>15436</v>
      </c>
      <c r="B7480" s="4" t="s">
        <v>15437</v>
      </c>
    </row>
    <row r="7481" customFormat="false" ht="12.75" hidden="false" customHeight="false" outlineLevel="0" collapsed="false">
      <c r="A7481" s="4" t="s">
        <v>15438</v>
      </c>
      <c r="B7481" s="37" t="s">
        <v>15439</v>
      </c>
    </row>
    <row r="7482" customFormat="false" ht="12.75" hidden="false" customHeight="false" outlineLevel="0" collapsed="false">
      <c r="A7482" s="4" t="s">
        <v>15440</v>
      </c>
      <c r="B7482" s="37" t="s">
        <v>15441</v>
      </c>
    </row>
    <row r="7483" customFormat="false" ht="12.75" hidden="false" customHeight="false" outlineLevel="0" collapsed="false">
      <c r="A7483" s="4" t="s">
        <v>15442</v>
      </c>
      <c r="B7483" s="4" t="s">
        <v>15443</v>
      </c>
    </row>
    <row r="7484" customFormat="false" ht="12.75" hidden="false" customHeight="false" outlineLevel="0" collapsed="false">
      <c r="A7484" s="4" t="s">
        <v>15444</v>
      </c>
      <c r="B7484" s="4" t="s">
        <v>15445</v>
      </c>
    </row>
    <row r="7485" customFormat="false" ht="12.75" hidden="false" customHeight="false" outlineLevel="0" collapsed="false">
      <c r="A7485" s="4" t="s">
        <v>15446</v>
      </c>
      <c r="B7485" s="4" t="s">
        <v>15447</v>
      </c>
    </row>
    <row r="7486" customFormat="false" ht="12.75" hidden="false" customHeight="false" outlineLevel="0" collapsed="false">
      <c r="A7486" s="4" t="s">
        <v>15448</v>
      </c>
      <c r="B7486" s="4" t="s">
        <v>15449</v>
      </c>
    </row>
    <row r="7487" customFormat="false" ht="12.75" hidden="false" customHeight="false" outlineLevel="0" collapsed="false">
      <c r="A7487" s="4" t="s">
        <v>15450</v>
      </c>
      <c r="B7487" s="4" t="s">
        <v>15451</v>
      </c>
    </row>
    <row r="7488" customFormat="false" ht="12.75" hidden="false" customHeight="false" outlineLevel="0" collapsed="false">
      <c r="A7488" s="4" t="s">
        <v>15452</v>
      </c>
      <c r="B7488" s="4" t="s">
        <v>15453</v>
      </c>
    </row>
    <row r="7489" customFormat="false" ht="12.75" hidden="false" customHeight="false" outlineLevel="0" collapsed="false">
      <c r="A7489" s="4" t="s">
        <v>15454</v>
      </c>
      <c r="B7489" s="4" t="s">
        <v>15455</v>
      </c>
    </row>
    <row r="7490" customFormat="false" ht="12.75" hidden="false" customHeight="false" outlineLevel="0" collapsed="false">
      <c r="A7490" s="4" t="s">
        <v>15456</v>
      </c>
      <c r="B7490" s="4" t="s">
        <v>15457</v>
      </c>
    </row>
    <row r="7491" customFormat="false" ht="12.75" hidden="false" customHeight="false" outlineLevel="0" collapsed="false">
      <c r="A7491" s="4" t="s">
        <v>15458</v>
      </c>
      <c r="B7491" s="4" t="s">
        <v>15459</v>
      </c>
    </row>
    <row r="7492" customFormat="false" ht="12.75" hidden="false" customHeight="false" outlineLevel="0" collapsed="false">
      <c r="A7492" s="4" t="s">
        <v>15460</v>
      </c>
      <c r="B7492" s="4" t="s">
        <v>15461</v>
      </c>
    </row>
    <row r="7493" customFormat="false" ht="12.75" hidden="false" customHeight="false" outlineLevel="0" collapsed="false">
      <c r="A7493" s="4" t="s">
        <v>15462</v>
      </c>
      <c r="B7493" s="4" t="s">
        <v>15463</v>
      </c>
    </row>
    <row r="7494" customFormat="false" ht="12.75" hidden="false" customHeight="false" outlineLevel="0" collapsed="false">
      <c r="A7494" s="4" t="s">
        <v>15464</v>
      </c>
      <c r="B7494" s="37" t="s">
        <v>15465</v>
      </c>
    </row>
    <row r="7495" customFormat="false" ht="12.75" hidden="false" customHeight="false" outlineLevel="0" collapsed="false">
      <c r="A7495" s="4" t="s">
        <v>15466</v>
      </c>
      <c r="B7495" s="37" t="s">
        <v>15467</v>
      </c>
    </row>
    <row r="7496" customFormat="false" ht="12.75" hidden="false" customHeight="false" outlineLevel="0" collapsed="false">
      <c r="A7496" s="4" t="s">
        <v>15468</v>
      </c>
      <c r="B7496" s="37" t="s">
        <v>15469</v>
      </c>
    </row>
    <row r="7497" customFormat="false" ht="12.75" hidden="false" customHeight="false" outlineLevel="0" collapsed="false">
      <c r="A7497" s="4" t="s">
        <v>15470</v>
      </c>
      <c r="B7497" s="37" t="s">
        <v>15471</v>
      </c>
    </row>
    <row r="7498" customFormat="false" ht="12.75" hidden="false" customHeight="false" outlineLevel="0" collapsed="false">
      <c r="A7498" s="4" t="s">
        <v>15472</v>
      </c>
      <c r="B7498" s="37" t="s">
        <v>15473</v>
      </c>
    </row>
    <row r="7499" customFormat="false" ht="12.75" hidden="false" customHeight="false" outlineLevel="0" collapsed="false">
      <c r="A7499" s="4" t="s">
        <v>15474</v>
      </c>
      <c r="B7499" s="37" t="s">
        <v>15475</v>
      </c>
    </row>
    <row r="7500" customFormat="false" ht="12.75" hidden="false" customHeight="false" outlineLevel="0" collapsed="false">
      <c r="A7500" s="4" t="s">
        <v>15476</v>
      </c>
      <c r="B7500" s="37" t="s">
        <v>15477</v>
      </c>
    </row>
    <row r="7501" customFormat="false" ht="12.75" hidden="false" customHeight="false" outlineLevel="0" collapsed="false">
      <c r="A7501" s="4" t="s">
        <v>15478</v>
      </c>
      <c r="B7501" s="37" t="s">
        <v>15479</v>
      </c>
    </row>
    <row r="7502" customFormat="false" ht="12.75" hidden="false" customHeight="false" outlineLevel="0" collapsed="false">
      <c r="A7502" s="4" t="s">
        <v>15480</v>
      </c>
      <c r="B7502" s="37" t="s">
        <v>15481</v>
      </c>
    </row>
    <row r="7503" customFormat="false" ht="12.75" hidden="false" customHeight="false" outlineLevel="0" collapsed="false">
      <c r="A7503" s="4" t="s">
        <v>15482</v>
      </c>
      <c r="B7503" s="37" t="s">
        <v>15483</v>
      </c>
    </row>
    <row r="7504" customFormat="false" ht="12.75" hidden="false" customHeight="false" outlineLevel="0" collapsed="false">
      <c r="A7504" s="4" t="s">
        <v>15484</v>
      </c>
      <c r="B7504" s="37" t="s">
        <v>15485</v>
      </c>
    </row>
    <row r="7505" customFormat="false" ht="12.75" hidden="false" customHeight="false" outlineLevel="0" collapsed="false">
      <c r="A7505" s="4" t="s">
        <v>15486</v>
      </c>
      <c r="B7505" s="37" t="s">
        <v>15487</v>
      </c>
    </row>
    <row r="7506" customFormat="false" ht="12.75" hidden="false" customHeight="false" outlineLevel="0" collapsed="false">
      <c r="A7506" s="4" t="s">
        <v>15488</v>
      </c>
      <c r="B7506" s="37" t="s">
        <v>15489</v>
      </c>
    </row>
    <row r="7507" customFormat="false" ht="12.75" hidden="false" customHeight="false" outlineLevel="0" collapsed="false">
      <c r="A7507" s="4" t="s">
        <v>15490</v>
      </c>
      <c r="B7507" s="37" t="s">
        <v>15491</v>
      </c>
    </row>
    <row r="7508" customFormat="false" ht="12.75" hidden="false" customHeight="false" outlineLevel="0" collapsed="false">
      <c r="A7508" s="4" t="s">
        <v>15492</v>
      </c>
      <c r="B7508" s="37" t="s">
        <v>15493</v>
      </c>
    </row>
    <row r="7509" customFormat="false" ht="12.75" hidden="false" customHeight="false" outlineLevel="0" collapsed="false">
      <c r="A7509" s="4" t="s">
        <v>15494</v>
      </c>
      <c r="B7509" s="37" t="s">
        <v>15495</v>
      </c>
    </row>
    <row r="7510" customFormat="false" ht="12.75" hidden="false" customHeight="false" outlineLevel="0" collapsed="false">
      <c r="A7510" s="4" t="s">
        <v>15496</v>
      </c>
      <c r="B7510" s="37" t="s">
        <v>15497</v>
      </c>
    </row>
    <row r="7511" customFormat="false" ht="12.75" hidden="false" customHeight="false" outlineLevel="0" collapsed="false">
      <c r="A7511" s="4" t="s">
        <v>15498</v>
      </c>
      <c r="B7511" s="4" t="s">
        <v>15499</v>
      </c>
    </row>
    <row r="7512" customFormat="false" ht="12.75" hidden="false" customHeight="false" outlineLevel="0" collapsed="false">
      <c r="A7512" s="4" t="s">
        <v>15500</v>
      </c>
      <c r="B7512" s="4" t="s">
        <v>15501</v>
      </c>
    </row>
    <row r="7513" customFormat="false" ht="12.75" hidden="false" customHeight="false" outlineLevel="0" collapsed="false">
      <c r="A7513" s="4" t="s">
        <v>15502</v>
      </c>
      <c r="B7513" s="4" t="s">
        <v>15503</v>
      </c>
    </row>
    <row r="7514" customFormat="false" ht="12.75" hidden="false" customHeight="false" outlineLevel="0" collapsed="false">
      <c r="A7514" s="4" t="s">
        <v>15504</v>
      </c>
      <c r="B7514" s="4" t="s">
        <v>15505</v>
      </c>
    </row>
    <row r="7515" customFormat="false" ht="12.75" hidden="false" customHeight="false" outlineLevel="0" collapsed="false">
      <c r="A7515" s="4" t="s">
        <v>15506</v>
      </c>
      <c r="B7515" s="4" t="s">
        <v>15507</v>
      </c>
    </row>
    <row r="7516" customFormat="false" ht="12.75" hidden="false" customHeight="false" outlineLevel="0" collapsed="false">
      <c r="A7516" s="4" t="s">
        <v>15508</v>
      </c>
      <c r="B7516" s="4" t="s">
        <v>15509</v>
      </c>
    </row>
    <row r="7517" customFormat="false" ht="12.75" hidden="false" customHeight="false" outlineLevel="0" collapsed="false">
      <c r="A7517" s="4" t="s">
        <v>15510</v>
      </c>
      <c r="B7517" s="4" t="s">
        <v>15511</v>
      </c>
    </row>
    <row r="7518" customFormat="false" ht="12.75" hidden="false" customHeight="false" outlineLevel="0" collapsed="false">
      <c r="A7518" s="4" t="s">
        <v>15512</v>
      </c>
      <c r="B7518" s="4" t="s">
        <v>15513</v>
      </c>
    </row>
    <row r="7519" customFormat="false" ht="12.75" hidden="false" customHeight="false" outlineLevel="0" collapsed="false">
      <c r="A7519" s="4" t="s">
        <v>15514</v>
      </c>
      <c r="B7519" s="4" t="s">
        <v>15515</v>
      </c>
    </row>
    <row r="7520" customFormat="false" ht="12.75" hidden="false" customHeight="false" outlineLevel="0" collapsed="false">
      <c r="A7520" s="4" t="s">
        <v>15516</v>
      </c>
      <c r="B7520" s="4" t="s">
        <v>15517</v>
      </c>
    </row>
    <row r="7521" customFormat="false" ht="12.75" hidden="false" customHeight="false" outlineLevel="0" collapsed="false">
      <c r="A7521" s="4" t="s">
        <v>15518</v>
      </c>
      <c r="B7521" s="4" t="s">
        <v>15519</v>
      </c>
    </row>
    <row r="7522" customFormat="false" ht="12.75" hidden="false" customHeight="false" outlineLevel="0" collapsed="false">
      <c r="A7522" s="4" t="s">
        <v>15520</v>
      </c>
      <c r="B7522" s="37" t="s">
        <v>15521</v>
      </c>
    </row>
    <row r="7523" customFormat="false" ht="12.75" hidden="false" customHeight="false" outlineLevel="0" collapsed="false">
      <c r="A7523" s="4" t="s">
        <v>15522</v>
      </c>
      <c r="B7523" s="4" t="s">
        <v>15523</v>
      </c>
    </row>
    <row r="7524" customFormat="false" ht="12.75" hidden="false" customHeight="false" outlineLevel="0" collapsed="false">
      <c r="A7524" s="4" t="s">
        <v>15524</v>
      </c>
      <c r="B7524" s="4" t="s">
        <v>15525</v>
      </c>
    </row>
    <row r="7525" customFormat="false" ht="12.75" hidden="false" customHeight="false" outlineLevel="0" collapsed="false">
      <c r="A7525" s="4" t="s">
        <v>15526</v>
      </c>
      <c r="B7525" s="4" t="s">
        <v>15527</v>
      </c>
    </row>
    <row r="7526" customFormat="false" ht="12.75" hidden="false" customHeight="false" outlineLevel="0" collapsed="false">
      <c r="A7526" s="4" t="s">
        <v>15528</v>
      </c>
      <c r="B7526" s="4" t="s">
        <v>15529</v>
      </c>
    </row>
    <row r="7527" customFormat="false" ht="12.75" hidden="false" customHeight="false" outlineLevel="0" collapsed="false">
      <c r="A7527" s="4" t="s">
        <v>15530</v>
      </c>
      <c r="B7527" s="4" t="s">
        <v>15531</v>
      </c>
    </row>
    <row r="7528" customFormat="false" ht="12.75" hidden="false" customHeight="false" outlineLevel="0" collapsed="false">
      <c r="A7528" s="4" t="s">
        <v>15532</v>
      </c>
      <c r="B7528" s="37" t="s">
        <v>15533</v>
      </c>
    </row>
    <row r="7529" customFormat="false" ht="12.75" hidden="false" customHeight="false" outlineLevel="0" collapsed="false">
      <c r="A7529" s="4" t="s">
        <v>15534</v>
      </c>
      <c r="B7529" s="37" t="s">
        <v>15535</v>
      </c>
    </row>
    <row r="7530" customFormat="false" ht="12.75" hidden="false" customHeight="false" outlineLevel="0" collapsed="false">
      <c r="A7530" s="4" t="s">
        <v>15536</v>
      </c>
      <c r="B7530" s="37" t="s">
        <v>15537</v>
      </c>
    </row>
    <row r="7531" customFormat="false" ht="12.75" hidden="false" customHeight="false" outlineLevel="0" collapsed="false">
      <c r="A7531" s="4" t="s">
        <v>15538</v>
      </c>
      <c r="B7531" s="37" t="s">
        <v>15539</v>
      </c>
    </row>
    <row r="7532" customFormat="false" ht="12.75" hidden="false" customHeight="false" outlineLevel="0" collapsed="false">
      <c r="A7532" s="4" t="s">
        <v>15540</v>
      </c>
      <c r="B7532" s="37" t="s">
        <v>15541</v>
      </c>
    </row>
    <row r="7533" customFormat="false" ht="12.75" hidden="false" customHeight="false" outlineLevel="0" collapsed="false">
      <c r="A7533" s="4" t="s">
        <v>15542</v>
      </c>
      <c r="B7533" s="37" t="s">
        <v>15543</v>
      </c>
    </row>
    <row r="7534" customFormat="false" ht="12.75" hidden="false" customHeight="false" outlineLevel="0" collapsed="false">
      <c r="A7534" s="4" t="s">
        <v>15544</v>
      </c>
      <c r="B7534" s="37" t="s">
        <v>15545</v>
      </c>
    </row>
    <row r="7535" customFormat="false" ht="12.75" hidden="false" customHeight="false" outlineLevel="0" collapsed="false">
      <c r="A7535" s="4" t="s">
        <v>15546</v>
      </c>
      <c r="B7535" s="37" t="s">
        <v>15547</v>
      </c>
    </row>
    <row r="7536" customFormat="false" ht="12.75" hidden="false" customHeight="false" outlineLevel="0" collapsed="false">
      <c r="A7536" s="4" t="s">
        <v>15548</v>
      </c>
      <c r="B7536" s="37" t="s">
        <v>15549</v>
      </c>
    </row>
    <row r="7537" customFormat="false" ht="12.75" hidden="false" customHeight="false" outlineLevel="0" collapsed="false">
      <c r="A7537" s="4" t="s">
        <v>15550</v>
      </c>
      <c r="B7537" s="37" t="s">
        <v>15551</v>
      </c>
    </row>
    <row r="7538" customFormat="false" ht="12.75" hidden="false" customHeight="false" outlineLevel="0" collapsed="false">
      <c r="A7538" s="4" t="s">
        <v>15552</v>
      </c>
      <c r="B7538" s="37" t="s">
        <v>15553</v>
      </c>
    </row>
    <row r="7539" customFormat="false" ht="12.75" hidden="false" customHeight="false" outlineLevel="0" collapsed="false">
      <c r="A7539" s="4" t="s">
        <v>15554</v>
      </c>
      <c r="B7539" s="37" t="s">
        <v>15555</v>
      </c>
    </row>
    <row r="7540" customFormat="false" ht="12.75" hidden="false" customHeight="false" outlineLevel="0" collapsed="false">
      <c r="A7540" s="4" t="s">
        <v>15556</v>
      </c>
      <c r="B7540" s="37" t="s">
        <v>15557</v>
      </c>
    </row>
    <row r="7541" customFormat="false" ht="12.75" hidden="false" customHeight="false" outlineLevel="0" collapsed="false">
      <c r="A7541" s="4" t="s">
        <v>15558</v>
      </c>
      <c r="B7541" s="37" t="s">
        <v>15559</v>
      </c>
    </row>
    <row r="7542" customFormat="false" ht="12.75" hidden="false" customHeight="false" outlineLevel="0" collapsed="false">
      <c r="A7542" s="4" t="s">
        <v>15560</v>
      </c>
      <c r="B7542" s="37" t="s">
        <v>15561</v>
      </c>
    </row>
    <row r="7543" customFormat="false" ht="12.75" hidden="false" customHeight="false" outlineLevel="0" collapsed="false">
      <c r="A7543" s="4" t="s">
        <v>15562</v>
      </c>
      <c r="B7543" s="37" t="s">
        <v>15563</v>
      </c>
    </row>
    <row r="7544" customFormat="false" ht="12.75" hidden="false" customHeight="false" outlineLevel="0" collapsed="false">
      <c r="A7544" s="4" t="s">
        <v>15564</v>
      </c>
      <c r="B7544" s="37" t="s">
        <v>15565</v>
      </c>
    </row>
    <row r="7545" customFormat="false" ht="12.75" hidden="false" customHeight="false" outlineLevel="0" collapsed="false">
      <c r="A7545" s="4" t="s">
        <v>15566</v>
      </c>
      <c r="B7545" s="37" t="s">
        <v>15567</v>
      </c>
    </row>
    <row r="7546" customFormat="false" ht="12.75" hidden="false" customHeight="false" outlineLevel="0" collapsed="false">
      <c r="A7546" s="4" t="s">
        <v>15568</v>
      </c>
      <c r="B7546" s="37" t="s">
        <v>15569</v>
      </c>
    </row>
    <row r="7547" customFormat="false" ht="12.75" hidden="false" customHeight="false" outlineLevel="0" collapsed="false">
      <c r="A7547" s="4" t="s">
        <v>15570</v>
      </c>
      <c r="B7547" s="4" t="s">
        <v>15571</v>
      </c>
    </row>
    <row r="7548" customFormat="false" ht="12.75" hidden="false" customHeight="false" outlineLevel="0" collapsed="false">
      <c r="A7548" s="4" t="s">
        <v>15572</v>
      </c>
      <c r="B7548" s="37" t="s">
        <v>15573</v>
      </c>
    </row>
    <row r="7549" customFormat="false" ht="12.75" hidden="false" customHeight="false" outlineLevel="0" collapsed="false">
      <c r="A7549" s="4" t="s">
        <v>15574</v>
      </c>
      <c r="B7549" s="37" t="s">
        <v>15575</v>
      </c>
    </row>
    <row r="7550" customFormat="false" ht="12.75" hidden="false" customHeight="false" outlineLevel="0" collapsed="false">
      <c r="A7550" s="4" t="s">
        <v>15576</v>
      </c>
      <c r="B7550" s="37" t="s">
        <v>15577</v>
      </c>
    </row>
    <row r="7551" customFormat="false" ht="12.75" hidden="false" customHeight="false" outlineLevel="0" collapsed="false">
      <c r="A7551" s="4" t="s">
        <v>15578</v>
      </c>
      <c r="B7551" s="37" t="s">
        <v>15579</v>
      </c>
    </row>
    <row r="7552" customFormat="false" ht="12.75" hidden="false" customHeight="false" outlineLevel="0" collapsed="false">
      <c r="A7552" s="4" t="s">
        <v>15580</v>
      </c>
      <c r="B7552" s="37" t="s">
        <v>15581</v>
      </c>
    </row>
    <row r="7553" customFormat="false" ht="12.75" hidden="false" customHeight="false" outlineLevel="0" collapsed="false">
      <c r="A7553" s="4" t="s">
        <v>15582</v>
      </c>
      <c r="B7553" s="37" t="s">
        <v>15583</v>
      </c>
    </row>
    <row r="7554" customFormat="false" ht="12.75" hidden="false" customHeight="false" outlineLevel="0" collapsed="false">
      <c r="A7554" s="4" t="s">
        <v>15584</v>
      </c>
      <c r="B7554" s="37" t="s">
        <v>15585</v>
      </c>
    </row>
    <row r="7555" customFormat="false" ht="12.75" hidden="false" customHeight="false" outlineLevel="0" collapsed="false">
      <c r="A7555" s="4" t="s">
        <v>15586</v>
      </c>
      <c r="B7555" s="37" t="s">
        <v>15587</v>
      </c>
    </row>
    <row r="7556" customFormat="false" ht="12.75" hidden="false" customHeight="false" outlineLevel="0" collapsed="false">
      <c r="A7556" s="4" t="s">
        <v>15588</v>
      </c>
      <c r="B7556" s="37" t="s">
        <v>15589</v>
      </c>
    </row>
    <row r="7557" customFormat="false" ht="12.75" hidden="false" customHeight="false" outlineLevel="0" collapsed="false">
      <c r="A7557" s="4" t="s">
        <v>15590</v>
      </c>
      <c r="B7557" s="4" t="s">
        <v>15591</v>
      </c>
    </row>
    <row r="7558" customFormat="false" ht="12.75" hidden="false" customHeight="false" outlineLevel="0" collapsed="false">
      <c r="A7558" s="4" t="s">
        <v>15592</v>
      </c>
      <c r="B7558" s="4" t="s">
        <v>15593</v>
      </c>
    </row>
    <row r="7559" customFormat="false" ht="12.75" hidden="false" customHeight="false" outlineLevel="0" collapsed="false">
      <c r="A7559" s="4" t="s">
        <v>15594</v>
      </c>
      <c r="B7559" s="4" t="s">
        <v>15595</v>
      </c>
    </row>
    <row r="7560" customFormat="false" ht="12.75" hidden="false" customHeight="false" outlineLevel="0" collapsed="false">
      <c r="A7560" s="4" t="s">
        <v>15596</v>
      </c>
      <c r="B7560" s="4" t="s">
        <v>15597</v>
      </c>
    </row>
    <row r="7561" customFormat="false" ht="12.75" hidden="false" customHeight="false" outlineLevel="0" collapsed="false">
      <c r="A7561" s="4" t="s">
        <v>15598</v>
      </c>
      <c r="B7561" s="37" t="s">
        <v>15599</v>
      </c>
    </row>
    <row r="7562" customFormat="false" ht="12.75" hidden="false" customHeight="false" outlineLevel="0" collapsed="false">
      <c r="A7562" s="4" t="s">
        <v>15600</v>
      </c>
      <c r="B7562" s="4" t="s">
        <v>15601</v>
      </c>
    </row>
    <row r="7563" customFormat="false" ht="12.75" hidden="false" customHeight="false" outlineLevel="0" collapsed="false">
      <c r="A7563" s="4" t="s">
        <v>15602</v>
      </c>
      <c r="B7563" s="4" t="s">
        <v>15603</v>
      </c>
    </row>
    <row r="7564" customFormat="false" ht="12.75" hidden="false" customHeight="false" outlineLevel="0" collapsed="false">
      <c r="A7564" s="4" t="s">
        <v>15604</v>
      </c>
      <c r="B7564" s="4" t="s">
        <v>15605</v>
      </c>
    </row>
    <row r="7565" customFormat="false" ht="12.75" hidden="false" customHeight="false" outlineLevel="0" collapsed="false">
      <c r="A7565" s="4" t="s">
        <v>15606</v>
      </c>
      <c r="B7565" s="4" t="s">
        <v>15607</v>
      </c>
    </row>
    <row r="7566" customFormat="false" ht="12.75" hidden="false" customHeight="false" outlineLevel="0" collapsed="false">
      <c r="A7566" s="4" t="s">
        <v>15608</v>
      </c>
      <c r="B7566" s="4" t="s">
        <v>15609</v>
      </c>
    </row>
    <row r="7567" customFormat="false" ht="12.75" hidden="false" customHeight="false" outlineLevel="0" collapsed="false">
      <c r="A7567" s="4" t="s">
        <v>15610</v>
      </c>
      <c r="B7567" s="4" t="s">
        <v>15611</v>
      </c>
    </row>
    <row r="7568" customFormat="false" ht="12.75" hidden="false" customHeight="false" outlineLevel="0" collapsed="false">
      <c r="A7568" s="4" t="s">
        <v>15612</v>
      </c>
      <c r="B7568" s="37" t="s">
        <v>15613</v>
      </c>
    </row>
    <row r="7569" customFormat="false" ht="12.75" hidden="false" customHeight="false" outlineLevel="0" collapsed="false">
      <c r="A7569" s="4" t="s">
        <v>15614</v>
      </c>
      <c r="B7569" s="37" t="s">
        <v>15615</v>
      </c>
    </row>
    <row r="7570" customFormat="false" ht="12.75" hidden="false" customHeight="false" outlineLevel="0" collapsed="false">
      <c r="A7570" s="4" t="s">
        <v>15616</v>
      </c>
      <c r="B7570" s="4" t="s">
        <v>15617</v>
      </c>
    </row>
    <row r="7571" customFormat="false" ht="12.75" hidden="false" customHeight="false" outlineLevel="0" collapsed="false">
      <c r="A7571" s="4" t="s">
        <v>15618</v>
      </c>
      <c r="B7571" s="37" t="s">
        <v>15619</v>
      </c>
    </row>
    <row r="7572" customFormat="false" ht="12.75" hidden="false" customHeight="false" outlineLevel="0" collapsed="false">
      <c r="A7572" s="4" t="s">
        <v>15620</v>
      </c>
      <c r="B7572" s="37" t="s">
        <v>15621</v>
      </c>
    </row>
    <row r="7573" customFormat="false" ht="12.75" hidden="false" customHeight="false" outlineLevel="0" collapsed="false">
      <c r="A7573" s="4" t="s">
        <v>15622</v>
      </c>
      <c r="B7573" s="37" t="s">
        <v>15623</v>
      </c>
    </row>
    <row r="7574" customFormat="false" ht="12.75" hidden="false" customHeight="false" outlineLevel="0" collapsed="false">
      <c r="A7574" s="4" t="s">
        <v>15624</v>
      </c>
      <c r="B7574" s="4" t="s">
        <v>15625</v>
      </c>
    </row>
    <row r="7575" customFormat="false" ht="12.75" hidden="false" customHeight="false" outlineLevel="0" collapsed="false">
      <c r="A7575" s="4" t="s">
        <v>15626</v>
      </c>
      <c r="B7575" s="4" t="s">
        <v>15627</v>
      </c>
    </row>
    <row r="7576" customFormat="false" ht="12.75" hidden="false" customHeight="false" outlineLevel="0" collapsed="false">
      <c r="A7576" s="4" t="s">
        <v>15628</v>
      </c>
      <c r="B7576" s="4" t="s">
        <v>15629</v>
      </c>
    </row>
    <row r="7577" customFormat="false" ht="12.75" hidden="false" customHeight="false" outlineLevel="0" collapsed="false">
      <c r="A7577" s="4" t="s">
        <v>15630</v>
      </c>
      <c r="B7577" s="4" t="s">
        <v>15631</v>
      </c>
    </row>
    <row r="7578" customFormat="false" ht="12.75" hidden="false" customHeight="false" outlineLevel="0" collapsed="false">
      <c r="A7578" s="4" t="s">
        <v>15632</v>
      </c>
      <c r="B7578" s="4" t="s">
        <v>15633</v>
      </c>
    </row>
    <row r="7579" customFormat="false" ht="12.75" hidden="false" customHeight="false" outlineLevel="0" collapsed="false">
      <c r="A7579" s="4" t="s">
        <v>15634</v>
      </c>
      <c r="B7579" s="4" t="s">
        <v>15635</v>
      </c>
    </row>
    <row r="7580" customFormat="false" ht="12.75" hidden="false" customHeight="false" outlineLevel="0" collapsed="false">
      <c r="A7580" s="4" t="s">
        <v>15636</v>
      </c>
      <c r="B7580" s="37" t="s">
        <v>15637</v>
      </c>
    </row>
    <row r="7581" customFormat="false" ht="12.75" hidden="false" customHeight="false" outlineLevel="0" collapsed="false">
      <c r="A7581" s="4" t="s">
        <v>15638</v>
      </c>
      <c r="B7581" s="37" t="s">
        <v>15639</v>
      </c>
    </row>
    <row r="7582" customFormat="false" ht="12.75" hidden="false" customHeight="false" outlineLevel="0" collapsed="false">
      <c r="A7582" s="4" t="s">
        <v>15640</v>
      </c>
      <c r="B7582" s="37" t="s">
        <v>15641</v>
      </c>
    </row>
    <row r="7583" customFormat="false" ht="12.75" hidden="false" customHeight="false" outlineLevel="0" collapsed="false">
      <c r="A7583" s="4" t="s">
        <v>15642</v>
      </c>
      <c r="B7583" s="37" t="s">
        <v>15643</v>
      </c>
    </row>
    <row r="7584" customFormat="false" ht="12.75" hidden="false" customHeight="false" outlineLevel="0" collapsed="false">
      <c r="A7584" s="4" t="s">
        <v>15644</v>
      </c>
      <c r="B7584" s="37" t="s">
        <v>15645</v>
      </c>
    </row>
    <row r="7585" customFormat="false" ht="12.75" hidden="false" customHeight="false" outlineLevel="0" collapsed="false">
      <c r="A7585" s="4" t="s">
        <v>15646</v>
      </c>
      <c r="B7585" s="37" t="s">
        <v>15647</v>
      </c>
    </row>
    <row r="7586" customFormat="false" ht="12.75" hidden="false" customHeight="false" outlineLevel="0" collapsed="false">
      <c r="A7586" s="4" t="s">
        <v>15648</v>
      </c>
      <c r="B7586" s="37" t="s">
        <v>15649</v>
      </c>
    </row>
    <row r="7587" customFormat="false" ht="12.75" hidden="false" customHeight="false" outlineLevel="0" collapsed="false">
      <c r="A7587" s="4" t="s">
        <v>15650</v>
      </c>
      <c r="B7587" s="4" t="s">
        <v>15651</v>
      </c>
    </row>
    <row r="7588" customFormat="false" ht="12.75" hidden="false" customHeight="false" outlineLevel="0" collapsed="false">
      <c r="A7588" s="4" t="s">
        <v>15652</v>
      </c>
      <c r="B7588" s="37" t="s">
        <v>15653</v>
      </c>
    </row>
    <row r="7589" customFormat="false" ht="12.75" hidden="false" customHeight="false" outlineLevel="0" collapsed="false">
      <c r="A7589" s="4" t="s">
        <v>15654</v>
      </c>
      <c r="B7589" s="37" t="s">
        <v>15655</v>
      </c>
    </row>
    <row r="7590" customFormat="false" ht="12.75" hidden="false" customHeight="false" outlineLevel="0" collapsed="false">
      <c r="A7590" s="4" t="s">
        <v>15656</v>
      </c>
      <c r="B7590" s="37" t="s">
        <v>15657</v>
      </c>
    </row>
    <row r="7591" customFormat="false" ht="12.75" hidden="false" customHeight="false" outlineLevel="0" collapsed="false">
      <c r="A7591" s="4" t="s">
        <v>15658</v>
      </c>
      <c r="B7591" s="37" t="s">
        <v>15659</v>
      </c>
    </row>
    <row r="7592" customFormat="false" ht="12.75" hidden="false" customHeight="false" outlineLevel="0" collapsed="false">
      <c r="A7592" s="4" t="s">
        <v>15660</v>
      </c>
      <c r="B7592" s="37" t="s">
        <v>15661</v>
      </c>
    </row>
    <row r="7593" customFormat="false" ht="12.75" hidden="false" customHeight="false" outlineLevel="0" collapsed="false">
      <c r="A7593" s="4" t="s">
        <v>15662</v>
      </c>
      <c r="B7593" s="37" t="s">
        <v>15663</v>
      </c>
    </row>
    <row r="7594" customFormat="false" ht="12.75" hidden="false" customHeight="false" outlineLevel="0" collapsed="false">
      <c r="A7594" s="4" t="s">
        <v>15664</v>
      </c>
      <c r="B7594" s="37" t="s">
        <v>15665</v>
      </c>
    </row>
    <row r="7595" customFormat="false" ht="12.75" hidden="false" customHeight="false" outlineLevel="0" collapsed="false">
      <c r="A7595" s="4" t="s">
        <v>15666</v>
      </c>
      <c r="B7595" s="37" t="s">
        <v>15667</v>
      </c>
    </row>
    <row r="7596" customFormat="false" ht="12.75" hidden="false" customHeight="false" outlineLevel="0" collapsed="false">
      <c r="A7596" s="4" t="s">
        <v>15668</v>
      </c>
      <c r="B7596" s="37" t="s">
        <v>15669</v>
      </c>
    </row>
    <row r="7597" customFormat="false" ht="12.75" hidden="false" customHeight="false" outlineLevel="0" collapsed="false">
      <c r="A7597" s="4" t="s">
        <v>15670</v>
      </c>
      <c r="B7597" s="37" t="s">
        <v>15671</v>
      </c>
    </row>
    <row r="7598" customFormat="false" ht="12.75" hidden="false" customHeight="false" outlineLevel="0" collapsed="false">
      <c r="A7598" s="4" t="s">
        <v>15672</v>
      </c>
      <c r="B7598" s="37" t="s">
        <v>15673</v>
      </c>
    </row>
    <row r="7599" customFormat="false" ht="12.75" hidden="false" customHeight="false" outlineLevel="0" collapsed="false">
      <c r="A7599" s="4" t="s">
        <v>15674</v>
      </c>
      <c r="B7599" s="37" t="s">
        <v>15675</v>
      </c>
    </row>
    <row r="7600" customFormat="false" ht="12.75" hidden="false" customHeight="false" outlineLevel="0" collapsed="false">
      <c r="A7600" s="4" t="s">
        <v>15676</v>
      </c>
      <c r="B7600" s="37" t="s">
        <v>15677</v>
      </c>
    </row>
    <row r="7601" customFormat="false" ht="12.75" hidden="false" customHeight="false" outlineLevel="0" collapsed="false">
      <c r="A7601" s="4" t="s">
        <v>15678</v>
      </c>
      <c r="B7601" s="37" t="s">
        <v>15679</v>
      </c>
    </row>
    <row r="7602" customFormat="false" ht="12.75" hidden="false" customHeight="false" outlineLevel="0" collapsed="false">
      <c r="A7602" s="4" t="s">
        <v>15680</v>
      </c>
      <c r="B7602" s="37" t="s">
        <v>15681</v>
      </c>
    </row>
    <row r="7603" customFormat="false" ht="12.75" hidden="false" customHeight="false" outlineLevel="0" collapsed="false">
      <c r="A7603" s="4" t="s">
        <v>15682</v>
      </c>
      <c r="B7603" s="37" t="s">
        <v>15683</v>
      </c>
    </row>
    <row r="7604" customFormat="false" ht="12.75" hidden="false" customHeight="false" outlineLevel="0" collapsed="false">
      <c r="A7604" s="4" t="s">
        <v>15684</v>
      </c>
      <c r="B7604" s="37" t="s">
        <v>15685</v>
      </c>
    </row>
    <row r="7605" customFormat="false" ht="12.75" hidden="false" customHeight="false" outlineLevel="0" collapsed="false">
      <c r="A7605" s="4" t="s">
        <v>15686</v>
      </c>
      <c r="B7605" s="37" t="s">
        <v>15687</v>
      </c>
    </row>
    <row r="7606" customFormat="false" ht="12.75" hidden="false" customHeight="false" outlineLevel="0" collapsed="false">
      <c r="A7606" s="4" t="s">
        <v>15688</v>
      </c>
      <c r="B7606" s="37" t="s">
        <v>15689</v>
      </c>
    </row>
    <row r="7607" customFormat="false" ht="12.75" hidden="false" customHeight="false" outlineLevel="0" collapsed="false">
      <c r="A7607" s="4" t="s">
        <v>15690</v>
      </c>
      <c r="B7607" s="4" t="s">
        <v>15691</v>
      </c>
    </row>
    <row r="7608" customFormat="false" ht="12.75" hidden="false" customHeight="false" outlineLevel="0" collapsed="false">
      <c r="A7608" s="4" t="s">
        <v>15692</v>
      </c>
      <c r="B7608" s="4" t="s">
        <v>15693</v>
      </c>
    </row>
    <row r="7609" customFormat="false" ht="12.75" hidden="false" customHeight="false" outlineLevel="0" collapsed="false">
      <c r="A7609" s="4" t="s">
        <v>15694</v>
      </c>
      <c r="B7609" s="4" t="s">
        <v>15695</v>
      </c>
    </row>
    <row r="7610" customFormat="false" ht="12.75" hidden="false" customHeight="false" outlineLevel="0" collapsed="false">
      <c r="A7610" s="4" t="s">
        <v>15696</v>
      </c>
      <c r="B7610" s="4" t="s">
        <v>15697</v>
      </c>
    </row>
    <row r="7611" customFormat="false" ht="12.75" hidden="false" customHeight="false" outlineLevel="0" collapsed="false">
      <c r="A7611" s="4" t="s">
        <v>15698</v>
      </c>
      <c r="B7611" s="4" t="s">
        <v>15699</v>
      </c>
    </row>
    <row r="7612" customFormat="false" ht="12.75" hidden="false" customHeight="false" outlineLevel="0" collapsed="false">
      <c r="A7612" s="4" t="s">
        <v>15700</v>
      </c>
      <c r="B7612" s="4" t="s">
        <v>15701</v>
      </c>
    </row>
    <row r="7613" customFormat="false" ht="12.75" hidden="false" customHeight="false" outlineLevel="0" collapsed="false">
      <c r="A7613" s="4" t="s">
        <v>15702</v>
      </c>
      <c r="B7613" s="4" t="s">
        <v>15703</v>
      </c>
    </row>
    <row r="7614" customFormat="false" ht="12.75" hidden="false" customHeight="false" outlineLevel="0" collapsed="false">
      <c r="A7614" s="4" t="s">
        <v>15704</v>
      </c>
      <c r="B7614" s="4" t="s">
        <v>15705</v>
      </c>
    </row>
    <row r="7615" customFormat="false" ht="12.75" hidden="false" customHeight="false" outlineLevel="0" collapsed="false">
      <c r="A7615" s="4" t="s">
        <v>15706</v>
      </c>
      <c r="B7615" s="37" t="s">
        <v>15707</v>
      </c>
    </row>
    <row r="7616" customFormat="false" ht="12.75" hidden="false" customHeight="false" outlineLevel="0" collapsed="false">
      <c r="A7616" s="4" t="s">
        <v>15708</v>
      </c>
      <c r="B7616" s="37" t="s">
        <v>15709</v>
      </c>
    </row>
    <row r="7617" customFormat="false" ht="12.75" hidden="false" customHeight="false" outlineLevel="0" collapsed="false">
      <c r="A7617" s="4" t="s">
        <v>15710</v>
      </c>
      <c r="B7617" s="37" t="s">
        <v>15711</v>
      </c>
    </row>
    <row r="7618" customFormat="false" ht="12.75" hidden="false" customHeight="false" outlineLevel="0" collapsed="false">
      <c r="A7618" s="4" t="s">
        <v>15712</v>
      </c>
      <c r="B7618" s="37" t="s">
        <v>15713</v>
      </c>
    </row>
    <row r="7619" customFormat="false" ht="12.75" hidden="false" customHeight="false" outlineLevel="0" collapsed="false">
      <c r="A7619" s="4" t="s">
        <v>15714</v>
      </c>
      <c r="B7619" s="4" t="s">
        <v>15715</v>
      </c>
    </row>
    <row r="7620" customFormat="false" ht="12.75" hidden="false" customHeight="false" outlineLevel="0" collapsed="false">
      <c r="A7620" s="4" t="s">
        <v>15716</v>
      </c>
      <c r="B7620" s="4" t="s">
        <v>15717</v>
      </c>
    </row>
    <row r="7621" customFormat="false" ht="12.75" hidden="false" customHeight="false" outlineLevel="0" collapsed="false">
      <c r="A7621" s="4" t="s">
        <v>15718</v>
      </c>
      <c r="B7621" s="4" t="s">
        <v>15719</v>
      </c>
    </row>
    <row r="7622" customFormat="false" ht="12.75" hidden="false" customHeight="false" outlineLevel="0" collapsed="false">
      <c r="A7622" s="4" t="s">
        <v>15720</v>
      </c>
      <c r="B7622" s="4" t="s">
        <v>15721</v>
      </c>
    </row>
    <row r="7623" customFormat="false" ht="12.75" hidden="false" customHeight="false" outlineLevel="0" collapsed="false">
      <c r="A7623" s="4" t="s">
        <v>15722</v>
      </c>
      <c r="B7623" s="4" t="s">
        <v>15723</v>
      </c>
    </row>
    <row r="7624" customFormat="false" ht="12.75" hidden="false" customHeight="false" outlineLevel="0" collapsed="false">
      <c r="A7624" s="4" t="s">
        <v>15724</v>
      </c>
      <c r="B7624" s="4" t="s">
        <v>15725</v>
      </c>
    </row>
    <row r="7625" customFormat="false" ht="12.75" hidden="false" customHeight="false" outlineLevel="0" collapsed="false">
      <c r="A7625" s="4" t="s">
        <v>15726</v>
      </c>
      <c r="B7625" s="4" t="s">
        <v>15727</v>
      </c>
    </row>
    <row r="7626" customFormat="false" ht="12.75" hidden="false" customHeight="false" outlineLevel="0" collapsed="false">
      <c r="A7626" s="4" t="s">
        <v>15728</v>
      </c>
      <c r="B7626" s="4" t="s">
        <v>15729</v>
      </c>
    </row>
    <row r="7627" customFormat="false" ht="12.75" hidden="false" customHeight="false" outlineLevel="0" collapsed="false">
      <c r="A7627" s="4" t="s">
        <v>15730</v>
      </c>
      <c r="B7627" s="4" t="s">
        <v>15731</v>
      </c>
    </row>
    <row r="7628" customFormat="false" ht="12.75" hidden="false" customHeight="false" outlineLevel="0" collapsed="false">
      <c r="A7628" s="4" t="s">
        <v>15732</v>
      </c>
      <c r="B7628" s="4" t="s">
        <v>15733</v>
      </c>
    </row>
    <row r="7629" customFormat="false" ht="12.75" hidden="false" customHeight="false" outlineLevel="0" collapsed="false">
      <c r="A7629" s="4" t="s">
        <v>15734</v>
      </c>
      <c r="B7629" s="4" t="s">
        <v>15735</v>
      </c>
    </row>
    <row r="7630" customFormat="false" ht="12.75" hidden="false" customHeight="false" outlineLevel="0" collapsed="false">
      <c r="A7630" s="4" t="s">
        <v>15736</v>
      </c>
      <c r="B7630" s="4" t="s">
        <v>15737</v>
      </c>
    </row>
    <row r="7631" customFormat="false" ht="12.75" hidden="false" customHeight="false" outlineLevel="0" collapsed="false">
      <c r="A7631" s="4" t="s">
        <v>15738</v>
      </c>
      <c r="B7631" s="4" t="s">
        <v>15739</v>
      </c>
    </row>
    <row r="7632" customFormat="false" ht="12.75" hidden="false" customHeight="false" outlineLevel="0" collapsed="false">
      <c r="A7632" s="4" t="s">
        <v>15740</v>
      </c>
      <c r="B7632" s="37" t="s">
        <v>15741</v>
      </c>
    </row>
    <row r="7633" customFormat="false" ht="12.75" hidden="false" customHeight="false" outlineLevel="0" collapsed="false">
      <c r="A7633" s="4" t="s">
        <v>15742</v>
      </c>
      <c r="B7633" s="37" t="s">
        <v>15743</v>
      </c>
    </row>
    <row r="7634" customFormat="false" ht="12.75" hidden="false" customHeight="false" outlineLevel="0" collapsed="false">
      <c r="A7634" s="4" t="s">
        <v>15744</v>
      </c>
      <c r="B7634" s="37" t="s">
        <v>15745</v>
      </c>
    </row>
    <row r="7635" customFormat="false" ht="12.75" hidden="false" customHeight="false" outlineLevel="0" collapsed="false">
      <c r="A7635" s="4" t="s">
        <v>15746</v>
      </c>
      <c r="B7635" s="37" t="s">
        <v>15747</v>
      </c>
    </row>
    <row r="7636" customFormat="false" ht="12.75" hidden="false" customHeight="false" outlineLevel="0" collapsed="false">
      <c r="A7636" s="4" t="s">
        <v>15748</v>
      </c>
      <c r="B7636" s="4" t="s">
        <v>15749</v>
      </c>
    </row>
    <row r="7637" customFormat="false" ht="12.75" hidden="false" customHeight="false" outlineLevel="0" collapsed="false">
      <c r="A7637" s="4" t="s">
        <v>15750</v>
      </c>
      <c r="B7637" s="4" t="s">
        <v>15751</v>
      </c>
    </row>
    <row r="7638" customFormat="false" ht="12.75" hidden="false" customHeight="false" outlineLevel="0" collapsed="false">
      <c r="A7638" s="4" t="s">
        <v>15752</v>
      </c>
      <c r="B7638" s="4" t="s">
        <v>15753</v>
      </c>
    </row>
    <row r="7639" customFormat="false" ht="12.75" hidden="false" customHeight="false" outlineLevel="0" collapsed="false">
      <c r="A7639" s="4" t="s">
        <v>15754</v>
      </c>
      <c r="B7639" s="4" t="s">
        <v>15755</v>
      </c>
    </row>
    <row r="7640" customFormat="false" ht="12.75" hidden="false" customHeight="false" outlineLevel="0" collapsed="false">
      <c r="A7640" s="4" t="s">
        <v>15756</v>
      </c>
      <c r="B7640" s="4" t="s">
        <v>15757</v>
      </c>
    </row>
    <row r="7641" customFormat="false" ht="12.75" hidden="false" customHeight="false" outlineLevel="0" collapsed="false">
      <c r="A7641" s="4" t="s">
        <v>15758</v>
      </c>
      <c r="B7641" s="4" t="s">
        <v>15759</v>
      </c>
    </row>
    <row r="7642" customFormat="false" ht="12.75" hidden="false" customHeight="false" outlineLevel="0" collapsed="false">
      <c r="A7642" s="4" t="s">
        <v>15760</v>
      </c>
      <c r="B7642" s="37" t="s">
        <v>15761</v>
      </c>
    </row>
    <row r="7643" customFormat="false" ht="12.75" hidden="false" customHeight="false" outlineLevel="0" collapsed="false">
      <c r="A7643" s="4" t="s">
        <v>15762</v>
      </c>
      <c r="B7643" s="37" t="s">
        <v>15763</v>
      </c>
    </row>
    <row r="7644" customFormat="false" ht="12.75" hidden="false" customHeight="false" outlineLevel="0" collapsed="false">
      <c r="A7644" s="4" t="s">
        <v>15764</v>
      </c>
      <c r="B7644" s="37" t="s">
        <v>15765</v>
      </c>
    </row>
    <row r="7645" customFormat="false" ht="12.75" hidden="false" customHeight="false" outlineLevel="0" collapsed="false">
      <c r="A7645" s="4" t="s">
        <v>15766</v>
      </c>
      <c r="B7645" s="4" t="s">
        <v>15767</v>
      </c>
    </row>
    <row r="7646" customFormat="false" ht="12.75" hidden="false" customHeight="false" outlineLevel="0" collapsed="false">
      <c r="A7646" s="4" t="s">
        <v>15768</v>
      </c>
      <c r="B7646" s="4" t="s">
        <v>15769</v>
      </c>
    </row>
    <row r="7647" customFormat="false" ht="12.75" hidden="false" customHeight="false" outlineLevel="0" collapsed="false">
      <c r="A7647" s="4" t="s">
        <v>15770</v>
      </c>
      <c r="B7647" s="4" t="s">
        <v>15771</v>
      </c>
    </row>
    <row r="7648" customFormat="false" ht="12.75" hidden="false" customHeight="false" outlineLevel="0" collapsed="false">
      <c r="A7648" s="4" t="s">
        <v>15772</v>
      </c>
      <c r="B7648" s="4" t="s">
        <v>15773</v>
      </c>
    </row>
    <row r="7649" customFormat="false" ht="12.75" hidden="false" customHeight="false" outlineLevel="0" collapsed="false">
      <c r="A7649" s="4" t="s">
        <v>15774</v>
      </c>
      <c r="B7649" s="4" t="s">
        <v>15775</v>
      </c>
    </row>
    <row r="7650" customFormat="false" ht="12.75" hidden="false" customHeight="false" outlineLevel="0" collapsed="false">
      <c r="A7650" s="4" t="s">
        <v>15776</v>
      </c>
      <c r="B7650" s="4" t="s">
        <v>15777</v>
      </c>
    </row>
    <row r="7651" customFormat="false" ht="12.75" hidden="false" customHeight="false" outlineLevel="0" collapsed="false">
      <c r="A7651" s="4" t="s">
        <v>15778</v>
      </c>
      <c r="B7651" s="4" t="s">
        <v>15779</v>
      </c>
    </row>
    <row r="7652" customFormat="false" ht="12.75" hidden="false" customHeight="false" outlineLevel="0" collapsed="false">
      <c r="A7652" s="4" t="s">
        <v>15780</v>
      </c>
      <c r="B7652" s="4" t="s">
        <v>15781</v>
      </c>
    </row>
    <row r="7653" customFormat="false" ht="12.75" hidden="false" customHeight="false" outlineLevel="0" collapsed="false">
      <c r="A7653" s="4" t="s">
        <v>15782</v>
      </c>
      <c r="B7653" s="4" t="s">
        <v>15783</v>
      </c>
    </row>
    <row r="7654" customFormat="false" ht="12.75" hidden="false" customHeight="false" outlineLevel="0" collapsed="false">
      <c r="A7654" s="4" t="s">
        <v>15784</v>
      </c>
      <c r="B7654" s="4" t="s">
        <v>15785</v>
      </c>
    </row>
    <row r="7655" customFormat="false" ht="12.75" hidden="false" customHeight="false" outlineLevel="0" collapsed="false">
      <c r="A7655" s="4" t="s">
        <v>15786</v>
      </c>
      <c r="B7655" s="4" t="s">
        <v>15787</v>
      </c>
    </row>
    <row r="7656" customFormat="false" ht="12.75" hidden="false" customHeight="false" outlineLevel="0" collapsed="false">
      <c r="A7656" s="4" t="s">
        <v>15788</v>
      </c>
      <c r="B7656" s="4" t="s">
        <v>15789</v>
      </c>
    </row>
    <row r="7657" customFormat="false" ht="12.75" hidden="false" customHeight="false" outlineLevel="0" collapsed="false">
      <c r="A7657" s="4" t="s">
        <v>15790</v>
      </c>
      <c r="B7657" s="4" t="s">
        <v>15791</v>
      </c>
    </row>
    <row r="7658" customFormat="false" ht="12.75" hidden="false" customHeight="false" outlineLevel="0" collapsed="false">
      <c r="A7658" s="4" t="s">
        <v>15792</v>
      </c>
      <c r="B7658" s="4" t="s">
        <v>15793</v>
      </c>
    </row>
    <row r="7659" customFormat="false" ht="12.75" hidden="false" customHeight="false" outlineLevel="0" collapsed="false">
      <c r="A7659" s="4" t="s">
        <v>15794</v>
      </c>
      <c r="B7659" s="4" t="s">
        <v>15795</v>
      </c>
    </row>
    <row r="7660" customFormat="false" ht="12.75" hidden="false" customHeight="false" outlineLevel="0" collapsed="false">
      <c r="A7660" s="4" t="s">
        <v>15796</v>
      </c>
      <c r="B7660" s="4" t="s">
        <v>15797</v>
      </c>
    </row>
    <row r="7661" customFormat="false" ht="12.75" hidden="false" customHeight="false" outlineLevel="0" collapsed="false">
      <c r="A7661" s="4" t="s">
        <v>15798</v>
      </c>
      <c r="B7661" s="37" t="s">
        <v>15799</v>
      </c>
    </row>
    <row r="7662" customFormat="false" ht="12.75" hidden="false" customHeight="false" outlineLevel="0" collapsed="false">
      <c r="A7662" s="4" t="s">
        <v>15800</v>
      </c>
      <c r="B7662" s="37" t="s">
        <v>15801</v>
      </c>
    </row>
    <row r="7663" customFormat="false" ht="12.75" hidden="false" customHeight="false" outlineLevel="0" collapsed="false">
      <c r="A7663" s="4" t="s">
        <v>15802</v>
      </c>
      <c r="B7663" s="4" t="s">
        <v>15803</v>
      </c>
    </row>
    <row r="7664" customFormat="false" ht="12.75" hidden="false" customHeight="false" outlineLevel="0" collapsed="false">
      <c r="A7664" s="4" t="s">
        <v>15804</v>
      </c>
      <c r="B7664" s="4" t="s">
        <v>15805</v>
      </c>
    </row>
    <row r="7665" customFormat="false" ht="12.75" hidden="false" customHeight="false" outlineLevel="0" collapsed="false">
      <c r="A7665" s="4" t="s">
        <v>15806</v>
      </c>
      <c r="B7665" s="4" t="s">
        <v>15807</v>
      </c>
    </row>
    <row r="7666" customFormat="false" ht="12.75" hidden="false" customHeight="false" outlineLevel="0" collapsed="false">
      <c r="A7666" s="4" t="s">
        <v>15808</v>
      </c>
      <c r="B7666" s="4" t="s">
        <v>15809</v>
      </c>
    </row>
    <row r="7667" customFormat="false" ht="12.75" hidden="false" customHeight="false" outlineLevel="0" collapsed="false">
      <c r="A7667" s="4" t="s">
        <v>15810</v>
      </c>
      <c r="B7667" s="4" t="s">
        <v>15811</v>
      </c>
    </row>
    <row r="7668" customFormat="false" ht="12.75" hidden="false" customHeight="false" outlineLevel="0" collapsed="false">
      <c r="A7668" s="4" t="s">
        <v>15812</v>
      </c>
      <c r="B7668" s="4" t="s">
        <v>15813</v>
      </c>
    </row>
    <row r="7669" customFormat="false" ht="12.75" hidden="false" customHeight="false" outlineLevel="0" collapsed="false">
      <c r="A7669" s="4" t="s">
        <v>15814</v>
      </c>
      <c r="B7669" s="4" t="s">
        <v>15815</v>
      </c>
    </row>
    <row r="7670" customFormat="false" ht="12.75" hidden="false" customHeight="false" outlineLevel="0" collapsed="false">
      <c r="A7670" s="4" t="s">
        <v>15816</v>
      </c>
      <c r="B7670" s="4" t="s">
        <v>15817</v>
      </c>
    </row>
    <row r="7671" customFormat="false" ht="12.75" hidden="false" customHeight="false" outlineLevel="0" collapsed="false">
      <c r="A7671" s="4" t="s">
        <v>15818</v>
      </c>
      <c r="B7671" s="4" t="s">
        <v>15819</v>
      </c>
    </row>
    <row r="7672" customFormat="false" ht="12.75" hidden="false" customHeight="false" outlineLevel="0" collapsed="false">
      <c r="A7672" s="4" t="s">
        <v>15820</v>
      </c>
      <c r="B7672" s="37" t="s">
        <v>15821</v>
      </c>
    </row>
    <row r="7673" customFormat="false" ht="12.75" hidden="false" customHeight="false" outlineLevel="0" collapsed="false">
      <c r="A7673" s="4" t="s">
        <v>15822</v>
      </c>
      <c r="B7673" s="37" t="s">
        <v>15823</v>
      </c>
    </row>
    <row r="7674" customFormat="false" ht="12.75" hidden="false" customHeight="false" outlineLevel="0" collapsed="false">
      <c r="A7674" s="4" t="s">
        <v>15824</v>
      </c>
      <c r="B7674" s="37" t="s">
        <v>15825</v>
      </c>
    </row>
    <row r="7675" customFormat="false" ht="12.75" hidden="false" customHeight="false" outlineLevel="0" collapsed="false">
      <c r="A7675" s="4" t="s">
        <v>15826</v>
      </c>
      <c r="B7675" s="4" t="s">
        <v>15827</v>
      </c>
    </row>
    <row r="7676" customFormat="false" ht="12.75" hidden="false" customHeight="false" outlineLevel="0" collapsed="false">
      <c r="A7676" s="4" t="s">
        <v>15828</v>
      </c>
      <c r="B7676" s="4" t="s">
        <v>15829</v>
      </c>
    </row>
    <row r="7677" customFormat="false" ht="12.75" hidden="false" customHeight="false" outlineLevel="0" collapsed="false">
      <c r="A7677" s="4" t="s">
        <v>15830</v>
      </c>
      <c r="B7677" s="4" t="s">
        <v>15831</v>
      </c>
    </row>
    <row r="7678" customFormat="false" ht="12.75" hidden="false" customHeight="false" outlineLevel="0" collapsed="false">
      <c r="A7678" s="4" t="s">
        <v>15832</v>
      </c>
      <c r="B7678" s="4" t="s">
        <v>15833</v>
      </c>
    </row>
    <row r="7679" customFormat="false" ht="12.75" hidden="false" customHeight="false" outlineLevel="0" collapsed="false">
      <c r="A7679" s="4" t="s">
        <v>15834</v>
      </c>
      <c r="B7679" s="4" t="s">
        <v>15835</v>
      </c>
    </row>
    <row r="7680" customFormat="false" ht="12.75" hidden="false" customHeight="false" outlineLevel="0" collapsed="false">
      <c r="A7680" s="4" t="s">
        <v>15836</v>
      </c>
      <c r="B7680" s="4" t="s">
        <v>15837</v>
      </c>
    </row>
    <row r="7681" customFormat="false" ht="12.75" hidden="false" customHeight="false" outlineLevel="0" collapsed="false">
      <c r="A7681" s="4" t="s">
        <v>15838</v>
      </c>
      <c r="B7681" s="4" t="s">
        <v>15839</v>
      </c>
    </row>
    <row r="7682" customFormat="false" ht="12.75" hidden="false" customHeight="false" outlineLevel="0" collapsed="false">
      <c r="A7682" s="4" t="s">
        <v>15840</v>
      </c>
      <c r="B7682" s="4" t="s">
        <v>15841</v>
      </c>
    </row>
    <row r="7683" customFormat="false" ht="12.75" hidden="false" customHeight="false" outlineLevel="0" collapsed="false">
      <c r="A7683" s="4" t="s">
        <v>15842</v>
      </c>
      <c r="B7683" s="4" t="s">
        <v>15843</v>
      </c>
    </row>
    <row r="7684" customFormat="false" ht="12.75" hidden="false" customHeight="false" outlineLevel="0" collapsed="false">
      <c r="A7684" s="4" t="s">
        <v>15844</v>
      </c>
      <c r="B7684" s="4" t="s">
        <v>15845</v>
      </c>
    </row>
    <row r="7685" customFormat="false" ht="12.75" hidden="false" customHeight="false" outlineLevel="0" collapsed="false">
      <c r="A7685" s="4" t="s">
        <v>15846</v>
      </c>
      <c r="B7685" s="4" t="s">
        <v>15847</v>
      </c>
    </row>
    <row r="7686" customFormat="false" ht="12.75" hidden="false" customHeight="false" outlineLevel="0" collapsed="false">
      <c r="A7686" s="4" t="s">
        <v>15848</v>
      </c>
      <c r="B7686" s="4" t="s">
        <v>15849</v>
      </c>
    </row>
    <row r="7687" customFormat="false" ht="12.75" hidden="false" customHeight="false" outlineLevel="0" collapsed="false">
      <c r="A7687" s="4" t="s">
        <v>15850</v>
      </c>
      <c r="B7687" s="4" t="s">
        <v>15851</v>
      </c>
    </row>
    <row r="7688" customFormat="false" ht="12.75" hidden="false" customHeight="false" outlineLevel="0" collapsed="false">
      <c r="A7688" s="4" t="s">
        <v>15852</v>
      </c>
      <c r="B7688" s="4" t="s">
        <v>15853</v>
      </c>
    </row>
    <row r="7689" customFormat="false" ht="12.75" hidden="false" customHeight="false" outlineLevel="0" collapsed="false">
      <c r="A7689" s="4" t="s">
        <v>15854</v>
      </c>
      <c r="B7689" s="4" t="s">
        <v>15855</v>
      </c>
    </row>
    <row r="7690" customFormat="false" ht="12.75" hidden="false" customHeight="false" outlineLevel="0" collapsed="false">
      <c r="A7690" s="4" t="s">
        <v>15856</v>
      </c>
      <c r="B7690" s="4" t="s">
        <v>15857</v>
      </c>
    </row>
    <row r="7691" customFormat="false" ht="12.75" hidden="false" customHeight="false" outlineLevel="0" collapsed="false">
      <c r="A7691" s="4" t="s">
        <v>15858</v>
      </c>
      <c r="B7691" s="4" t="s">
        <v>15859</v>
      </c>
    </row>
    <row r="7692" customFormat="false" ht="12.75" hidden="false" customHeight="false" outlineLevel="0" collapsed="false">
      <c r="A7692" s="4" t="s">
        <v>15860</v>
      </c>
      <c r="B7692" s="4" t="s">
        <v>15861</v>
      </c>
    </row>
    <row r="7693" customFormat="false" ht="12.75" hidden="false" customHeight="false" outlineLevel="0" collapsed="false">
      <c r="A7693" s="4" t="s">
        <v>15862</v>
      </c>
      <c r="B7693" s="4" t="s">
        <v>15863</v>
      </c>
    </row>
    <row r="7694" customFormat="false" ht="12.75" hidden="false" customHeight="false" outlineLevel="0" collapsed="false">
      <c r="A7694" s="4" t="s">
        <v>15864</v>
      </c>
      <c r="B7694" s="4" t="s">
        <v>15865</v>
      </c>
    </row>
    <row r="7695" customFormat="false" ht="12.75" hidden="false" customHeight="false" outlineLevel="0" collapsed="false">
      <c r="A7695" s="4" t="s">
        <v>15866</v>
      </c>
      <c r="B7695" s="4" t="s">
        <v>15867</v>
      </c>
    </row>
    <row r="7696" customFormat="false" ht="12.75" hidden="false" customHeight="false" outlineLevel="0" collapsed="false">
      <c r="A7696" s="4" t="s">
        <v>15868</v>
      </c>
      <c r="B7696" s="4" t="s">
        <v>15869</v>
      </c>
    </row>
    <row r="7697" customFormat="false" ht="12.75" hidden="false" customHeight="false" outlineLevel="0" collapsed="false">
      <c r="A7697" s="4" t="s">
        <v>15870</v>
      </c>
      <c r="B7697" s="4" t="s">
        <v>15871</v>
      </c>
    </row>
    <row r="7698" customFormat="false" ht="12.75" hidden="false" customHeight="false" outlineLevel="0" collapsed="false">
      <c r="A7698" s="4" t="s">
        <v>15872</v>
      </c>
      <c r="B7698" s="4" t="s">
        <v>15873</v>
      </c>
    </row>
    <row r="7699" customFormat="false" ht="12.75" hidden="false" customHeight="false" outlineLevel="0" collapsed="false">
      <c r="A7699" s="4" t="s">
        <v>15874</v>
      </c>
      <c r="B7699" s="4" t="s">
        <v>15875</v>
      </c>
    </row>
    <row r="7700" customFormat="false" ht="12.75" hidden="false" customHeight="false" outlineLevel="0" collapsed="false">
      <c r="A7700" s="4" t="s">
        <v>15876</v>
      </c>
      <c r="B7700" s="4" t="s">
        <v>15877</v>
      </c>
    </row>
    <row r="7701" customFormat="false" ht="12.75" hidden="false" customHeight="false" outlineLevel="0" collapsed="false">
      <c r="A7701" s="4" t="s">
        <v>15878</v>
      </c>
      <c r="B7701" s="4" t="s">
        <v>15879</v>
      </c>
    </row>
    <row r="7702" customFormat="false" ht="12.75" hidden="false" customHeight="false" outlineLevel="0" collapsed="false">
      <c r="A7702" s="4" t="s">
        <v>15880</v>
      </c>
      <c r="B7702" s="4" t="s">
        <v>15881</v>
      </c>
    </row>
    <row r="7703" customFormat="false" ht="12.75" hidden="false" customHeight="false" outlineLevel="0" collapsed="false">
      <c r="A7703" s="4" t="s">
        <v>15882</v>
      </c>
      <c r="B7703" s="4" t="s">
        <v>15883</v>
      </c>
    </row>
    <row r="7704" customFormat="false" ht="12.75" hidden="false" customHeight="false" outlineLevel="0" collapsed="false">
      <c r="A7704" s="4" t="s">
        <v>15884</v>
      </c>
      <c r="B7704" s="4" t="s">
        <v>15885</v>
      </c>
    </row>
    <row r="7705" customFormat="false" ht="12.75" hidden="false" customHeight="false" outlineLevel="0" collapsed="false">
      <c r="A7705" s="4" t="s">
        <v>15886</v>
      </c>
      <c r="B7705" s="4" t="s">
        <v>15887</v>
      </c>
    </row>
    <row r="7706" customFormat="false" ht="12.75" hidden="false" customHeight="false" outlineLevel="0" collapsed="false">
      <c r="A7706" s="4" t="s">
        <v>15888</v>
      </c>
      <c r="B7706" s="4" t="s">
        <v>15889</v>
      </c>
    </row>
    <row r="7707" customFormat="false" ht="12.75" hidden="false" customHeight="false" outlineLevel="0" collapsed="false">
      <c r="A7707" s="4" t="s">
        <v>15890</v>
      </c>
      <c r="B7707" s="4" t="s">
        <v>15891</v>
      </c>
    </row>
    <row r="7708" customFormat="false" ht="12.75" hidden="false" customHeight="false" outlineLevel="0" collapsed="false">
      <c r="A7708" s="4" t="s">
        <v>15892</v>
      </c>
      <c r="B7708" s="4" t="s">
        <v>15893</v>
      </c>
    </row>
    <row r="7709" customFormat="false" ht="12.75" hidden="false" customHeight="false" outlineLevel="0" collapsed="false">
      <c r="A7709" s="4" t="s">
        <v>15894</v>
      </c>
      <c r="B7709" s="4" t="s">
        <v>15895</v>
      </c>
    </row>
    <row r="7710" customFormat="false" ht="12.75" hidden="false" customHeight="false" outlineLevel="0" collapsed="false">
      <c r="A7710" s="4" t="s">
        <v>15896</v>
      </c>
      <c r="B7710" s="4" t="s">
        <v>15897</v>
      </c>
    </row>
    <row r="7711" customFormat="false" ht="12.75" hidden="false" customHeight="false" outlineLevel="0" collapsed="false">
      <c r="A7711" s="4" t="s">
        <v>15898</v>
      </c>
      <c r="B7711" s="4" t="s">
        <v>15899</v>
      </c>
    </row>
    <row r="7712" customFormat="false" ht="12.75" hidden="false" customHeight="false" outlineLevel="0" collapsed="false">
      <c r="A7712" s="4" t="s">
        <v>15900</v>
      </c>
      <c r="B7712" s="4" t="s">
        <v>15901</v>
      </c>
    </row>
    <row r="7713" customFormat="false" ht="12.75" hidden="false" customHeight="false" outlineLevel="0" collapsed="false">
      <c r="A7713" s="4" t="s">
        <v>15902</v>
      </c>
      <c r="B7713" s="4" t="s">
        <v>15903</v>
      </c>
    </row>
    <row r="7714" customFormat="false" ht="12.75" hidden="false" customHeight="false" outlineLevel="0" collapsed="false">
      <c r="A7714" s="4" t="s">
        <v>15904</v>
      </c>
      <c r="B7714" s="4" t="s">
        <v>15905</v>
      </c>
    </row>
    <row r="7715" customFormat="false" ht="12.75" hidden="false" customHeight="false" outlineLevel="0" collapsed="false">
      <c r="A7715" s="4" t="s">
        <v>15906</v>
      </c>
      <c r="B7715" s="4" t="s">
        <v>15907</v>
      </c>
    </row>
    <row r="7716" customFormat="false" ht="12.75" hidden="false" customHeight="false" outlineLevel="0" collapsed="false">
      <c r="A7716" s="4" t="s">
        <v>15908</v>
      </c>
      <c r="B7716" s="4" t="s">
        <v>15909</v>
      </c>
    </row>
    <row r="7717" customFormat="false" ht="12.75" hidden="false" customHeight="false" outlineLevel="0" collapsed="false">
      <c r="A7717" s="4" t="s">
        <v>15910</v>
      </c>
      <c r="B7717" s="4" t="s">
        <v>15911</v>
      </c>
    </row>
    <row r="7718" customFormat="false" ht="12.75" hidden="false" customHeight="false" outlineLevel="0" collapsed="false">
      <c r="A7718" s="4" t="s">
        <v>15912</v>
      </c>
      <c r="B7718" s="4" t="s">
        <v>15913</v>
      </c>
    </row>
    <row r="7719" customFormat="false" ht="12.75" hidden="false" customHeight="false" outlineLevel="0" collapsed="false">
      <c r="A7719" s="4" t="s">
        <v>15914</v>
      </c>
      <c r="B7719" s="4" t="s">
        <v>15915</v>
      </c>
    </row>
    <row r="7720" customFormat="false" ht="12.75" hidden="false" customHeight="false" outlineLevel="0" collapsed="false">
      <c r="A7720" s="4" t="s">
        <v>15916</v>
      </c>
      <c r="B7720" s="4" t="s">
        <v>15917</v>
      </c>
    </row>
    <row r="7721" customFormat="false" ht="12.75" hidden="false" customHeight="false" outlineLevel="0" collapsed="false">
      <c r="A7721" s="4" t="s">
        <v>15918</v>
      </c>
      <c r="B7721" s="4" t="s">
        <v>15919</v>
      </c>
    </row>
    <row r="7722" customFormat="false" ht="12.75" hidden="false" customHeight="false" outlineLevel="0" collapsed="false">
      <c r="A7722" s="4" t="s">
        <v>15920</v>
      </c>
      <c r="B7722" s="4" t="s">
        <v>15921</v>
      </c>
    </row>
    <row r="7723" customFormat="false" ht="12.75" hidden="false" customHeight="false" outlineLevel="0" collapsed="false">
      <c r="A7723" s="4" t="s">
        <v>15922</v>
      </c>
      <c r="B7723" s="4" t="s">
        <v>15923</v>
      </c>
    </row>
    <row r="7724" customFormat="false" ht="12.75" hidden="false" customHeight="false" outlineLevel="0" collapsed="false">
      <c r="A7724" s="4" t="s">
        <v>15924</v>
      </c>
      <c r="B7724" s="4" t="s">
        <v>15925</v>
      </c>
    </row>
    <row r="7725" customFormat="false" ht="12.75" hidden="false" customHeight="false" outlineLevel="0" collapsed="false">
      <c r="A7725" s="4" t="s">
        <v>15926</v>
      </c>
      <c r="B7725" s="4" t="s">
        <v>15927</v>
      </c>
    </row>
    <row r="7726" customFormat="false" ht="12.75" hidden="false" customHeight="false" outlineLevel="0" collapsed="false">
      <c r="A7726" s="4" t="s">
        <v>15928</v>
      </c>
      <c r="B7726" s="4" t="s">
        <v>15929</v>
      </c>
    </row>
    <row r="7727" customFormat="false" ht="12.75" hidden="false" customHeight="false" outlineLevel="0" collapsed="false">
      <c r="A7727" s="4" t="s">
        <v>15930</v>
      </c>
      <c r="B7727" s="4" t="s">
        <v>15931</v>
      </c>
    </row>
    <row r="7728" customFormat="false" ht="12.75" hidden="false" customHeight="false" outlineLevel="0" collapsed="false">
      <c r="A7728" s="4" t="s">
        <v>15932</v>
      </c>
      <c r="B7728" s="4" t="s">
        <v>15933</v>
      </c>
    </row>
    <row r="7729" customFormat="false" ht="12.75" hidden="false" customHeight="false" outlineLevel="0" collapsed="false">
      <c r="A7729" s="4" t="s">
        <v>15934</v>
      </c>
      <c r="B7729" s="4" t="s">
        <v>15935</v>
      </c>
    </row>
    <row r="7730" customFormat="false" ht="12.75" hidden="false" customHeight="false" outlineLevel="0" collapsed="false">
      <c r="A7730" s="4" t="s">
        <v>15936</v>
      </c>
      <c r="B7730" s="4" t="s">
        <v>15937</v>
      </c>
    </row>
    <row r="7731" customFormat="false" ht="12.75" hidden="false" customHeight="false" outlineLevel="0" collapsed="false">
      <c r="A7731" s="4" t="s">
        <v>15938</v>
      </c>
      <c r="B7731" s="4" t="s">
        <v>15939</v>
      </c>
    </row>
    <row r="7732" customFormat="false" ht="12.75" hidden="false" customHeight="false" outlineLevel="0" collapsed="false">
      <c r="A7732" s="4" t="s">
        <v>15940</v>
      </c>
      <c r="B7732" s="4" t="s">
        <v>15941</v>
      </c>
    </row>
    <row r="7733" customFormat="false" ht="12.75" hidden="false" customHeight="false" outlineLevel="0" collapsed="false">
      <c r="A7733" s="4" t="s">
        <v>15942</v>
      </c>
      <c r="B7733" s="4" t="s">
        <v>15943</v>
      </c>
    </row>
    <row r="7734" customFormat="false" ht="12.75" hidden="false" customHeight="false" outlineLevel="0" collapsed="false">
      <c r="A7734" s="4" t="s">
        <v>15944</v>
      </c>
      <c r="B7734" s="4" t="s">
        <v>15945</v>
      </c>
    </row>
    <row r="7735" customFormat="false" ht="12.75" hidden="false" customHeight="false" outlineLevel="0" collapsed="false">
      <c r="A7735" s="4" t="s">
        <v>15946</v>
      </c>
      <c r="B7735" s="4" t="s">
        <v>15947</v>
      </c>
    </row>
    <row r="7736" customFormat="false" ht="12.75" hidden="false" customHeight="false" outlineLevel="0" collapsed="false">
      <c r="A7736" s="4" t="s">
        <v>15948</v>
      </c>
      <c r="B7736" s="4" t="s">
        <v>15949</v>
      </c>
    </row>
    <row r="7737" customFormat="false" ht="12.75" hidden="false" customHeight="false" outlineLevel="0" collapsed="false">
      <c r="A7737" s="4" t="s">
        <v>15950</v>
      </c>
      <c r="B7737" s="4" t="s">
        <v>15951</v>
      </c>
    </row>
    <row r="7738" customFormat="false" ht="12.75" hidden="false" customHeight="false" outlineLevel="0" collapsed="false">
      <c r="A7738" s="4" t="s">
        <v>15952</v>
      </c>
      <c r="B7738" s="4" t="s">
        <v>15953</v>
      </c>
    </row>
    <row r="7739" customFormat="false" ht="12.75" hidden="false" customHeight="false" outlineLevel="0" collapsed="false">
      <c r="A7739" s="4" t="s">
        <v>15954</v>
      </c>
      <c r="B7739" s="4" t="s">
        <v>15955</v>
      </c>
    </row>
    <row r="7740" customFormat="false" ht="12.75" hidden="false" customHeight="false" outlineLevel="0" collapsed="false">
      <c r="A7740" s="4" t="s">
        <v>15956</v>
      </c>
      <c r="B7740" s="4" t="s">
        <v>15957</v>
      </c>
    </row>
    <row r="7741" customFormat="false" ht="12.75" hidden="false" customHeight="false" outlineLevel="0" collapsed="false">
      <c r="A7741" s="4" t="s">
        <v>15958</v>
      </c>
      <c r="B7741" s="4" t="s">
        <v>15959</v>
      </c>
    </row>
    <row r="7742" customFormat="false" ht="12.75" hidden="false" customHeight="false" outlineLevel="0" collapsed="false">
      <c r="A7742" s="4" t="s">
        <v>15960</v>
      </c>
      <c r="B7742" s="4" t="s">
        <v>15961</v>
      </c>
    </row>
    <row r="7743" customFormat="false" ht="12.75" hidden="false" customHeight="false" outlineLevel="0" collapsed="false">
      <c r="A7743" s="4" t="s">
        <v>15962</v>
      </c>
      <c r="B7743" s="4" t="s">
        <v>15963</v>
      </c>
    </row>
    <row r="7744" customFormat="false" ht="12.75" hidden="false" customHeight="false" outlineLevel="0" collapsed="false">
      <c r="A7744" s="4" t="s">
        <v>15964</v>
      </c>
      <c r="B7744" s="4" t="s">
        <v>15965</v>
      </c>
    </row>
    <row r="7745" customFormat="false" ht="12.75" hidden="false" customHeight="false" outlineLevel="0" collapsed="false">
      <c r="A7745" s="4" t="s">
        <v>15966</v>
      </c>
      <c r="B7745" s="4" t="s">
        <v>15967</v>
      </c>
    </row>
    <row r="7746" customFormat="false" ht="12.75" hidden="false" customHeight="false" outlineLevel="0" collapsed="false">
      <c r="A7746" s="4" t="s">
        <v>15968</v>
      </c>
      <c r="B7746" s="4" t="s">
        <v>15969</v>
      </c>
    </row>
    <row r="7747" customFormat="false" ht="12.75" hidden="false" customHeight="false" outlineLevel="0" collapsed="false">
      <c r="A7747" s="4" t="s">
        <v>15970</v>
      </c>
      <c r="B7747" s="4" t="s">
        <v>15971</v>
      </c>
    </row>
    <row r="7748" customFormat="false" ht="12.75" hidden="false" customHeight="false" outlineLevel="0" collapsed="false">
      <c r="A7748" s="4" t="s">
        <v>15972</v>
      </c>
      <c r="B7748" s="4" t="s">
        <v>15973</v>
      </c>
    </row>
    <row r="7749" customFormat="false" ht="12.75" hidden="false" customHeight="false" outlineLevel="0" collapsed="false">
      <c r="A7749" s="4" t="s">
        <v>15974</v>
      </c>
      <c r="B7749" s="4" t="s">
        <v>15975</v>
      </c>
    </row>
    <row r="7750" customFormat="false" ht="12.75" hidden="false" customHeight="false" outlineLevel="0" collapsed="false">
      <c r="A7750" s="4" t="s">
        <v>15976</v>
      </c>
      <c r="B7750" s="4" t="s">
        <v>15977</v>
      </c>
    </row>
    <row r="7751" customFormat="false" ht="12.75" hidden="false" customHeight="false" outlineLevel="0" collapsed="false">
      <c r="A7751" s="4" t="s">
        <v>15978</v>
      </c>
      <c r="B7751" s="4" t="s">
        <v>15979</v>
      </c>
    </row>
    <row r="7752" customFormat="false" ht="12.75" hidden="false" customHeight="false" outlineLevel="0" collapsed="false">
      <c r="A7752" s="4" t="s">
        <v>15980</v>
      </c>
      <c r="B7752" s="4" t="s">
        <v>15981</v>
      </c>
    </row>
    <row r="7753" customFormat="false" ht="12.75" hidden="false" customHeight="false" outlineLevel="0" collapsed="false">
      <c r="A7753" s="4" t="s">
        <v>15982</v>
      </c>
      <c r="B7753" s="4" t="s">
        <v>15983</v>
      </c>
    </row>
    <row r="7754" customFormat="false" ht="12.75" hidden="false" customHeight="false" outlineLevel="0" collapsed="false">
      <c r="A7754" s="4" t="s">
        <v>15984</v>
      </c>
      <c r="B7754" s="4" t="s">
        <v>15985</v>
      </c>
    </row>
    <row r="7755" customFormat="false" ht="12.75" hidden="false" customHeight="false" outlineLevel="0" collapsed="false">
      <c r="A7755" s="4" t="s">
        <v>15986</v>
      </c>
      <c r="B7755" s="4" t="s">
        <v>15987</v>
      </c>
    </row>
    <row r="7756" customFormat="false" ht="12.75" hidden="false" customHeight="false" outlineLevel="0" collapsed="false">
      <c r="A7756" s="4" t="s">
        <v>15988</v>
      </c>
      <c r="B7756" s="4" t="s">
        <v>15989</v>
      </c>
    </row>
    <row r="7757" customFormat="false" ht="12.75" hidden="false" customHeight="false" outlineLevel="0" collapsed="false">
      <c r="A7757" s="4" t="s">
        <v>15990</v>
      </c>
      <c r="B7757" s="4" t="s">
        <v>15991</v>
      </c>
    </row>
    <row r="7758" customFormat="false" ht="12.75" hidden="false" customHeight="false" outlineLevel="0" collapsed="false">
      <c r="A7758" s="4" t="s">
        <v>15992</v>
      </c>
      <c r="B7758" s="4" t="s">
        <v>15993</v>
      </c>
    </row>
    <row r="7759" customFormat="false" ht="12.75" hidden="false" customHeight="false" outlineLevel="0" collapsed="false">
      <c r="A7759" s="4" t="s">
        <v>15994</v>
      </c>
      <c r="B7759" s="4" t="s">
        <v>15995</v>
      </c>
    </row>
    <row r="7760" customFormat="false" ht="12.75" hidden="false" customHeight="false" outlineLevel="0" collapsed="false">
      <c r="A7760" s="4" t="s">
        <v>15996</v>
      </c>
      <c r="B7760" s="4" t="s">
        <v>15997</v>
      </c>
    </row>
    <row r="7761" customFormat="false" ht="12.75" hidden="false" customHeight="false" outlineLevel="0" collapsed="false">
      <c r="A7761" s="4" t="s">
        <v>15998</v>
      </c>
      <c r="B7761" s="4" t="s">
        <v>15999</v>
      </c>
    </row>
    <row r="7762" customFormat="false" ht="12.75" hidden="false" customHeight="false" outlineLevel="0" collapsed="false">
      <c r="A7762" s="4" t="s">
        <v>16000</v>
      </c>
      <c r="B7762" s="4" t="s">
        <v>16001</v>
      </c>
    </row>
    <row r="7763" customFormat="false" ht="12.75" hidden="false" customHeight="false" outlineLevel="0" collapsed="false">
      <c r="A7763" s="4" t="s">
        <v>16002</v>
      </c>
      <c r="B7763" s="4" t="s">
        <v>16003</v>
      </c>
    </row>
    <row r="7764" customFormat="false" ht="12.75" hidden="false" customHeight="false" outlineLevel="0" collapsed="false">
      <c r="A7764" s="4" t="s">
        <v>16004</v>
      </c>
      <c r="B7764" s="4" t="s">
        <v>16005</v>
      </c>
    </row>
    <row r="7765" customFormat="false" ht="12.75" hidden="false" customHeight="false" outlineLevel="0" collapsed="false">
      <c r="A7765" s="4" t="s">
        <v>16006</v>
      </c>
      <c r="B7765" s="4" t="s">
        <v>16007</v>
      </c>
    </row>
    <row r="7766" customFormat="false" ht="12.75" hidden="false" customHeight="false" outlineLevel="0" collapsed="false">
      <c r="A7766" s="4" t="s">
        <v>16008</v>
      </c>
      <c r="B7766" s="4" t="s">
        <v>16009</v>
      </c>
    </row>
    <row r="7767" customFormat="false" ht="12.75" hidden="false" customHeight="false" outlineLevel="0" collapsed="false">
      <c r="A7767" s="4" t="s">
        <v>16010</v>
      </c>
      <c r="B7767" s="4" t="s">
        <v>16011</v>
      </c>
    </row>
    <row r="7768" customFormat="false" ht="12.75" hidden="false" customHeight="false" outlineLevel="0" collapsed="false">
      <c r="A7768" s="4" t="s">
        <v>16012</v>
      </c>
      <c r="B7768" s="4" t="s">
        <v>16013</v>
      </c>
    </row>
    <row r="7769" customFormat="false" ht="12.75" hidden="false" customHeight="false" outlineLevel="0" collapsed="false">
      <c r="A7769" s="4" t="s">
        <v>16014</v>
      </c>
      <c r="B7769" s="4" t="s">
        <v>16015</v>
      </c>
    </row>
    <row r="7770" customFormat="false" ht="12.75" hidden="false" customHeight="false" outlineLevel="0" collapsed="false">
      <c r="A7770" s="4" t="s">
        <v>16016</v>
      </c>
      <c r="B7770" s="4" t="s">
        <v>16017</v>
      </c>
    </row>
    <row r="7771" customFormat="false" ht="12.75" hidden="false" customHeight="false" outlineLevel="0" collapsed="false">
      <c r="A7771" s="4" t="s">
        <v>16018</v>
      </c>
      <c r="B7771" s="4" t="s">
        <v>16019</v>
      </c>
    </row>
    <row r="7772" customFormat="false" ht="12.75" hidden="false" customHeight="false" outlineLevel="0" collapsed="false">
      <c r="A7772" s="4" t="s">
        <v>16020</v>
      </c>
      <c r="B7772" s="4" t="s">
        <v>16021</v>
      </c>
    </row>
    <row r="7773" customFormat="false" ht="12.75" hidden="false" customHeight="false" outlineLevel="0" collapsed="false">
      <c r="A7773" s="4" t="s">
        <v>16022</v>
      </c>
      <c r="B7773" s="4" t="s">
        <v>16023</v>
      </c>
    </row>
    <row r="7774" customFormat="false" ht="12.75" hidden="false" customHeight="false" outlineLevel="0" collapsed="false">
      <c r="A7774" s="4" t="s">
        <v>16024</v>
      </c>
      <c r="B7774" s="4" t="s">
        <v>16025</v>
      </c>
    </row>
    <row r="7775" customFormat="false" ht="12.75" hidden="false" customHeight="false" outlineLevel="0" collapsed="false">
      <c r="A7775" s="4" t="s">
        <v>16026</v>
      </c>
      <c r="B7775" s="4" t="s">
        <v>16027</v>
      </c>
    </row>
    <row r="7776" customFormat="false" ht="12.75" hidden="false" customHeight="false" outlineLevel="0" collapsed="false">
      <c r="A7776" s="4" t="s">
        <v>16028</v>
      </c>
      <c r="B7776" s="4" t="s">
        <v>16029</v>
      </c>
    </row>
    <row r="7777" customFormat="false" ht="12.75" hidden="false" customHeight="false" outlineLevel="0" collapsed="false">
      <c r="A7777" s="4" t="s">
        <v>16030</v>
      </c>
      <c r="B7777" s="4" t="s">
        <v>16031</v>
      </c>
    </row>
    <row r="7778" customFormat="false" ht="12.75" hidden="false" customHeight="false" outlineLevel="0" collapsed="false">
      <c r="A7778" s="4" t="s">
        <v>16032</v>
      </c>
      <c r="B7778" s="4" t="s">
        <v>16033</v>
      </c>
    </row>
    <row r="7779" customFormat="false" ht="12.75" hidden="false" customHeight="false" outlineLevel="0" collapsed="false">
      <c r="A7779" s="4" t="s">
        <v>16034</v>
      </c>
      <c r="B7779" s="4" t="s">
        <v>16035</v>
      </c>
    </row>
    <row r="7780" customFormat="false" ht="12.75" hidden="false" customHeight="false" outlineLevel="0" collapsed="false">
      <c r="A7780" s="4" t="s">
        <v>16036</v>
      </c>
      <c r="B7780" s="4" t="s">
        <v>16037</v>
      </c>
    </row>
    <row r="7781" customFormat="false" ht="12.75" hidden="false" customHeight="false" outlineLevel="0" collapsed="false">
      <c r="A7781" s="4" t="s">
        <v>16038</v>
      </c>
      <c r="B7781" s="4" t="s">
        <v>16039</v>
      </c>
    </row>
    <row r="7782" customFormat="false" ht="12.75" hidden="false" customHeight="false" outlineLevel="0" collapsed="false">
      <c r="A7782" s="4" t="s">
        <v>16040</v>
      </c>
      <c r="B7782" s="4" t="s">
        <v>16041</v>
      </c>
    </row>
    <row r="7783" customFormat="false" ht="12.75" hidden="false" customHeight="false" outlineLevel="0" collapsed="false">
      <c r="A7783" s="4" t="s">
        <v>16042</v>
      </c>
      <c r="B7783" s="37" t="s">
        <v>16043</v>
      </c>
    </row>
    <row r="7784" customFormat="false" ht="12.75" hidden="false" customHeight="false" outlineLevel="0" collapsed="false">
      <c r="A7784" s="4" t="s">
        <v>16044</v>
      </c>
      <c r="B7784" s="4" t="s">
        <v>16045</v>
      </c>
    </row>
    <row r="7785" customFormat="false" ht="12.75" hidden="false" customHeight="false" outlineLevel="0" collapsed="false">
      <c r="A7785" s="4" t="s">
        <v>16046</v>
      </c>
      <c r="B7785" s="4" t="s">
        <v>16047</v>
      </c>
    </row>
    <row r="7786" customFormat="false" ht="12.75" hidden="false" customHeight="false" outlineLevel="0" collapsed="false">
      <c r="A7786" s="4" t="s">
        <v>16048</v>
      </c>
      <c r="B7786" s="37" t="s">
        <v>16049</v>
      </c>
    </row>
    <row r="7787" customFormat="false" ht="12.75" hidden="false" customHeight="false" outlineLevel="0" collapsed="false">
      <c r="A7787" s="4" t="s">
        <v>16050</v>
      </c>
      <c r="B7787" s="4" t="s">
        <v>16051</v>
      </c>
    </row>
    <row r="7788" customFormat="false" ht="12.75" hidden="false" customHeight="false" outlineLevel="0" collapsed="false">
      <c r="A7788" s="4" t="s">
        <v>16052</v>
      </c>
      <c r="B7788" s="4" t="s">
        <v>16053</v>
      </c>
    </row>
    <row r="7789" customFormat="false" ht="12.75" hidden="false" customHeight="false" outlineLevel="0" collapsed="false">
      <c r="A7789" s="4" t="s">
        <v>16054</v>
      </c>
      <c r="B7789" s="4" t="s">
        <v>16055</v>
      </c>
    </row>
    <row r="7790" customFormat="false" ht="12.75" hidden="false" customHeight="false" outlineLevel="0" collapsed="false">
      <c r="A7790" s="4" t="s">
        <v>16056</v>
      </c>
      <c r="B7790" s="4" t="s">
        <v>16057</v>
      </c>
    </row>
    <row r="7791" customFormat="false" ht="12.75" hidden="false" customHeight="false" outlineLevel="0" collapsed="false">
      <c r="A7791" s="4" t="s">
        <v>16058</v>
      </c>
      <c r="B7791" s="4" t="s">
        <v>16059</v>
      </c>
    </row>
    <row r="7792" customFormat="false" ht="12.75" hidden="false" customHeight="false" outlineLevel="0" collapsed="false">
      <c r="A7792" s="4" t="s">
        <v>16060</v>
      </c>
      <c r="B7792" s="4" t="s">
        <v>16061</v>
      </c>
    </row>
    <row r="7793" customFormat="false" ht="12.75" hidden="false" customHeight="false" outlineLevel="0" collapsed="false">
      <c r="A7793" s="4" t="s">
        <v>16062</v>
      </c>
      <c r="B7793" s="4" t="s">
        <v>16063</v>
      </c>
    </row>
    <row r="7794" customFormat="false" ht="12.75" hidden="false" customHeight="false" outlineLevel="0" collapsed="false">
      <c r="A7794" s="4" t="s">
        <v>16064</v>
      </c>
      <c r="B7794" s="4" t="s">
        <v>16065</v>
      </c>
    </row>
    <row r="7795" customFormat="false" ht="12.75" hidden="false" customHeight="false" outlineLevel="0" collapsed="false">
      <c r="A7795" s="4" t="s">
        <v>16066</v>
      </c>
      <c r="B7795" s="4" t="s">
        <v>16067</v>
      </c>
    </row>
    <row r="7796" customFormat="false" ht="12.75" hidden="false" customHeight="false" outlineLevel="0" collapsed="false">
      <c r="A7796" s="4" t="s">
        <v>16068</v>
      </c>
      <c r="B7796" s="4" t="s">
        <v>16069</v>
      </c>
    </row>
    <row r="7797" customFormat="false" ht="12.75" hidden="false" customHeight="false" outlineLevel="0" collapsed="false">
      <c r="A7797" s="4" t="s">
        <v>16070</v>
      </c>
      <c r="B7797" s="4" t="s">
        <v>16071</v>
      </c>
    </row>
    <row r="7798" customFormat="false" ht="12.75" hidden="false" customHeight="false" outlineLevel="0" collapsed="false">
      <c r="A7798" s="4" t="s">
        <v>16072</v>
      </c>
      <c r="B7798" s="4" t="s">
        <v>16073</v>
      </c>
    </row>
    <row r="7799" customFormat="false" ht="12.75" hidden="false" customHeight="false" outlineLevel="0" collapsed="false">
      <c r="A7799" s="4" t="s">
        <v>16074</v>
      </c>
      <c r="B7799" s="4" t="s">
        <v>16075</v>
      </c>
    </row>
    <row r="7800" customFormat="false" ht="12.75" hidden="false" customHeight="false" outlineLevel="0" collapsed="false">
      <c r="A7800" s="4" t="s">
        <v>16076</v>
      </c>
      <c r="B7800" s="4" t="s">
        <v>16077</v>
      </c>
    </row>
    <row r="7801" customFormat="false" ht="12.75" hidden="false" customHeight="false" outlineLevel="0" collapsed="false">
      <c r="A7801" s="4" t="s">
        <v>16078</v>
      </c>
      <c r="B7801" s="4" t="s">
        <v>16079</v>
      </c>
    </row>
    <row r="7802" customFormat="false" ht="12.75" hidden="false" customHeight="false" outlineLevel="0" collapsed="false">
      <c r="A7802" s="4" t="s">
        <v>16080</v>
      </c>
      <c r="B7802" s="4" t="s">
        <v>16081</v>
      </c>
    </row>
    <row r="7803" customFormat="false" ht="12.75" hidden="false" customHeight="false" outlineLevel="0" collapsed="false">
      <c r="A7803" s="4" t="s">
        <v>16082</v>
      </c>
      <c r="B7803" s="4" t="s">
        <v>16083</v>
      </c>
    </row>
    <row r="7804" customFormat="false" ht="12.75" hidden="false" customHeight="false" outlineLevel="0" collapsed="false">
      <c r="A7804" s="4" t="s">
        <v>16084</v>
      </c>
      <c r="B7804" s="4" t="s">
        <v>16085</v>
      </c>
    </row>
    <row r="7805" customFormat="false" ht="12.75" hidden="false" customHeight="false" outlineLevel="0" collapsed="false">
      <c r="A7805" s="4" t="s">
        <v>16086</v>
      </c>
      <c r="B7805" s="4" t="s">
        <v>16087</v>
      </c>
    </row>
    <row r="7806" customFormat="false" ht="12.75" hidden="false" customHeight="false" outlineLevel="0" collapsed="false">
      <c r="A7806" s="4" t="s">
        <v>16088</v>
      </c>
      <c r="B7806" s="4" t="s">
        <v>16089</v>
      </c>
    </row>
    <row r="7807" customFormat="false" ht="12.75" hidden="false" customHeight="false" outlineLevel="0" collapsed="false">
      <c r="A7807" s="4" t="s">
        <v>16090</v>
      </c>
      <c r="B7807" s="4" t="s">
        <v>16091</v>
      </c>
    </row>
    <row r="7808" customFormat="false" ht="12.75" hidden="false" customHeight="false" outlineLevel="0" collapsed="false">
      <c r="A7808" s="4" t="s">
        <v>16092</v>
      </c>
      <c r="B7808" s="4" t="s">
        <v>16093</v>
      </c>
    </row>
    <row r="7809" customFormat="false" ht="12.75" hidden="false" customHeight="false" outlineLevel="0" collapsed="false">
      <c r="A7809" s="4" t="s">
        <v>16094</v>
      </c>
      <c r="B7809" s="4" t="s">
        <v>16095</v>
      </c>
    </row>
    <row r="7810" customFormat="false" ht="12.75" hidden="false" customHeight="false" outlineLevel="0" collapsed="false">
      <c r="A7810" s="4" t="s">
        <v>16096</v>
      </c>
      <c r="B7810" s="4" t="s">
        <v>16097</v>
      </c>
    </row>
    <row r="7811" customFormat="false" ht="12.75" hidden="false" customHeight="false" outlineLevel="0" collapsed="false">
      <c r="A7811" s="4" t="s">
        <v>16098</v>
      </c>
      <c r="B7811" s="4" t="s">
        <v>16099</v>
      </c>
    </row>
    <row r="7812" customFormat="false" ht="12.75" hidden="false" customHeight="false" outlineLevel="0" collapsed="false">
      <c r="A7812" s="4" t="s">
        <v>16100</v>
      </c>
      <c r="B7812" s="4" t="s">
        <v>16101</v>
      </c>
    </row>
    <row r="7813" customFormat="false" ht="12.75" hidden="false" customHeight="false" outlineLevel="0" collapsed="false">
      <c r="A7813" s="4" t="s">
        <v>16102</v>
      </c>
      <c r="B7813" s="4" t="s">
        <v>16103</v>
      </c>
    </row>
    <row r="7814" customFormat="false" ht="12.75" hidden="false" customHeight="false" outlineLevel="0" collapsed="false">
      <c r="A7814" s="4" t="s">
        <v>16104</v>
      </c>
      <c r="B7814" s="4" t="s">
        <v>16105</v>
      </c>
    </row>
    <row r="7815" customFormat="false" ht="12.75" hidden="false" customHeight="false" outlineLevel="0" collapsed="false">
      <c r="A7815" s="4" t="s">
        <v>16106</v>
      </c>
      <c r="B7815" s="4" t="s">
        <v>16107</v>
      </c>
    </row>
    <row r="7816" customFormat="false" ht="12.75" hidden="false" customHeight="false" outlineLevel="0" collapsed="false">
      <c r="A7816" s="4" t="s">
        <v>16108</v>
      </c>
      <c r="B7816" s="4" t="s">
        <v>16109</v>
      </c>
    </row>
    <row r="7817" customFormat="false" ht="12.75" hidden="false" customHeight="false" outlineLevel="0" collapsed="false">
      <c r="A7817" s="4" t="s">
        <v>16110</v>
      </c>
      <c r="B7817" s="4" t="s">
        <v>16111</v>
      </c>
    </row>
    <row r="7818" customFormat="false" ht="12.75" hidden="false" customHeight="false" outlineLevel="0" collapsed="false">
      <c r="A7818" s="4" t="s">
        <v>16112</v>
      </c>
      <c r="B7818" s="4" t="s">
        <v>16113</v>
      </c>
    </row>
    <row r="7819" customFormat="false" ht="12.75" hidden="false" customHeight="false" outlineLevel="0" collapsed="false">
      <c r="A7819" s="4" t="s">
        <v>16114</v>
      </c>
      <c r="B7819" s="4" t="s">
        <v>16115</v>
      </c>
    </row>
    <row r="7820" customFormat="false" ht="12.75" hidden="false" customHeight="false" outlineLevel="0" collapsed="false">
      <c r="A7820" s="4" t="s">
        <v>16116</v>
      </c>
      <c r="B7820" s="4" t="s">
        <v>16117</v>
      </c>
    </row>
    <row r="7821" customFormat="false" ht="12.75" hidden="false" customHeight="false" outlineLevel="0" collapsed="false">
      <c r="A7821" s="4" t="s">
        <v>16118</v>
      </c>
      <c r="B7821" s="4" t="s">
        <v>16119</v>
      </c>
    </row>
    <row r="7822" customFormat="false" ht="12.75" hidden="false" customHeight="false" outlineLevel="0" collapsed="false">
      <c r="A7822" s="4" t="s">
        <v>16120</v>
      </c>
      <c r="B7822" s="4" t="s">
        <v>16121</v>
      </c>
    </row>
    <row r="7823" customFormat="false" ht="12.75" hidden="false" customHeight="false" outlineLevel="0" collapsed="false">
      <c r="A7823" s="4" t="s">
        <v>16122</v>
      </c>
      <c r="B7823" s="4" t="s">
        <v>16123</v>
      </c>
    </row>
    <row r="7824" customFormat="false" ht="12.75" hidden="false" customHeight="false" outlineLevel="0" collapsed="false">
      <c r="A7824" s="4" t="s">
        <v>16124</v>
      </c>
      <c r="B7824" s="4" t="s">
        <v>16125</v>
      </c>
    </row>
    <row r="7825" customFormat="false" ht="12.75" hidden="false" customHeight="false" outlineLevel="0" collapsed="false">
      <c r="A7825" s="4" t="s">
        <v>16126</v>
      </c>
      <c r="B7825" s="4" t="s">
        <v>16127</v>
      </c>
    </row>
    <row r="7826" customFormat="false" ht="12.75" hidden="false" customHeight="false" outlineLevel="0" collapsed="false">
      <c r="A7826" s="4" t="s">
        <v>16128</v>
      </c>
      <c r="B7826" s="4" t="s">
        <v>16129</v>
      </c>
    </row>
    <row r="7827" customFormat="false" ht="12.75" hidden="false" customHeight="false" outlineLevel="0" collapsed="false">
      <c r="A7827" s="4" t="s">
        <v>16130</v>
      </c>
      <c r="B7827" s="4" t="s">
        <v>16131</v>
      </c>
    </row>
    <row r="7828" customFormat="false" ht="12.75" hidden="false" customHeight="false" outlineLevel="0" collapsed="false">
      <c r="A7828" s="4" t="s">
        <v>16132</v>
      </c>
      <c r="B7828" s="4" t="s">
        <v>16133</v>
      </c>
    </row>
    <row r="7829" customFormat="false" ht="12.75" hidden="false" customHeight="false" outlineLevel="0" collapsed="false">
      <c r="A7829" s="4" t="s">
        <v>16134</v>
      </c>
      <c r="B7829" s="4" t="s">
        <v>16135</v>
      </c>
    </row>
    <row r="7830" customFormat="false" ht="12.75" hidden="false" customHeight="false" outlineLevel="0" collapsed="false">
      <c r="A7830" s="4" t="s">
        <v>16136</v>
      </c>
      <c r="B7830" s="4" t="s">
        <v>16137</v>
      </c>
    </row>
    <row r="7831" customFormat="false" ht="12.75" hidden="false" customHeight="false" outlineLevel="0" collapsed="false">
      <c r="A7831" s="4" t="s">
        <v>16138</v>
      </c>
      <c r="B7831" s="4" t="s">
        <v>16139</v>
      </c>
    </row>
    <row r="7832" customFormat="false" ht="12.75" hidden="false" customHeight="false" outlineLevel="0" collapsed="false">
      <c r="A7832" s="4" t="s">
        <v>16140</v>
      </c>
      <c r="B7832" s="4" t="s">
        <v>16141</v>
      </c>
    </row>
    <row r="7833" customFormat="false" ht="12.75" hidden="false" customHeight="false" outlineLevel="0" collapsed="false">
      <c r="A7833" s="4" t="s">
        <v>16142</v>
      </c>
      <c r="B7833" s="4" t="s">
        <v>16143</v>
      </c>
    </row>
    <row r="7834" customFormat="false" ht="12.75" hidden="false" customHeight="false" outlineLevel="0" collapsed="false">
      <c r="A7834" s="4" t="s">
        <v>16144</v>
      </c>
      <c r="B7834" s="4" t="s">
        <v>16145</v>
      </c>
    </row>
    <row r="7835" customFormat="false" ht="12.75" hidden="false" customHeight="false" outlineLevel="0" collapsed="false">
      <c r="A7835" s="4" t="s">
        <v>16146</v>
      </c>
      <c r="B7835" s="4" t="s">
        <v>16147</v>
      </c>
    </row>
    <row r="7836" customFormat="false" ht="12.75" hidden="false" customHeight="false" outlineLevel="0" collapsed="false">
      <c r="A7836" s="4" t="s">
        <v>16148</v>
      </c>
      <c r="B7836" s="4" t="s">
        <v>16149</v>
      </c>
    </row>
    <row r="7837" customFormat="false" ht="12.75" hidden="false" customHeight="false" outlineLevel="0" collapsed="false">
      <c r="A7837" s="4" t="s">
        <v>16150</v>
      </c>
      <c r="B7837" s="4" t="s">
        <v>16151</v>
      </c>
    </row>
    <row r="7838" customFormat="false" ht="12.75" hidden="false" customHeight="false" outlineLevel="0" collapsed="false">
      <c r="A7838" s="4" t="s">
        <v>16152</v>
      </c>
      <c r="B7838" s="4" t="s">
        <v>16153</v>
      </c>
    </row>
    <row r="7839" customFormat="false" ht="12.75" hidden="false" customHeight="false" outlineLevel="0" collapsed="false">
      <c r="A7839" s="4" t="s">
        <v>16154</v>
      </c>
      <c r="B7839" s="4" t="s">
        <v>16155</v>
      </c>
    </row>
    <row r="7840" customFormat="false" ht="12.75" hidden="false" customHeight="false" outlineLevel="0" collapsed="false">
      <c r="A7840" s="4" t="s">
        <v>16156</v>
      </c>
      <c r="B7840" s="4" t="s">
        <v>16157</v>
      </c>
    </row>
    <row r="7841" customFormat="false" ht="12.75" hidden="false" customHeight="false" outlineLevel="0" collapsed="false">
      <c r="A7841" s="4" t="s">
        <v>16158</v>
      </c>
      <c r="B7841" s="4" t="s">
        <v>16159</v>
      </c>
    </row>
    <row r="7842" customFormat="false" ht="12.75" hidden="false" customHeight="false" outlineLevel="0" collapsed="false">
      <c r="A7842" s="4" t="s">
        <v>16160</v>
      </c>
      <c r="B7842" s="4" t="s">
        <v>16161</v>
      </c>
    </row>
    <row r="7843" customFormat="false" ht="12.75" hidden="false" customHeight="false" outlineLevel="0" collapsed="false">
      <c r="A7843" s="4" t="s">
        <v>16162</v>
      </c>
      <c r="B7843" s="4" t="s">
        <v>16163</v>
      </c>
    </row>
    <row r="7844" customFormat="false" ht="12.75" hidden="false" customHeight="false" outlineLevel="0" collapsed="false">
      <c r="A7844" s="4" t="s">
        <v>16164</v>
      </c>
      <c r="B7844" s="4" t="s">
        <v>16165</v>
      </c>
    </row>
    <row r="7845" customFormat="false" ht="12.75" hidden="false" customHeight="false" outlineLevel="0" collapsed="false">
      <c r="A7845" s="4" t="s">
        <v>16166</v>
      </c>
      <c r="B7845" s="4" t="s">
        <v>16167</v>
      </c>
    </row>
    <row r="7846" customFormat="false" ht="12.75" hidden="false" customHeight="false" outlineLevel="0" collapsed="false">
      <c r="A7846" s="4" t="s">
        <v>16168</v>
      </c>
      <c r="B7846" s="4" t="s">
        <v>16169</v>
      </c>
    </row>
    <row r="7847" customFormat="false" ht="12.75" hidden="false" customHeight="false" outlineLevel="0" collapsed="false">
      <c r="A7847" s="4" t="s">
        <v>16170</v>
      </c>
      <c r="B7847" s="4" t="s">
        <v>16171</v>
      </c>
    </row>
    <row r="7848" customFormat="false" ht="12.75" hidden="false" customHeight="false" outlineLevel="0" collapsed="false">
      <c r="A7848" s="4" t="s">
        <v>16172</v>
      </c>
      <c r="B7848" s="4" t="s">
        <v>16173</v>
      </c>
    </row>
    <row r="7849" customFormat="false" ht="12.75" hidden="false" customHeight="false" outlineLevel="0" collapsed="false">
      <c r="A7849" s="4" t="s">
        <v>16174</v>
      </c>
      <c r="B7849" s="4" t="s">
        <v>16175</v>
      </c>
    </row>
    <row r="7850" customFormat="false" ht="12.75" hidden="false" customHeight="false" outlineLevel="0" collapsed="false">
      <c r="A7850" s="4" t="s">
        <v>16176</v>
      </c>
      <c r="B7850" s="4" t="s">
        <v>16177</v>
      </c>
    </row>
    <row r="7851" customFormat="false" ht="12.75" hidden="false" customHeight="false" outlineLevel="0" collapsed="false">
      <c r="A7851" s="4" t="s">
        <v>16178</v>
      </c>
      <c r="B7851" s="4" t="s">
        <v>16179</v>
      </c>
    </row>
    <row r="7852" customFormat="false" ht="12.75" hidden="false" customHeight="false" outlineLevel="0" collapsed="false">
      <c r="A7852" s="4" t="s">
        <v>16180</v>
      </c>
      <c r="B7852" s="4" t="s">
        <v>16181</v>
      </c>
    </row>
    <row r="7853" customFormat="false" ht="12.75" hidden="false" customHeight="false" outlineLevel="0" collapsed="false">
      <c r="A7853" s="4" t="s">
        <v>16182</v>
      </c>
      <c r="B7853" s="4" t="s">
        <v>16183</v>
      </c>
    </row>
    <row r="7854" customFormat="false" ht="12.75" hidden="false" customHeight="false" outlineLevel="0" collapsed="false">
      <c r="A7854" s="4" t="s">
        <v>16184</v>
      </c>
      <c r="B7854" s="4" t="s">
        <v>16185</v>
      </c>
    </row>
    <row r="7855" customFormat="false" ht="12.75" hidden="false" customHeight="false" outlineLevel="0" collapsed="false">
      <c r="A7855" s="4" t="s">
        <v>16186</v>
      </c>
      <c r="B7855" s="4" t="s">
        <v>16187</v>
      </c>
    </row>
    <row r="7856" customFormat="false" ht="12.75" hidden="false" customHeight="false" outlineLevel="0" collapsed="false">
      <c r="A7856" s="4" t="s">
        <v>16188</v>
      </c>
      <c r="B7856" s="4" t="s">
        <v>16189</v>
      </c>
    </row>
    <row r="7857" customFormat="false" ht="12.75" hidden="false" customHeight="false" outlineLevel="0" collapsed="false">
      <c r="A7857" s="4" t="s">
        <v>16190</v>
      </c>
      <c r="B7857" s="4" t="s">
        <v>16191</v>
      </c>
    </row>
    <row r="7858" customFormat="false" ht="12.75" hidden="false" customHeight="false" outlineLevel="0" collapsed="false">
      <c r="A7858" s="4" t="s">
        <v>16192</v>
      </c>
      <c r="B7858" s="4" t="s">
        <v>16193</v>
      </c>
    </row>
    <row r="7859" customFormat="false" ht="12.75" hidden="false" customHeight="false" outlineLevel="0" collapsed="false">
      <c r="A7859" s="4" t="s">
        <v>16194</v>
      </c>
      <c r="B7859" s="4" t="s">
        <v>16195</v>
      </c>
    </row>
    <row r="7860" customFormat="false" ht="12.75" hidden="false" customHeight="false" outlineLevel="0" collapsed="false">
      <c r="A7860" s="4" t="s">
        <v>16196</v>
      </c>
      <c r="B7860" s="4" t="s">
        <v>16197</v>
      </c>
    </row>
    <row r="7861" customFormat="false" ht="12.75" hidden="false" customHeight="false" outlineLevel="0" collapsed="false">
      <c r="A7861" s="4" t="s">
        <v>16198</v>
      </c>
      <c r="B7861" s="4" t="s">
        <v>16199</v>
      </c>
    </row>
    <row r="7862" customFormat="false" ht="12.75" hidden="false" customHeight="false" outlineLevel="0" collapsed="false">
      <c r="A7862" s="4" t="s">
        <v>16200</v>
      </c>
      <c r="B7862" s="4" t="s">
        <v>16201</v>
      </c>
    </row>
    <row r="7863" customFormat="false" ht="12.75" hidden="false" customHeight="false" outlineLevel="0" collapsed="false">
      <c r="A7863" s="4" t="s">
        <v>16202</v>
      </c>
      <c r="B7863" s="4" t="s">
        <v>16203</v>
      </c>
    </row>
    <row r="7864" customFormat="false" ht="12.75" hidden="false" customHeight="false" outlineLevel="0" collapsed="false">
      <c r="A7864" s="4" t="s">
        <v>16204</v>
      </c>
      <c r="B7864" s="4" t="s">
        <v>16205</v>
      </c>
    </row>
    <row r="7865" customFormat="false" ht="12.75" hidden="false" customHeight="false" outlineLevel="0" collapsed="false">
      <c r="A7865" s="4" t="s">
        <v>16206</v>
      </c>
      <c r="B7865" s="4" t="s">
        <v>16207</v>
      </c>
    </row>
    <row r="7866" customFormat="false" ht="12.75" hidden="false" customHeight="false" outlineLevel="0" collapsed="false">
      <c r="A7866" s="4" t="s">
        <v>16208</v>
      </c>
      <c r="B7866" s="4" t="s">
        <v>16209</v>
      </c>
    </row>
    <row r="7867" customFormat="false" ht="12.75" hidden="false" customHeight="false" outlineLevel="0" collapsed="false">
      <c r="A7867" s="4" t="s">
        <v>16210</v>
      </c>
      <c r="B7867" s="4" t="s">
        <v>16211</v>
      </c>
    </row>
    <row r="7868" customFormat="false" ht="12.75" hidden="false" customHeight="false" outlineLevel="0" collapsed="false">
      <c r="A7868" s="4" t="s">
        <v>16212</v>
      </c>
      <c r="B7868" s="4" t="s">
        <v>16213</v>
      </c>
    </row>
    <row r="7869" customFormat="false" ht="12.75" hidden="false" customHeight="false" outlineLevel="0" collapsed="false">
      <c r="A7869" s="4" t="s">
        <v>16214</v>
      </c>
      <c r="B7869" s="4" t="s">
        <v>16215</v>
      </c>
    </row>
    <row r="7870" customFormat="false" ht="12.75" hidden="false" customHeight="false" outlineLevel="0" collapsed="false">
      <c r="A7870" s="4" t="s">
        <v>16216</v>
      </c>
      <c r="B7870" s="4" t="s">
        <v>16217</v>
      </c>
    </row>
    <row r="7871" customFormat="false" ht="12.75" hidden="false" customHeight="false" outlineLevel="0" collapsed="false">
      <c r="A7871" s="4" t="s">
        <v>16218</v>
      </c>
      <c r="B7871" s="4" t="s">
        <v>16219</v>
      </c>
    </row>
    <row r="7872" customFormat="false" ht="12.75" hidden="false" customHeight="false" outlineLevel="0" collapsed="false">
      <c r="A7872" s="4" t="s">
        <v>16220</v>
      </c>
      <c r="B7872" s="4" t="s">
        <v>16221</v>
      </c>
    </row>
    <row r="7873" customFormat="false" ht="12.75" hidden="false" customHeight="false" outlineLevel="0" collapsed="false">
      <c r="A7873" s="4" t="s">
        <v>16222</v>
      </c>
      <c r="B7873" s="4" t="s">
        <v>16223</v>
      </c>
    </row>
    <row r="7874" customFormat="false" ht="12.75" hidden="false" customHeight="false" outlineLevel="0" collapsed="false">
      <c r="A7874" s="4" t="s">
        <v>16224</v>
      </c>
      <c r="B7874" s="4" t="s">
        <v>16225</v>
      </c>
    </row>
    <row r="7875" customFormat="false" ht="12.75" hidden="false" customHeight="false" outlineLevel="0" collapsed="false">
      <c r="A7875" s="4" t="s">
        <v>16226</v>
      </c>
      <c r="B7875" s="4" t="s">
        <v>16227</v>
      </c>
    </row>
    <row r="7876" customFormat="false" ht="12.75" hidden="false" customHeight="false" outlineLevel="0" collapsed="false">
      <c r="A7876" s="4" t="s">
        <v>16228</v>
      </c>
      <c r="B7876" s="4" t="s">
        <v>16229</v>
      </c>
    </row>
    <row r="7877" customFormat="false" ht="12.75" hidden="false" customHeight="false" outlineLevel="0" collapsed="false">
      <c r="A7877" s="4" t="s">
        <v>16230</v>
      </c>
      <c r="B7877" s="4" t="s">
        <v>16231</v>
      </c>
    </row>
    <row r="7878" customFormat="false" ht="12.75" hidden="false" customHeight="false" outlineLevel="0" collapsed="false">
      <c r="A7878" s="4" t="s">
        <v>16232</v>
      </c>
      <c r="B7878" s="4" t="s">
        <v>16233</v>
      </c>
    </row>
    <row r="7879" customFormat="false" ht="12.75" hidden="false" customHeight="false" outlineLevel="0" collapsed="false">
      <c r="A7879" s="4" t="s">
        <v>16234</v>
      </c>
      <c r="B7879" s="4" t="s">
        <v>16235</v>
      </c>
    </row>
    <row r="7880" customFormat="false" ht="12.75" hidden="false" customHeight="false" outlineLevel="0" collapsed="false">
      <c r="A7880" s="4" t="s">
        <v>16236</v>
      </c>
      <c r="B7880" s="4" t="s">
        <v>16237</v>
      </c>
    </row>
    <row r="7881" customFormat="false" ht="12.75" hidden="false" customHeight="false" outlineLevel="0" collapsed="false">
      <c r="A7881" s="4" t="s">
        <v>16238</v>
      </c>
      <c r="B7881" s="4" t="s">
        <v>16239</v>
      </c>
    </row>
    <row r="7882" customFormat="false" ht="12.75" hidden="false" customHeight="false" outlineLevel="0" collapsed="false">
      <c r="A7882" s="4" t="s">
        <v>16240</v>
      </c>
      <c r="B7882" s="4" t="s">
        <v>16241</v>
      </c>
    </row>
    <row r="7883" customFormat="false" ht="12.75" hidden="false" customHeight="false" outlineLevel="0" collapsed="false">
      <c r="A7883" s="4" t="s">
        <v>16242</v>
      </c>
      <c r="B7883" s="4" t="s">
        <v>16243</v>
      </c>
    </row>
    <row r="7884" customFormat="false" ht="12.75" hidden="false" customHeight="false" outlineLevel="0" collapsed="false">
      <c r="A7884" s="4" t="s">
        <v>16244</v>
      </c>
      <c r="B7884" s="4" t="s">
        <v>16245</v>
      </c>
    </row>
    <row r="7885" customFormat="false" ht="12.75" hidden="false" customHeight="false" outlineLevel="0" collapsed="false">
      <c r="A7885" s="4" t="s">
        <v>16246</v>
      </c>
      <c r="B7885" s="4" t="s">
        <v>16247</v>
      </c>
    </row>
    <row r="7886" customFormat="false" ht="12.75" hidden="false" customHeight="false" outlineLevel="0" collapsed="false">
      <c r="A7886" s="4" t="s">
        <v>16248</v>
      </c>
      <c r="B7886" s="4" t="s">
        <v>16249</v>
      </c>
    </row>
    <row r="7887" customFormat="false" ht="12.75" hidden="false" customHeight="false" outlineLevel="0" collapsed="false">
      <c r="A7887" s="4" t="s">
        <v>16250</v>
      </c>
      <c r="B7887" s="4" t="s">
        <v>16251</v>
      </c>
    </row>
    <row r="7888" customFormat="false" ht="12.75" hidden="false" customHeight="false" outlineLevel="0" collapsed="false">
      <c r="A7888" s="4" t="s">
        <v>16252</v>
      </c>
      <c r="B7888" s="4" t="s">
        <v>16253</v>
      </c>
    </row>
    <row r="7889" customFormat="false" ht="12.75" hidden="false" customHeight="false" outlineLevel="0" collapsed="false">
      <c r="A7889" s="4" t="s">
        <v>16254</v>
      </c>
      <c r="B7889" s="4" t="s">
        <v>16255</v>
      </c>
    </row>
    <row r="7890" customFormat="false" ht="12.75" hidden="false" customHeight="false" outlineLevel="0" collapsed="false">
      <c r="A7890" s="4" t="s">
        <v>16256</v>
      </c>
      <c r="B7890" s="4" t="s">
        <v>16257</v>
      </c>
    </row>
    <row r="7891" customFormat="false" ht="12.75" hidden="false" customHeight="false" outlineLevel="0" collapsed="false">
      <c r="A7891" s="4" t="s">
        <v>16258</v>
      </c>
      <c r="B7891" s="4" t="s">
        <v>16259</v>
      </c>
    </row>
    <row r="7892" customFormat="false" ht="12.75" hidden="false" customHeight="false" outlineLevel="0" collapsed="false">
      <c r="A7892" s="4" t="s">
        <v>16260</v>
      </c>
      <c r="B7892" s="4" t="s">
        <v>16261</v>
      </c>
    </row>
    <row r="7893" customFormat="false" ht="12.75" hidden="false" customHeight="false" outlineLevel="0" collapsed="false">
      <c r="A7893" s="4" t="s">
        <v>16262</v>
      </c>
      <c r="B7893" s="4" t="s">
        <v>16263</v>
      </c>
    </row>
    <row r="7894" customFormat="false" ht="12.75" hidden="false" customHeight="false" outlineLevel="0" collapsed="false">
      <c r="A7894" s="4" t="s">
        <v>16264</v>
      </c>
      <c r="B7894" s="4" t="s">
        <v>16265</v>
      </c>
    </row>
    <row r="7895" customFormat="false" ht="12.75" hidden="false" customHeight="false" outlineLevel="0" collapsed="false">
      <c r="A7895" s="4" t="s">
        <v>16266</v>
      </c>
      <c r="B7895" s="37" t="s">
        <v>16267</v>
      </c>
    </row>
    <row r="7896" customFormat="false" ht="12.75" hidden="false" customHeight="false" outlineLevel="0" collapsed="false">
      <c r="A7896" s="4" t="s">
        <v>16268</v>
      </c>
      <c r="B7896" s="37" t="s">
        <v>16269</v>
      </c>
    </row>
    <row r="7897" customFormat="false" ht="12.75" hidden="false" customHeight="false" outlineLevel="0" collapsed="false">
      <c r="A7897" s="4" t="s">
        <v>16270</v>
      </c>
      <c r="B7897" s="37" t="s">
        <v>16271</v>
      </c>
    </row>
    <row r="7898" customFormat="false" ht="12.75" hidden="false" customHeight="false" outlineLevel="0" collapsed="false">
      <c r="A7898" s="4" t="s">
        <v>16272</v>
      </c>
      <c r="B7898" s="37" t="s">
        <v>16273</v>
      </c>
    </row>
    <row r="7899" customFormat="false" ht="12.75" hidden="false" customHeight="false" outlineLevel="0" collapsed="false">
      <c r="A7899" s="4" t="s">
        <v>16274</v>
      </c>
      <c r="B7899" s="37" t="s">
        <v>16275</v>
      </c>
    </row>
    <row r="7900" customFormat="false" ht="12.75" hidden="false" customHeight="false" outlineLevel="0" collapsed="false">
      <c r="A7900" s="4" t="s">
        <v>16276</v>
      </c>
      <c r="B7900" s="37" t="s">
        <v>16277</v>
      </c>
    </row>
    <row r="7901" customFormat="false" ht="12.75" hidden="false" customHeight="false" outlineLevel="0" collapsed="false">
      <c r="A7901" s="4" t="s">
        <v>16278</v>
      </c>
      <c r="B7901" s="37" t="s">
        <v>16279</v>
      </c>
    </row>
    <row r="7902" customFormat="false" ht="12.75" hidden="false" customHeight="false" outlineLevel="0" collapsed="false">
      <c r="A7902" s="4" t="s">
        <v>16280</v>
      </c>
      <c r="B7902" s="37" t="s">
        <v>16281</v>
      </c>
    </row>
    <row r="7903" customFormat="false" ht="12.75" hidden="false" customHeight="false" outlineLevel="0" collapsed="false">
      <c r="A7903" s="4" t="s">
        <v>16282</v>
      </c>
      <c r="B7903" s="37" t="s">
        <v>16283</v>
      </c>
    </row>
    <row r="7904" customFormat="false" ht="12.75" hidden="false" customHeight="false" outlineLevel="0" collapsed="false">
      <c r="A7904" s="4" t="s">
        <v>16284</v>
      </c>
      <c r="B7904" s="37" t="s">
        <v>16285</v>
      </c>
    </row>
    <row r="7905" customFormat="false" ht="12.75" hidden="false" customHeight="false" outlineLevel="0" collapsed="false">
      <c r="A7905" s="4" t="s">
        <v>16286</v>
      </c>
      <c r="B7905" s="4" t="s">
        <v>16287</v>
      </c>
    </row>
    <row r="7906" customFormat="false" ht="12.75" hidden="false" customHeight="false" outlineLevel="0" collapsed="false">
      <c r="A7906" s="4" t="s">
        <v>16288</v>
      </c>
      <c r="B7906" s="4" t="s">
        <v>16289</v>
      </c>
    </row>
    <row r="7907" customFormat="false" ht="12.75" hidden="false" customHeight="false" outlineLevel="0" collapsed="false">
      <c r="A7907" s="4" t="s">
        <v>16290</v>
      </c>
      <c r="B7907" s="4" t="s">
        <v>16291</v>
      </c>
    </row>
    <row r="7908" customFormat="false" ht="12.75" hidden="false" customHeight="false" outlineLevel="0" collapsed="false">
      <c r="A7908" s="4" t="s">
        <v>16292</v>
      </c>
      <c r="B7908" s="4" t="s">
        <v>16293</v>
      </c>
    </row>
    <row r="7909" customFormat="false" ht="12.75" hidden="false" customHeight="false" outlineLevel="0" collapsed="false">
      <c r="A7909" s="4" t="s">
        <v>16294</v>
      </c>
      <c r="B7909" s="4" t="s">
        <v>16295</v>
      </c>
    </row>
    <row r="7910" customFormat="false" ht="12.75" hidden="false" customHeight="false" outlineLevel="0" collapsed="false">
      <c r="A7910" s="4" t="s">
        <v>16296</v>
      </c>
      <c r="B7910" s="4" t="s">
        <v>16297</v>
      </c>
    </row>
    <row r="7911" customFormat="false" ht="12.75" hidden="false" customHeight="false" outlineLevel="0" collapsed="false">
      <c r="A7911" s="4" t="s">
        <v>16298</v>
      </c>
      <c r="B7911" s="4" t="s">
        <v>16299</v>
      </c>
    </row>
    <row r="7912" customFormat="false" ht="12.75" hidden="false" customHeight="false" outlineLevel="0" collapsed="false">
      <c r="A7912" s="4" t="s">
        <v>16300</v>
      </c>
      <c r="B7912" s="4" t="s">
        <v>16301</v>
      </c>
    </row>
    <row r="7913" customFormat="false" ht="12.75" hidden="false" customHeight="false" outlineLevel="0" collapsed="false">
      <c r="A7913" s="4" t="s">
        <v>16302</v>
      </c>
      <c r="B7913" s="4" t="s">
        <v>16303</v>
      </c>
    </row>
    <row r="7914" customFormat="false" ht="12.75" hidden="false" customHeight="false" outlineLevel="0" collapsed="false">
      <c r="A7914" s="4" t="s">
        <v>16304</v>
      </c>
      <c r="B7914" s="4" t="s">
        <v>16305</v>
      </c>
    </row>
    <row r="7915" customFormat="false" ht="12.75" hidden="false" customHeight="false" outlineLevel="0" collapsed="false">
      <c r="A7915" s="4" t="s">
        <v>16306</v>
      </c>
      <c r="B7915" s="4" t="s">
        <v>16307</v>
      </c>
    </row>
    <row r="7916" customFormat="false" ht="12.75" hidden="false" customHeight="false" outlineLevel="0" collapsed="false">
      <c r="A7916" s="4" t="s">
        <v>16308</v>
      </c>
      <c r="B7916" s="4" t="s">
        <v>16309</v>
      </c>
    </row>
    <row r="7917" customFormat="false" ht="12.75" hidden="false" customHeight="false" outlineLevel="0" collapsed="false">
      <c r="A7917" s="4" t="s">
        <v>16310</v>
      </c>
      <c r="B7917" s="4" t="s">
        <v>16311</v>
      </c>
    </row>
    <row r="7918" customFormat="false" ht="12.75" hidden="false" customHeight="false" outlineLevel="0" collapsed="false">
      <c r="A7918" s="4" t="s">
        <v>16312</v>
      </c>
      <c r="B7918" s="4" t="s">
        <v>16313</v>
      </c>
    </row>
    <row r="7919" customFormat="false" ht="12.75" hidden="false" customHeight="false" outlineLevel="0" collapsed="false">
      <c r="A7919" s="4" t="s">
        <v>16314</v>
      </c>
      <c r="B7919" s="4" t="s">
        <v>16315</v>
      </c>
    </row>
    <row r="7920" customFormat="false" ht="12.75" hidden="false" customHeight="false" outlineLevel="0" collapsed="false">
      <c r="A7920" s="4" t="s">
        <v>16316</v>
      </c>
      <c r="B7920" s="4" t="s">
        <v>16317</v>
      </c>
    </row>
    <row r="7921" customFormat="false" ht="12.75" hidden="false" customHeight="false" outlineLevel="0" collapsed="false">
      <c r="A7921" s="4" t="s">
        <v>16318</v>
      </c>
      <c r="B7921" s="4" t="s">
        <v>16319</v>
      </c>
    </row>
    <row r="7922" customFormat="false" ht="12.75" hidden="false" customHeight="false" outlineLevel="0" collapsed="false">
      <c r="A7922" s="4" t="s">
        <v>16320</v>
      </c>
      <c r="B7922" s="4" t="s">
        <v>16321</v>
      </c>
    </row>
    <row r="7923" customFormat="false" ht="12.75" hidden="false" customHeight="false" outlineLevel="0" collapsed="false">
      <c r="A7923" s="4" t="s">
        <v>16322</v>
      </c>
      <c r="B7923" s="4" t="s">
        <v>16323</v>
      </c>
    </row>
    <row r="7924" customFormat="false" ht="12.75" hidden="false" customHeight="false" outlineLevel="0" collapsed="false">
      <c r="A7924" s="4" t="s">
        <v>16324</v>
      </c>
      <c r="B7924" s="4" t="s">
        <v>16325</v>
      </c>
    </row>
    <row r="7925" customFormat="false" ht="12.75" hidden="false" customHeight="false" outlineLevel="0" collapsed="false">
      <c r="A7925" s="4" t="s">
        <v>16326</v>
      </c>
      <c r="B7925" s="4" t="s">
        <v>16327</v>
      </c>
    </row>
    <row r="7926" customFormat="false" ht="12.75" hidden="false" customHeight="false" outlineLevel="0" collapsed="false">
      <c r="A7926" s="4" t="s">
        <v>16328</v>
      </c>
      <c r="B7926" s="4" t="s">
        <v>16329</v>
      </c>
    </row>
    <row r="7927" customFormat="false" ht="12.75" hidden="false" customHeight="false" outlineLevel="0" collapsed="false">
      <c r="A7927" s="4" t="s">
        <v>16330</v>
      </c>
      <c r="B7927" s="4" t="s">
        <v>16331</v>
      </c>
    </row>
    <row r="7928" customFormat="false" ht="12.75" hidden="false" customHeight="false" outlineLevel="0" collapsed="false">
      <c r="A7928" s="4" t="s">
        <v>16332</v>
      </c>
      <c r="B7928" s="37" t="s">
        <v>16333</v>
      </c>
    </row>
    <row r="7929" customFormat="false" ht="12.75" hidden="false" customHeight="false" outlineLevel="0" collapsed="false">
      <c r="A7929" s="4" t="s">
        <v>16334</v>
      </c>
      <c r="B7929" s="4" t="s">
        <v>16335</v>
      </c>
    </row>
    <row r="7930" customFormat="false" ht="12.75" hidden="false" customHeight="false" outlineLevel="0" collapsed="false">
      <c r="A7930" s="4" t="s">
        <v>16336</v>
      </c>
      <c r="B7930" s="4" t="s">
        <v>16337</v>
      </c>
    </row>
    <row r="7931" customFormat="false" ht="12.75" hidden="false" customHeight="false" outlineLevel="0" collapsed="false">
      <c r="A7931" s="4" t="s">
        <v>16338</v>
      </c>
      <c r="B7931" s="4" t="s">
        <v>16339</v>
      </c>
    </row>
    <row r="7932" customFormat="false" ht="12.75" hidden="false" customHeight="false" outlineLevel="0" collapsed="false">
      <c r="A7932" s="4" t="s">
        <v>16340</v>
      </c>
      <c r="B7932" s="4" t="s">
        <v>16341</v>
      </c>
    </row>
    <row r="7933" customFormat="false" ht="12.75" hidden="false" customHeight="false" outlineLevel="0" collapsed="false">
      <c r="A7933" s="4" t="s">
        <v>16342</v>
      </c>
      <c r="B7933" s="4" t="s">
        <v>16343</v>
      </c>
    </row>
    <row r="7934" customFormat="false" ht="12.75" hidden="false" customHeight="false" outlineLevel="0" collapsed="false">
      <c r="A7934" s="4" t="s">
        <v>16344</v>
      </c>
      <c r="B7934" s="4" t="s">
        <v>16345</v>
      </c>
    </row>
    <row r="7935" customFormat="false" ht="12.75" hidden="false" customHeight="false" outlineLevel="0" collapsed="false">
      <c r="A7935" s="4" t="s">
        <v>16346</v>
      </c>
      <c r="B7935" s="4" t="s">
        <v>16347</v>
      </c>
    </row>
    <row r="7936" customFormat="false" ht="12.75" hidden="false" customHeight="false" outlineLevel="0" collapsed="false">
      <c r="A7936" s="4" t="s">
        <v>16348</v>
      </c>
      <c r="B7936" s="4" t="s">
        <v>16349</v>
      </c>
    </row>
    <row r="7937" customFormat="false" ht="12.75" hidden="false" customHeight="false" outlineLevel="0" collapsed="false">
      <c r="A7937" s="4" t="s">
        <v>16350</v>
      </c>
      <c r="B7937" s="4" t="s">
        <v>16351</v>
      </c>
    </row>
    <row r="7938" customFormat="false" ht="12.75" hidden="false" customHeight="false" outlineLevel="0" collapsed="false">
      <c r="A7938" s="4" t="s">
        <v>16352</v>
      </c>
      <c r="B7938" s="4" t="s">
        <v>16353</v>
      </c>
    </row>
    <row r="7939" customFormat="false" ht="12.75" hidden="false" customHeight="false" outlineLevel="0" collapsed="false">
      <c r="A7939" s="4" t="s">
        <v>16354</v>
      </c>
      <c r="B7939" s="4" t="s">
        <v>16355</v>
      </c>
    </row>
    <row r="7940" customFormat="false" ht="12.75" hidden="false" customHeight="false" outlineLevel="0" collapsed="false">
      <c r="A7940" s="4" t="s">
        <v>16356</v>
      </c>
      <c r="B7940" s="4" t="s">
        <v>16357</v>
      </c>
    </row>
    <row r="7941" customFormat="false" ht="12.75" hidden="false" customHeight="false" outlineLevel="0" collapsed="false">
      <c r="A7941" s="4" t="s">
        <v>16358</v>
      </c>
      <c r="B7941" s="4" t="s">
        <v>16359</v>
      </c>
    </row>
    <row r="7942" customFormat="false" ht="12.75" hidden="false" customHeight="false" outlineLevel="0" collapsed="false">
      <c r="A7942" s="4" t="s">
        <v>16360</v>
      </c>
      <c r="B7942" s="4" t="s">
        <v>16361</v>
      </c>
    </row>
    <row r="7943" customFormat="false" ht="12.75" hidden="false" customHeight="false" outlineLevel="0" collapsed="false">
      <c r="A7943" s="4" t="s">
        <v>16362</v>
      </c>
      <c r="B7943" s="4" t="s">
        <v>16363</v>
      </c>
    </row>
    <row r="7944" customFormat="false" ht="12.75" hidden="false" customHeight="false" outlineLevel="0" collapsed="false">
      <c r="A7944" s="4" t="s">
        <v>16364</v>
      </c>
      <c r="B7944" s="4" t="s">
        <v>16365</v>
      </c>
    </row>
    <row r="7945" customFormat="false" ht="12.75" hidden="false" customHeight="false" outlineLevel="0" collapsed="false">
      <c r="A7945" s="4" t="s">
        <v>16366</v>
      </c>
      <c r="B7945" s="4" t="s">
        <v>16367</v>
      </c>
    </row>
    <row r="7946" customFormat="false" ht="12.75" hidden="false" customHeight="false" outlineLevel="0" collapsed="false">
      <c r="A7946" s="4" t="s">
        <v>16368</v>
      </c>
      <c r="B7946" s="4" t="s">
        <v>16369</v>
      </c>
    </row>
    <row r="7947" customFormat="false" ht="12.75" hidden="false" customHeight="false" outlineLevel="0" collapsed="false">
      <c r="A7947" s="4" t="s">
        <v>16370</v>
      </c>
      <c r="B7947" s="4" t="s">
        <v>16371</v>
      </c>
    </row>
    <row r="7948" customFormat="false" ht="12.75" hidden="false" customHeight="false" outlineLevel="0" collapsed="false">
      <c r="A7948" s="4" t="s">
        <v>16372</v>
      </c>
      <c r="B7948" s="4" t="s">
        <v>16373</v>
      </c>
    </row>
    <row r="7949" customFormat="false" ht="12.75" hidden="false" customHeight="false" outlineLevel="0" collapsed="false">
      <c r="A7949" s="4" t="s">
        <v>16374</v>
      </c>
      <c r="B7949" s="4" t="s">
        <v>16375</v>
      </c>
    </row>
    <row r="7950" customFormat="false" ht="12.75" hidden="false" customHeight="false" outlineLevel="0" collapsed="false">
      <c r="A7950" s="4" t="s">
        <v>16376</v>
      </c>
      <c r="B7950" s="4" t="s">
        <v>16377</v>
      </c>
    </row>
    <row r="7951" customFormat="false" ht="12.75" hidden="false" customHeight="false" outlineLevel="0" collapsed="false">
      <c r="A7951" s="4" t="s">
        <v>16378</v>
      </c>
      <c r="B7951" s="4" t="s">
        <v>16379</v>
      </c>
    </row>
    <row r="7952" customFormat="false" ht="12.75" hidden="false" customHeight="false" outlineLevel="0" collapsed="false">
      <c r="A7952" s="4" t="s">
        <v>16380</v>
      </c>
      <c r="B7952" s="4" t="s">
        <v>16381</v>
      </c>
    </row>
    <row r="7953" customFormat="false" ht="12.75" hidden="false" customHeight="false" outlineLevel="0" collapsed="false">
      <c r="A7953" s="4" t="s">
        <v>16382</v>
      </c>
      <c r="B7953" s="4" t="s">
        <v>16383</v>
      </c>
    </row>
    <row r="7954" customFormat="false" ht="12.75" hidden="false" customHeight="false" outlineLevel="0" collapsed="false">
      <c r="A7954" s="4" t="s">
        <v>16384</v>
      </c>
      <c r="B7954" s="4" t="s">
        <v>16385</v>
      </c>
    </row>
    <row r="7955" customFormat="false" ht="12.75" hidden="false" customHeight="false" outlineLevel="0" collapsed="false">
      <c r="A7955" s="4" t="s">
        <v>16386</v>
      </c>
      <c r="B7955" s="4" t="s">
        <v>16387</v>
      </c>
    </row>
    <row r="7956" customFormat="false" ht="12.75" hidden="false" customHeight="false" outlineLevel="0" collapsed="false">
      <c r="A7956" s="4" t="s">
        <v>16388</v>
      </c>
      <c r="B7956" s="4" t="s">
        <v>16389</v>
      </c>
    </row>
    <row r="7957" customFormat="false" ht="12.75" hidden="false" customHeight="false" outlineLevel="0" collapsed="false">
      <c r="A7957" s="4" t="s">
        <v>16390</v>
      </c>
      <c r="B7957" s="4" t="s">
        <v>16391</v>
      </c>
    </row>
    <row r="7958" customFormat="false" ht="12.75" hidden="false" customHeight="false" outlineLevel="0" collapsed="false">
      <c r="A7958" s="4" t="s">
        <v>16392</v>
      </c>
      <c r="B7958" s="4" t="s">
        <v>16393</v>
      </c>
    </row>
    <row r="7959" customFormat="false" ht="12.75" hidden="false" customHeight="false" outlineLevel="0" collapsed="false">
      <c r="A7959" s="4" t="s">
        <v>16394</v>
      </c>
      <c r="B7959" s="4" t="s">
        <v>16395</v>
      </c>
    </row>
    <row r="7960" customFormat="false" ht="12.75" hidden="false" customHeight="false" outlineLevel="0" collapsed="false">
      <c r="A7960" s="4" t="s">
        <v>16396</v>
      </c>
      <c r="B7960" s="4" t="s">
        <v>16397</v>
      </c>
    </row>
    <row r="7961" customFormat="false" ht="12.75" hidden="false" customHeight="false" outlineLevel="0" collapsed="false">
      <c r="A7961" s="4" t="s">
        <v>16398</v>
      </c>
      <c r="B7961" s="4" t="s">
        <v>16399</v>
      </c>
    </row>
    <row r="7962" customFormat="false" ht="12.75" hidden="false" customHeight="false" outlineLevel="0" collapsed="false">
      <c r="A7962" s="4" t="s">
        <v>16400</v>
      </c>
      <c r="B7962" s="4" t="s">
        <v>16401</v>
      </c>
    </row>
    <row r="7963" customFormat="false" ht="12.75" hidden="false" customHeight="false" outlineLevel="0" collapsed="false">
      <c r="A7963" s="4" t="s">
        <v>16402</v>
      </c>
      <c r="B7963" s="4" t="s">
        <v>16403</v>
      </c>
    </row>
    <row r="7964" customFormat="false" ht="12.75" hidden="false" customHeight="false" outlineLevel="0" collapsed="false">
      <c r="A7964" s="4" t="s">
        <v>16404</v>
      </c>
      <c r="B7964" s="4" t="s">
        <v>16405</v>
      </c>
    </row>
    <row r="7965" customFormat="false" ht="12.75" hidden="false" customHeight="false" outlineLevel="0" collapsed="false">
      <c r="A7965" s="4" t="s">
        <v>16406</v>
      </c>
      <c r="B7965" s="4" t="s">
        <v>16407</v>
      </c>
    </row>
    <row r="7966" customFormat="false" ht="12.75" hidden="false" customHeight="false" outlineLevel="0" collapsed="false">
      <c r="A7966" s="4" t="s">
        <v>16408</v>
      </c>
      <c r="B7966" s="4" t="s">
        <v>16409</v>
      </c>
    </row>
    <row r="7967" customFormat="false" ht="12.75" hidden="false" customHeight="false" outlineLevel="0" collapsed="false">
      <c r="A7967" s="4" t="s">
        <v>16410</v>
      </c>
      <c r="B7967" s="4" t="s">
        <v>16411</v>
      </c>
    </row>
    <row r="7968" customFormat="false" ht="12.75" hidden="false" customHeight="false" outlineLevel="0" collapsed="false">
      <c r="A7968" s="4" t="s">
        <v>16412</v>
      </c>
      <c r="B7968" s="4" t="s">
        <v>16413</v>
      </c>
    </row>
    <row r="7969" customFormat="false" ht="12.75" hidden="false" customHeight="false" outlineLevel="0" collapsed="false">
      <c r="A7969" s="4" t="s">
        <v>16414</v>
      </c>
      <c r="B7969" s="4" t="s">
        <v>16415</v>
      </c>
    </row>
    <row r="7970" customFormat="false" ht="12.75" hidden="false" customHeight="false" outlineLevel="0" collapsed="false">
      <c r="A7970" s="4" t="s">
        <v>16416</v>
      </c>
      <c r="B7970" s="4" t="s">
        <v>16417</v>
      </c>
    </row>
    <row r="7971" customFormat="false" ht="12.75" hidden="false" customHeight="false" outlineLevel="0" collapsed="false">
      <c r="A7971" s="4" t="s">
        <v>16418</v>
      </c>
      <c r="B7971" s="4" t="s">
        <v>16419</v>
      </c>
    </row>
    <row r="7972" customFormat="false" ht="12.75" hidden="false" customHeight="false" outlineLevel="0" collapsed="false">
      <c r="A7972" s="4" t="s">
        <v>16420</v>
      </c>
      <c r="B7972" s="4" t="s">
        <v>16421</v>
      </c>
    </row>
    <row r="7973" customFormat="false" ht="12.75" hidden="false" customHeight="false" outlineLevel="0" collapsed="false">
      <c r="A7973" s="4" t="s">
        <v>16422</v>
      </c>
      <c r="B7973" s="4" t="s">
        <v>16423</v>
      </c>
    </row>
    <row r="7974" customFormat="false" ht="12.75" hidden="false" customHeight="false" outlineLevel="0" collapsed="false">
      <c r="A7974" s="4" t="s">
        <v>16424</v>
      </c>
      <c r="B7974" s="4" t="s">
        <v>16425</v>
      </c>
    </row>
    <row r="7975" customFormat="false" ht="12.75" hidden="false" customHeight="false" outlineLevel="0" collapsed="false">
      <c r="A7975" s="4" t="s">
        <v>16426</v>
      </c>
      <c r="B7975" s="4" t="s">
        <v>16427</v>
      </c>
    </row>
    <row r="7976" customFormat="false" ht="12.75" hidden="false" customHeight="false" outlineLevel="0" collapsed="false">
      <c r="A7976" s="4" t="s">
        <v>16428</v>
      </c>
      <c r="B7976" s="4" t="s">
        <v>16429</v>
      </c>
    </row>
    <row r="7977" customFormat="false" ht="12.75" hidden="false" customHeight="false" outlineLevel="0" collapsed="false">
      <c r="A7977" s="4" t="s">
        <v>16430</v>
      </c>
      <c r="B7977" s="4" t="s">
        <v>16431</v>
      </c>
    </row>
    <row r="7978" customFormat="false" ht="12.75" hidden="false" customHeight="false" outlineLevel="0" collapsed="false">
      <c r="A7978" s="4" t="s">
        <v>16432</v>
      </c>
      <c r="B7978" s="4" t="s">
        <v>16433</v>
      </c>
    </row>
    <row r="7979" customFormat="false" ht="12.75" hidden="false" customHeight="false" outlineLevel="0" collapsed="false">
      <c r="A7979" s="4" t="s">
        <v>16434</v>
      </c>
      <c r="B7979" s="4" t="s">
        <v>16435</v>
      </c>
    </row>
    <row r="7980" customFormat="false" ht="12.75" hidden="false" customHeight="false" outlineLevel="0" collapsed="false">
      <c r="A7980" s="4" t="s">
        <v>16436</v>
      </c>
      <c r="B7980" s="4" t="s">
        <v>16437</v>
      </c>
    </row>
    <row r="7981" customFormat="false" ht="12.75" hidden="false" customHeight="false" outlineLevel="0" collapsed="false">
      <c r="A7981" s="4" t="s">
        <v>16438</v>
      </c>
      <c r="B7981" s="4" t="s">
        <v>16439</v>
      </c>
    </row>
    <row r="7982" customFormat="false" ht="12.75" hidden="false" customHeight="false" outlineLevel="0" collapsed="false">
      <c r="A7982" s="4" t="s">
        <v>16440</v>
      </c>
      <c r="B7982" s="4" t="s">
        <v>16441</v>
      </c>
    </row>
    <row r="7983" customFormat="false" ht="12.75" hidden="false" customHeight="false" outlineLevel="0" collapsed="false">
      <c r="A7983" s="4" t="s">
        <v>16442</v>
      </c>
      <c r="B7983" s="4" t="s">
        <v>16443</v>
      </c>
    </row>
    <row r="7984" customFormat="false" ht="12.75" hidden="false" customHeight="false" outlineLevel="0" collapsed="false">
      <c r="A7984" s="4" t="s">
        <v>16444</v>
      </c>
      <c r="B7984" s="4" t="s">
        <v>16445</v>
      </c>
    </row>
    <row r="7985" customFormat="false" ht="12.75" hidden="false" customHeight="false" outlineLevel="0" collapsed="false">
      <c r="A7985" s="4" t="s">
        <v>16446</v>
      </c>
      <c r="B7985" s="4" t="s">
        <v>16447</v>
      </c>
    </row>
    <row r="7986" customFormat="false" ht="12.75" hidden="false" customHeight="false" outlineLevel="0" collapsed="false">
      <c r="A7986" s="4" t="s">
        <v>16448</v>
      </c>
      <c r="B7986" s="4" t="s">
        <v>16449</v>
      </c>
    </row>
    <row r="7987" customFormat="false" ht="12.75" hidden="false" customHeight="false" outlineLevel="0" collapsed="false">
      <c r="A7987" s="4" t="s">
        <v>16450</v>
      </c>
      <c r="B7987" s="4" t="s">
        <v>16451</v>
      </c>
    </row>
    <row r="7988" customFormat="false" ht="12.75" hidden="false" customHeight="false" outlineLevel="0" collapsed="false">
      <c r="A7988" s="4" t="s">
        <v>16452</v>
      </c>
      <c r="B7988" s="4" t="s">
        <v>16453</v>
      </c>
    </row>
    <row r="7989" customFormat="false" ht="12.75" hidden="false" customHeight="false" outlineLevel="0" collapsed="false">
      <c r="A7989" s="4" t="s">
        <v>16454</v>
      </c>
      <c r="B7989" s="4" t="s">
        <v>16455</v>
      </c>
    </row>
    <row r="7990" customFormat="false" ht="12.75" hidden="false" customHeight="false" outlineLevel="0" collapsed="false">
      <c r="A7990" s="4" t="s">
        <v>16456</v>
      </c>
      <c r="B7990" s="4" t="s">
        <v>16457</v>
      </c>
    </row>
    <row r="7991" customFormat="false" ht="12.75" hidden="false" customHeight="false" outlineLevel="0" collapsed="false">
      <c r="A7991" s="4" t="s">
        <v>16458</v>
      </c>
      <c r="B7991" s="4" t="s">
        <v>16459</v>
      </c>
    </row>
    <row r="7992" customFormat="false" ht="12.75" hidden="false" customHeight="false" outlineLevel="0" collapsed="false">
      <c r="A7992" s="4" t="s">
        <v>16460</v>
      </c>
      <c r="B7992" s="4" t="s">
        <v>16461</v>
      </c>
    </row>
    <row r="7993" customFormat="false" ht="12.75" hidden="false" customHeight="false" outlineLevel="0" collapsed="false">
      <c r="A7993" s="4" t="s">
        <v>16462</v>
      </c>
      <c r="B7993" s="4" t="s">
        <v>16463</v>
      </c>
    </row>
    <row r="7994" customFormat="false" ht="12.75" hidden="false" customHeight="false" outlineLevel="0" collapsed="false">
      <c r="A7994" s="4" t="s">
        <v>16464</v>
      </c>
      <c r="B7994" s="4" t="s">
        <v>16465</v>
      </c>
    </row>
    <row r="7995" customFormat="false" ht="12.75" hidden="false" customHeight="false" outlineLevel="0" collapsed="false">
      <c r="A7995" s="4" t="s">
        <v>16466</v>
      </c>
      <c r="B7995" s="4" t="s">
        <v>16467</v>
      </c>
    </row>
    <row r="7996" customFormat="false" ht="12.75" hidden="false" customHeight="false" outlineLevel="0" collapsed="false">
      <c r="A7996" s="4" t="s">
        <v>16468</v>
      </c>
      <c r="B7996" s="4" t="s">
        <v>16469</v>
      </c>
    </row>
    <row r="7997" customFormat="false" ht="12.75" hidden="false" customHeight="false" outlineLevel="0" collapsed="false">
      <c r="A7997" s="4" t="s">
        <v>16470</v>
      </c>
      <c r="B7997" s="4" t="s">
        <v>16471</v>
      </c>
    </row>
    <row r="7998" customFormat="false" ht="12.75" hidden="false" customHeight="false" outlineLevel="0" collapsed="false">
      <c r="A7998" s="4" t="s">
        <v>16472</v>
      </c>
      <c r="B7998" s="4" t="s">
        <v>16473</v>
      </c>
    </row>
    <row r="7999" customFormat="false" ht="12.75" hidden="false" customHeight="false" outlineLevel="0" collapsed="false">
      <c r="A7999" s="4" t="s">
        <v>16474</v>
      </c>
      <c r="B7999" s="4" t="s">
        <v>16475</v>
      </c>
    </row>
    <row r="8000" customFormat="false" ht="12.75" hidden="false" customHeight="false" outlineLevel="0" collapsed="false">
      <c r="A8000" s="4" t="s">
        <v>16476</v>
      </c>
      <c r="B8000" s="4" t="s">
        <v>16477</v>
      </c>
    </row>
    <row r="8001" customFormat="false" ht="12.75" hidden="false" customHeight="false" outlineLevel="0" collapsed="false">
      <c r="A8001" s="4" t="s">
        <v>16478</v>
      </c>
      <c r="B8001" s="4" t="s">
        <v>16479</v>
      </c>
    </row>
    <row r="8002" customFormat="false" ht="12.75" hidden="false" customHeight="false" outlineLevel="0" collapsed="false">
      <c r="A8002" s="4" t="s">
        <v>16480</v>
      </c>
      <c r="B8002" s="4" t="s">
        <v>16481</v>
      </c>
    </row>
    <row r="8003" customFormat="false" ht="12.75" hidden="false" customHeight="false" outlineLevel="0" collapsed="false">
      <c r="A8003" s="4" t="s">
        <v>16482</v>
      </c>
      <c r="B8003" s="4" t="s">
        <v>16483</v>
      </c>
    </row>
    <row r="8004" customFormat="false" ht="12.75" hidden="false" customHeight="false" outlineLevel="0" collapsed="false">
      <c r="A8004" s="4" t="s">
        <v>16484</v>
      </c>
      <c r="B8004" s="4" t="s">
        <v>16485</v>
      </c>
    </row>
    <row r="8005" customFormat="false" ht="12.75" hidden="false" customHeight="false" outlineLevel="0" collapsed="false">
      <c r="A8005" s="4" t="s">
        <v>16486</v>
      </c>
      <c r="B8005" s="4" t="s">
        <v>16487</v>
      </c>
    </row>
    <row r="8006" customFormat="false" ht="12.75" hidden="false" customHeight="false" outlineLevel="0" collapsed="false">
      <c r="A8006" s="4" t="s">
        <v>16488</v>
      </c>
      <c r="B8006" s="4" t="s">
        <v>16489</v>
      </c>
    </row>
    <row r="8007" customFormat="false" ht="12.75" hidden="false" customHeight="false" outlineLevel="0" collapsed="false">
      <c r="A8007" s="4" t="s">
        <v>16490</v>
      </c>
      <c r="B8007" s="4" t="s">
        <v>16491</v>
      </c>
    </row>
    <row r="8008" customFormat="false" ht="12.75" hidden="false" customHeight="false" outlineLevel="0" collapsed="false">
      <c r="A8008" s="4" t="s">
        <v>16492</v>
      </c>
      <c r="B8008" s="4" t="s">
        <v>16493</v>
      </c>
    </row>
    <row r="8009" customFormat="false" ht="12.75" hidden="false" customHeight="false" outlineLevel="0" collapsed="false">
      <c r="A8009" s="4" t="s">
        <v>16494</v>
      </c>
      <c r="B8009" s="4" t="s">
        <v>16495</v>
      </c>
    </row>
    <row r="8010" customFormat="false" ht="12.75" hidden="false" customHeight="false" outlineLevel="0" collapsed="false">
      <c r="A8010" s="4" t="s">
        <v>16496</v>
      </c>
      <c r="B8010" s="4" t="s">
        <v>16497</v>
      </c>
    </row>
    <row r="8011" customFormat="false" ht="12.75" hidden="false" customHeight="false" outlineLevel="0" collapsed="false">
      <c r="A8011" s="4" t="s">
        <v>16498</v>
      </c>
      <c r="B8011" s="4" t="s">
        <v>16499</v>
      </c>
    </row>
    <row r="8012" customFormat="false" ht="12.75" hidden="false" customHeight="false" outlineLevel="0" collapsed="false">
      <c r="A8012" s="4" t="s">
        <v>16500</v>
      </c>
      <c r="B8012" s="4" t="s">
        <v>16501</v>
      </c>
    </row>
    <row r="8013" customFormat="false" ht="12.75" hidden="false" customHeight="false" outlineLevel="0" collapsed="false">
      <c r="A8013" s="4" t="s">
        <v>16502</v>
      </c>
      <c r="B8013" s="4" t="s">
        <v>16503</v>
      </c>
    </row>
    <row r="8014" customFormat="false" ht="12.75" hidden="false" customHeight="false" outlineLevel="0" collapsed="false">
      <c r="A8014" s="4" t="s">
        <v>16504</v>
      </c>
      <c r="B8014" s="4" t="s">
        <v>16505</v>
      </c>
    </row>
    <row r="8015" customFormat="false" ht="12.75" hidden="false" customHeight="false" outlineLevel="0" collapsed="false">
      <c r="A8015" s="4" t="s">
        <v>16506</v>
      </c>
      <c r="B8015" s="4" t="s">
        <v>16507</v>
      </c>
    </row>
    <row r="8016" customFormat="false" ht="12.75" hidden="false" customHeight="false" outlineLevel="0" collapsed="false">
      <c r="A8016" s="4" t="s">
        <v>16508</v>
      </c>
      <c r="B8016" s="4" t="s">
        <v>16509</v>
      </c>
    </row>
    <row r="8017" customFormat="false" ht="12.75" hidden="false" customHeight="false" outlineLevel="0" collapsed="false">
      <c r="A8017" s="4" t="s">
        <v>16510</v>
      </c>
      <c r="B8017" s="4" t="s">
        <v>16511</v>
      </c>
    </row>
    <row r="8018" customFormat="false" ht="12.75" hidden="false" customHeight="false" outlineLevel="0" collapsed="false">
      <c r="A8018" s="4" t="s">
        <v>16512</v>
      </c>
      <c r="B8018" s="4" t="s">
        <v>16513</v>
      </c>
    </row>
    <row r="8019" customFormat="false" ht="12.75" hidden="false" customHeight="false" outlineLevel="0" collapsed="false">
      <c r="A8019" s="4" t="s">
        <v>16514</v>
      </c>
      <c r="B8019" s="4" t="s">
        <v>16515</v>
      </c>
    </row>
    <row r="8020" customFormat="false" ht="12.75" hidden="false" customHeight="false" outlineLevel="0" collapsed="false">
      <c r="A8020" s="4" t="s">
        <v>16516</v>
      </c>
      <c r="B8020" s="4" t="s">
        <v>16517</v>
      </c>
    </row>
    <row r="8021" customFormat="false" ht="12.75" hidden="false" customHeight="false" outlineLevel="0" collapsed="false">
      <c r="A8021" s="4" t="s">
        <v>16518</v>
      </c>
      <c r="B8021" s="4" t="s">
        <v>16519</v>
      </c>
    </row>
    <row r="8022" customFormat="false" ht="12.75" hidden="false" customHeight="false" outlineLevel="0" collapsed="false">
      <c r="A8022" s="4" t="s">
        <v>16520</v>
      </c>
      <c r="B8022" s="4" t="s">
        <v>16521</v>
      </c>
    </row>
    <row r="8023" customFormat="false" ht="12.75" hidden="false" customHeight="false" outlineLevel="0" collapsed="false">
      <c r="A8023" s="4" t="s">
        <v>16522</v>
      </c>
      <c r="B8023" s="4" t="s">
        <v>16523</v>
      </c>
    </row>
    <row r="8024" customFormat="false" ht="12.75" hidden="false" customHeight="false" outlineLevel="0" collapsed="false">
      <c r="A8024" s="4" t="s">
        <v>16524</v>
      </c>
      <c r="B8024" s="4" t="s">
        <v>16525</v>
      </c>
    </row>
    <row r="8025" customFormat="false" ht="12.75" hidden="false" customHeight="false" outlineLevel="0" collapsed="false">
      <c r="A8025" s="4" t="s">
        <v>16526</v>
      </c>
      <c r="B8025" s="4" t="s">
        <v>16527</v>
      </c>
    </row>
    <row r="8026" customFormat="false" ht="12.75" hidden="false" customHeight="false" outlineLevel="0" collapsed="false">
      <c r="A8026" s="4" t="s">
        <v>16528</v>
      </c>
      <c r="B8026" s="4" t="s">
        <v>16529</v>
      </c>
    </row>
    <row r="8027" customFormat="false" ht="12.75" hidden="false" customHeight="false" outlineLevel="0" collapsed="false">
      <c r="A8027" s="4" t="s">
        <v>16530</v>
      </c>
      <c r="B8027" s="4" t="s">
        <v>16531</v>
      </c>
    </row>
    <row r="8028" customFormat="false" ht="12.75" hidden="false" customHeight="false" outlineLevel="0" collapsed="false">
      <c r="A8028" s="4" t="s">
        <v>16532</v>
      </c>
      <c r="B8028" s="4" t="s">
        <v>16533</v>
      </c>
    </row>
    <row r="8029" customFormat="false" ht="12.75" hidden="false" customHeight="false" outlineLevel="0" collapsed="false">
      <c r="A8029" s="4" t="s">
        <v>16534</v>
      </c>
      <c r="B8029" s="4" t="s">
        <v>16535</v>
      </c>
    </row>
    <row r="8030" customFormat="false" ht="12.75" hidden="false" customHeight="false" outlineLevel="0" collapsed="false">
      <c r="A8030" s="4" t="s">
        <v>16536</v>
      </c>
      <c r="B8030" s="4" t="s">
        <v>16537</v>
      </c>
    </row>
    <row r="8031" customFormat="false" ht="12.75" hidden="false" customHeight="false" outlineLevel="0" collapsed="false">
      <c r="A8031" s="4" t="s">
        <v>16538</v>
      </c>
      <c r="B8031" s="4" t="s">
        <v>16539</v>
      </c>
    </row>
    <row r="8032" customFormat="false" ht="12.75" hidden="false" customHeight="false" outlineLevel="0" collapsed="false">
      <c r="A8032" s="4" t="s">
        <v>16540</v>
      </c>
      <c r="B8032" s="4" t="s">
        <v>16541</v>
      </c>
    </row>
    <row r="8033" customFormat="false" ht="12.75" hidden="false" customHeight="false" outlineLevel="0" collapsed="false">
      <c r="A8033" s="4" t="s">
        <v>16542</v>
      </c>
      <c r="B8033" s="4" t="s">
        <v>16543</v>
      </c>
    </row>
    <row r="8034" customFormat="false" ht="12.75" hidden="false" customHeight="false" outlineLevel="0" collapsed="false">
      <c r="A8034" s="4" t="s">
        <v>16544</v>
      </c>
      <c r="B8034" s="4" t="s">
        <v>16545</v>
      </c>
    </row>
    <row r="8035" customFormat="false" ht="12.75" hidden="false" customHeight="false" outlineLevel="0" collapsed="false">
      <c r="A8035" s="4" t="s">
        <v>16546</v>
      </c>
      <c r="B8035" s="4" t="s">
        <v>16547</v>
      </c>
    </row>
    <row r="8036" customFormat="false" ht="12.75" hidden="false" customHeight="false" outlineLevel="0" collapsed="false">
      <c r="A8036" s="4" t="s">
        <v>16548</v>
      </c>
      <c r="B8036" s="4" t="s">
        <v>16549</v>
      </c>
    </row>
    <row r="8037" customFormat="false" ht="12.75" hidden="false" customHeight="false" outlineLevel="0" collapsed="false">
      <c r="A8037" s="4" t="s">
        <v>16550</v>
      </c>
      <c r="B8037" s="4" t="s">
        <v>16551</v>
      </c>
    </row>
    <row r="8038" customFormat="false" ht="12.75" hidden="false" customHeight="false" outlineLevel="0" collapsed="false">
      <c r="A8038" s="4" t="s">
        <v>16552</v>
      </c>
      <c r="B8038" s="4" t="s">
        <v>16553</v>
      </c>
    </row>
    <row r="8039" customFormat="false" ht="12.75" hidden="false" customHeight="false" outlineLevel="0" collapsed="false">
      <c r="A8039" s="4" t="s">
        <v>16554</v>
      </c>
      <c r="B8039" s="4" t="s">
        <v>16555</v>
      </c>
    </row>
    <row r="8040" customFormat="false" ht="12.75" hidden="false" customHeight="false" outlineLevel="0" collapsed="false">
      <c r="A8040" s="4" t="s">
        <v>16556</v>
      </c>
      <c r="B8040" s="4" t="s">
        <v>16557</v>
      </c>
    </row>
    <row r="8041" customFormat="false" ht="12.75" hidden="false" customHeight="false" outlineLevel="0" collapsed="false">
      <c r="A8041" s="4" t="s">
        <v>16558</v>
      </c>
      <c r="B8041" s="4" t="s">
        <v>16559</v>
      </c>
    </row>
    <row r="8042" customFormat="false" ht="12.75" hidden="false" customHeight="false" outlineLevel="0" collapsed="false">
      <c r="A8042" s="4" t="s">
        <v>16560</v>
      </c>
      <c r="B8042" s="4" t="s">
        <v>16561</v>
      </c>
    </row>
    <row r="8043" customFormat="false" ht="12.75" hidden="false" customHeight="false" outlineLevel="0" collapsed="false">
      <c r="A8043" s="4" t="s">
        <v>16562</v>
      </c>
      <c r="B8043" s="37" t="s">
        <v>16563</v>
      </c>
    </row>
    <row r="8044" customFormat="false" ht="12.75" hidden="false" customHeight="false" outlineLevel="0" collapsed="false">
      <c r="A8044" s="4" t="s">
        <v>16564</v>
      </c>
      <c r="B8044" s="37" t="s">
        <v>16565</v>
      </c>
    </row>
    <row r="8045" customFormat="false" ht="12.75" hidden="false" customHeight="false" outlineLevel="0" collapsed="false">
      <c r="A8045" s="4" t="s">
        <v>16566</v>
      </c>
      <c r="B8045" s="37" t="s">
        <v>16567</v>
      </c>
    </row>
    <row r="8046" customFormat="false" ht="12.75" hidden="false" customHeight="false" outlineLevel="0" collapsed="false">
      <c r="A8046" s="4" t="s">
        <v>16568</v>
      </c>
      <c r="B8046" s="37" t="s">
        <v>16569</v>
      </c>
    </row>
    <row r="8047" customFormat="false" ht="12.75" hidden="false" customHeight="false" outlineLevel="0" collapsed="false">
      <c r="A8047" s="4" t="s">
        <v>16570</v>
      </c>
      <c r="B8047" s="37" t="s">
        <v>16571</v>
      </c>
    </row>
    <row r="8048" customFormat="false" ht="12.75" hidden="false" customHeight="false" outlineLevel="0" collapsed="false">
      <c r="A8048" s="4" t="s">
        <v>16572</v>
      </c>
      <c r="B8048" s="37" t="s">
        <v>16573</v>
      </c>
    </row>
    <row r="8049" customFormat="false" ht="12.75" hidden="false" customHeight="false" outlineLevel="0" collapsed="false">
      <c r="A8049" s="4" t="s">
        <v>16574</v>
      </c>
      <c r="B8049" s="37" t="s">
        <v>16575</v>
      </c>
    </row>
    <row r="8050" customFormat="false" ht="12.75" hidden="false" customHeight="false" outlineLevel="0" collapsed="false">
      <c r="A8050" s="4" t="s">
        <v>16576</v>
      </c>
      <c r="B8050" s="4" t="s">
        <v>16577</v>
      </c>
    </row>
    <row r="8051" customFormat="false" ht="12.75" hidden="false" customHeight="false" outlineLevel="0" collapsed="false">
      <c r="A8051" s="4" t="s">
        <v>16578</v>
      </c>
      <c r="B8051" s="4" t="s">
        <v>16579</v>
      </c>
    </row>
    <row r="8052" customFormat="false" ht="12.75" hidden="false" customHeight="false" outlineLevel="0" collapsed="false">
      <c r="A8052" s="4" t="s">
        <v>16580</v>
      </c>
      <c r="B8052" s="4" t="s">
        <v>16581</v>
      </c>
    </row>
    <row r="8053" customFormat="false" ht="12.75" hidden="false" customHeight="false" outlineLevel="0" collapsed="false">
      <c r="A8053" s="4" t="s">
        <v>16582</v>
      </c>
      <c r="B8053" s="4" t="s">
        <v>16583</v>
      </c>
    </row>
    <row r="8054" customFormat="false" ht="12.75" hidden="false" customHeight="false" outlineLevel="0" collapsed="false">
      <c r="A8054" s="4" t="s">
        <v>16584</v>
      </c>
      <c r="B8054" s="37" t="s">
        <v>16585</v>
      </c>
    </row>
    <row r="8055" customFormat="false" ht="12.75" hidden="false" customHeight="false" outlineLevel="0" collapsed="false">
      <c r="A8055" s="4" t="s">
        <v>16586</v>
      </c>
      <c r="B8055" s="37" t="s">
        <v>16587</v>
      </c>
    </row>
    <row r="8056" customFormat="false" ht="12.75" hidden="false" customHeight="false" outlineLevel="0" collapsed="false">
      <c r="A8056" s="4" t="s">
        <v>16588</v>
      </c>
      <c r="B8056" s="4" t="s">
        <v>16589</v>
      </c>
    </row>
    <row r="8057" customFormat="false" ht="12.75" hidden="false" customHeight="false" outlineLevel="0" collapsed="false">
      <c r="A8057" s="4" t="s">
        <v>16590</v>
      </c>
      <c r="B8057" s="4" t="s">
        <v>16591</v>
      </c>
    </row>
    <row r="8058" customFormat="false" ht="12.75" hidden="false" customHeight="false" outlineLevel="0" collapsed="false">
      <c r="A8058" s="4" t="s">
        <v>16592</v>
      </c>
      <c r="B8058" s="4" t="s">
        <v>16593</v>
      </c>
    </row>
    <row r="8059" customFormat="false" ht="12.75" hidden="false" customHeight="false" outlineLevel="0" collapsed="false">
      <c r="A8059" s="4" t="s">
        <v>16594</v>
      </c>
      <c r="B8059" s="4" t="s">
        <v>16595</v>
      </c>
    </row>
    <row r="8060" customFormat="false" ht="12.75" hidden="false" customHeight="false" outlineLevel="0" collapsed="false">
      <c r="A8060" s="4" t="s">
        <v>16596</v>
      </c>
      <c r="B8060" s="4" t="s">
        <v>16597</v>
      </c>
    </row>
    <row r="8061" customFormat="false" ht="12.75" hidden="false" customHeight="false" outlineLevel="0" collapsed="false">
      <c r="A8061" s="4" t="s">
        <v>16598</v>
      </c>
      <c r="B8061" s="4" t="s">
        <v>16599</v>
      </c>
    </row>
    <row r="8062" customFormat="false" ht="12.75" hidden="false" customHeight="false" outlineLevel="0" collapsed="false">
      <c r="A8062" s="4" t="s">
        <v>16600</v>
      </c>
      <c r="B8062" s="4" t="s">
        <v>16601</v>
      </c>
    </row>
    <row r="8063" customFormat="false" ht="12.75" hidden="false" customHeight="false" outlineLevel="0" collapsed="false">
      <c r="A8063" s="4" t="s">
        <v>16602</v>
      </c>
      <c r="B8063" s="4" t="s">
        <v>16603</v>
      </c>
    </row>
    <row r="8064" customFormat="false" ht="12.75" hidden="false" customHeight="false" outlineLevel="0" collapsed="false">
      <c r="A8064" s="4" t="s">
        <v>16604</v>
      </c>
      <c r="B8064" s="4" t="s">
        <v>16605</v>
      </c>
    </row>
    <row r="8065" customFormat="false" ht="12.75" hidden="false" customHeight="false" outlineLevel="0" collapsed="false">
      <c r="A8065" s="4" t="s">
        <v>16606</v>
      </c>
      <c r="B8065" s="4" t="s">
        <v>16607</v>
      </c>
    </row>
    <row r="8066" customFormat="false" ht="12.75" hidden="false" customHeight="false" outlineLevel="0" collapsed="false">
      <c r="A8066" s="4" t="s">
        <v>16608</v>
      </c>
      <c r="B8066" s="4" t="s">
        <v>16609</v>
      </c>
    </row>
    <row r="8067" customFormat="false" ht="12.75" hidden="false" customHeight="false" outlineLevel="0" collapsed="false">
      <c r="A8067" s="4" t="s">
        <v>16610</v>
      </c>
      <c r="B8067" s="4" t="s">
        <v>16611</v>
      </c>
    </row>
    <row r="8068" customFormat="false" ht="12.75" hidden="false" customHeight="false" outlineLevel="0" collapsed="false">
      <c r="A8068" s="4" t="s">
        <v>16612</v>
      </c>
      <c r="B8068" s="4" t="s">
        <v>16613</v>
      </c>
    </row>
    <row r="8069" customFormat="false" ht="12.75" hidden="false" customHeight="false" outlineLevel="0" collapsed="false">
      <c r="A8069" s="4" t="s">
        <v>16614</v>
      </c>
      <c r="B8069" s="4" t="s">
        <v>16615</v>
      </c>
    </row>
    <row r="8070" customFormat="false" ht="12.75" hidden="false" customHeight="false" outlineLevel="0" collapsed="false">
      <c r="A8070" s="4" t="s">
        <v>16616</v>
      </c>
      <c r="B8070" s="4" t="s">
        <v>16617</v>
      </c>
    </row>
    <row r="8071" customFormat="false" ht="12.75" hidden="false" customHeight="false" outlineLevel="0" collapsed="false">
      <c r="A8071" s="4" t="s">
        <v>16618</v>
      </c>
      <c r="B8071" s="4" t="s">
        <v>16619</v>
      </c>
    </row>
    <row r="8072" customFormat="false" ht="12.75" hidden="false" customHeight="false" outlineLevel="0" collapsed="false">
      <c r="A8072" s="4" t="s">
        <v>16620</v>
      </c>
      <c r="B8072" s="4" t="s">
        <v>16621</v>
      </c>
    </row>
    <row r="8073" customFormat="false" ht="12.75" hidden="false" customHeight="false" outlineLevel="0" collapsed="false">
      <c r="A8073" s="4" t="s">
        <v>16622</v>
      </c>
      <c r="B8073" s="4" t="s">
        <v>16623</v>
      </c>
    </row>
    <row r="8074" customFormat="false" ht="12.75" hidden="false" customHeight="false" outlineLevel="0" collapsed="false">
      <c r="A8074" s="4" t="s">
        <v>16624</v>
      </c>
      <c r="B8074" s="4" t="s">
        <v>16625</v>
      </c>
    </row>
    <row r="8075" customFormat="false" ht="12.75" hidden="false" customHeight="false" outlineLevel="0" collapsed="false">
      <c r="A8075" s="4" t="s">
        <v>16626</v>
      </c>
      <c r="B8075" s="4" t="s">
        <v>16627</v>
      </c>
    </row>
    <row r="8076" customFormat="false" ht="12.75" hidden="false" customHeight="false" outlineLevel="0" collapsed="false">
      <c r="A8076" s="4" t="s">
        <v>16628</v>
      </c>
      <c r="B8076" s="4" t="s">
        <v>16629</v>
      </c>
    </row>
    <row r="8077" customFormat="false" ht="12.75" hidden="false" customHeight="false" outlineLevel="0" collapsed="false">
      <c r="A8077" s="4" t="s">
        <v>16630</v>
      </c>
      <c r="B8077" s="4" t="s">
        <v>16631</v>
      </c>
    </row>
    <row r="8078" customFormat="false" ht="12.75" hidden="false" customHeight="false" outlineLevel="0" collapsed="false">
      <c r="A8078" s="4" t="s">
        <v>16632</v>
      </c>
      <c r="B8078" s="4" t="s">
        <v>16633</v>
      </c>
    </row>
    <row r="8079" customFormat="false" ht="12.75" hidden="false" customHeight="false" outlineLevel="0" collapsed="false">
      <c r="A8079" s="4" t="s">
        <v>16634</v>
      </c>
      <c r="B8079" s="4" t="s">
        <v>16635</v>
      </c>
    </row>
    <row r="8080" customFormat="false" ht="12.75" hidden="false" customHeight="false" outlineLevel="0" collapsed="false">
      <c r="A8080" s="4" t="s">
        <v>16636</v>
      </c>
      <c r="B8080" s="4" t="s">
        <v>16637</v>
      </c>
    </row>
    <row r="8081" customFormat="false" ht="12.75" hidden="false" customHeight="false" outlineLevel="0" collapsed="false">
      <c r="A8081" s="4" t="s">
        <v>16638</v>
      </c>
      <c r="B8081" s="4" t="s">
        <v>16639</v>
      </c>
    </row>
    <row r="8082" customFormat="false" ht="12.75" hidden="false" customHeight="false" outlineLevel="0" collapsed="false">
      <c r="A8082" s="4" t="s">
        <v>16640</v>
      </c>
      <c r="B8082" s="4" t="s">
        <v>16641</v>
      </c>
    </row>
    <row r="8083" customFormat="false" ht="12.75" hidden="false" customHeight="false" outlineLevel="0" collapsed="false">
      <c r="A8083" s="4" t="s">
        <v>16642</v>
      </c>
      <c r="B8083" s="4" t="s">
        <v>16643</v>
      </c>
    </row>
    <row r="8084" customFormat="false" ht="12.75" hidden="false" customHeight="false" outlineLevel="0" collapsed="false">
      <c r="A8084" s="4" t="s">
        <v>16644</v>
      </c>
      <c r="B8084" s="4" t="s">
        <v>16645</v>
      </c>
    </row>
    <row r="8085" customFormat="false" ht="12.75" hidden="false" customHeight="false" outlineLevel="0" collapsed="false">
      <c r="A8085" s="4" t="s">
        <v>16646</v>
      </c>
      <c r="B8085" s="4" t="s">
        <v>16647</v>
      </c>
    </row>
    <row r="8086" customFormat="false" ht="12.75" hidden="false" customHeight="false" outlineLevel="0" collapsed="false">
      <c r="A8086" s="4" t="s">
        <v>16648</v>
      </c>
      <c r="B8086" s="4" t="s">
        <v>16649</v>
      </c>
    </row>
    <row r="8087" customFormat="false" ht="12.75" hidden="false" customHeight="false" outlineLevel="0" collapsed="false">
      <c r="A8087" s="4" t="s">
        <v>16650</v>
      </c>
      <c r="B8087" s="4" t="s">
        <v>16651</v>
      </c>
    </row>
    <row r="8088" customFormat="false" ht="12.75" hidden="false" customHeight="false" outlineLevel="0" collapsed="false">
      <c r="A8088" s="4" t="s">
        <v>16652</v>
      </c>
      <c r="B8088" s="4" t="s">
        <v>16653</v>
      </c>
    </row>
    <row r="8089" customFormat="false" ht="12.75" hidden="false" customHeight="false" outlineLevel="0" collapsed="false">
      <c r="A8089" s="4" t="s">
        <v>16654</v>
      </c>
      <c r="B8089" s="4" t="s">
        <v>16655</v>
      </c>
    </row>
    <row r="8090" customFormat="false" ht="12.75" hidden="false" customHeight="false" outlineLevel="0" collapsed="false">
      <c r="A8090" s="4" t="s">
        <v>16656</v>
      </c>
      <c r="B8090" s="4" t="s">
        <v>16657</v>
      </c>
    </row>
    <row r="8091" customFormat="false" ht="12.75" hidden="false" customHeight="false" outlineLevel="0" collapsed="false">
      <c r="A8091" s="4" t="s">
        <v>16658</v>
      </c>
      <c r="B8091" s="4" t="s">
        <v>16659</v>
      </c>
    </row>
    <row r="8092" customFormat="false" ht="12.75" hidden="false" customHeight="false" outlineLevel="0" collapsed="false">
      <c r="A8092" s="4" t="s">
        <v>16660</v>
      </c>
      <c r="B8092" s="4" t="s">
        <v>16661</v>
      </c>
    </row>
    <row r="8093" customFormat="false" ht="12.75" hidden="false" customHeight="false" outlineLevel="0" collapsed="false">
      <c r="A8093" s="4" t="s">
        <v>16662</v>
      </c>
      <c r="B8093" s="4" t="s">
        <v>16663</v>
      </c>
    </row>
    <row r="8094" customFormat="false" ht="12.75" hidden="false" customHeight="false" outlineLevel="0" collapsed="false">
      <c r="A8094" s="4" t="s">
        <v>16664</v>
      </c>
      <c r="B8094" s="4" t="s">
        <v>16665</v>
      </c>
    </row>
    <row r="8095" customFormat="false" ht="12.75" hidden="false" customHeight="false" outlineLevel="0" collapsed="false">
      <c r="A8095" s="4" t="s">
        <v>16666</v>
      </c>
      <c r="B8095" s="4" t="s">
        <v>16667</v>
      </c>
    </row>
    <row r="8096" customFormat="false" ht="12.75" hidden="false" customHeight="false" outlineLevel="0" collapsed="false">
      <c r="A8096" s="4" t="s">
        <v>16668</v>
      </c>
      <c r="B8096" s="4" t="s">
        <v>16669</v>
      </c>
    </row>
    <row r="8097" customFormat="false" ht="12.75" hidden="false" customHeight="false" outlineLevel="0" collapsed="false">
      <c r="A8097" s="4" t="s">
        <v>16670</v>
      </c>
      <c r="B8097" s="4" t="s">
        <v>16671</v>
      </c>
    </row>
    <row r="8098" customFormat="false" ht="12.75" hidden="false" customHeight="false" outlineLevel="0" collapsed="false">
      <c r="A8098" s="4" t="s">
        <v>16672</v>
      </c>
      <c r="B8098" s="4" t="s">
        <v>16673</v>
      </c>
    </row>
    <row r="8099" customFormat="false" ht="12.75" hidden="false" customHeight="false" outlineLevel="0" collapsed="false">
      <c r="A8099" s="4" t="s">
        <v>16674</v>
      </c>
      <c r="B8099" s="4" t="s">
        <v>16675</v>
      </c>
    </row>
    <row r="8100" customFormat="false" ht="12.75" hidden="false" customHeight="false" outlineLevel="0" collapsed="false">
      <c r="A8100" s="4" t="s">
        <v>16676</v>
      </c>
      <c r="B8100" s="4" t="s">
        <v>16677</v>
      </c>
    </row>
    <row r="8101" customFormat="false" ht="12.75" hidden="false" customHeight="false" outlineLevel="0" collapsed="false">
      <c r="A8101" s="4" t="s">
        <v>16678</v>
      </c>
      <c r="B8101" s="4" t="s">
        <v>16679</v>
      </c>
    </row>
    <row r="8102" customFormat="false" ht="12.75" hidden="false" customHeight="false" outlineLevel="0" collapsed="false">
      <c r="A8102" s="4" t="s">
        <v>16680</v>
      </c>
      <c r="B8102" s="4" t="s">
        <v>16681</v>
      </c>
    </row>
    <row r="8103" customFormat="false" ht="12.75" hidden="false" customHeight="false" outlineLevel="0" collapsed="false">
      <c r="A8103" s="4" t="s">
        <v>16682</v>
      </c>
      <c r="B8103" s="4" t="s">
        <v>16683</v>
      </c>
    </row>
    <row r="8104" customFormat="false" ht="12.75" hidden="false" customHeight="false" outlineLevel="0" collapsed="false">
      <c r="A8104" s="4" t="s">
        <v>16684</v>
      </c>
      <c r="B8104" s="4" t="s">
        <v>16685</v>
      </c>
    </row>
    <row r="8105" customFormat="false" ht="12.75" hidden="false" customHeight="false" outlineLevel="0" collapsed="false">
      <c r="A8105" s="4" t="s">
        <v>16686</v>
      </c>
      <c r="B8105" s="4" t="s">
        <v>16687</v>
      </c>
    </row>
    <row r="8106" customFormat="false" ht="12.75" hidden="false" customHeight="false" outlineLevel="0" collapsed="false">
      <c r="A8106" s="4" t="s">
        <v>16688</v>
      </c>
      <c r="B8106" s="4" t="s">
        <v>16689</v>
      </c>
    </row>
    <row r="8107" customFormat="false" ht="12.75" hidden="false" customHeight="false" outlineLevel="0" collapsed="false">
      <c r="A8107" s="4" t="s">
        <v>16690</v>
      </c>
      <c r="B8107" s="4" t="s">
        <v>16691</v>
      </c>
    </row>
    <row r="8108" customFormat="false" ht="12.75" hidden="false" customHeight="false" outlineLevel="0" collapsed="false">
      <c r="A8108" s="4" t="s">
        <v>16692</v>
      </c>
      <c r="B8108" s="4" t="s">
        <v>16693</v>
      </c>
    </row>
    <row r="8109" customFormat="false" ht="12.75" hidden="false" customHeight="false" outlineLevel="0" collapsed="false">
      <c r="A8109" s="4" t="s">
        <v>16694</v>
      </c>
      <c r="B8109" s="4" t="s">
        <v>16695</v>
      </c>
    </row>
    <row r="8110" customFormat="false" ht="12.75" hidden="false" customHeight="false" outlineLevel="0" collapsed="false">
      <c r="A8110" s="4" t="s">
        <v>16696</v>
      </c>
      <c r="B8110" s="4" t="s">
        <v>16697</v>
      </c>
    </row>
    <row r="8111" customFormat="false" ht="12.75" hidden="false" customHeight="false" outlineLevel="0" collapsed="false">
      <c r="A8111" s="4" t="s">
        <v>16698</v>
      </c>
      <c r="B8111" s="4" t="s">
        <v>16699</v>
      </c>
    </row>
    <row r="8112" customFormat="false" ht="12.75" hidden="false" customHeight="false" outlineLevel="0" collapsed="false">
      <c r="A8112" s="4" t="s">
        <v>16700</v>
      </c>
      <c r="B8112" s="4" t="s">
        <v>16701</v>
      </c>
    </row>
    <row r="8113" customFormat="false" ht="12.75" hidden="false" customHeight="false" outlineLevel="0" collapsed="false">
      <c r="A8113" s="4" t="s">
        <v>16702</v>
      </c>
      <c r="B8113" s="4" t="s">
        <v>16703</v>
      </c>
    </row>
    <row r="8114" customFormat="false" ht="12.75" hidden="false" customHeight="false" outlineLevel="0" collapsed="false">
      <c r="A8114" s="4" t="s">
        <v>16704</v>
      </c>
      <c r="B8114" s="4" t="s">
        <v>16705</v>
      </c>
    </row>
    <row r="8115" customFormat="false" ht="12.75" hidden="false" customHeight="false" outlineLevel="0" collapsed="false">
      <c r="A8115" s="4" t="s">
        <v>16706</v>
      </c>
      <c r="B8115" s="4" t="s">
        <v>16707</v>
      </c>
    </row>
    <row r="8116" customFormat="false" ht="12.75" hidden="false" customHeight="false" outlineLevel="0" collapsed="false">
      <c r="A8116" s="4" t="s">
        <v>16708</v>
      </c>
      <c r="B8116" s="4" t="s">
        <v>16709</v>
      </c>
    </row>
    <row r="8117" customFormat="false" ht="12.75" hidden="false" customHeight="false" outlineLevel="0" collapsed="false">
      <c r="A8117" s="4" t="s">
        <v>16710</v>
      </c>
      <c r="B8117" s="4" t="s">
        <v>16711</v>
      </c>
    </row>
    <row r="8118" customFormat="false" ht="12.75" hidden="false" customHeight="false" outlineLevel="0" collapsed="false">
      <c r="A8118" s="4" t="s">
        <v>16712</v>
      </c>
      <c r="B8118" s="4" t="s">
        <v>16713</v>
      </c>
    </row>
    <row r="8119" customFormat="false" ht="12.75" hidden="false" customHeight="false" outlineLevel="0" collapsed="false">
      <c r="A8119" s="4" t="s">
        <v>16714</v>
      </c>
      <c r="B8119" s="4" t="s">
        <v>16715</v>
      </c>
    </row>
    <row r="8120" customFormat="false" ht="12.75" hidden="false" customHeight="false" outlineLevel="0" collapsed="false">
      <c r="A8120" s="4" t="s">
        <v>16716</v>
      </c>
      <c r="B8120" s="4" t="s">
        <v>16717</v>
      </c>
    </row>
    <row r="8121" customFormat="false" ht="12.75" hidden="false" customHeight="false" outlineLevel="0" collapsed="false">
      <c r="A8121" s="4" t="s">
        <v>16718</v>
      </c>
      <c r="B8121" s="4" t="s">
        <v>16719</v>
      </c>
    </row>
    <row r="8122" customFormat="false" ht="12.75" hidden="false" customHeight="false" outlineLevel="0" collapsed="false">
      <c r="A8122" s="4" t="s">
        <v>16720</v>
      </c>
      <c r="B8122" s="4" t="s">
        <v>16721</v>
      </c>
    </row>
    <row r="8123" customFormat="false" ht="12.75" hidden="false" customHeight="false" outlineLevel="0" collapsed="false">
      <c r="A8123" s="4" t="s">
        <v>16722</v>
      </c>
      <c r="B8123" s="4" t="s">
        <v>16723</v>
      </c>
    </row>
    <row r="8124" customFormat="false" ht="12.75" hidden="false" customHeight="false" outlineLevel="0" collapsed="false">
      <c r="A8124" s="4" t="s">
        <v>16724</v>
      </c>
      <c r="B8124" s="4" t="s">
        <v>16725</v>
      </c>
    </row>
    <row r="8125" customFormat="false" ht="12.75" hidden="false" customHeight="false" outlineLevel="0" collapsed="false">
      <c r="A8125" s="4" t="s">
        <v>16726</v>
      </c>
      <c r="B8125" s="4" t="s">
        <v>16727</v>
      </c>
    </row>
    <row r="8126" customFormat="false" ht="12.75" hidden="false" customHeight="false" outlineLevel="0" collapsed="false">
      <c r="A8126" s="4" t="s">
        <v>16728</v>
      </c>
      <c r="B8126" s="4" t="s">
        <v>16729</v>
      </c>
    </row>
    <row r="8127" customFormat="false" ht="12.75" hidden="false" customHeight="false" outlineLevel="0" collapsed="false">
      <c r="A8127" s="4" t="s">
        <v>16730</v>
      </c>
      <c r="B8127" s="4" t="s">
        <v>16731</v>
      </c>
    </row>
    <row r="8128" customFormat="false" ht="12.75" hidden="false" customHeight="false" outlineLevel="0" collapsed="false">
      <c r="A8128" s="4" t="s">
        <v>16732</v>
      </c>
      <c r="B8128" s="4" t="s">
        <v>16733</v>
      </c>
    </row>
    <row r="8129" customFormat="false" ht="12.75" hidden="false" customHeight="false" outlineLevel="0" collapsed="false">
      <c r="A8129" s="4" t="s">
        <v>16734</v>
      </c>
      <c r="B8129" s="4" t="s">
        <v>16735</v>
      </c>
    </row>
    <row r="8130" customFormat="false" ht="12.75" hidden="false" customHeight="false" outlineLevel="0" collapsed="false">
      <c r="A8130" s="4" t="s">
        <v>16736</v>
      </c>
      <c r="B8130" s="4" t="s">
        <v>16737</v>
      </c>
    </row>
    <row r="8131" customFormat="false" ht="12.75" hidden="false" customHeight="false" outlineLevel="0" collapsed="false">
      <c r="A8131" s="4" t="s">
        <v>16738</v>
      </c>
      <c r="B8131" s="4" t="s">
        <v>16739</v>
      </c>
    </row>
    <row r="8132" customFormat="false" ht="12.75" hidden="false" customHeight="false" outlineLevel="0" collapsed="false">
      <c r="A8132" s="4" t="s">
        <v>16740</v>
      </c>
      <c r="B8132" s="4" t="s">
        <v>16741</v>
      </c>
    </row>
    <row r="8133" customFormat="false" ht="12.75" hidden="false" customHeight="false" outlineLevel="0" collapsed="false">
      <c r="A8133" s="4" t="s">
        <v>16742</v>
      </c>
      <c r="B8133" s="37" t="s">
        <v>16743</v>
      </c>
    </row>
    <row r="8134" customFormat="false" ht="12.75" hidden="false" customHeight="false" outlineLevel="0" collapsed="false">
      <c r="A8134" s="4" t="s">
        <v>16744</v>
      </c>
      <c r="B8134" s="37" t="s">
        <v>16745</v>
      </c>
    </row>
    <row r="8135" customFormat="false" ht="12.75" hidden="false" customHeight="false" outlineLevel="0" collapsed="false">
      <c r="A8135" s="4" t="s">
        <v>16746</v>
      </c>
      <c r="B8135" s="4" t="s">
        <v>16747</v>
      </c>
    </row>
    <row r="8136" customFormat="false" ht="12.75" hidden="false" customHeight="false" outlineLevel="0" collapsed="false">
      <c r="A8136" s="4" t="s">
        <v>16748</v>
      </c>
      <c r="B8136" s="4" t="s">
        <v>16749</v>
      </c>
    </row>
    <row r="8137" customFormat="false" ht="12.75" hidden="false" customHeight="false" outlineLevel="0" collapsed="false">
      <c r="A8137" s="4" t="s">
        <v>16750</v>
      </c>
      <c r="B8137" s="4" t="s">
        <v>16751</v>
      </c>
    </row>
    <row r="8138" customFormat="false" ht="12.75" hidden="false" customHeight="false" outlineLevel="0" collapsed="false">
      <c r="A8138" s="4" t="s">
        <v>16752</v>
      </c>
      <c r="B8138" s="4" t="s">
        <v>16753</v>
      </c>
    </row>
    <row r="8139" customFormat="false" ht="12.75" hidden="false" customHeight="false" outlineLevel="0" collapsed="false">
      <c r="A8139" s="4" t="s">
        <v>16754</v>
      </c>
      <c r="B8139" s="4" t="s">
        <v>16755</v>
      </c>
    </row>
    <row r="8140" customFormat="false" ht="12.75" hidden="false" customHeight="false" outlineLevel="0" collapsed="false">
      <c r="A8140" s="4" t="s">
        <v>16756</v>
      </c>
      <c r="B8140" s="4" t="s">
        <v>16757</v>
      </c>
    </row>
    <row r="8141" customFormat="false" ht="12.75" hidden="false" customHeight="false" outlineLevel="0" collapsed="false">
      <c r="A8141" s="4" t="s">
        <v>16758</v>
      </c>
      <c r="B8141" s="4" t="s">
        <v>16759</v>
      </c>
    </row>
    <row r="8142" customFormat="false" ht="12.75" hidden="false" customHeight="false" outlineLevel="0" collapsed="false">
      <c r="A8142" s="4" t="s">
        <v>16760</v>
      </c>
      <c r="B8142" s="37" t="s">
        <v>16761</v>
      </c>
    </row>
    <row r="8143" customFormat="false" ht="12.75" hidden="false" customHeight="false" outlineLevel="0" collapsed="false">
      <c r="A8143" s="4" t="s">
        <v>16762</v>
      </c>
      <c r="B8143" s="37" t="s">
        <v>16763</v>
      </c>
    </row>
    <row r="8144" customFormat="false" ht="12.75" hidden="false" customHeight="false" outlineLevel="0" collapsed="false">
      <c r="A8144" s="4" t="s">
        <v>16764</v>
      </c>
      <c r="B8144" s="37" t="s">
        <v>16765</v>
      </c>
    </row>
    <row r="8145" customFormat="false" ht="12.75" hidden="false" customHeight="false" outlineLevel="0" collapsed="false">
      <c r="A8145" s="4" t="s">
        <v>16766</v>
      </c>
      <c r="B8145" s="37" t="s">
        <v>16767</v>
      </c>
    </row>
    <row r="8146" customFormat="false" ht="12.75" hidden="false" customHeight="false" outlineLevel="0" collapsed="false">
      <c r="A8146" s="4" t="s">
        <v>16768</v>
      </c>
      <c r="B8146" s="37" t="s">
        <v>16769</v>
      </c>
    </row>
    <row r="8147" customFormat="false" ht="12.75" hidden="false" customHeight="false" outlineLevel="0" collapsed="false">
      <c r="A8147" s="4" t="s">
        <v>16770</v>
      </c>
      <c r="B8147" s="37" t="s">
        <v>16771</v>
      </c>
    </row>
    <row r="8148" customFormat="false" ht="12.75" hidden="false" customHeight="false" outlineLevel="0" collapsed="false">
      <c r="A8148" s="4" t="s">
        <v>16772</v>
      </c>
      <c r="B8148" s="4" t="s">
        <v>16773</v>
      </c>
    </row>
    <row r="8149" customFormat="false" ht="12.75" hidden="false" customHeight="false" outlineLevel="0" collapsed="false">
      <c r="A8149" s="4" t="s">
        <v>16774</v>
      </c>
      <c r="B8149" s="37" t="s">
        <v>16775</v>
      </c>
    </row>
    <row r="8150" customFormat="false" ht="12.75" hidden="false" customHeight="false" outlineLevel="0" collapsed="false">
      <c r="A8150" s="4" t="s">
        <v>16776</v>
      </c>
      <c r="B8150" s="37" t="s">
        <v>16777</v>
      </c>
    </row>
    <row r="8151" customFormat="false" ht="12.75" hidden="false" customHeight="false" outlineLevel="0" collapsed="false">
      <c r="A8151" s="4" t="s">
        <v>16778</v>
      </c>
      <c r="B8151" s="4" t="s">
        <v>16779</v>
      </c>
    </row>
    <row r="8152" customFormat="false" ht="12.75" hidden="false" customHeight="false" outlineLevel="0" collapsed="false">
      <c r="A8152" s="4" t="s">
        <v>16780</v>
      </c>
      <c r="B8152" s="4" t="s">
        <v>16781</v>
      </c>
    </row>
    <row r="8153" customFormat="false" ht="12.75" hidden="false" customHeight="false" outlineLevel="0" collapsed="false">
      <c r="A8153" s="4" t="s">
        <v>16782</v>
      </c>
      <c r="B8153" s="4" t="s">
        <v>16783</v>
      </c>
    </row>
    <row r="8154" customFormat="false" ht="12.75" hidden="false" customHeight="false" outlineLevel="0" collapsed="false">
      <c r="A8154" s="4" t="s">
        <v>16784</v>
      </c>
      <c r="B8154" s="4" t="s">
        <v>16785</v>
      </c>
    </row>
    <row r="8155" customFormat="false" ht="12.75" hidden="false" customHeight="false" outlineLevel="0" collapsed="false">
      <c r="A8155" s="4" t="s">
        <v>16786</v>
      </c>
      <c r="B8155" s="4" t="s">
        <v>16787</v>
      </c>
    </row>
    <row r="8156" customFormat="false" ht="12.75" hidden="false" customHeight="false" outlineLevel="0" collapsed="false">
      <c r="A8156" s="4" t="s">
        <v>16788</v>
      </c>
      <c r="B8156" s="4" t="s">
        <v>16789</v>
      </c>
    </row>
    <row r="8157" customFormat="false" ht="12.75" hidden="false" customHeight="false" outlineLevel="0" collapsed="false">
      <c r="A8157" s="4" t="s">
        <v>16790</v>
      </c>
      <c r="B8157" s="4" t="s">
        <v>16791</v>
      </c>
    </row>
    <row r="8158" customFormat="false" ht="12.75" hidden="false" customHeight="false" outlineLevel="0" collapsed="false">
      <c r="A8158" s="4" t="s">
        <v>16792</v>
      </c>
      <c r="B8158" s="4" t="s">
        <v>16793</v>
      </c>
    </row>
    <row r="8159" customFormat="false" ht="12.75" hidden="false" customHeight="false" outlineLevel="0" collapsed="false">
      <c r="A8159" s="4" t="s">
        <v>16794</v>
      </c>
      <c r="B8159" s="4" t="s">
        <v>16795</v>
      </c>
    </row>
    <row r="8160" customFormat="false" ht="12.75" hidden="false" customHeight="false" outlineLevel="0" collapsed="false">
      <c r="A8160" s="4" t="s">
        <v>16796</v>
      </c>
      <c r="B8160" s="4" t="s">
        <v>16797</v>
      </c>
    </row>
    <row r="8161" customFormat="false" ht="12.75" hidden="false" customHeight="false" outlineLevel="0" collapsed="false">
      <c r="A8161" s="4" t="s">
        <v>16798</v>
      </c>
      <c r="B8161" s="4" t="s">
        <v>16799</v>
      </c>
    </row>
    <row r="8162" customFormat="false" ht="12.75" hidden="false" customHeight="false" outlineLevel="0" collapsed="false">
      <c r="A8162" s="4" t="s">
        <v>16800</v>
      </c>
      <c r="B8162" s="4" t="s">
        <v>16801</v>
      </c>
    </row>
    <row r="8163" customFormat="false" ht="12.75" hidden="false" customHeight="false" outlineLevel="0" collapsed="false">
      <c r="A8163" s="4" t="s">
        <v>16802</v>
      </c>
      <c r="B8163" s="4" t="s">
        <v>16803</v>
      </c>
    </row>
    <row r="8164" customFormat="false" ht="12.75" hidden="false" customHeight="false" outlineLevel="0" collapsed="false">
      <c r="A8164" s="4" t="s">
        <v>16804</v>
      </c>
      <c r="B8164" s="4" t="s">
        <v>16805</v>
      </c>
    </row>
    <row r="8165" customFormat="false" ht="12.75" hidden="false" customHeight="false" outlineLevel="0" collapsed="false">
      <c r="A8165" s="4" t="s">
        <v>16806</v>
      </c>
      <c r="B8165" s="4" t="s">
        <v>16807</v>
      </c>
    </row>
    <row r="8166" customFormat="false" ht="12.75" hidden="false" customHeight="false" outlineLevel="0" collapsed="false">
      <c r="A8166" s="4" t="s">
        <v>16808</v>
      </c>
      <c r="B8166" s="4" t="s">
        <v>16809</v>
      </c>
    </row>
    <row r="8167" customFormat="false" ht="12.75" hidden="false" customHeight="false" outlineLevel="0" collapsed="false">
      <c r="A8167" s="4" t="s">
        <v>16810</v>
      </c>
      <c r="B8167" s="4" t="s">
        <v>16811</v>
      </c>
    </row>
    <row r="8168" customFormat="false" ht="12.75" hidden="false" customHeight="false" outlineLevel="0" collapsed="false">
      <c r="A8168" s="4" t="s">
        <v>16812</v>
      </c>
      <c r="B8168" s="4" t="s">
        <v>16813</v>
      </c>
    </row>
    <row r="8169" customFormat="false" ht="12.75" hidden="false" customHeight="false" outlineLevel="0" collapsed="false">
      <c r="A8169" s="4" t="s">
        <v>16814</v>
      </c>
      <c r="B8169" s="4" t="s">
        <v>16815</v>
      </c>
    </row>
    <row r="8170" customFormat="false" ht="12.75" hidden="false" customHeight="false" outlineLevel="0" collapsed="false">
      <c r="A8170" s="4" t="s">
        <v>16816</v>
      </c>
      <c r="B8170" s="4" t="s">
        <v>16817</v>
      </c>
    </row>
    <row r="8171" customFormat="false" ht="12.75" hidden="false" customHeight="false" outlineLevel="0" collapsed="false">
      <c r="A8171" s="4" t="s">
        <v>16818</v>
      </c>
      <c r="B8171" s="4" t="s">
        <v>16819</v>
      </c>
    </row>
    <row r="8172" customFormat="false" ht="12.75" hidden="false" customHeight="false" outlineLevel="0" collapsed="false">
      <c r="A8172" s="4" t="s">
        <v>16820</v>
      </c>
      <c r="B8172" s="4" t="s">
        <v>16821</v>
      </c>
    </row>
    <row r="8173" customFormat="false" ht="12.75" hidden="false" customHeight="false" outlineLevel="0" collapsed="false">
      <c r="A8173" s="4" t="s">
        <v>16822</v>
      </c>
      <c r="B8173" s="4" t="s">
        <v>16823</v>
      </c>
    </row>
    <row r="8174" customFormat="false" ht="12.75" hidden="false" customHeight="false" outlineLevel="0" collapsed="false">
      <c r="A8174" s="4" t="s">
        <v>16824</v>
      </c>
      <c r="B8174" s="4" t="s">
        <v>16825</v>
      </c>
    </row>
    <row r="8175" customFormat="false" ht="12.75" hidden="false" customHeight="false" outlineLevel="0" collapsed="false">
      <c r="A8175" s="4" t="s">
        <v>16826</v>
      </c>
      <c r="B8175" s="4" t="s">
        <v>16827</v>
      </c>
    </row>
    <row r="8176" customFormat="false" ht="12.75" hidden="false" customHeight="false" outlineLevel="0" collapsed="false">
      <c r="A8176" s="4" t="s">
        <v>16828</v>
      </c>
      <c r="B8176" s="4" t="s">
        <v>16829</v>
      </c>
    </row>
    <row r="8177" customFormat="false" ht="12.75" hidden="false" customHeight="false" outlineLevel="0" collapsed="false">
      <c r="A8177" s="4" t="s">
        <v>16830</v>
      </c>
      <c r="B8177" s="4" t="s">
        <v>16831</v>
      </c>
    </row>
    <row r="8178" customFormat="false" ht="12.75" hidden="false" customHeight="false" outlineLevel="0" collapsed="false">
      <c r="A8178" s="4" t="s">
        <v>16832</v>
      </c>
      <c r="B8178" s="4" t="s">
        <v>16833</v>
      </c>
    </row>
    <row r="8179" customFormat="false" ht="12.75" hidden="false" customHeight="false" outlineLevel="0" collapsed="false">
      <c r="A8179" s="4" t="s">
        <v>16834</v>
      </c>
      <c r="B8179" s="4" t="s">
        <v>16835</v>
      </c>
    </row>
    <row r="8180" customFormat="false" ht="12.75" hidden="false" customHeight="false" outlineLevel="0" collapsed="false">
      <c r="A8180" s="4" t="s">
        <v>16836</v>
      </c>
      <c r="B8180" s="4" t="s">
        <v>16837</v>
      </c>
    </row>
    <row r="8181" customFormat="false" ht="12.75" hidden="false" customHeight="false" outlineLevel="0" collapsed="false">
      <c r="A8181" s="4" t="s">
        <v>16838</v>
      </c>
      <c r="B8181" s="4" t="s">
        <v>16839</v>
      </c>
    </row>
    <row r="8182" customFormat="false" ht="12.75" hidden="false" customHeight="false" outlineLevel="0" collapsed="false">
      <c r="A8182" s="4" t="s">
        <v>16840</v>
      </c>
      <c r="B8182" s="4" t="s">
        <v>16841</v>
      </c>
    </row>
    <row r="8183" customFormat="false" ht="12.75" hidden="false" customHeight="false" outlineLevel="0" collapsed="false">
      <c r="A8183" s="4" t="s">
        <v>16842</v>
      </c>
      <c r="B8183" s="4" t="s">
        <v>16843</v>
      </c>
    </row>
    <row r="8184" customFormat="false" ht="12.75" hidden="false" customHeight="false" outlineLevel="0" collapsed="false">
      <c r="A8184" s="4" t="s">
        <v>16844</v>
      </c>
      <c r="B8184" s="4" t="s">
        <v>16845</v>
      </c>
    </row>
    <row r="8185" customFormat="false" ht="12.75" hidden="false" customHeight="false" outlineLevel="0" collapsed="false">
      <c r="A8185" s="4" t="s">
        <v>16846</v>
      </c>
      <c r="B8185" s="37" t="s">
        <v>16847</v>
      </c>
    </row>
    <row r="8186" customFormat="false" ht="12.75" hidden="false" customHeight="false" outlineLevel="0" collapsed="false">
      <c r="A8186" s="4" t="s">
        <v>16848</v>
      </c>
      <c r="B8186" s="4" t="s">
        <v>16849</v>
      </c>
    </row>
    <row r="8187" customFormat="false" ht="12.75" hidden="false" customHeight="false" outlineLevel="0" collapsed="false">
      <c r="A8187" s="4" t="s">
        <v>16850</v>
      </c>
      <c r="B8187" s="4" t="s">
        <v>16851</v>
      </c>
    </row>
    <row r="8188" customFormat="false" ht="12.75" hidden="false" customHeight="false" outlineLevel="0" collapsed="false">
      <c r="A8188" s="4" t="s">
        <v>16852</v>
      </c>
      <c r="B8188" s="4" t="s">
        <v>16853</v>
      </c>
    </row>
    <row r="8189" customFormat="false" ht="12.75" hidden="false" customHeight="false" outlineLevel="0" collapsed="false">
      <c r="A8189" s="4" t="s">
        <v>16854</v>
      </c>
      <c r="B8189" s="4" t="s">
        <v>16855</v>
      </c>
    </row>
    <row r="8190" customFormat="false" ht="12.75" hidden="false" customHeight="false" outlineLevel="0" collapsed="false">
      <c r="A8190" s="4" t="s">
        <v>16856</v>
      </c>
      <c r="B8190" s="37" t="s">
        <v>16857</v>
      </c>
    </row>
    <row r="8191" customFormat="false" ht="12.75" hidden="false" customHeight="false" outlineLevel="0" collapsed="false">
      <c r="A8191" s="4" t="s">
        <v>16858</v>
      </c>
      <c r="B8191" s="37" t="s">
        <v>16859</v>
      </c>
    </row>
    <row r="8192" customFormat="false" ht="12.75" hidden="false" customHeight="false" outlineLevel="0" collapsed="false">
      <c r="A8192" s="4" t="s">
        <v>16860</v>
      </c>
      <c r="B8192" s="37" t="s">
        <v>16861</v>
      </c>
    </row>
    <row r="8193" customFormat="false" ht="12.75" hidden="false" customHeight="false" outlineLevel="0" collapsed="false">
      <c r="A8193" s="4" t="s">
        <v>16862</v>
      </c>
      <c r="B8193" s="37" t="s">
        <v>16863</v>
      </c>
    </row>
    <row r="8194" customFormat="false" ht="12.75" hidden="false" customHeight="false" outlineLevel="0" collapsed="false">
      <c r="A8194" s="4" t="s">
        <v>16864</v>
      </c>
      <c r="B8194" s="37" t="s">
        <v>16865</v>
      </c>
    </row>
    <row r="8195" customFormat="false" ht="12.75" hidden="false" customHeight="false" outlineLevel="0" collapsed="false">
      <c r="A8195" s="4" t="s">
        <v>16866</v>
      </c>
      <c r="B8195" s="4" t="s">
        <v>16867</v>
      </c>
    </row>
    <row r="8196" customFormat="false" ht="12.75" hidden="false" customHeight="false" outlineLevel="0" collapsed="false">
      <c r="A8196" s="4" t="s">
        <v>16868</v>
      </c>
      <c r="B8196" s="4" t="s">
        <v>16869</v>
      </c>
    </row>
    <row r="8197" customFormat="false" ht="12.75" hidden="false" customHeight="false" outlineLevel="0" collapsed="false">
      <c r="A8197" s="4" t="s">
        <v>16870</v>
      </c>
      <c r="B8197" s="4" t="s">
        <v>16871</v>
      </c>
    </row>
    <row r="8198" customFormat="false" ht="12.75" hidden="false" customHeight="false" outlineLevel="0" collapsed="false">
      <c r="A8198" s="4" t="s">
        <v>16872</v>
      </c>
      <c r="B8198" s="4" t="s">
        <v>16873</v>
      </c>
    </row>
    <row r="8199" customFormat="false" ht="12.75" hidden="false" customHeight="false" outlineLevel="0" collapsed="false">
      <c r="A8199" s="4" t="s">
        <v>16874</v>
      </c>
      <c r="B8199" s="4" t="s">
        <v>16875</v>
      </c>
    </row>
    <row r="8200" customFormat="false" ht="12.75" hidden="false" customHeight="false" outlineLevel="0" collapsed="false">
      <c r="A8200" s="4" t="s">
        <v>16876</v>
      </c>
      <c r="B8200" s="4" t="s">
        <v>16877</v>
      </c>
    </row>
    <row r="8201" customFormat="false" ht="12.75" hidden="false" customHeight="false" outlineLevel="0" collapsed="false">
      <c r="A8201" s="4" t="s">
        <v>16878</v>
      </c>
      <c r="B8201" s="4" t="s">
        <v>16879</v>
      </c>
    </row>
    <row r="8202" customFormat="false" ht="12.75" hidden="false" customHeight="false" outlineLevel="0" collapsed="false">
      <c r="A8202" s="4" t="s">
        <v>16880</v>
      </c>
      <c r="B8202" s="4" t="s">
        <v>16881</v>
      </c>
    </row>
    <row r="8203" customFormat="false" ht="12.75" hidden="false" customHeight="false" outlineLevel="0" collapsed="false">
      <c r="A8203" s="4" t="s">
        <v>16882</v>
      </c>
      <c r="B8203" s="4" t="s">
        <v>16883</v>
      </c>
    </row>
    <row r="8204" customFormat="false" ht="12.75" hidden="false" customHeight="false" outlineLevel="0" collapsed="false">
      <c r="A8204" s="4" t="s">
        <v>16884</v>
      </c>
      <c r="B8204" s="4" t="s">
        <v>16885</v>
      </c>
    </row>
    <row r="8205" customFormat="false" ht="12.75" hidden="false" customHeight="false" outlineLevel="0" collapsed="false">
      <c r="A8205" s="4" t="s">
        <v>16886</v>
      </c>
      <c r="B8205" s="4" t="s">
        <v>16887</v>
      </c>
    </row>
    <row r="8206" customFormat="false" ht="12.75" hidden="false" customHeight="false" outlineLevel="0" collapsed="false">
      <c r="A8206" s="4" t="s">
        <v>16888</v>
      </c>
      <c r="B8206" s="4" t="s">
        <v>16889</v>
      </c>
    </row>
    <row r="8207" customFormat="false" ht="12.75" hidden="false" customHeight="false" outlineLevel="0" collapsed="false">
      <c r="A8207" s="4" t="s">
        <v>16890</v>
      </c>
      <c r="B8207" s="4" t="s">
        <v>16891</v>
      </c>
    </row>
    <row r="8208" customFormat="false" ht="12.75" hidden="false" customHeight="false" outlineLevel="0" collapsed="false">
      <c r="A8208" s="4" t="s">
        <v>16892</v>
      </c>
      <c r="B8208" s="4" t="s">
        <v>16893</v>
      </c>
    </row>
    <row r="8209" customFormat="false" ht="12.75" hidden="false" customHeight="false" outlineLevel="0" collapsed="false">
      <c r="A8209" s="4" t="s">
        <v>16894</v>
      </c>
      <c r="B8209" s="4" t="s">
        <v>16895</v>
      </c>
    </row>
    <row r="8210" customFormat="false" ht="12.75" hidden="false" customHeight="false" outlineLevel="0" collapsed="false">
      <c r="A8210" s="4" t="s">
        <v>16896</v>
      </c>
      <c r="B8210" s="4" t="s">
        <v>16897</v>
      </c>
    </row>
    <row r="8211" customFormat="false" ht="12.75" hidden="false" customHeight="false" outlineLevel="0" collapsed="false">
      <c r="A8211" s="4" t="s">
        <v>16898</v>
      </c>
      <c r="B8211" s="4" t="s">
        <v>16899</v>
      </c>
    </row>
    <row r="8212" customFormat="false" ht="12.75" hidden="false" customHeight="false" outlineLevel="0" collapsed="false">
      <c r="A8212" s="4" t="s">
        <v>16900</v>
      </c>
      <c r="B8212" s="4" t="s">
        <v>16901</v>
      </c>
    </row>
    <row r="8213" customFormat="false" ht="12.75" hidden="false" customHeight="false" outlineLevel="0" collapsed="false">
      <c r="A8213" s="4" t="s">
        <v>16902</v>
      </c>
      <c r="B8213" s="4" t="s">
        <v>16903</v>
      </c>
    </row>
    <row r="8214" customFormat="false" ht="12.75" hidden="false" customHeight="false" outlineLevel="0" collapsed="false">
      <c r="A8214" s="4" t="s">
        <v>16904</v>
      </c>
      <c r="B8214" s="4" t="s">
        <v>16905</v>
      </c>
    </row>
    <row r="8215" customFormat="false" ht="12.75" hidden="false" customHeight="false" outlineLevel="0" collapsed="false">
      <c r="A8215" s="4" t="s">
        <v>16906</v>
      </c>
      <c r="B8215" s="4" t="s">
        <v>16907</v>
      </c>
    </row>
    <row r="8216" customFormat="false" ht="12.75" hidden="false" customHeight="false" outlineLevel="0" collapsed="false">
      <c r="A8216" s="4" t="s">
        <v>16908</v>
      </c>
      <c r="B8216" s="4" t="s">
        <v>16909</v>
      </c>
    </row>
    <row r="8217" customFormat="false" ht="12.75" hidden="false" customHeight="false" outlineLevel="0" collapsed="false">
      <c r="A8217" s="4" t="s">
        <v>16910</v>
      </c>
      <c r="B8217" s="4" t="s">
        <v>16911</v>
      </c>
    </row>
    <row r="8218" customFormat="false" ht="12.75" hidden="false" customHeight="false" outlineLevel="0" collapsed="false">
      <c r="A8218" s="4" t="s">
        <v>16912</v>
      </c>
      <c r="B8218" s="4" t="s">
        <v>16913</v>
      </c>
    </row>
    <row r="8219" customFormat="false" ht="12.75" hidden="false" customHeight="false" outlineLevel="0" collapsed="false">
      <c r="A8219" s="4" t="s">
        <v>16914</v>
      </c>
      <c r="B8219" s="4" t="s">
        <v>16915</v>
      </c>
    </row>
    <row r="8220" customFormat="false" ht="12.75" hidden="false" customHeight="false" outlineLevel="0" collapsed="false">
      <c r="A8220" s="4" t="s">
        <v>16916</v>
      </c>
      <c r="B8220" s="4" t="s">
        <v>16917</v>
      </c>
    </row>
    <row r="8221" customFormat="false" ht="12.75" hidden="false" customHeight="false" outlineLevel="0" collapsed="false">
      <c r="A8221" s="4" t="s">
        <v>16918</v>
      </c>
      <c r="B8221" s="4" t="s">
        <v>16919</v>
      </c>
    </row>
    <row r="8222" customFormat="false" ht="12.75" hidden="false" customHeight="false" outlineLevel="0" collapsed="false">
      <c r="A8222" s="4" t="s">
        <v>16920</v>
      </c>
      <c r="B8222" s="4" t="s">
        <v>16921</v>
      </c>
    </row>
    <row r="8223" customFormat="false" ht="12.75" hidden="false" customHeight="false" outlineLevel="0" collapsed="false">
      <c r="A8223" s="4" t="s">
        <v>16922</v>
      </c>
      <c r="B8223" s="4" t="s">
        <v>16923</v>
      </c>
    </row>
    <row r="8224" customFormat="false" ht="12.75" hidden="false" customHeight="false" outlineLevel="0" collapsed="false">
      <c r="A8224" s="4" t="s">
        <v>16924</v>
      </c>
      <c r="B8224" s="4" t="s">
        <v>16925</v>
      </c>
    </row>
    <row r="8225" customFormat="false" ht="12.75" hidden="false" customHeight="false" outlineLevel="0" collapsed="false">
      <c r="A8225" s="4" t="s">
        <v>16926</v>
      </c>
      <c r="B8225" s="4" t="s">
        <v>16927</v>
      </c>
    </row>
    <row r="8226" customFormat="false" ht="12.75" hidden="false" customHeight="false" outlineLevel="0" collapsed="false">
      <c r="A8226" s="4" t="s">
        <v>16928</v>
      </c>
      <c r="B8226" s="4" t="s">
        <v>16929</v>
      </c>
    </row>
    <row r="8227" customFormat="false" ht="12.75" hidden="false" customHeight="false" outlineLevel="0" collapsed="false">
      <c r="A8227" s="4" t="s">
        <v>16930</v>
      </c>
      <c r="B8227" s="4" t="s">
        <v>16931</v>
      </c>
    </row>
    <row r="8228" customFormat="false" ht="12.75" hidden="false" customHeight="false" outlineLevel="0" collapsed="false">
      <c r="A8228" s="4" t="s">
        <v>16932</v>
      </c>
      <c r="B8228" s="4" t="s">
        <v>16933</v>
      </c>
    </row>
    <row r="8229" customFormat="false" ht="12.75" hidden="false" customHeight="false" outlineLevel="0" collapsed="false">
      <c r="A8229" s="4" t="s">
        <v>16934</v>
      </c>
      <c r="B8229" s="4" t="s">
        <v>16935</v>
      </c>
    </row>
    <row r="8230" customFormat="false" ht="12.75" hidden="false" customHeight="false" outlineLevel="0" collapsed="false">
      <c r="A8230" s="4" t="s">
        <v>16936</v>
      </c>
      <c r="B8230" s="4" t="s">
        <v>16937</v>
      </c>
    </row>
    <row r="8231" customFormat="false" ht="12.75" hidden="false" customHeight="false" outlineLevel="0" collapsed="false">
      <c r="A8231" s="4" t="s">
        <v>16938</v>
      </c>
      <c r="B8231" s="4" t="s">
        <v>16939</v>
      </c>
    </row>
    <row r="8232" customFormat="false" ht="12.75" hidden="false" customHeight="false" outlineLevel="0" collapsed="false">
      <c r="A8232" s="4" t="s">
        <v>16940</v>
      </c>
      <c r="B8232" s="4" t="s">
        <v>16941</v>
      </c>
    </row>
    <row r="8233" customFormat="false" ht="12.75" hidden="false" customHeight="false" outlineLevel="0" collapsed="false">
      <c r="A8233" s="4" t="s">
        <v>16942</v>
      </c>
      <c r="B8233" s="4" t="s">
        <v>16943</v>
      </c>
    </row>
    <row r="8234" customFormat="false" ht="12.75" hidden="false" customHeight="false" outlineLevel="0" collapsed="false">
      <c r="A8234" s="4" t="s">
        <v>16944</v>
      </c>
      <c r="B8234" s="4" t="s">
        <v>16945</v>
      </c>
    </row>
    <row r="8235" customFormat="false" ht="12.75" hidden="false" customHeight="false" outlineLevel="0" collapsed="false">
      <c r="A8235" s="4" t="s">
        <v>16946</v>
      </c>
      <c r="B8235" s="4" t="s">
        <v>16947</v>
      </c>
    </row>
    <row r="8236" customFormat="false" ht="12.75" hidden="false" customHeight="false" outlineLevel="0" collapsed="false">
      <c r="A8236" s="4" t="s">
        <v>16948</v>
      </c>
      <c r="B8236" s="4" t="s">
        <v>16949</v>
      </c>
    </row>
    <row r="8237" customFormat="false" ht="12.75" hidden="false" customHeight="false" outlineLevel="0" collapsed="false">
      <c r="A8237" s="4" t="s">
        <v>16950</v>
      </c>
      <c r="B8237" s="4" t="s">
        <v>16951</v>
      </c>
    </row>
    <row r="8238" customFormat="false" ht="12.75" hidden="false" customHeight="false" outlineLevel="0" collapsed="false">
      <c r="A8238" s="4" t="s">
        <v>16952</v>
      </c>
      <c r="B8238" s="4" t="s">
        <v>16953</v>
      </c>
    </row>
    <row r="8239" customFormat="false" ht="12.75" hidden="false" customHeight="false" outlineLevel="0" collapsed="false">
      <c r="A8239" s="4" t="s">
        <v>16954</v>
      </c>
      <c r="B8239" s="4" t="s">
        <v>16955</v>
      </c>
    </row>
    <row r="8240" customFormat="false" ht="12.75" hidden="false" customHeight="false" outlineLevel="0" collapsed="false">
      <c r="A8240" s="4" t="s">
        <v>16956</v>
      </c>
      <c r="B8240" s="4" t="s">
        <v>16957</v>
      </c>
    </row>
    <row r="8241" customFormat="false" ht="12.75" hidden="false" customHeight="false" outlineLevel="0" collapsed="false">
      <c r="A8241" s="4" t="s">
        <v>16958</v>
      </c>
      <c r="B8241" s="4" t="s">
        <v>16959</v>
      </c>
    </row>
    <row r="8242" customFormat="false" ht="12.75" hidden="false" customHeight="false" outlineLevel="0" collapsed="false">
      <c r="A8242" s="4" t="s">
        <v>16960</v>
      </c>
      <c r="B8242" s="4" t="s">
        <v>16961</v>
      </c>
    </row>
    <row r="8243" customFormat="false" ht="12.75" hidden="false" customHeight="false" outlineLevel="0" collapsed="false">
      <c r="A8243" s="4" t="s">
        <v>16962</v>
      </c>
      <c r="B8243" s="4" t="s">
        <v>16963</v>
      </c>
    </row>
    <row r="8244" customFormat="false" ht="12.75" hidden="false" customHeight="false" outlineLevel="0" collapsed="false">
      <c r="A8244" s="4" t="s">
        <v>16964</v>
      </c>
      <c r="B8244" s="4" t="s">
        <v>16965</v>
      </c>
    </row>
    <row r="8245" customFormat="false" ht="12.75" hidden="false" customHeight="false" outlineLevel="0" collapsed="false">
      <c r="A8245" s="4" t="s">
        <v>16966</v>
      </c>
      <c r="B8245" s="4" t="s">
        <v>16967</v>
      </c>
    </row>
    <row r="8246" customFormat="false" ht="12.75" hidden="false" customHeight="false" outlineLevel="0" collapsed="false">
      <c r="A8246" s="4" t="s">
        <v>16968</v>
      </c>
      <c r="B8246" s="37" t="s">
        <v>16969</v>
      </c>
    </row>
    <row r="8247" customFormat="false" ht="12.75" hidden="false" customHeight="false" outlineLevel="0" collapsed="false">
      <c r="A8247" s="4" t="s">
        <v>16970</v>
      </c>
      <c r="B8247" s="37" t="s">
        <v>16971</v>
      </c>
    </row>
    <row r="8248" customFormat="false" ht="12.75" hidden="false" customHeight="false" outlineLevel="0" collapsed="false">
      <c r="A8248" s="4" t="s">
        <v>16972</v>
      </c>
      <c r="B8248" s="4" t="s">
        <v>16973</v>
      </c>
    </row>
    <row r="8249" customFormat="false" ht="12.75" hidden="false" customHeight="false" outlineLevel="0" collapsed="false">
      <c r="A8249" s="4" t="s">
        <v>16974</v>
      </c>
      <c r="B8249" s="4" t="s">
        <v>16975</v>
      </c>
    </row>
    <row r="8250" customFormat="false" ht="12.75" hidden="false" customHeight="false" outlineLevel="0" collapsed="false">
      <c r="A8250" s="4" t="s">
        <v>16976</v>
      </c>
      <c r="B8250" s="4" t="s">
        <v>16977</v>
      </c>
    </row>
    <row r="8251" customFormat="false" ht="12.75" hidden="false" customHeight="false" outlineLevel="0" collapsed="false">
      <c r="A8251" s="4" t="s">
        <v>16978</v>
      </c>
      <c r="B8251" s="4" t="s">
        <v>16979</v>
      </c>
    </row>
    <row r="8252" customFormat="false" ht="12.75" hidden="false" customHeight="false" outlineLevel="0" collapsed="false">
      <c r="A8252" s="4" t="s">
        <v>16980</v>
      </c>
      <c r="B8252" s="4" t="s">
        <v>16981</v>
      </c>
    </row>
    <row r="8253" customFormat="false" ht="12.75" hidden="false" customHeight="false" outlineLevel="0" collapsed="false">
      <c r="A8253" s="4" t="s">
        <v>16982</v>
      </c>
      <c r="B8253" s="4" t="s">
        <v>16983</v>
      </c>
    </row>
    <row r="8254" customFormat="false" ht="12.75" hidden="false" customHeight="false" outlineLevel="0" collapsed="false">
      <c r="A8254" s="4" t="s">
        <v>16984</v>
      </c>
      <c r="B8254" s="4" t="s">
        <v>16985</v>
      </c>
    </row>
    <row r="8255" customFormat="false" ht="12.75" hidden="false" customHeight="false" outlineLevel="0" collapsed="false">
      <c r="A8255" s="4" t="s">
        <v>16986</v>
      </c>
      <c r="B8255" s="4" t="s">
        <v>16987</v>
      </c>
    </row>
    <row r="8256" customFormat="false" ht="12.75" hidden="false" customHeight="false" outlineLevel="0" collapsed="false">
      <c r="A8256" s="4" t="s">
        <v>16988</v>
      </c>
      <c r="B8256" s="4" t="s">
        <v>16989</v>
      </c>
    </row>
    <row r="8257" customFormat="false" ht="12.75" hidden="false" customHeight="false" outlineLevel="0" collapsed="false">
      <c r="A8257" s="4" t="s">
        <v>16990</v>
      </c>
      <c r="B8257" s="4" t="s">
        <v>16991</v>
      </c>
    </row>
    <row r="8258" customFormat="false" ht="12.75" hidden="false" customHeight="false" outlineLevel="0" collapsed="false">
      <c r="A8258" s="4" t="s">
        <v>16992</v>
      </c>
      <c r="B8258" s="37" t="s">
        <v>16993</v>
      </c>
    </row>
    <row r="8259" customFormat="false" ht="12.75" hidden="false" customHeight="false" outlineLevel="0" collapsed="false">
      <c r="A8259" s="4" t="s">
        <v>16994</v>
      </c>
      <c r="B8259" s="37" t="s">
        <v>16995</v>
      </c>
    </row>
    <row r="8260" customFormat="false" ht="12.75" hidden="false" customHeight="false" outlineLevel="0" collapsed="false">
      <c r="A8260" s="4" t="s">
        <v>16996</v>
      </c>
      <c r="B8260" s="37" t="s">
        <v>16997</v>
      </c>
    </row>
    <row r="8261" customFormat="false" ht="12.75" hidden="false" customHeight="false" outlineLevel="0" collapsed="false">
      <c r="A8261" s="4" t="s">
        <v>16998</v>
      </c>
      <c r="B8261" s="37" t="s">
        <v>16999</v>
      </c>
    </row>
    <row r="8262" customFormat="false" ht="12.75" hidden="false" customHeight="false" outlineLevel="0" collapsed="false">
      <c r="A8262" s="4" t="s">
        <v>17000</v>
      </c>
      <c r="B8262" s="37" t="s">
        <v>17001</v>
      </c>
    </row>
    <row r="8263" customFormat="false" ht="12.75" hidden="false" customHeight="false" outlineLevel="0" collapsed="false">
      <c r="A8263" s="4" t="s">
        <v>17002</v>
      </c>
      <c r="B8263" s="37" t="s">
        <v>17003</v>
      </c>
    </row>
    <row r="8264" customFormat="false" ht="12.75" hidden="false" customHeight="false" outlineLevel="0" collapsed="false">
      <c r="A8264" s="4" t="s">
        <v>17004</v>
      </c>
      <c r="B8264" s="37" t="s">
        <v>17005</v>
      </c>
    </row>
    <row r="8265" customFormat="false" ht="12.75" hidden="false" customHeight="false" outlineLevel="0" collapsed="false">
      <c r="A8265" s="4" t="s">
        <v>17006</v>
      </c>
      <c r="B8265" s="4" t="s">
        <v>17007</v>
      </c>
    </row>
    <row r="8266" customFormat="false" ht="12.75" hidden="false" customHeight="false" outlineLevel="0" collapsed="false">
      <c r="A8266" s="4" t="s">
        <v>17008</v>
      </c>
      <c r="B8266" s="4" t="s">
        <v>17009</v>
      </c>
    </row>
    <row r="8267" customFormat="false" ht="12.75" hidden="false" customHeight="false" outlineLevel="0" collapsed="false">
      <c r="A8267" s="4" t="s">
        <v>17010</v>
      </c>
      <c r="B8267" s="4" t="s">
        <v>17011</v>
      </c>
    </row>
    <row r="8268" customFormat="false" ht="12.75" hidden="false" customHeight="false" outlineLevel="0" collapsed="false">
      <c r="A8268" s="4" t="s">
        <v>17012</v>
      </c>
      <c r="B8268" s="4" t="s">
        <v>17013</v>
      </c>
    </row>
    <row r="8269" customFormat="false" ht="12.75" hidden="false" customHeight="false" outlineLevel="0" collapsed="false">
      <c r="A8269" s="4" t="s">
        <v>17014</v>
      </c>
      <c r="B8269" s="4" t="s">
        <v>17015</v>
      </c>
    </row>
    <row r="8270" customFormat="false" ht="12.75" hidden="false" customHeight="false" outlineLevel="0" collapsed="false">
      <c r="A8270" s="4" t="s">
        <v>17016</v>
      </c>
      <c r="B8270" s="4" t="s">
        <v>17017</v>
      </c>
    </row>
    <row r="8271" customFormat="false" ht="12.75" hidden="false" customHeight="false" outlineLevel="0" collapsed="false">
      <c r="A8271" s="4" t="s">
        <v>17018</v>
      </c>
      <c r="B8271" s="4" t="s">
        <v>17019</v>
      </c>
    </row>
    <row r="8272" customFormat="false" ht="12.75" hidden="false" customHeight="false" outlineLevel="0" collapsed="false">
      <c r="A8272" s="4" t="s">
        <v>17020</v>
      </c>
      <c r="B8272" s="37" t="s">
        <v>17021</v>
      </c>
    </row>
    <row r="8273" customFormat="false" ht="12.75" hidden="false" customHeight="false" outlineLevel="0" collapsed="false">
      <c r="A8273" s="4" t="s">
        <v>17022</v>
      </c>
      <c r="B8273" s="37" t="s">
        <v>17023</v>
      </c>
    </row>
    <row r="8274" customFormat="false" ht="12.75" hidden="false" customHeight="false" outlineLevel="0" collapsed="false">
      <c r="A8274" s="4" t="s">
        <v>17024</v>
      </c>
      <c r="B8274" s="37" t="s">
        <v>17025</v>
      </c>
    </row>
    <row r="8275" customFormat="false" ht="12.75" hidden="false" customHeight="false" outlineLevel="0" collapsed="false">
      <c r="A8275" s="4" t="s">
        <v>17026</v>
      </c>
      <c r="B8275" s="37" t="s">
        <v>17027</v>
      </c>
    </row>
    <row r="8276" customFormat="false" ht="12.75" hidden="false" customHeight="false" outlineLevel="0" collapsed="false">
      <c r="A8276" s="4" t="s">
        <v>17028</v>
      </c>
      <c r="B8276" s="37" t="s">
        <v>17029</v>
      </c>
    </row>
    <row r="8277" customFormat="false" ht="12.75" hidden="false" customHeight="false" outlineLevel="0" collapsed="false">
      <c r="A8277" s="4" t="s">
        <v>17030</v>
      </c>
      <c r="B8277" s="4" t="s">
        <v>17031</v>
      </c>
    </row>
    <row r="8278" customFormat="false" ht="12.75" hidden="false" customHeight="false" outlineLevel="0" collapsed="false">
      <c r="A8278" s="4" t="s">
        <v>17032</v>
      </c>
      <c r="B8278" s="4" t="s">
        <v>17033</v>
      </c>
    </row>
    <row r="8279" customFormat="false" ht="12.75" hidden="false" customHeight="false" outlineLevel="0" collapsed="false">
      <c r="A8279" s="4" t="s">
        <v>17034</v>
      </c>
      <c r="B8279" s="4" t="s">
        <v>17035</v>
      </c>
    </row>
    <row r="8280" customFormat="false" ht="12.75" hidden="false" customHeight="false" outlineLevel="0" collapsed="false">
      <c r="A8280" s="4" t="s">
        <v>17036</v>
      </c>
      <c r="B8280" s="4" t="s">
        <v>17037</v>
      </c>
    </row>
    <row r="8281" customFormat="false" ht="12.75" hidden="false" customHeight="false" outlineLevel="0" collapsed="false">
      <c r="A8281" s="4" t="s">
        <v>17038</v>
      </c>
      <c r="B8281" s="4" t="s">
        <v>17039</v>
      </c>
    </row>
    <row r="8282" customFormat="false" ht="12.75" hidden="false" customHeight="false" outlineLevel="0" collapsed="false">
      <c r="A8282" s="4" t="s">
        <v>17040</v>
      </c>
      <c r="B8282" s="4" t="s">
        <v>17041</v>
      </c>
    </row>
    <row r="8283" customFormat="false" ht="12.75" hidden="false" customHeight="false" outlineLevel="0" collapsed="false">
      <c r="A8283" s="4" t="s">
        <v>17042</v>
      </c>
      <c r="B8283" s="4" t="s">
        <v>17043</v>
      </c>
    </row>
    <row r="8284" customFormat="false" ht="12.75" hidden="false" customHeight="false" outlineLevel="0" collapsed="false">
      <c r="A8284" s="4" t="s">
        <v>17044</v>
      </c>
      <c r="B8284" s="4" t="s">
        <v>17045</v>
      </c>
    </row>
    <row r="8285" customFormat="false" ht="12.75" hidden="false" customHeight="false" outlineLevel="0" collapsed="false">
      <c r="A8285" s="4" t="s">
        <v>17046</v>
      </c>
      <c r="B8285" s="4" t="s">
        <v>17047</v>
      </c>
    </row>
    <row r="8286" customFormat="false" ht="12.75" hidden="false" customHeight="false" outlineLevel="0" collapsed="false">
      <c r="A8286" s="4" t="s">
        <v>17048</v>
      </c>
      <c r="B8286" s="4" t="s">
        <v>17049</v>
      </c>
    </row>
    <row r="8287" customFormat="false" ht="12.75" hidden="false" customHeight="false" outlineLevel="0" collapsed="false">
      <c r="A8287" s="4" t="s">
        <v>17050</v>
      </c>
      <c r="B8287" s="4" t="s">
        <v>17051</v>
      </c>
    </row>
    <row r="8288" customFormat="false" ht="12.75" hidden="false" customHeight="false" outlineLevel="0" collapsed="false">
      <c r="A8288" s="4" t="s">
        <v>17052</v>
      </c>
      <c r="B8288" s="4" t="s">
        <v>17053</v>
      </c>
    </row>
    <row r="8289" customFormat="false" ht="12.75" hidden="false" customHeight="false" outlineLevel="0" collapsed="false">
      <c r="A8289" s="4" t="s">
        <v>17054</v>
      </c>
      <c r="B8289" s="4" t="s">
        <v>17055</v>
      </c>
    </row>
    <row r="8290" customFormat="false" ht="12.75" hidden="false" customHeight="false" outlineLevel="0" collapsed="false">
      <c r="A8290" s="4" t="s">
        <v>17056</v>
      </c>
      <c r="B8290" s="4" t="s">
        <v>17057</v>
      </c>
    </row>
    <row r="8291" customFormat="false" ht="12.75" hidden="false" customHeight="false" outlineLevel="0" collapsed="false">
      <c r="A8291" s="4" t="s">
        <v>17058</v>
      </c>
      <c r="B8291" s="4" t="s">
        <v>17059</v>
      </c>
    </row>
    <row r="8292" customFormat="false" ht="12.75" hidden="false" customHeight="false" outlineLevel="0" collapsed="false">
      <c r="A8292" s="4" t="s">
        <v>17060</v>
      </c>
      <c r="B8292" s="4" t="s">
        <v>17061</v>
      </c>
    </row>
    <row r="8293" customFormat="false" ht="12.75" hidden="false" customHeight="false" outlineLevel="0" collapsed="false">
      <c r="A8293" s="4" t="s">
        <v>17062</v>
      </c>
      <c r="B8293" s="4" t="s">
        <v>17063</v>
      </c>
    </row>
    <row r="8294" customFormat="false" ht="12.75" hidden="false" customHeight="false" outlineLevel="0" collapsed="false">
      <c r="A8294" s="4" t="s">
        <v>17064</v>
      </c>
      <c r="B8294" s="4" t="s">
        <v>17065</v>
      </c>
    </row>
    <row r="8295" customFormat="false" ht="12.75" hidden="false" customHeight="false" outlineLevel="0" collapsed="false">
      <c r="A8295" s="4" t="s">
        <v>17066</v>
      </c>
      <c r="B8295" s="4" t="s">
        <v>17067</v>
      </c>
    </row>
    <row r="8296" customFormat="false" ht="12.75" hidden="false" customHeight="false" outlineLevel="0" collapsed="false">
      <c r="A8296" s="4" t="s">
        <v>17068</v>
      </c>
      <c r="B8296" s="37" t="s">
        <v>17069</v>
      </c>
    </row>
    <row r="8297" customFormat="false" ht="12.75" hidden="false" customHeight="false" outlineLevel="0" collapsed="false">
      <c r="A8297" s="4" t="s">
        <v>17070</v>
      </c>
      <c r="B8297" s="37" t="s">
        <v>17071</v>
      </c>
    </row>
    <row r="8298" customFormat="false" ht="12.75" hidden="false" customHeight="false" outlineLevel="0" collapsed="false">
      <c r="A8298" s="4" t="s">
        <v>17072</v>
      </c>
      <c r="B8298" s="37" t="s">
        <v>17073</v>
      </c>
    </row>
    <row r="8299" customFormat="false" ht="12.75" hidden="false" customHeight="false" outlineLevel="0" collapsed="false">
      <c r="A8299" s="4" t="s">
        <v>17074</v>
      </c>
      <c r="B8299" s="37" t="s">
        <v>17075</v>
      </c>
    </row>
    <row r="8300" customFormat="false" ht="12.75" hidden="false" customHeight="false" outlineLevel="0" collapsed="false">
      <c r="A8300" s="4" t="s">
        <v>17076</v>
      </c>
      <c r="B8300" s="4" t="s">
        <v>17077</v>
      </c>
    </row>
    <row r="8301" customFormat="false" ht="12.75" hidden="false" customHeight="false" outlineLevel="0" collapsed="false">
      <c r="A8301" s="4" t="s">
        <v>17078</v>
      </c>
      <c r="B8301" s="4" t="s">
        <v>17079</v>
      </c>
    </row>
    <row r="8302" customFormat="false" ht="12.75" hidden="false" customHeight="false" outlineLevel="0" collapsed="false">
      <c r="A8302" s="4" t="s">
        <v>17080</v>
      </c>
      <c r="B8302" s="4" t="s">
        <v>17081</v>
      </c>
    </row>
    <row r="8303" customFormat="false" ht="12.75" hidden="false" customHeight="false" outlineLevel="0" collapsed="false">
      <c r="A8303" s="4" t="s">
        <v>17082</v>
      </c>
      <c r="B8303" s="4" t="s">
        <v>17083</v>
      </c>
    </row>
    <row r="8304" customFormat="false" ht="12.75" hidden="false" customHeight="false" outlineLevel="0" collapsed="false">
      <c r="A8304" s="4" t="s">
        <v>17084</v>
      </c>
      <c r="B8304" s="4" t="s">
        <v>17085</v>
      </c>
    </row>
    <row r="8305" customFormat="false" ht="12.75" hidden="false" customHeight="false" outlineLevel="0" collapsed="false">
      <c r="A8305" s="4" t="s">
        <v>17086</v>
      </c>
      <c r="B8305" s="4" t="s">
        <v>17087</v>
      </c>
    </row>
    <row r="8306" customFormat="false" ht="12.75" hidden="false" customHeight="false" outlineLevel="0" collapsed="false">
      <c r="A8306" s="4" t="s">
        <v>17088</v>
      </c>
      <c r="B8306" s="4" t="s">
        <v>17089</v>
      </c>
    </row>
    <row r="8307" customFormat="false" ht="12.75" hidden="false" customHeight="false" outlineLevel="0" collapsed="false">
      <c r="A8307" s="4" t="s">
        <v>17090</v>
      </c>
      <c r="B8307" s="37" t="s">
        <v>17091</v>
      </c>
    </row>
    <row r="8308" customFormat="false" ht="12.75" hidden="false" customHeight="false" outlineLevel="0" collapsed="false">
      <c r="A8308" s="4" t="s">
        <v>17092</v>
      </c>
      <c r="B8308" s="37" t="s">
        <v>17093</v>
      </c>
    </row>
    <row r="8309" customFormat="false" ht="12.75" hidden="false" customHeight="false" outlineLevel="0" collapsed="false">
      <c r="A8309" s="4" t="s">
        <v>17094</v>
      </c>
      <c r="B8309" s="37" t="s">
        <v>17095</v>
      </c>
    </row>
    <row r="8310" customFormat="false" ht="12.75" hidden="false" customHeight="false" outlineLevel="0" collapsed="false">
      <c r="A8310" s="4" t="s">
        <v>17096</v>
      </c>
      <c r="B8310" s="4" t="s">
        <v>17097</v>
      </c>
    </row>
    <row r="8311" customFormat="false" ht="12.75" hidden="false" customHeight="false" outlineLevel="0" collapsed="false">
      <c r="A8311" s="4" t="s">
        <v>17098</v>
      </c>
      <c r="B8311" s="4" t="s">
        <v>17099</v>
      </c>
    </row>
    <row r="8312" customFormat="false" ht="12.75" hidden="false" customHeight="false" outlineLevel="0" collapsed="false">
      <c r="A8312" s="4" t="s">
        <v>17100</v>
      </c>
      <c r="B8312" s="4" t="s">
        <v>17101</v>
      </c>
    </row>
    <row r="8313" customFormat="false" ht="12.75" hidden="false" customHeight="false" outlineLevel="0" collapsed="false">
      <c r="A8313" s="4" t="s">
        <v>17102</v>
      </c>
      <c r="B8313" s="4" t="s">
        <v>17103</v>
      </c>
    </row>
    <row r="8314" customFormat="false" ht="12.75" hidden="false" customHeight="false" outlineLevel="0" collapsed="false">
      <c r="A8314" s="4" t="s">
        <v>17104</v>
      </c>
      <c r="B8314" s="4" t="s">
        <v>17105</v>
      </c>
    </row>
    <row r="8315" customFormat="false" ht="12.75" hidden="false" customHeight="false" outlineLevel="0" collapsed="false">
      <c r="A8315" s="4" t="s">
        <v>17106</v>
      </c>
      <c r="B8315" s="4" t="s">
        <v>17107</v>
      </c>
    </row>
    <row r="8316" customFormat="false" ht="12.75" hidden="false" customHeight="false" outlineLevel="0" collapsed="false">
      <c r="A8316" s="4" t="s">
        <v>17108</v>
      </c>
      <c r="B8316" s="4" t="s">
        <v>17109</v>
      </c>
    </row>
    <row r="8317" customFormat="false" ht="12.75" hidden="false" customHeight="false" outlineLevel="0" collapsed="false">
      <c r="A8317" s="4" t="s">
        <v>17110</v>
      </c>
      <c r="B8317" s="4" t="s">
        <v>17111</v>
      </c>
    </row>
    <row r="8318" customFormat="false" ht="12.75" hidden="false" customHeight="false" outlineLevel="0" collapsed="false">
      <c r="A8318" s="4" t="s">
        <v>17112</v>
      </c>
      <c r="B8318" s="4" t="s">
        <v>17113</v>
      </c>
    </row>
    <row r="8319" customFormat="false" ht="12.75" hidden="false" customHeight="false" outlineLevel="0" collapsed="false">
      <c r="A8319" s="4" t="s">
        <v>17114</v>
      </c>
      <c r="B8319" s="4" t="s">
        <v>17115</v>
      </c>
    </row>
    <row r="8320" customFormat="false" ht="12.75" hidden="false" customHeight="false" outlineLevel="0" collapsed="false">
      <c r="A8320" s="4" t="s">
        <v>17116</v>
      </c>
      <c r="B8320" s="4" t="s">
        <v>17117</v>
      </c>
    </row>
    <row r="8321" customFormat="false" ht="12.75" hidden="false" customHeight="false" outlineLevel="0" collapsed="false">
      <c r="A8321" s="4" t="s">
        <v>17118</v>
      </c>
      <c r="B8321" s="4" t="s">
        <v>17119</v>
      </c>
    </row>
    <row r="8322" customFormat="false" ht="12.75" hidden="false" customHeight="false" outlineLevel="0" collapsed="false">
      <c r="A8322" s="4" t="s">
        <v>17120</v>
      </c>
      <c r="B8322" s="4" t="s">
        <v>17121</v>
      </c>
    </row>
    <row r="8323" customFormat="false" ht="12.75" hidden="false" customHeight="false" outlineLevel="0" collapsed="false">
      <c r="A8323" s="4" t="s">
        <v>17122</v>
      </c>
      <c r="B8323" s="4" t="s">
        <v>17123</v>
      </c>
    </row>
    <row r="8324" customFormat="false" ht="12.75" hidden="false" customHeight="false" outlineLevel="0" collapsed="false">
      <c r="A8324" s="4" t="s">
        <v>17124</v>
      </c>
      <c r="B8324" s="4" t="s">
        <v>17125</v>
      </c>
    </row>
    <row r="8325" customFormat="false" ht="12.75" hidden="false" customHeight="false" outlineLevel="0" collapsed="false">
      <c r="A8325" s="4" t="s">
        <v>17126</v>
      </c>
      <c r="B8325" s="4" t="s">
        <v>17127</v>
      </c>
    </row>
    <row r="8326" customFormat="false" ht="12.75" hidden="false" customHeight="false" outlineLevel="0" collapsed="false">
      <c r="A8326" s="4" t="s">
        <v>17128</v>
      </c>
      <c r="B8326" s="4" t="s">
        <v>17129</v>
      </c>
    </row>
    <row r="8327" customFormat="false" ht="12.75" hidden="false" customHeight="false" outlineLevel="0" collapsed="false">
      <c r="A8327" s="4" t="s">
        <v>17130</v>
      </c>
      <c r="B8327" s="4" t="s">
        <v>17131</v>
      </c>
    </row>
    <row r="8328" customFormat="false" ht="12.75" hidden="false" customHeight="false" outlineLevel="0" collapsed="false">
      <c r="A8328" s="4" t="s">
        <v>17132</v>
      </c>
      <c r="B8328" s="4" t="s">
        <v>17133</v>
      </c>
    </row>
    <row r="8329" customFormat="false" ht="12.75" hidden="false" customHeight="false" outlineLevel="0" collapsed="false">
      <c r="A8329" s="4" t="s">
        <v>17134</v>
      </c>
      <c r="B8329" s="4" t="s">
        <v>17135</v>
      </c>
    </row>
    <row r="8330" customFormat="false" ht="12.75" hidden="false" customHeight="false" outlineLevel="0" collapsed="false">
      <c r="A8330" s="4" t="s">
        <v>17136</v>
      </c>
      <c r="B8330" s="4" t="s">
        <v>17137</v>
      </c>
    </row>
    <row r="8331" customFormat="false" ht="12.75" hidden="false" customHeight="false" outlineLevel="0" collapsed="false">
      <c r="A8331" s="4" t="s">
        <v>17138</v>
      </c>
      <c r="B8331" s="4" t="s">
        <v>17139</v>
      </c>
    </row>
    <row r="8332" customFormat="false" ht="12.75" hidden="false" customHeight="false" outlineLevel="0" collapsed="false">
      <c r="A8332" s="4" t="s">
        <v>17140</v>
      </c>
      <c r="B8332" s="4" t="s">
        <v>17141</v>
      </c>
    </row>
    <row r="8333" customFormat="false" ht="12.75" hidden="false" customHeight="false" outlineLevel="0" collapsed="false">
      <c r="A8333" s="4" t="s">
        <v>17142</v>
      </c>
      <c r="B8333" s="4" t="s">
        <v>17143</v>
      </c>
    </row>
    <row r="8334" customFormat="false" ht="12.75" hidden="false" customHeight="false" outlineLevel="0" collapsed="false">
      <c r="A8334" s="4" t="s">
        <v>17144</v>
      </c>
      <c r="B8334" s="4" t="s">
        <v>17145</v>
      </c>
    </row>
    <row r="8335" customFormat="false" ht="12.75" hidden="false" customHeight="false" outlineLevel="0" collapsed="false">
      <c r="A8335" s="4" t="s">
        <v>17146</v>
      </c>
      <c r="B8335" s="4" t="s">
        <v>17147</v>
      </c>
    </row>
    <row r="8336" customFormat="false" ht="12.75" hidden="false" customHeight="false" outlineLevel="0" collapsed="false">
      <c r="A8336" s="4" t="s">
        <v>17148</v>
      </c>
      <c r="B8336" s="4" t="s">
        <v>17149</v>
      </c>
    </row>
    <row r="8337" customFormat="false" ht="12.75" hidden="false" customHeight="false" outlineLevel="0" collapsed="false">
      <c r="A8337" s="4" t="s">
        <v>17150</v>
      </c>
      <c r="B8337" s="4" t="s">
        <v>17151</v>
      </c>
    </row>
    <row r="8338" customFormat="false" ht="12.75" hidden="false" customHeight="false" outlineLevel="0" collapsed="false">
      <c r="A8338" s="4" t="s">
        <v>17152</v>
      </c>
      <c r="B8338" s="4" t="s">
        <v>17153</v>
      </c>
    </row>
    <row r="8339" customFormat="false" ht="12.75" hidden="false" customHeight="false" outlineLevel="0" collapsed="false">
      <c r="A8339" s="4" t="s">
        <v>17154</v>
      </c>
      <c r="B8339" s="4" t="s">
        <v>17155</v>
      </c>
    </row>
    <row r="8340" customFormat="false" ht="12.75" hidden="false" customHeight="false" outlineLevel="0" collapsed="false">
      <c r="A8340" s="4" t="s">
        <v>17156</v>
      </c>
      <c r="B8340" s="4" t="s">
        <v>17157</v>
      </c>
    </row>
    <row r="8341" customFormat="false" ht="12.75" hidden="false" customHeight="false" outlineLevel="0" collapsed="false">
      <c r="A8341" s="4" t="s">
        <v>17158</v>
      </c>
      <c r="B8341" s="4" t="s">
        <v>17159</v>
      </c>
    </row>
    <row r="8342" customFormat="false" ht="12.75" hidden="false" customHeight="false" outlineLevel="0" collapsed="false">
      <c r="A8342" s="4" t="s">
        <v>17160</v>
      </c>
      <c r="B8342" s="4" t="s">
        <v>17161</v>
      </c>
    </row>
    <row r="8343" customFormat="false" ht="12.75" hidden="false" customHeight="false" outlineLevel="0" collapsed="false">
      <c r="A8343" s="4" t="s">
        <v>17162</v>
      </c>
      <c r="B8343" s="4" t="s">
        <v>17163</v>
      </c>
    </row>
    <row r="8344" customFormat="false" ht="12.75" hidden="false" customHeight="false" outlineLevel="0" collapsed="false">
      <c r="A8344" s="4" t="s">
        <v>17164</v>
      </c>
      <c r="B8344" s="4" t="s">
        <v>17165</v>
      </c>
    </row>
    <row r="8345" customFormat="false" ht="12.75" hidden="false" customHeight="false" outlineLevel="0" collapsed="false">
      <c r="A8345" s="4" t="s">
        <v>17166</v>
      </c>
      <c r="B8345" s="4" t="s">
        <v>17167</v>
      </c>
    </row>
    <row r="8346" customFormat="false" ht="12.75" hidden="false" customHeight="false" outlineLevel="0" collapsed="false">
      <c r="A8346" s="4" t="s">
        <v>17168</v>
      </c>
      <c r="B8346" s="4" t="s">
        <v>17169</v>
      </c>
    </row>
    <row r="8347" customFormat="false" ht="12.75" hidden="false" customHeight="false" outlineLevel="0" collapsed="false">
      <c r="A8347" s="4" t="s">
        <v>17170</v>
      </c>
      <c r="B8347" s="4" t="s">
        <v>17171</v>
      </c>
    </row>
    <row r="8348" customFormat="false" ht="12.75" hidden="false" customHeight="false" outlineLevel="0" collapsed="false">
      <c r="A8348" s="4" t="s">
        <v>17172</v>
      </c>
      <c r="B8348" s="4" t="s">
        <v>17173</v>
      </c>
    </row>
    <row r="8349" customFormat="false" ht="12.75" hidden="false" customHeight="false" outlineLevel="0" collapsed="false">
      <c r="A8349" s="4" t="s">
        <v>17174</v>
      </c>
      <c r="B8349" s="4" t="s">
        <v>17175</v>
      </c>
    </row>
    <row r="8350" customFormat="false" ht="12.75" hidden="false" customHeight="false" outlineLevel="0" collapsed="false">
      <c r="A8350" s="4" t="s">
        <v>17176</v>
      </c>
      <c r="B8350" s="4" t="s">
        <v>17177</v>
      </c>
    </row>
    <row r="8351" customFormat="false" ht="12.75" hidden="false" customHeight="false" outlineLevel="0" collapsed="false">
      <c r="A8351" s="4" t="s">
        <v>17178</v>
      </c>
      <c r="B8351" s="4" t="s">
        <v>17179</v>
      </c>
    </row>
    <row r="8352" customFormat="false" ht="12.75" hidden="false" customHeight="false" outlineLevel="0" collapsed="false">
      <c r="A8352" s="4" t="s">
        <v>17180</v>
      </c>
      <c r="B8352" s="4" t="s">
        <v>17181</v>
      </c>
    </row>
    <row r="8353" customFormat="false" ht="12.75" hidden="false" customHeight="false" outlineLevel="0" collapsed="false">
      <c r="A8353" s="4" t="s">
        <v>17182</v>
      </c>
      <c r="B8353" s="4" t="s">
        <v>17183</v>
      </c>
    </row>
    <row r="8354" customFormat="false" ht="12.75" hidden="false" customHeight="false" outlineLevel="0" collapsed="false">
      <c r="A8354" s="4" t="s">
        <v>17184</v>
      </c>
      <c r="B8354" s="4" t="s">
        <v>17185</v>
      </c>
    </row>
    <row r="8355" customFormat="false" ht="12.75" hidden="false" customHeight="false" outlineLevel="0" collapsed="false">
      <c r="A8355" s="4" t="s">
        <v>17186</v>
      </c>
      <c r="B8355" s="4" t="s">
        <v>17187</v>
      </c>
    </row>
    <row r="8356" customFormat="false" ht="12.75" hidden="false" customHeight="false" outlineLevel="0" collapsed="false">
      <c r="A8356" s="4" t="s">
        <v>17188</v>
      </c>
      <c r="B8356" s="4" t="s">
        <v>17189</v>
      </c>
    </row>
    <row r="8357" customFormat="false" ht="12.75" hidden="false" customHeight="false" outlineLevel="0" collapsed="false">
      <c r="A8357" s="4" t="s">
        <v>17190</v>
      </c>
      <c r="B8357" s="4" t="s">
        <v>17191</v>
      </c>
    </row>
    <row r="8358" customFormat="false" ht="12.75" hidden="false" customHeight="false" outlineLevel="0" collapsed="false">
      <c r="A8358" s="4" t="s">
        <v>17192</v>
      </c>
      <c r="B8358" s="4" t="s">
        <v>17193</v>
      </c>
    </row>
    <row r="8359" customFormat="false" ht="12.75" hidden="false" customHeight="false" outlineLevel="0" collapsed="false">
      <c r="A8359" s="4" t="s">
        <v>17194</v>
      </c>
      <c r="B8359" s="4" t="s">
        <v>17195</v>
      </c>
    </row>
    <row r="8360" customFormat="false" ht="12.75" hidden="false" customHeight="false" outlineLevel="0" collapsed="false">
      <c r="A8360" s="4" t="s">
        <v>17196</v>
      </c>
      <c r="B8360" s="4" t="s">
        <v>17197</v>
      </c>
    </row>
    <row r="8361" customFormat="false" ht="12.75" hidden="false" customHeight="false" outlineLevel="0" collapsed="false">
      <c r="A8361" s="4" t="s">
        <v>17198</v>
      </c>
      <c r="B8361" s="4" t="s">
        <v>17199</v>
      </c>
    </row>
    <row r="8362" customFormat="false" ht="12.75" hidden="false" customHeight="false" outlineLevel="0" collapsed="false">
      <c r="A8362" s="4" t="s">
        <v>17200</v>
      </c>
      <c r="B8362" s="4" t="s">
        <v>17201</v>
      </c>
    </row>
    <row r="8363" customFormat="false" ht="12.75" hidden="false" customHeight="false" outlineLevel="0" collapsed="false">
      <c r="A8363" s="4" t="s">
        <v>17202</v>
      </c>
      <c r="B8363" s="4" t="s">
        <v>17203</v>
      </c>
    </row>
    <row r="8364" customFormat="false" ht="12.75" hidden="false" customHeight="false" outlineLevel="0" collapsed="false">
      <c r="A8364" s="4" t="s">
        <v>17204</v>
      </c>
      <c r="B8364" s="4" t="s">
        <v>17205</v>
      </c>
    </row>
    <row r="8365" customFormat="false" ht="12.75" hidden="false" customHeight="false" outlineLevel="0" collapsed="false">
      <c r="A8365" s="4" t="s">
        <v>17206</v>
      </c>
      <c r="B8365" s="4" t="s">
        <v>17207</v>
      </c>
    </row>
    <row r="8366" customFormat="false" ht="12.75" hidden="false" customHeight="false" outlineLevel="0" collapsed="false">
      <c r="A8366" s="4" t="s">
        <v>17208</v>
      </c>
      <c r="B8366" s="4" t="s">
        <v>17209</v>
      </c>
    </row>
    <row r="8367" customFormat="false" ht="12.75" hidden="false" customHeight="false" outlineLevel="0" collapsed="false">
      <c r="A8367" s="4" t="s">
        <v>17210</v>
      </c>
      <c r="B8367" s="4" t="s">
        <v>17211</v>
      </c>
    </row>
    <row r="8368" customFormat="false" ht="12.75" hidden="false" customHeight="false" outlineLevel="0" collapsed="false">
      <c r="A8368" s="4" t="s">
        <v>17212</v>
      </c>
      <c r="B8368" s="4" t="s">
        <v>17213</v>
      </c>
    </row>
    <row r="8369" customFormat="false" ht="12.75" hidden="false" customHeight="false" outlineLevel="0" collapsed="false">
      <c r="A8369" s="4" t="s">
        <v>17214</v>
      </c>
      <c r="B8369" s="4" t="s">
        <v>17215</v>
      </c>
    </row>
    <row r="8370" customFormat="false" ht="12.75" hidden="false" customHeight="false" outlineLevel="0" collapsed="false">
      <c r="A8370" s="4" t="s">
        <v>17216</v>
      </c>
      <c r="B8370" s="4" t="s">
        <v>17217</v>
      </c>
    </row>
    <row r="8371" customFormat="false" ht="12.75" hidden="false" customHeight="false" outlineLevel="0" collapsed="false">
      <c r="A8371" s="4" t="s">
        <v>17218</v>
      </c>
      <c r="B8371" s="4" t="s">
        <v>17219</v>
      </c>
    </row>
    <row r="8372" customFormat="false" ht="12.75" hidden="false" customHeight="false" outlineLevel="0" collapsed="false">
      <c r="A8372" s="4" t="s">
        <v>17220</v>
      </c>
      <c r="B8372" s="37" t="s">
        <v>17221</v>
      </c>
    </row>
    <row r="8373" customFormat="false" ht="12.75" hidden="false" customHeight="false" outlineLevel="0" collapsed="false">
      <c r="A8373" s="4" t="s">
        <v>17222</v>
      </c>
      <c r="B8373" s="37" t="s">
        <v>17223</v>
      </c>
    </row>
    <row r="8374" customFormat="false" ht="12.75" hidden="false" customHeight="false" outlineLevel="0" collapsed="false">
      <c r="A8374" s="4" t="s">
        <v>17224</v>
      </c>
      <c r="B8374" s="37" t="s">
        <v>17225</v>
      </c>
    </row>
    <row r="8375" customFormat="false" ht="12.75" hidden="false" customHeight="false" outlineLevel="0" collapsed="false">
      <c r="A8375" s="4" t="s">
        <v>17226</v>
      </c>
      <c r="B8375" s="37" t="s">
        <v>17227</v>
      </c>
    </row>
    <row r="8376" customFormat="false" ht="12.75" hidden="false" customHeight="false" outlineLevel="0" collapsed="false">
      <c r="A8376" s="4" t="s">
        <v>17228</v>
      </c>
      <c r="B8376" s="37" t="s">
        <v>17229</v>
      </c>
    </row>
    <row r="8377" customFormat="false" ht="12.75" hidden="false" customHeight="false" outlineLevel="0" collapsed="false">
      <c r="A8377" s="4" t="s">
        <v>17230</v>
      </c>
      <c r="B8377" s="37" t="s">
        <v>17231</v>
      </c>
    </row>
    <row r="8378" customFormat="false" ht="12.75" hidden="false" customHeight="false" outlineLevel="0" collapsed="false">
      <c r="A8378" s="4" t="s">
        <v>17232</v>
      </c>
      <c r="B8378" s="37" t="s">
        <v>17233</v>
      </c>
    </row>
    <row r="8379" customFormat="false" ht="12.75" hidden="false" customHeight="false" outlineLevel="0" collapsed="false">
      <c r="A8379" s="4" t="s">
        <v>17234</v>
      </c>
      <c r="B8379" s="4" t="s">
        <v>17229</v>
      </c>
    </row>
    <row r="8380" customFormat="false" ht="12.75" hidden="false" customHeight="false" outlineLevel="0" collapsed="false">
      <c r="A8380" s="4" t="s">
        <v>17235</v>
      </c>
      <c r="B8380" s="4" t="s">
        <v>17236</v>
      </c>
    </row>
    <row r="8381" customFormat="false" ht="12.75" hidden="false" customHeight="false" outlineLevel="0" collapsed="false">
      <c r="A8381" s="4" t="s">
        <v>17237</v>
      </c>
      <c r="B8381" s="4" t="s">
        <v>17238</v>
      </c>
    </row>
    <row r="8382" customFormat="false" ht="12.75" hidden="false" customHeight="false" outlineLevel="0" collapsed="false">
      <c r="A8382" s="4" t="s">
        <v>17239</v>
      </c>
      <c r="B8382" s="4" t="s">
        <v>17240</v>
      </c>
    </row>
    <row r="8383" customFormat="false" ht="12.75" hidden="false" customHeight="false" outlineLevel="0" collapsed="false">
      <c r="A8383" s="4" t="s">
        <v>17241</v>
      </c>
      <c r="B8383" s="37" t="s">
        <v>17242</v>
      </c>
    </row>
    <row r="8384" customFormat="false" ht="12.75" hidden="false" customHeight="false" outlineLevel="0" collapsed="false">
      <c r="A8384" s="4" t="s">
        <v>17243</v>
      </c>
      <c r="B8384" s="37" t="s">
        <v>17244</v>
      </c>
    </row>
    <row r="8385" customFormat="false" ht="12.75" hidden="false" customHeight="false" outlineLevel="0" collapsed="false">
      <c r="A8385" s="4" t="s">
        <v>17245</v>
      </c>
      <c r="B8385" s="37" t="s">
        <v>17246</v>
      </c>
    </row>
    <row r="8386" customFormat="false" ht="12.75" hidden="false" customHeight="false" outlineLevel="0" collapsed="false">
      <c r="A8386" s="4" t="s">
        <v>17247</v>
      </c>
      <c r="B8386" s="37" t="s">
        <v>17248</v>
      </c>
    </row>
    <row r="8387" customFormat="false" ht="12.75" hidden="false" customHeight="false" outlineLevel="0" collapsed="false">
      <c r="A8387" s="4" t="s">
        <v>17249</v>
      </c>
      <c r="B8387" s="37" t="s">
        <v>17250</v>
      </c>
    </row>
    <row r="8388" customFormat="false" ht="12.75" hidden="false" customHeight="false" outlineLevel="0" collapsed="false">
      <c r="A8388" s="4" t="s">
        <v>17251</v>
      </c>
      <c r="B8388" s="37" t="s">
        <v>17252</v>
      </c>
    </row>
    <row r="8389" customFormat="false" ht="12.75" hidden="false" customHeight="false" outlineLevel="0" collapsed="false">
      <c r="A8389" s="4" t="s">
        <v>17253</v>
      </c>
      <c r="B8389" s="37" t="s">
        <v>17254</v>
      </c>
    </row>
    <row r="8390" customFormat="false" ht="12.75" hidden="false" customHeight="false" outlineLevel="0" collapsed="false">
      <c r="A8390" s="4" t="s">
        <v>17255</v>
      </c>
      <c r="B8390" s="37" t="s">
        <v>17256</v>
      </c>
    </row>
    <row r="8391" customFormat="false" ht="12.75" hidden="false" customHeight="false" outlineLevel="0" collapsed="false">
      <c r="A8391" s="4" t="s">
        <v>17257</v>
      </c>
      <c r="B8391" s="37" t="s">
        <v>17258</v>
      </c>
    </row>
    <row r="8392" customFormat="false" ht="12.75" hidden="false" customHeight="false" outlineLevel="0" collapsed="false">
      <c r="A8392" s="4" t="s">
        <v>17259</v>
      </c>
      <c r="B8392" s="37" t="s">
        <v>17260</v>
      </c>
    </row>
    <row r="8393" customFormat="false" ht="12.75" hidden="false" customHeight="false" outlineLevel="0" collapsed="false">
      <c r="A8393" s="4" t="s">
        <v>17261</v>
      </c>
      <c r="B8393" s="4" t="s">
        <v>17262</v>
      </c>
    </row>
    <row r="8394" customFormat="false" ht="12.75" hidden="false" customHeight="false" outlineLevel="0" collapsed="false">
      <c r="A8394" s="4" t="s">
        <v>17263</v>
      </c>
      <c r="B8394" s="4" t="s">
        <v>17264</v>
      </c>
    </row>
    <row r="8395" customFormat="false" ht="12.75" hidden="false" customHeight="false" outlineLevel="0" collapsed="false">
      <c r="A8395" s="4" t="s">
        <v>17265</v>
      </c>
      <c r="B8395" s="4" t="s">
        <v>17266</v>
      </c>
    </row>
    <row r="8396" customFormat="false" ht="12.75" hidden="false" customHeight="false" outlineLevel="0" collapsed="false">
      <c r="A8396" s="4" t="s">
        <v>17267</v>
      </c>
      <c r="B8396" s="4" t="s">
        <v>17268</v>
      </c>
    </row>
    <row r="8397" customFormat="false" ht="12.75" hidden="false" customHeight="false" outlineLevel="0" collapsed="false">
      <c r="A8397" s="4" t="s">
        <v>17269</v>
      </c>
      <c r="B8397" s="4" t="s">
        <v>17270</v>
      </c>
    </row>
    <row r="8398" customFormat="false" ht="12.75" hidden="false" customHeight="false" outlineLevel="0" collapsed="false">
      <c r="A8398" s="4" t="s">
        <v>17271</v>
      </c>
      <c r="B8398" s="4" t="s">
        <v>17272</v>
      </c>
    </row>
    <row r="8399" customFormat="false" ht="12.75" hidden="false" customHeight="false" outlineLevel="0" collapsed="false">
      <c r="A8399" s="4" t="s">
        <v>17273</v>
      </c>
      <c r="B8399" s="4" t="s">
        <v>17274</v>
      </c>
    </row>
    <row r="8400" customFormat="false" ht="12.75" hidden="false" customHeight="false" outlineLevel="0" collapsed="false">
      <c r="A8400" s="4" t="s">
        <v>17275</v>
      </c>
      <c r="B8400" s="4" t="s">
        <v>17276</v>
      </c>
    </row>
    <row r="8401" customFormat="false" ht="12.75" hidden="false" customHeight="false" outlineLevel="0" collapsed="false">
      <c r="A8401" s="4" t="s">
        <v>17277</v>
      </c>
      <c r="B8401" s="4" t="s">
        <v>17278</v>
      </c>
    </row>
    <row r="8402" customFormat="false" ht="12.75" hidden="false" customHeight="false" outlineLevel="0" collapsed="false">
      <c r="A8402" s="4" t="s">
        <v>17279</v>
      </c>
      <c r="B8402" s="4" t="s">
        <v>17280</v>
      </c>
    </row>
    <row r="8403" customFormat="false" ht="12.75" hidden="false" customHeight="false" outlineLevel="0" collapsed="false">
      <c r="A8403" s="4" t="s">
        <v>17281</v>
      </c>
      <c r="B8403" s="4" t="s">
        <v>17282</v>
      </c>
    </row>
    <row r="8404" customFormat="false" ht="12.75" hidden="false" customHeight="false" outlineLevel="0" collapsed="false">
      <c r="A8404" s="4" t="s">
        <v>17283</v>
      </c>
      <c r="B8404" s="4" t="s">
        <v>17284</v>
      </c>
    </row>
    <row r="8405" customFormat="false" ht="12.75" hidden="false" customHeight="false" outlineLevel="0" collapsed="false">
      <c r="A8405" s="4" t="s">
        <v>17285</v>
      </c>
      <c r="B8405" s="4" t="s">
        <v>17286</v>
      </c>
    </row>
    <row r="8406" customFormat="false" ht="12.75" hidden="false" customHeight="false" outlineLevel="0" collapsed="false">
      <c r="A8406" s="4" t="s">
        <v>17287</v>
      </c>
      <c r="B8406" s="4" t="s">
        <v>17288</v>
      </c>
    </row>
    <row r="8407" customFormat="false" ht="12.75" hidden="false" customHeight="false" outlineLevel="0" collapsed="false">
      <c r="A8407" s="4" t="s">
        <v>17289</v>
      </c>
      <c r="B8407" s="4" t="s">
        <v>17290</v>
      </c>
    </row>
    <row r="8408" customFormat="false" ht="12.75" hidden="false" customHeight="false" outlineLevel="0" collapsed="false">
      <c r="A8408" s="4" t="s">
        <v>17291</v>
      </c>
      <c r="B8408" s="4" t="s">
        <v>17292</v>
      </c>
    </row>
    <row r="8409" customFormat="false" ht="12.75" hidden="false" customHeight="false" outlineLevel="0" collapsed="false">
      <c r="A8409" s="4" t="s">
        <v>17293</v>
      </c>
      <c r="B8409" s="4" t="s">
        <v>17294</v>
      </c>
    </row>
    <row r="8410" customFormat="false" ht="12.75" hidden="false" customHeight="false" outlineLevel="0" collapsed="false">
      <c r="A8410" s="4" t="s">
        <v>17295</v>
      </c>
      <c r="B8410" s="4" t="s">
        <v>17296</v>
      </c>
    </row>
    <row r="8411" customFormat="false" ht="12.75" hidden="false" customHeight="false" outlineLevel="0" collapsed="false">
      <c r="A8411" s="4" t="s">
        <v>17297</v>
      </c>
      <c r="B8411" s="4" t="s">
        <v>17298</v>
      </c>
    </row>
    <row r="8412" customFormat="false" ht="12.75" hidden="false" customHeight="false" outlineLevel="0" collapsed="false">
      <c r="A8412" s="4" t="s">
        <v>17299</v>
      </c>
      <c r="B8412" s="4" t="s">
        <v>17300</v>
      </c>
    </row>
    <row r="8413" customFormat="false" ht="12.75" hidden="false" customHeight="false" outlineLevel="0" collapsed="false">
      <c r="A8413" s="4" t="s">
        <v>17301</v>
      </c>
      <c r="B8413" s="4" t="s">
        <v>17302</v>
      </c>
    </row>
    <row r="8414" customFormat="false" ht="12.75" hidden="false" customHeight="false" outlineLevel="0" collapsed="false">
      <c r="A8414" s="4" t="s">
        <v>17303</v>
      </c>
      <c r="B8414" s="4" t="s">
        <v>17304</v>
      </c>
    </row>
    <row r="8415" customFormat="false" ht="12.75" hidden="false" customHeight="false" outlineLevel="0" collapsed="false">
      <c r="A8415" s="4" t="s">
        <v>17305</v>
      </c>
      <c r="B8415" s="4" t="s">
        <v>17306</v>
      </c>
    </row>
    <row r="8416" customFormat="false" ht="12.75" hidden="false" customHeight="false" outlineLevel="0" collapsed="false">
      <c r="A8416" s="4" t="s">
        <v>17307</v>
      </c>
      <c r="B8416" s="4" t="s">
        <v>17308</v>
      </c>
    </row>
    <row r="8417" customFormat="false" ht="12.75" hidden="false" customHeight="false" outlineLevel="0" collapsed="false">
      <c r="A8417" s="4" t="s">
        <v>17309</v>
      </c>
      <c r="B8417" s="4" t="s">
        <v>17310</v>
      </c>
    </row>
    <row r="8418" customFormat="false" ht="12.75" hidden="false" customHeight="false" outlineLevel="0" collapsed="false">
      <c r="A8418" s="4" t="s">
        <v>17311</v>
      </c>
      <c r="B8418" s="4" t="s">
        <v>17312</v>
      </c>
    </row>
    <row r="8419" customFormat="false" ht="12.75" hidden="false" customHeight="false" outlineLevel="0" collapsed="false">
      <c r="A8419" s="4" t="s">
        <v>17313</v>
      </c>
      <c r="B8419" s="4" t="s">
        <v>17314</v>
      </c>
    </row>
    <row r="8420" customFormat="false" ht="12.75" hidden="false" customHeight="false" outlineLevel="0" collapsed="false">
      <c r="A8420" s="4" t="s">
        <v>17315</v>
      </c>
      <c r="B8420" s="4" t="s">
        <v>17316</v>
      </c>
    </row>
    <row r="8421" customFormat="false" ht="12.75" hidden="false" customHeight="false" outlineLevel="0" collapsed="false">
      <c r="A8421" s="4" t="s">
        <v>17317</v>
      </c>
      <c r="B8421" s="4" t="s">
        <v>17318</v>
      </c>
    </row>
    <row r="8422" customFormat="false" ht="12.75" hidden="false" customHeight="false" outlineLevel="0" collapsed="false">
      <c r="A8422" s="4" t="s">
        <v>17319</v>
      </c>
      <c r="B8422" s="4" t="s">
        <v>17320</v>
      </c>
    </row>
    <row r="8423" customFormat="false" ht="12.75" hidden="false" customHeight="false" outlineLevel="0" collapsed="false">
      <c r="A8423" s="4" t="s">
        <v>17321</v>
      </c>
      <c r="B8423" s="4" t="s">
        <v>17322</v>
      </c>
    </row>
    <row r="8424" customFormat="false" ht="12.75" hidden="false" customHeight="false" outlineLevel="0" collapsed="false">
      <c r="A8424" s="4" t="s">
        <v>17323</v>
      </c>
      <c r="B8424" s="4" t="s">
        <v>17324</v>
      </c>
    </row>
    <row r="8425" customFormat="false" ht="12.75" hidden="false" customHeight="false" outlineLevel="0" collapsed="false">
      <c r="A8425" s="4" t="s">
        <v>17325</v>
      </c>
      <c r="B8425" s="4" t="s">
        <v>17326</v>
      </c>
    </row>
    <row r="8426" customFormat="false" ht="12.75" hidden="false" customHeight="false" outlineLevel="0" collapsed="false">
      <c r="A8426" s="4" t="s">
        <v>17327</v>
      </c>
      <c r="B8426" s="4" t="s">
        <v>17328</v>
      </c>
    </row>
    <row r="8427" customFormat="false" ht="12.75" hidden="false" customHeight="false" outlineLevel="0" collapsed="false">
      <c r="A8427" s="4" t="s">
        <v>17329</v>
      </c>
      <c r="B8427" s="4" t="s">
        <v>17330</v>
      </c>
    </row>
    <row r="8428" customFormat="false" ht="12.75" hidden="false" customHeight="false" outlineLevel="0" collapsed="false">
      <c r="A8428" s="4" t="s">
        <v>17331</v>
      </c>
      <c r="B8428" s="4" t="s">
        <v>17332</v>
      </c>
    </row>
    <row r="8429" customFormat="false" ht="12.75" hidden="false" customHeight="false" outlineLevel="0" collapsed="false">
      <c r="A8429" s="4" t="s">
        <v>17333</v>
      </c>
      <c r="B8429" s="4" t="s">
        <v>17334</v>
      </c>
    </row>
    <row r="8430" customFormat="false" ht="12.75" hidden="false" customHeight="false" outlineLevel="0" collapsed="false">
      <c r="A8430" s="4" t="s">
        <v>17335</v>
      </c>
      <c r="B8430" s="4" t="s">
        <v>17336</v>
      </c>
    </row>
    <row r="8431" customFormat="false" ht="12.75" hidden="false" customHeight="false" outlineLevel="0" collapsed="false">
      <c r="A8431" s="4" t="s">
        <v>17337</v>
      </c>
      <c r="B8431" s="4" t="s">
        <v>17338</v>
      </c>
    </row>
    <row r="8432" customFormat="false" ht="12.75" hidden="false" customHeight="false" outlineLevel="0" collapsed="false">
      <c r="A8432" s="4" t="s">
        <v>17339</v>
      </c>
      <c r="B8432" s="4" t="s">
        <v>17340</v>
      </c>
    </row>
    <row r="8433" customFormat="false" ht="12.75" hidden="false" customHeight="false" outlineLevel="0" collapsed="false">
      <c r="A8433" s="4" t="s">
        <v>17341</v>
      </c>
      <c r="B8433" s="4" t="s">
        <v>17342</v>
      </c>
    </row>
    <row r="8434" customFormat="false" ht="12.75" hidden="false" customHeight="false" outlineLevel="0" collapsed="false">
      <c r="A8434" s="4" t="s">
        <v>17343</v>
      </c>
      <c r="B8434" s="4" t="s">
        <v>17344</v>
      </c>
    </row>
    <row r="8435" customFormat="false" ht="12.75" hidden="false" customHeight="false" outlineLevel="0" collapsed="false">
      <c r="A8435" s="4" t="s">
        <v>17345</v>
      </c>
      <c r="B8435" s="4" t="s">
        <v>17346</v>
      </c>
    </row>
    <row r="8436" customFormat="false" ht="12.75" hidden="false" customHeight="false" outlineLevel="0" collapsed="false">
      <c r="A8436" s="4" t="s">
        <v>17347</v>
      </c>
      <c r="B8436" s="4" t="s">
        <v>17348</v>
      </c>
    </row>
    <row r="8437" customFormat="false" ht="12.75" hidden="false" customHeight="false" outlineLevel="0" collapsed="false">
      <c r="A8437" s="4" t="s">
        <v>17349</v>
      </c>
      <c r="B8437" s="4" t="s">
        <v>17350</v>
      </c>
    </row>
    <row r="8438" customFormat="false" ht="12.75" hidden="false" customHeight="false" outlineLevel="0" collapsed="false">
      <c r="A8438" s="4" t="s">
        <v>17351</v>
      </c>
      <c r="B8438" s="4" t="s">
        <v>17352</v>
      </c>
    </row>
    <row r="8439" customFormat="false" ht="12.75" hidden="false" customHeight="false" outlineLevel="0" collapsed="false">
      <c r="A8439" s="4" t="s">
        <v>17353</v>
      </c>
      <c r="B8439" s="4" t="s">
        <v>17354</v>
      </c>
    </row>
    <row r="8440" customFormat="false" ht="12.75" hidden="false" customHeight="false" outlineLevel="0" collapsed="false">
      <c r="A8440" s="4" t="s">
        <v>17355</v>
      </c>
      <c r="B8440" s="4" t="s">
        <v>17356</v>
      </c>
    </row>
    <row r="8441" customFormat="false" ht="12.75" hidden="false" customHeight="false" outlineLevel="0" collapsed="false">
      <c r="A8441" s="4" t="s">
        <v>17357</v>
      </c>
      <c r="B8441" s="4" t="s">
        <v>17358</v>
      </c>
    </row>
    <row r="8442" customFormat="false" ht="12.75" hidden="false" customHeight="false" outlineLevel="0" collapsed="false">
      <c r="A8442" s="4" t="s">
        <v>17359</v>
      </c>
      <c r="B8442" s="4" t="s">
        <v>17360</v>
      </c>
    </row>
    <row r="8443" customFormat="false" ht="12.75" hidden="false" customHeight="false" outlineLevel="0" collapsed="false">
      <c r="A8443" s="4" t="s">
        <v>17361</v>
      </c>
      <c r="B8443" s="4" t="s">
        <v>17362</v>
      </c>
    </row>
    <row r="8444" customFormat="false" ht="12.75" hidden="false" customHeight="false" outlineLevel="0" collapsed="false">
      <c r="A8444" s="4" t="s">
        <v>17363</v>
      </c>
      <c r="B8444" s="4" t="s">
        <v>17364</v>
      </c>
    </row>
    <row r="8445" customFormat="false" ht="12.75" hidden="false" customHeight="false" outlineLevel="0" collapsed="false">
      <c r="A8445" s="4" t="s">
        <v>17365</v>
      </c>
      <c r="B8445" s="4" t="s">
        <v>17366</v>
      </c>
    </row>
    <row r="8446" customFormat="false" ht="12.75" hidden="false" customHeight="false" outlineLevel="0" collapsed="false">
      <c r="A8446" s="4" t="s">
        <v>17367</v>
      </c>
      <c r="B8446" s="4" t="s">
        <v>17368</v>
      </c>
    </row>
    <row r="8447" customFormat="false" ht="12.75" hidden="false" customHeight="false" outlineLevel="0" collapsed="false">
      <c r="A8447" s="4" t="s">
        <v>17369</v>
      </c>
      <c r="B8447" s="4" t="s">
        <v>17370</v>
      </c>
    </row>
    <row r="8448" customFormat="false" ht="12.75" hidden="false" customHeight="false" outlineLevel="0" collapsed="false">
      <c r="A8448" s="4" t="s">
        <v>17371</v>
      </c>
      <c r="B8448" s="4" t="s">
        <v>17372</v>
      </c>
    </row>
    <row r="8449" customFormat="false" ht="12.75" hidden="false" customHeight="false" outlineLevel="0" collapsed="false">
      <c r="A8449" s="4" t="s">
        <v>17373</v>
      </c>
      <c r="B8449" s="4" t="s">
        <v>17374</v>
      </c>
    </row>
    <row r="8450" customFormat="false" ht="12.75" hidden="false" customHeight="false" outlineLevel="0" collapsed="false">
      <c r="A8450" s="4" t="s">
        <v>17375</v>
      </c>
      <c r="B8450" s="4" t="s">
        <v>17376</v>
      </c>
    </row>
    <row r="8451" customFormat="false" ht="12.75" hidden="false" customHeight="false" outlineLevel="0" collapsed="false">
      <c r="A8451" s="4" t="s">
        <v>17377</v>
      </c>
      <c r="B8451" s="4" t="s">
        <v>17378</v>
      </c>
    </row>
    <row r="8452" customFormat="false" ht="12.75" hidden="false" customHeight="false" outlineLevel="0" collapsed="false">
      <c r="A8452" s="4" t="s">
        <v>17379</v>
      </c>
      <c r="B8452" s="4" t="s">
        <v>17380</v>
      </c>
    </row>
    <row r="8453" customFormat="false" ht="12.75" hidden="false" customHeight="false" outlineLevel="0" collapsed="false">
      <c r="A8453" s="4" t="s">
        <v>17381</v>
      </c>
      <c r="B8453" s="4" t="s">
        <v>17382</v>
      </c>
    </row>
    <row r="8454" customFormat="false" ht="12.75" hidden="false" customHeight="false" outlineLevel="0" collapsed="false">
      <c r="A8454" s="4" t="s">
        <v>17383</v>
      </c>
      <c r="B8454" s="4" t="s">
        <v>17384</v>
      </c>
    </row>
    <row r="8455" customFormat="false" ht="12.75" hidden="false" customHeight="false" outlineLevel="0" collapsed="false">
      <c r="A8455" s="4" t="s">
        <v>17385</v>
      </c>
      <c r="B8455" s="4" t="s">
        <v>17386</v>
      </c>
    </row>
    <row r="8456" customFormat="false" ht="12.75" hidden="false" customHeight="false" outlineLevel="0" collapsed="false">
      <c r="A8456" s="4" t="s">
        <v>17387</v>
      </c>
      <c r="B8456" s="4" t="s">
        <v>17388</v>
      </c>
    </row>
    <row r="8457" customFormat="false" ht="12.75" hidden="false" customHeight="false" outlineLevel="0" collapsed="false">
      <c r="A8457" s="4" t="s">
        <v>17389</v>
      </c>
      <c r="B8457" s="4" t="s">
        <v>17390</v>
      </c>
    </row>
    <row r="8458" customFormat="false" ht="12.75" hidden="false" customHeight="false" outlineLevel="0" collapsed="false">
      <c r="A8458" s="4" t="s">
        <v>17391</v>
      </c>
      <c r="B8458" s="4" t="s">
        <v>17392</v>
      </c>
    </row>
    <row r="8459" customFormat="false" ht="12.75" hidden="false" customHeight="false" outlineLevel="0" collapsed="false">
      <c r="A8459" s="4" t="s">
        <v>17393</v>
      </c>
      <c r="B8459" s="4" t="s">
        <v>17394</v>
      </c>
    </row>
    <row r="8460" customFormat="false" ht="12.75" hidden="false" customHeight="false" outlineLevel="0" collapsed="false">
      <c r="A8460" s="4" t="s">
        <v>17395</v>
      </c>
      <c r="B8460" s="4" t="s">
        <v>17396</v>
      </c>
    </row>
    <row r="8461" customFormat="false" ht="12.75" hidden="false" customHeight="false" outlineLevel="0" collapsed="false">
      <c r="A8461" s="4" t="s">
        <v>17397</v>
      </c>
      <c r="B8461" s="4" t="s">
        <v>17398</v>
      </c>
    </row>
    <row r="8462" customFormat="false" ht="12.75" hidden="false" customHeight="false" outlineLevel="0" collapsed="false">
      <c r="A8462" s="4" t="s">
        <v>17399</v>
      </c>
      <c r="B8462" s="4" t="s">
        <v>17400</v>
      </c>
    </row>
    <row r="8463" customFormat="false" ht="12.75" hidden="false" customHeight="false" outlineLevel="0" collapsed="false">
      <c r="A8463" s="4" t="s">
        <v>17401</v>
      </c>
      <c r="B8463" s="4" t="s">
        <v>17402</v>
      </c>
    </row>
    <row r="8464" customFormat="false" ht="12.75" hidden="false" customHeight="false" outlineLevel="0" collapsed="false">
      <c r="A8464" s="4" t="s">
        <v>17403</v>
      </c>
      <c r="B8464" s="4" t="s">
        <v>17404</v>
      </c>
    </row>
    <row r="8465" customFormat="false" ht="12.75" hidden="false" customHeight="false" outlineLevel="0" collapsed="false">
      <c r="A8465" s="4" t="s">
        <v>17405</v>
      </c>
      <c r="B8465" s="4" t="s">
        <v>17406</v>
      </c>
    </row>
    <row r="8466" customFormat="false" ht="12.75" hidden="false" customHeight="false" outlineLevel="0" collapsed="false">
      <c r="A8466" s="4" t="s">
        <v>17407</v>
      </c>
      <c r="B8466" s="4" t="s">
        <v>17408</v>
      </c>
    </row>
    <row r="8467" customFormat="false" ht="12.75" hidden="false" customHeight="false" outlineLevel="0" collapsed="false">
      <c r="A8467" s="4" t="s">
        <v>17409</v>
      </c>
      <c r="B8467" s="4" t="s">
        <v>17410</v>
      </c>
    </row>
    <row r="8468" customFormat="false" ht="12.75" hidden="false" customHeight="false" outlineLevel="0" collapsed="false">
      <c r="A8468" s="4" t="s">
        <v>17411</v>
      </c>
      <c r="B8468" s="4" t="s">
        <v>17412</v>
      </c>
    </row>
    <row r="8469" customFormat="false" ht="12.75" hidden="false" customHeight="false" outlineLevel="0" collapsed="false">
      <c r="A8469" s="4" t="s">
        <v>17413</v>
      </c>
      <c r="B8469" s="4" t="s">
        <v>17414</v>
      </c>
    </row>
    <row r="8470" customFormat="false" ht="12.75" hidden="false" customHeight="false" outlineLevel="0" collapsed="false">
      <c r="A8470" s="4" t="s">
        <v>17415</v>
      </c>
      <c r="B8470" s="4" t="s">
        <v>17416</v>
      </c>
    </row>
    <row r="8471" customFormat="false" ht="12.75" hidden="false" customHeight="false" outlineLevel="0" collapsed="false">
      <c r="A8471" s="4" t="s">
        <v>17417</v>
      </c>
      <c r="B8471" s="4" t="s">
        <v>17418</v>
      </c>
    </row>
    <row r="8472" customFormat="false" ht="12.75" hidden="false" customHeight="false" outlineLevel="0" collapsed="false">
      <c r="A8472" s="4" t="s">
        <v>17419</v>
      </c>
      <c r="B8472" s="4" t="s">
        <v>17420</v>
      </c>
    </row>
    <row r="8473" customFormat="false" ht="12.75" hidden="false" customHeight="false" outlineLevel="0" collapsed="false">
      <c r="A8473" s="4" t="s">
        <v>17421</v>
      </c>
      <c r="B8473" s="4" t="s">
        <v>17422</v>
      </c>
    </row>
    <row r="8474" customFormat="false" ht="12.75" hidden="false" customHeight="false" outlineLevel="0" collapsed="false">
      <c r="A8474" s="4" t="s">
        <v>17423</v>
      </c>
      <c r="B8474" s="4" t="s">
        <v>17424</v>
      </c>
    </row>
    <row r="8475" customFormat="false" ht="12.75" hidden="false" customHeight="false" outlineLevel="0" collapsed="false">
      <c r="A8475" s="4" t="s">
        <v>17425</v>
      </c>
      <c r="B8475" s="4" t="s">
        <v>17426</v>
      </c>
    </row>
    <row r="8476" customFormat="false" ht="12.75" hidden="false" customHeight="false" outlineLevel="0" collapsed="false">
      <c r="A8476" s="4" t="s">
        <v>17427</v>
      </c>
      <c r="B8476" s="4" t="s">
        <v>17428</v>
      </c>
    </row>
    <row r="8477" customFormat="false" ht="12.75" hidden="false" customHeight="false" outlineLevel="0" collapsed="false">
      <c r="A8477" s="4" t="s">
        <v>17429</v>
      </c>
      <c r="B8477" s="4" t="s">
        <v>17430</v>
      </c>
    </row>
    <row r="8478" customFormat="false" ht="12.75" hidden="false" customHeight="false" outlineLevel="0" collapsed="false">
      <c r="A8478" s="4" t="s">
        <v>17431</v>
      </c>
      <c r="B8478" s="4" t="s">
        <v>17432</v>
      </c>
    </row>
    <row r="8479" customFormat="false" ht="12.75" hidden="false" customHeight="false" outlineLevel="0" collapsed="false">
      <c r="A8479" s="4" t="s">
        <v>17433</v>
      </c>
      <c r="B8479" s="4" t="s">
        <v>17434</v>
      </c>
    </row>
    <row r="8480" customFormat="false" ht="12.75" hidden="false" customHeight="false" outlineLevel="0" collapsed="false">
      <c r="A8480" s="4" t="s">
        <v>17435</v>
      </c>
      <c r="B8480" s="4" t="s">
        <v>17436</v>
      </c>
    </row>
    <row r="8481" customFormat="false" ht="12.75" hidden="false" customHeight="false" outlineLevel="0" collapsed="false">
      <c r="A8481" s="4" t="s">
        <v>17437</v>
      </c>
      <c r="B8481" s="4" t="s">
        <v>17438</v>
      </c>
    </row>
    <row r="8482" customFormat="false" ht="12.75" hidden="false" customHeight="false" outlineLevel="0" collapsed="false">
      <c r="A8482" s="4" t="s">
        <v>17439</v>
      </c>
      <c r="B8482" s="4" t="s">
        <v>17440</v>
      </c>
    </row>
    <row r="8483" customFormat="false" ht="12.75" hidden="false" customHeight="false" outlineLevel="0" collapsed="false">
      <c r="A8483" s="4" t="s">
        <v>17441</v>
      </c>
      <c r="B8483" s="4" t="s">
        <v>17442</v>
      </c>
    </row>
    <row r="8484" customFormat="false" ht="12.75" hidden="false" customHeight="false" outlineLevel="0" collapsed="false">
      <c r="A8484" s="4" t="s">
        <v>17443</v>
      </c>
      <c r="B8484" s="4" t="s">
        <v>17444</v>
      </c>
    </row>
    <row r="8485" customFormat="false" ht="12.75" hidden="false" customHeight="false" outlineLevel="0" collapsed="false">
      <c r="A8485" s="4" t="s">
        <v>17445</v>
      </c>
      <c r="B8485" s="4" t="s">
        <v>17446</v>
      </c>
    </row>
    <row r="8486" customFormat="false" ht="12.75" hidden="false" customHeight="false" outlineLevel="0" collapsed="false">
      <c r="A8486" s="4" t="s">
        <v>17447</v>
      </c>
      <c r="B8486" s="4" t="s">
        <v>17448</v>
      </c>
    </row>
    <row r="8487" customFormat="false" ht="12.75" hidden="false" customHeight="false" outlineLevel="0" collapsed="false">
      <c r="A8487" s="4" t="s">
        <v>17449</v>
      </c>
      <c r="B8487" s="4" t="s">
        <v>17450</v>
      </c>
    </row>
    <row r="8488" customFormat="false" ht="12.75" hidden="false" customHeight="false" outlineLevel="0" collapsed="false">
      <c r="A8488" s="4" t="s">
        <v>17451</v>
      </c>
      <c r="B8488" s="4" t="s">
        <v>17452</v>
      </c>
    </row>
    <row r="8489" customFormat="false" ht="12.75" hidden="false" customHeight="false" outlineLevel="0" collapsed="false">
      <c r="A8489" s="4" t="s">
        <v>17453</v>
      </c>
      <c r="B8489" s="4" t="s">
        <v>17454</v>
      </c>
    </row>
    <row r="8490" customFormat="false" ht="12.75" hidden="false" customHeight="false" outlineLevel="0" collapsed="false">
      <c r="A8490" s="4" t="s">
        <v>17455</v>
      </c>
      <c r="B8490" s="4" t="s">
        <v>17456</v>
      </c>
    </row>
    <row r="8491" customFormat="false" ht="12.75" hidden="false" customHeight="false" outlineLevel="0" collapsed="false">
      <c r="A8491" s="4" t="s">
        <v>17457</v>
      </c>
      <c r="B8491" s="4" t="s">
        <v>17458</v>
      </c>
    </row>
    <row r="8492" customFormat="false" ht="12.75" hidden="false" customHeight="false" outlineLevel="0" collapsed="false">
      <c r="A8492" s="4" t="s">
        <v>17459</v>
      </c>
      <c r="B8492" s="4" t="s">
        <v>17460</v>
      </c>
    </row>
    <row r="8493" customFormat="false" ht="12.75" hidden="false" customHeight="false" outlineLevel="0" collapsed="false">
      <c r="A8493" s="4" t="s">
        <v>17461</v>
      </c>
      <c r="B8493" s="4" t="s">
        <v>17462</v>
      </c>
    </row>
    <row r="8494" customFormat="false" ht="12.75" hidden="false" customHeight="false" outlineLevel="0" collapsed="false">
      <c r="A8494" s="4" t="s">
        <v>17463</v>
      </c>
      <c r="B8494" s="4" t="s">
        <v>17464</v>
      </c>
    </row>
    <row r="8495" customFormat="false" ht="12.75" hidden="false" customHeight="false" outlineLevel="0" collapsed="false">
      <c r="A8495" s="4" t="s">
        <v>17465</v>
      </c>
      <c r="B8495" s="4" t="s">
        <v>17466</v>
      </c>
    </row>
    <row r="8496" customFormat="false" ht="12.75" hidden="false" customHeight="false" outlineLevel="0" collapsed="false">
      <c r="A8496" s="4" t="s">
        <v>17467</v>
      </c>
      <c r="B8496" s="4" t="s">
        <v>17468</v>
      </c>
    </row>
    <row r="8497" customFormat="false" ht="12.75" hidden="false" customHeight="false" outlineLevel="0" collapsed="false">
      <c r="A8497" s="4" t="s">
        <v>17469</v>
      </c>
      <c r="B8497" s="4" t="s">
        <v>17470</v>
      </c>
    </row>
    <row r="8498" customFormat="false" ht="12.75" hidden="false" customHeight="false" outlineLevel="0" collapsed="false">
      <c r="A8498" s="4" t="s">
        <v>17471</v>
      </c>
      <c r="B8498" s="4" t="s">
        <v>17472</v>
      </c>
    </row>
    <row r="8499" customFormat="false" ht="12.75" hidden="false" customHeight="false" outlineLevel="0" collapsed="false">
      <c r="A8499" s="4" t="s">
        <v>17473</v>
      </c>
      <c r="B8499" s="4" t="s">
        <v>17474</v>
      </c>
    </row>
    <row r="8500" customFormat="false" ht="12.75" hidden="false" customHeight="false" outlineLevel="0" collapsed="false">
      <c r="A8500" s="4" t="s">
        <v>17475</v>
      </c>
      <c r="B8500" s="4" t="s">
        <v>17476</v>
      </c>
    </row>
    <row r="8501" customFormat="false" ht="12.75" hidden="false" customHeight="false" outlineLevel="0" collapsed="false">
      <c r="A8501" s="4" t="s">
        <v>17477</v>
      </c>
      <c r="B8501" s="4" t="s">
        <v>17478</v>
      </c>
    </row>
    <row r="8502" customFormat="false" ht="12.75" hidden="false" customHeight="false" outlineLevel="0" collapsed="false">
      <c r="A8502" s="4" t="s">
        <v>17479</v>
      </c>
      <c r="B8502" s="4" t="s">
        <v>17480</v>
      </c>
    </row>
    <row r="8503" customFormat="false" ht="12.75" hidden="false" customHeight="false" outlineLevel="0" collapsed="false">
      <c r="A8503" s="4" t="s">
        <v>17481</v>
      </c>
      <c r="B8503" s="4" t="s">
        <v>17482</v>
      </c>
    </row>
    <row r="8504" customFormat="false" ht="12.75" hidden="false" customHeight="false" outlineLevel="0" collapsed="false">
      <c r="A8504" s="4" t="s">
        <v>17483</v>
      </c>
      <c r="B8504" s="4" t="s">
        <v>17484</v>
      </c>
    </row>
    <row r="8505" customFormat="false" ht="12.75" hidden="false" customHeight="false" outlineLevel="0" collapsed="false">
      <c r="A8505" s="4" t="s">
        <v>17485</v>
      </c>
      <c r="B8505" s="4" t="s">
        <v>17486</v>
      </c>
    </row>
    <row r="8506" customFormat="false" ht="12.75" hidden="false" customHeight="false" outlineLevel="0" collapsed="false">
      <c r="A8506" s="4" t="s">
        <v>17487</v>
      </c>
      <c r="B8506" s="4" t="s">
        <v>17488</v>
      </c>
    </row>
    <row r="8507" customFormat="false" ht="12.75" hidden="false" customHeight="false" outlineLevel="0" collapsed="false">
      <c r="A8507" s="4" t="s">
        <v>17489</v>
      </c>
      <c r="B8507" s="4" t="s">
        <v>17490</v>
      </c>
    </row>
    <row r="8508" customFormat="false" ht="12.75" hidden="false" customHeight="false" outlineLevel="0" collapsed="false">
      <c r="A8508" s="4" t="s">
        <v>17491</v>
      </c>
      <c r="B8508" s="4" t="s">
        <v>17492</v>
      </c>
    </row>
    <row r="8509" customFormat="false" ht="12.75" hidden="false" customHeight="false" outlineLevel="0" collapsed="false">
      <c r="A8509" s="4" t="s">
        <v>17493</v>
      </c>
      <c r="B8509" s="4" t="s">
        <v>17494</v>
      </c>
    </row>
    <row r="8510" customFormat="false" ht="12.75" hidden="false" customHeight="false" outlineLevel="0" collapsed="false">
      <c r="A8510" s="4" t="s">
        <v>17495</v>
      </c>
      <c r="B8510" s="4" t="s">
        <v>17496</v>
      </c>
    </row>
    <row r="8511" customFormat="false" ht="12.75" hidden="false" customHeight="false" outlineLevel="0" collapsed="false">
      <c r="A8511" s="4" t="s">
        <v>17497</v>
      </c>
      <c r="B8511" s="4" t="s">
        <v>17498</v>
      </c>
    </row>
    <row r="8512" customFormat="false" ht="12.75" hidden="false" customHeight="false" outlineLevel="0" collapsed="false">
      <c r="A8512" s="4" t="s">
        <v>17499</v>
      </c>
      <c r="B8512" s="4" t="s">
        <v>17500</v>
      </c>
    </row>
    <row r="8513" customFormat="false" ht="12.75" hidden="false" customHeight="false" outlineLevel="0" collapsed="false">
      <c r="A8513" s="4" t="s">
        <v>17501</v>
      </c>
      <c r="B8513" s="4" t="s">
        <v>17502</v>
      </c>
    </row>
    <row r="8514" customFormat="false" ht="12.75" hidden="false" customHeight="false" outlineLevel="0" collapsed="false">
      <c r="A8514" s="4" t="s">
        <v>17503</v>
      </c>
      <c r="B8514" s="4" t="s">
        <v>17504</v>
      </c>
    </row>
    <row r="8515" customFormat="false" ht="12.75" hidden="false" customHeight="false" outlineLevel="0" collapsed="false">
      <c r="A8515" s="4" t="s">
        <v>17505</v>
      </c>
      <c r="B8515" s="4" t="s">
        <v>17506</v>
      </c>
    </row>
    <row r="8516" customFormat="false" ht="12.75" hidden="false" customHeight="false" outlineLevel="0" collapsed="false">
      <c r="A8516" s="4" t="s">
        <v>17507</v>
      </c>
      <c r="B8516" s="4" t="s">
        <v>17508</v>
      </c>
    </row>
    <row r="8517" customFormat="false" ht="12.75" hidden="false" customHeight="false" outlineLevel="0" collapsed="false">
      <c r="A8517" s="4" t="s">
        <v>17509</v>
      </c>
      <c r="B8517" s="4" t="s">
        <v>17510</v>
      </c>
    </row>
    <row r="8518" customFormat="false" ht="12.75" hidden="false" customHeight="false" outlineLevel="0" collapsed="false">
      <c r="A8518" s="4" t="s">
        <v>17511</v>
      </c>
      <c r="B8518" s="4" t="s">
        <v>17512</v>
      </c>
    </row>
    <row r="8519" customFormat="false" ht="12.75" hidden="false" customHeight="false" outlineLevel="0" collapsed="false">
      <c r="A8519" s="4" t="s">
        <v>17513</v>
      </c>
      <c r="B8519" s="4" t="s">
        <v>17514</v>
      </c>
    </row>
    <row r="8520" customFormat="false" ht="12.75" hidden="false" customHeight="false" outlineLevel="0" collapsed="false">
      <c r="A8520" s="4" t="s">
        <v>17515</v>
      </c>
      <c r="B8520" s="4" t="s">
        <v>17516</v>
      </c>
    </row>
    <row r="8521" customFormat="false" ht="12.75" hidden="false" customHeight="false" outlineLevel="0" collapsed="false">
      <c r="A8521" s="4" t="s">
        <v>17517</v>
      </c>
      <c r="B8521" s="4" t="s">
        <v>17518</v>
      </c>
    </row>
    <row r="8522" customFormat="false" ht="12.75" hidden="false" customHeight="false" outlineLevel="0" collapsed="false">
      <c r="A8522" s="4" t="s">
        <v>17519</v>
      </c>
      <c r="B8522" s="4" t="s">
        <v>17520</v>
      </c>
    </row>
    <row r="8523" customFormat="false" ht="12.75" hidden="false" customHeight="false" outlineLevel="0" collapsed="false">
      <c r="A8523" s="4" t="s">
        <v>17521</v>
      </c>
      <c r="B8523" s="4" t="s">
        <v>17522</v>
      </c>
    </row>
    <row r="8524" customFormat="false" ht="12.75" hidden="false" customHeight="false" outlineLevel="0" collapsed="false">
      <c r="A8524" s="4" t="s">
        <v>17523</v>
      </c>
      <c r="B8524" s="4" t="s">
        <v>17524</v>
      </c>
    </row>
    <row r="8525" customFormat="false" ht="12.75" hidden="false" customHeight="false" outlineLevel="0" collapsed="false">
      <c r="A8525" s="4" t="s">
        <v>17525</v>
      </c>
      <c r="B8525" s="4" t="s">
        <v>17526</v>
      </c>
    </row>
    <row r="8526" customFormat="false" ht="12.75" hidden="false" customHeight="false" outlineLevel="0" collapsed="false">
      <c r="A8526" s="4" t="s">
        <v>17527</v>
      </c>
      <c r="B8526" s="4" t="s">
        <v>17528</v>
      </c>
    </row>
    <row r="8527" customFormat="false" ht="12.75" hidden="false" customHeight="false" outlineLevel="0" collapsed="false">
      <c r="A8527" s="4" t="s">
        <v>17529</v>
      </c>
      <c r="B8527" s="4" t="s">
        <v>17530</v>
      </c>
    </row>
    <row r="8528" customFormat="false" ht="12.75" hidden="false" customHeight="false" outlineLevel="0" collapsed="false">
      <c r="A8528" s="4" t="s">
        <v>17531</v>
      </c>
      <c r="B8528" s="4" t="s">
        <v>17532</v>
      </c>
    </row>
    <row r="8529" customFormat="false" ht="12.75" hidden="false" customHeight="false" outlineLevel="0" collapsed="false">
      <c r="A8529" s="4" t="s">
        <v>17533</v>
      </c>
      <c r="B8529" s="4" t="s">
        <v>17534</v>
      </c>
    </row>
    <row r="8530" customFormat="false" ht="12.75" hidden="false" customHeight="false" outlineLevel="0" collapsed="false">
      <c r="A8530" s="4" t="s">
        <v>17535</v>
      </c>
      <c r="B8530" s="4" t="s">
        <v>17536</v>
      </c>
    </row>
    <row r="8531" customFormat="false" ht="12.75" hidden="false" customHeight="false" outlineLevel="0" collapsed="false">
      <c r="A8531" s="4" t="s">
        <v>17537</v>
      </c>
      <c r="B8531" s="4" t="s">
        <v>17538</v>
      </c>
    </row>
    <row r="8532" customFormat="false" ht="12.75" hidden="false" customHeight="false" outlineLevel="0" collapsed="false">
      <c r="A8532" s="4" t="s">
        <v>17539</v>
      </c>
      <c r="B8532" s="4" t="s">
        <v>17540</v>
      </c>
    </row>
    <row r="8533" customFormat="false" ht="12.75" hidden="false" customHeight="false" outlineLevel="0" collapsed="false">
      <c r="A8533" s="4" t="s">
        <v>17541</v>
      </c>
      <c r="B8533" s="4" t="s">
        <v>17542</v>
      </c>
    </row>
    <row r="8534" customFormat="false" ht="12.75" hidden="false" customHeight="false" outlineLevel="0" collapsed="false">
      <c r="A8534" s="4" t="s">
        <v>17543</v>
      </c>
      <c r="B8534" s="4" t="s">
        <v>17544</v>
      </c>
    </row>
    <row r="8535" customFormat="false" ht="12.75" hidden="false" customHeight="false" outlineLevel="0" collapsed="false">
      <c r="A8535" s="4" t="s">
        <v>17545</v>
      </c>
      <c r="B8535" s="4" t="s">
        <v>17546</v>
      </c>
    </row>
    <row r="8536" customFormat="false" ht="12.75" hidden="false" customHeight="false" outlineLevel="0" collapsed="false">
      <c r="A8536" s="4" t="s">
        <v>17547</v>
      </c>
      <c r="B8536" s="4" t="s">
        <v>17548</v>
      </c>
    </row>
    <row r="8537" customFormat="false" ht="12.75" hidden="false" customHeight="false" outlineLevel="0" collapsed="false">
      <c r="A8537" s="4" t="s">
        <v>17549</v>
      </c>
      <c r="B8537" s="4" t="s">
        <v>17550</v>
      </c>
    </row>
    <row r="8538" customFormat="false" ht="12.75" hidden="false" customHeight="false" outlineLevel="0" collapsed="false">
      <c r="A8538" s="4" t="s">
        <v>17551</v>
      </c>
      <c r="B8538" s="4" t="s">
        <v>17552</v>
      </c>
    </row>
    <row r="8539" customFormat="false" ht="12.75" hidden="false" customHeight="false" outlineLevel="0" collapsed="false">
      <c r="A8539" s="4" t="s">
        <v>17553</v>
      </c>
      <c r="B8539" s="4" t="s">
        <v>17554</v>
      </c>
    </row>
    <row r="8540" customFormat="false" ht="12.75" hidden="false" customHeight="false" outlineLevel="0" collapsed="false">
      <c r="A8540" s="4" t="s">
        <v>17555</v>
      </c>
      <c r="B8540" s="4" t="s">
        <v>17556</v>
      </c>
    </row>
    <row r="8541" customFormat="false" ht="12.75" hidden="false" customHeight="false" outlineLevel="0" collapsed="false">
      <c r="A8541" s="4" t="s">
        <v>17557</v>
      </c>
      <c r="B8541" s="4" t="s">
        <v>17558</v>
      </c>
    </row>
    <row r="8542" customFormat="false" ht="12.75" hidden="false" customHeight="false" outlineLevel="0" collapsed="false">
      <c r="A8542" s="4" t="s">
        <v>17559</v>
      </c>
      <c r="B8542" s="4" t="s">
        <v>17560</v>
      </c>
    </row>
    <row r="8543" customFormat="false" ht="12.75" hidden="false" customHeight="false" outlineLevel="0" collapsed="false">
      <c r="A8543" s="4" t="s">
        <v>17561</v>
      </c>
      <c r="B8543" s="4" t="s">
        <v>17562</v>
      </c>
    </row>
    <row r="8544" customFormat="false" ht="12.75" hidden="false" customHeight="false" outlineLevel="0" collapsed="false">
      <c r="A8544" s="4" t="s">
        <v>17563</v>
      </c>
      <c r="B8544" s="4" t="s">
        <v>17564</v>
      </c>
    </row>
    <row r="8545" customFormat="false" ht="12.75" hidden="false" customHeight="false" outlineLevel="0" collapsed="false">
      <c r="A8545" s="4" t="s">
        <v>17565</v>
      </c>
      <c r="B8545" s="4" t="s">
        <v>17566</v>
      </c>
    </row>
    <row r="8546" customFormat="false" ht="12.75" hidden="false" customHeight="false" outlineLevel="0" collapsed="false">
      <c r="A8546" s="4" t="s">
        <v>17567</v>
      </c>
      <c r="B8546" s="4" t="s">
        <v>17568</v>
      </c>
    </row>
    <row r="8547" customFormat="false" ht="12.75" hidden="false" customHeight="false" outlineLevel="0" collapsed="false">
      <c r="A8547" s="4" t="s">
        <v>17569</v>
      </c>
      <c r="B8547" s="4" t="s">
        <v>17570</v>
      </c>
    </row>
    <row r="8548" customFormat="false" ht="12.75" hidden="false" customHeight="false" outlineLevel="0" collapsed="false">
      <c r="A8548" s="4" t="s">
        <v>17571</v>
      </c>
      <c r="B8548" s="4" t="s">
        <v>17572</v>
      </c>
    </row>
    <row r="8549" customFormat="false" ht="12.75" hidden="false" customHeight="false" outlineLevel="0" collapsed="false">
      <c r="A8549" s="4" t="s">
        <v>17573</v>
      </c>
      <c r="B8549" s="4" t="s">
        <v>17574</v>
      </c>
    </row>
    <row r="8550" customFormat="false" ht="12.75" hidden="false" customHeight="false" outlineLevel="0" collapsed="false">
      <c r="A8550" s="4" t="s">
        <v>17575</v>
      </c>
      <c r="B8550" s="4" t="s">
        <v>17576</v>
      </c>
    </row>
    <row r="8551" customFormat="false" ht="12.75" hidden="false" customHeight="false" outlineLevel="0" collapsed="false">
      <c r="A8551" s="4" t="s">
        <v>17577</v>
      </c>
      <c r="B8551" s="4" t="s">
        <v>17578</v>
      </c>
    </row>
    <row r="8552" customFormat="false" ht="12.75" hidden="false" customHeight="false" outlineLevel="0" collapsed="false">
      <c r="A8552" s="4" t="s">
        <v>17579</v>
      </c>
      <c r="B8552" s="4" t="s">
        <v>17580</v>
      </c>
    </row>
    <row r="8553" customFormat="false" ht="12.75" hidden="false" customHeight="false" outlineLevel="0" collapsed="false">
      <c r="A8553" s="4" t="s">
        <v>17581</v>
      </c>
      <c r="B8553" s="4" t="s">
        <v>17582</v>
      </c>
    </row>
    <row r="8554" customFormat="false" ht="12.75" hidden="false" customHeight="false" outlineLevel="0" collapsed="false">
      <c r="A8554" s="4" t="s">
        <v>17583</v>
      </c>
      <c r="B8554" s="4" t="s">
        <v>17584</v>
      </c>
    </row>
    <row r="8555" customFormat="false" ht="12.75" hidden="false" customHeight="false" outlineLevel="0" collapsed="false">
      <c r="A8555" s="4" t="s">
        <v>17585</v>
      </c>
      <c r="B8555" s="4" t="s">
        <v>17586</v>
      </c>
    </row>
    <row r="8556" customFormat="false" ht="12.75" hidden="false" customHeight="false" outlineLevel="0" collapsed="false">
      <c r="A8556" s="4" t="s">
        <v>17587</v>
      </c>
      <c r="B8556" s="4" t="s">
        <v>17588</v>
      </c>
    </row>
    <row r="8557" customFormat="false" ht="12.75" hidden="false" customHeight="false" outlineLevel="0" collapsed="false">
      <c r="A8557" s="4" t="s">
        <v>17589</v>
      </c>
      <c r="B8557" s="4" t="s">
        <v>17590</v>
      </c>
    </row>
    <row r="8558" customFormat="false" ht="12.75" hidden="false" customHeight="false" outlineLevel="0" collapsed="false">
      <c r="A8558" s="4" t="s">
        <v>17591</v>
      </c>
      <c r="B8558" s="4" t="s">
        <v>17592</v>
      </c>
    </row>
    <row r="8559" customFormat="false" ht="12.75" hidden="false" customHeight="false" outlineLevel="0" collapsed="false">
      <c r="A8559" s="4" t="s">
        <v>17593</v>
      </c>
      <c r="B8559" s="4" t="s">
        <v>17594</v>
      </c>
    </row>
    <row r="8560" customFormat="false" ht="12.75" hidden="false" customHeight="false" outlineLevel="0" collapsed="false">
      <c r="A8560" s="4" t="s">
        <v>17595</v>
      </c>
      <c r="B8560" s="4" t="s">
        <v>17596</v>
      </c>
    </row>
    <row r="8561" customFormat="false" ht="12.75" hidden="false" customHeight="false" outlineLevel="0" collapsed="false">
      <c r="A8561" s="4" t="s">
        <v>17597</v>
      </c>
      <c r="B8561" s="4" t="s">
        <v>17598</v>
      </c>
    </row>
    <row r="8562" customFormat="false" ht="12.75" hidden="false" customHeight="false" outlineLevel="0" collapsed="false">
      <c r="A8562" s="4" t="s">
        <v>17599</v>
      </c>
      <c r="B8562" s="4" t="s">
        <v>17600</v>
      </c>
    </row>
    <row r="8563" customFormat="false" ht="12.75" hidden="false" customHeight="false" outlineLevel="0" collapsed="false">
      <c r="A8563" s="4" t="s">
        <v>17601</v>
      </c>
      <c r="B8563" s="4" t="s">
        <v>17602</v>
      </c>
    </row>
    <row r="8564" customFormat="false" ht="12.75" hidden="false" customHeight="false" outlineLevel="0" collapsed="false">
      <c r="A8564" s="4" t="s">
        <v>17603</v>
      </c>
      <c r="B8564" s="4" t="s">
        <v>17604</v>
      </c>
    </row>
    <row r="8565" customFormat="false" ht="12.75" hidden="false" customHeight="false" outlineLevel="0" collapsed="false">
      <c r="A8565" s="4" t="s">
        <v>17605</v>
      </c>
      <c r="B8565" s="4" t="s">
        <v>17606</v>
      </c>
    </row>
    <row r="8566" customFormat="false" ht="12.75" hidden="false" customHeight="false" outlineLevel="0" collapsed="false">
      <c r="A8566" s="4" t="s">
        <v>17607</v>
      </c>
      <c r="B8566" s="4" t="s">
        <v>17608</v>
      </c>
    </row>
    <row r="8567" customFormat="false" ht="12.75" hidden="false" customHeight="false" outlineLevel="0" collapsed="false">
      <c r="A8567" s="4" t="s">
        <v>17609</v>
      </c>
      <c r="B8567" s="4" t="s">
        <v>17610</v>
      </c>
    </row>
    <row r="8568" customFormat="false" ht="12.75" hidden="false" customHeight="false" outlineLevel="0" collapsed="false">
      <c r="A8568" s="4" t="s">
        <v>17611</v>
      </c>
      <c r="B8568" s="4" t="s">
        <v>17612</v>
      </c>
    </row>
    <row r="8569" customFormat="false" ht="12.75" hidden="false" customHeight="false" outlineLevel="0" collapsed="false">
      <c r="A8569" s="4" t="s">
        <v>17613</v>
      </c>
      <c r="B8569" s="4" t="s">
        <v>17614</v>
      </c>
    </row>
    <row r="8570" customFormat="false" ht="12.75" hidden="false" customHeight="false" outlineLevel="0" collapsed="false">
      <c r="A8570" s="4" t="s">
        <v>17615</v>
      </c>
      <c r="B8570" s="4" t="s">
        <v>17616</v>
      </c>
    </row>
    <row r="8571" customFormat="false" ht="12.75" hidden="false" customHeight="false" outlineLevel="0" collapsed="false">
      <c r="A8571" s="4" t="s">
        <v>17617</v>
      </c>
      <c r="B8571" s="4" t="s">
        <v>17618</v>
      </c>
    </row>
    <row r="8572" customFormat="false" ht="12.75" hidden="false" customHeight="false" outlineLevel="0" collapsed="false">
      <c r="A8572" s="4" t="s">
        <v>17619</v>
      </c>
      <c r="B8572" s="4" t="s">
        <v>17620</v>
      </c>
    </row>
    <row r="8573" customFormat="false" ht="12.75" hidden="false" customHeight="false" outlineLevel="0" collapsed="false">
      <c r="A8573" s="4" t="s">
        <v>17621</v>
      </c>
      <c r="B8573" s="4" t="s">
        <v>17622</v>
      </c>
    </row>
    <row r="8574" customFormat="false" ht="12.75" hidden="false" customHeight="false" outlineLevel="0" collapsed="false">
      <c r="A8574" s="4" t="s">
        <v>17623</v>
      </c>
      <c r="B8574" s="4" t="s">
        <v>17624</v>
      </c>
    </row>
    <row r="8575" customFormat="false" ht="12.75" hidden="false" customHeight="false" outlineLevel="0" collapsed="false">
      <c r="A8575" s="4" t="s">
        <v>17625</v>
      </c>
      <c r="B8575" s="4" t="s">
        <v>17626</v>
      </c>
    </row>
    <row r="8576" customFormat="false" ht="12.75" hidden="false" customHeight="false" outlineLevel="0" collapsed="false">
      <c r="A8576" s="4" t="s">
        <v>17627</v>
      </c>
      <c r="B8576" s="4" t="s">
        <v>17628</v>
      </c>
    </row>
    <row r="8577" customFormat="false" ht="12.75" hidden="false" customHeight="false" outlineLevel="0" collapsed="false">
      <c r="A8577" s="4" t="s">
        <v>17629</v>
      </c>
      <c r="B8577" s="4" t="s">
        <v>17630</v>
      </c>
    </row>
    <row r="8578" customFormat="false" ht="12.75" hidden="false" customHeight="false" outlineLevel="0" collapsed="false">
      <c r="A8578" s="4" t="s">
        <v>17631</v>
      </c>
      <c r="B8578" s="4" t="s">
        <v>17632</v>
      </c>
    </row>
    <row r="8579" customFormat="false" ht="12.75" hidden="false" customHeight="false" outlineLevel="0" collapsed="false">
      <c r="A8579" s="4" t="s">
        <v>17633</v>
      </c>
      <c r="B8579" s="4" t="s">
        <v>17634</v>
      </c>
    </row>
    <row r="8580" customFormat="false" ht="12.75" hidden="false" customHeight="false" outlineLevel="0" collapsed="false">
      <c r="A8580" s="4" t="s">
        <v>17635</v>
      </c>
      <c r="B8580" s="4" t="s">
        <v>17636</v>
      </c>
    </row>
    <row r="8581" customFormat="false" ht="12.75" hidden="false" customHeight="false" outlineLevel="0" collapsed="false">
      <c r="A8581" s="4" t="s">
        <v>17637</v>
      </c>
      <c r="B8581" s="4" t="s">
        <v>17638</v>
      </c>
    </row>
    <row r="8582" customFormat="false" ht="12.75" hidden="false" customHeight="false" outlineLevel="0" collapsed="false">
      <c r="A8582" s="4" t="s">
        <v>17639</v>
      </c>
      <c r="B8582" s="4" t="s">
        <v>17640</v>
      </c>
    </row>
    <row r="8583" customFormat="false" ht="12.75" hidden="false" customHeight="false" outlineLevel="0" collapsed="false">
      <c r="A8583" s="4" t="s">
        <v>17641</v>
      </c>
      <c r="B8583" s="4" t="s">
        <v>17642</v>
      </c>
    </row>
    <row r="8584" customFormat="false" ht="12.75" hidden="false" customHeight="false" outlineLevel="0" collapsed="false">
      <c r="A8584" s="4" t="s">
        <v>17643</v>
      </c>
      <c r="B8584" s="4" t="s">
        <v>17644</v>
      </c>
    </row>
    <row r="8585" customFormat="false" ht="12.75" hidden="false" customHeight="false" outlineLevel="0" collapsed="false">
      <c r="A8585" s="4" t="s">
        <v>17645</v>
      </c>
      <c r="B8585" s="4" t="s">
        <v>17646</v>
      </c>
    </row>
    <row r="8586" customFormat="false" ht="12.75" hidden="false" customHeight="false" outlineLevel="0" collapsed="false">
      <c r="A8586" s="4" t="s">
        <v>17647</v>
      </c>
      <c r="B8586" s="4" t="s">
        <v>17648</v>
      </c>
    </row>
    <row r="8587" customFormat="false" ht="12.75" hidden="false" customHeight="false" outlineLevel="0" collapsed="false">
      <c r="A8587" s="4" t="s">
        <v>17649</v>
      </c>
      <c r="B8587" s="4" t="s">
        <v>17650</v>
      </c>
    </row>
    <row r="8588" customFormat="false" ht="12.75" hidden="false" customHeight="false" outlineLevel="0" collapsed="false">
      <c r="A8588" s="4" t="s">
        <v>17651</v>
      </c>
      <c r="B8588" s="4" t="s">
        <v>17652</v>
      </c>
    </row>
    <row r="8589" customFormat="false" ht="12.75" hidden="false" customHeight="false" outlineLevel="0" collapsed="false">
      <c r="A8589" s="4" t="s">
        <v>17653</v>
      </c>
      <c r="B8589" s="4" t="s">
        <v>17654</v>
      </c>
    </row>
    <row r="8590" customFormat="false" ht="12.75" hidden="false" customHeight="false" outlineLevel="0" collapsed="false">
      <c r="A8590" s="4" t="s">
        <v>17655</v>
      </c>
      <c r="B8590" s="4" t="s">
        <v>17656</v>
      </c>
    </row>
    <row r="8591" customFormat="false" ht="12.75" hidden="false" customHeight="false" outlineLevel="0" collapsed="false">
      <c r="A8591" s="4" t="s">
        <v>17657</v>
      </c>
      <c r="B8591" s="4" t="s">
        <v>17658</v>
      </c>
    </row>
    <row r="8592" customFormat="false" ht="12.75" hidden="false" customHeight="false" outlineLevel="0" collapsed="false">
      <c r="A8592" s="4" t="s">
        <v>17659</v>
      </c>
      <c r="B8592" s="4" t="s">
        <v>17660</v>
      </c>
    </row>
    <row r="8593" customFormat="false" ht="12.75" hidden="false" customHeight="false" outlineLevel="0" collapsed="false">
      <c r="A8593" s="4" t="s">
        <v>17661</v>
      </c>
      <c r="B8593" s="4" t="s">
        <v>17662</v>
      </c>
    </row>
    <row r="8594" customFormat="false" ht="12.75" hidden="false" customHeight="false" outlineLevel="0" collapsed="false">
      <c r="A8594" s="4" t="s">
        <v>17663</v>
      </c>
      <c r="B8594" s="4" t="s">
        <v>17664</v>
      </c>
    </row>
    <row r="8595" customFormat="false" ht="12.75" hidden="false" customHeight="false" outlineLevel="0" collapsed="false">
      <c r="A8595" s="4" t="s">
        <v>17665</v>
      </c>
      <c r="B8595" s="4" t="s">
        <v>17666</v>
      </c>
    </row>
    <row r="8596" customFormat="false" ht="12.75" hidden="false" customHeight="false" outlineLevel="0" collapsed="false">
      <c r="A8596" s="4" t="s">
        <v>17667</v>
      </c>
      <c r="B8596" s="4" t="s">
        <v>17668</v>
      </c>
    </row>
    <row r="8597" customFormat="false" ht="12.75" hidden="false" customHeight="false" outlineLevel="0" collapsed="false">
      <c r="A8597" s="4" t="s">
        <v>17669</v>
      </c>
      <c r="B8597" s="4" t="s">
        <v>17670</v>
      </c>
    </row>
    <row r="8598" customFormat="false" ht="12.75" hidden="false" customHeight="false" outlineLevel="0" collapsed="false">
      <c r="A8598" s="4" t="s">
        <v>17671</v>
      </c>
      <c r="B8598" s="4" t="s">
        <v>17672</v>
      </c>
    </row>
    <row r="8599" customFormat="false" ht="12.75" hidden="false" customHeight="false" outlineLevel="0" collapsed="false">
      <c r="A8599" s="4" t="s">
        <v>17673</v>
      </c>
      <c r="B8599" s="4" t="s">
        <v>17674</v>
      </c>
    </row>
    <row r="8600" customFormat="false" ht="12.75" hidden="false" customHeight="false" outlineLevel="0" collapsed="false">
      <c r="A8600" s="4" t="s">
        <v>17675</v>
      </c>
      <c r="B8600" s="4" t="s">
        <v>17676</v>
      </c>
    </row>
    <row r="8601" customFormat="false" ht="12.75" hidden="false" customHeight="false" outlineLevel="0" collapsed="false">
      <c r="A8601" s="4" t="s">
        <v>17677</v>
      </c>
      <c r="B8601" s="4" t="s">
        <v>17678</v>
      </c>
    </row>
    <row r="8602" customFormat="false" ht="12.75" hidden="false" customHeight="false" outlineLevel="0" collapsed="false">
      <c r="A8602" s="4" t="s">
        <v>17679</v>
      </c>
      <c r="B8602" s="4" t="s">
        <v>17680</v>
      </c>
    </row>
    <row r="8603" customFormat="false" ht="12.75" hidden="false" customHeight="false" outlineLevel="0" collapsed="false">
      <c r="A8603" s="4" t="s">
        <v>17681</v>
      </c>
      <c r="B8603" s="4" t="s">
        <v>17682</v>
      </c>
    </row>
    <row r="8604" customFormat="false" ht="12.75" hidden="false" customHeight="false" outlineLevel="0" collapsed="false">
      <c r="A8604" s="4" t="s">
        <v>17683</v>
      </c>
      <c r="B8604" s="4" t="s">
        <v>17684</v>
      </c>
    </row>
    <row r="8605" customFormat="false" ht="12.75" hidden="false" customHeight="false" outlineLevel="0" collapsed="false">
      <c r="A8605" s="4" t="s">
        <v>17685</v>
      </c>
      <c r="B8605" s="4" t="s">
        <v>17686</v>
      </c>
    </row>
    <row r="8606" customFormat="false" ht="12.75" hidden="false" customHeight="false" outlineLevel="0" collapsed="false">
      <c r="A8606" s="4" t="s">
        <v>17687</v>
      </c>
      <c r="B8606" s="4" t="s">
        <v>17688</v>
      </c>
    </row>
    <row r="8607" customFormat="false" ht="12.75" hidden="false" customHeight="false" outlineLevel="0" collapsed="false">
      <c r="A8607" s="4" t="s">
        <v>17689</v>
      </c>
      <c r="B8607" s="4" t="s">
        <v>17690</v>
      </c>
    </row>
    <row r="8608" customFormat="false" ht="12.75" hidden="false" customHeight="false" outlineLevel="0" collapsed="false">
      <c r="A8608" s="4" t="s">
        <v>17691</v>
      </c>
      <c r="B8608" s="4" t="s">
        <v>17692</v>
      </c>
    </row>
    <row r="8609" customFormat="false" ht="12.75" hidden="false" customHeight="false" outlineLevel="0" collapsed="false">
      <c r="A8609" s="4" t="s">
        <v>17693</v>
      </c>
      <c r="B8609" s="4" t="s">
        <v>17694</v>
      </c>
    </row>
    <row r="8610" customFormat="false" ht="12.75" hidden="false" customHeight="false" outlineLevel="0" collapsed="false">
      <c r="A8610" s="4" t="s">
        <v>17695</v>
      </c>
      <c r="B8610" s="4" t="s">
        <v>17696</v>
      </c>
    </row>
    <row r="8611" customFormat="false" ht="12.75" hidden="false" customHeight="false" outlineLevel="0" collapsed="false">
      <c r="A8611" s="4" t="s">
        <v>17697</v>
      </c>
      <c r="B8611" s="4" t="s">
        <v>17698</v>
      </c>
    </row>
    <row r="8612" customFormat="false" ht="12.75" hidden="false" customHeight="false" outlineLevel="0" collapsed="false">
      <c r="A8612" s="4" t="s">
        <v>17699</v>
      </c>
      <c r="B8612" s="4" t="s">
        <v>17700</v>
      </c>
    </row>
    <row r="8613" customFormat="false" ht="12.75" hidden="false" customHeight="false" outlineLevel="0" collapsed="false">
      <c r="A8613" s="4" t="s">
        <v>17701</v>
      </c>
      <c r="B8613" s="4" t="s">
        <v>17702</v>
      </c>
    </row>
    <row r="8614" customFormat="false" ht="12.75" hidden="false" customHeight="false" outlineLevel="0" collapsed="false">
      <c r="A8614" s="4" t="s">
        <v>17703</v>
      </c>
      <c r="B8614" s="4" t="s">
        <v>17704</v>
      </c>
    </row>
    <row r="8615" customFormat="false" ht="12.75" hidden="false" customHeight="false" outlineLevel="0" collapsed="false">
      <c r="A8615" s="4" t="s">
        <v>17705</v>
      </c>
      <c r="B8615" s="4" t="s">
        <v>17706</v>
      </c>
    </row>
    <row r="8616" customFormat="false" ht="12.75" hidden="false" customHeight="false" outlineLevel="0" collapsed="false">
      <c r="A8616" s="4" t="s">
        <v>17707</v>
      </c>
      <c r="B8616" s="4" t="s">
        <v>17708</v>
      </c>
    </row>
    <row r="8617" customFormat="false" ht="12.75" hidden="false" customHeight="false" outlineLevel="0" collapsed="false">
      <c r="A8617" s="4" t="s">
        <v>17709</v>
      </c>
      <c r="B8617" s="4" t="s">
        <v>17710</v>
      </c>
    </row>
    <row r="8618" customFormat="false" ht="12.75" hidden="false" customHeight="false" outlineLevel="0" collapsed="false">
      <c r="A8618" s="4" t="s">
        <v>17711</v>
      </c>
      <c r="B8618" s="4" t="s">
        <v>17712</v>
      </c>
    </row>
    <row r="8619" customFormat="false" ht="12.75" hidden="false" customHeight="false" outlineLevel="0" collapsed="false">
      <c r="A8619" s="4" t="s">
        <v>17713</v>
      </c>
      <c r="B8619" s="4" t="s">
        <v>17714</v>
      </c>
    </row>
    <row r="8620" customFormat="false" ht="12.75" hidden="false" customHeight="false" outlineLevel="0" collapsed="false">
      <c r="A8620" s="4" t="s">
        <v>17715</v>
      </c>
      <c r="B8620" s="4" t="s">
        <v>17716</v>
      </c>
    </row>
    <row r="8621" customFormat="false" ht="12.75" hidden="false" customHeight="false" outlineLevel="0" collapsed="false">
      <c r="A8621" s="4" t="s">
        <v>17717</v>
      </c>
      <c r="B8621" s="4" t="s">
        <v>17718</v>
      </c>
    </row>
    <row r="8622" customFormat="false" ht="12.75" hidden="false" customHeight="false" outlineLevel="0" collapsed="false">
      <c r="A8622" s="4" t="s">
        <v>17719</v>
      </c>
      <c r="B8622" s="4" t="s">
        <v>17720</v>
      </c>
    </row>
    <row r="8623" customFormat="false" ht="12.75" hidden="false" customHeight="false" outlineLevel="0" collapsed="false">
      <c r="A8623" s="4" t="s">
        <v>17721</v>
      </c>
      <c r="B8623" s="4" t="s">
        <v>17722</v>
      </c>
    </row>
    <row r="8624" customFormat="false" ht="12.75" hidden="false" customHeight="false" outlineLevel="0" collapsed="false">
      <c r="A8624" s="4" t="s">
        <v>17723</v>
      </c>
      <c r="B8624" s="4" t="s">
        <v>17724</v>
      </c>
    </row>
    <row r="8625" customFormat="false" ht="12.75" hidden="false" customHeight="false" outlineLevel="0" collapsed="false">
      <c r="A8625" s="4" t="s">
        <v>17725</v>
      </c>
      <c r="B8625" s="4" t="s">
        <v>17726</v>
      </c>
    </row>
    <row r="8626" customFormat="false" ht="12.75" hidden="false" customHeight="false" outlineLevel="0" collapsed="false">
      <c r="A8626" s="4" t="s">
        <v>17727</v>
      </c>
      <c r="B8626" s="4" t="s">
        <v>17728</v>
      </c>
    </row>
    <row r="8627" customFormat="false" ht="12.75" hidden="false" customHeight="false" outlineLevel="0" collapsed="false">
      <c r="A8627" s="4" t="s">
        <v>17729</v>
      </c>
      <c r="B8627" s="4" t="s">
        <v>17730</v>
      </c>
    </row>
    <row r="8628" customFormat="false" ht="12.75" hidden="false" customHeight="false" outlineLevel="0" collapsed="false">
      <c r="A8628" s="4" t="s">
        <v>17731</v>
      </c>
      <c r="B8628" s="4" t="s">
        <v>17732</v>
      </c>
    </row>
    <row r="8629" customFormat="false" ht="12.75" hidden="false" customHeight="false" outlineLevel="0" collapsed="false">
      <c r="A8629" s="4" t="s">
        <v>17733</v>
      </c>
      <c r="B8629" s="4" t="s">
        <v>17734</v>
      </c>
    </row>
    <row r="8630" customFormat="false" ht="12.75" hidden="false" customHeight="false" outlineLevel="0" collapsed="false">
      <c r="A8630" s="4" t="s">
        <v>17735</v>
      </c>
      <c r="B8630" s="4" t="s">
        <v>17736</v>
      </c>
    </row>
    <row r="8631" customFormat="false" ht="12.75" hidden="false" customHeight="false" outlineLevel="0" collapsed="false">
      <c r="A8631" s="4" t="s">
        <v>17737</v>
      </c>
      <c r="B8631" s="4" t="s">
        <v>17738</v>
      </c>
    </row>
    <row r="8632" customFormat="false" ht="12.75" hidden="false" customHeight="false" outlineLevel="0" collapsed="false">
      <c r="A8632" s="4" t="s">
        <v>17739</v>
      </c>
      <c r="B8632" s="4" t="s">
        <v>17740</v>
      </c>
    </row>
    <row r="8633" customFormat="false" ht="12.75" hidden="false" customHeight="false" outlineLevel="0" collapsed="false">
      <c r="A8633" s="4" t="s">
        <v>17741</v>
      </c>
      <c r="B8633" s="4" t="s">
        <v>17742</v>
      </c>
    </row>
    <row r="8634" customFormat="false" ht="12.75" hidden="false" customHeight="false" outlineLevel="0" collapsed="false">
      <c r="A8634" s="4" t="s">
        <v>17743</v>
      </c>
      <c r="B8634" s="4" t="s">
        <v>17744</v>
      </c>
    </row>
    <row r="8635" customFormat="false" ht="12.75" hidden="false" customHeight="false" outlineLevel="0" collapsed="false">
      <c r="A8635" s="4" t="s">
        <v>17745</v>
      </c>
      <c r="B8635" s="4" t="s">
        <v>17746</v>
      </c>
    </row>
    <row r="8636" customFormat="false" ht="12.75" hidden="false" customHeight="false" outlineLevel="0" collapsed="false">
      <c r="A8636" s="4" t="s">
        <v>17747</v>
      </c>
      <c r="B8636" s="4" t="s">
        <v>17748</v>
      </c>
    </row>
    <row r="8637" customFormat="false" ht="12.75" hidden="false" customHeight="false" outlineLevel="0" collapsed="false">
      <c r="A8637" s="4" t="s">
        <v>17749</v>
      </c>
      <c r="B8637" s="4" t="s">
        <v>17750</v>
      </c>
    </row>
    <row r="8638" customFormat="false" ht="12.75" hidden="false" customHeight="false" outlineLevel="0" collapsed="false">
      <c r="A8638" s="4" t="s">
        <v>17751</v>
      </c>
      <c r="B8638" s="4" t="s">
        <v>17752</v>
      </c>
    </row>
    <row r="8639" customFormat="false" ht="12.75" hidden="false" customHeight="false" outlineLevel="0" collapsed="false">
      <c r="A8639" s="4" t="s">
        <v>17753</v>
      </c>
      <c r="B8639" s="4" t="s">
        <v>17754</v>
      </c>
    </row>
    <row r="8640" customFormat="false" ht="12.75" hidden="false" customHeight="false" outlineLevel="0" collapsed="false">
      <c r="A8640" s="4" t="s">
        <v>17755</v>
      </c>
      <c r="B8640" s="4" t="s">
        <v>17756</v>
      </c>
    </row>
    <row r="8641" customFormat="false" ht="12.75" hidden="false" customHeight="false" outlineLevel="0" collapsed="false">
      <c r="A8641" s="4" t="s">
        <v>17757</v>
      </c>
      <c r="B8641" s="4" t="s">
        <v>17758</v>
      </c>
    </row>
    <row r="8642" customFormat="false" ht="12.75" hidden="false" customHeight="false" outlineLevel="0" collapsed="false">
      <c r="A8642" s="4" t="s">
        <v>17759</v>
      </c>
      <c r="B8642" s="4" t="s">
        <v>17760</v>
      </c>
    </row>
    <row r="8643" customFormat="false" ht="12.75" hidden="false" customHeight="false" outlineLevel="0" collapsed="false">
      <c r="A8643" s="4" t="s">
        <v>17761</v>
      </c>
      <c r="B8643" s="4" t="s">
        <v>17762</v>
      </c>
    </row>
    <row r="8644" customFormat="false" ht="12.75" hidden="false" customHeight="false" outlineLevel="0" collapsed="false">
      <c r="A8644" s="4" t="s">
        <v>17763</v>
      </c>
      <c r="B8644" s="4" t="s">
        <v>17764</v>
      </c>
    </row>
    <row r="8645" customFormat="false" ht="12.75" hidden="false" customHeight="false" outlineLevel="0" collapsed="false">
      <c r="A8645" s="4" t="s">
        <v>17765</v>
      </c>
      <c r="B8645" s="4" t="s">
        <v>17766</v>
      </c>
    </row>
    <row r="8646" customFormat="false" ht="12.75" hidden="false" customHeight="false" outlineLevel="0" collapsed="false">
      <c r="A8646" s="4" t="s">
        <v>17767</v>
      </c>
      <c r="B8646" s="4" t="s">
        <v>17768</v>
      </c>
    </row>
    <row r="8647" customFormat="false" ht="12.75" hidden="false" customHeight="false" outlineLevel="0" collapsed="false">
      <c r="A8647" s="4" t="s">
        <v>17769</v>
      </c>
      <c r="B8647" s="4" t="s">
        <v>17770</v>
      </c>
    </row>
    <row r="8648" customFormat="false" ht="12.75" hidden="false" customHeight="false" outlineLevel="0" collapsed="false">
      <c r="A8648" s="4" t="s">
        <v>17771</v>
      </c>
      <c r="B8648" s="4" t="s">
        <v>17772</v>
      </c>
    </row>
    <row r="8649" customFormat="false" ht="12.75" hidden="false" customHeight="false" outlineLevel="0" collapsed="false">
      <c r="A8649" s="4" t="s">
        <v>17773</v>
      </c>
      <c r="B8649" s="4" t="s">
        <v>17774</v>
      </c>
    </row>
    <row r="8650" customFormat="false" ht="12.75" hidden="false" customHeight="false" outlineLevel="0" collapsed="false">
      <c r="A8650" s="4" t="s">
        <v>17775</v>
      </c>
      <c r="B8650" s="4" t="s">
        <v>17776</v>
      </c>
    </row>
    <row r="8651" customFormat="false" ht="12.75" hidden="false" customHeight="false" outlineLevel="0" collapsed="false">
      <c r="A8651" s="4" t="s">
        <v>17777</v>
      </c>
      <c r="B8651" s="4" t="s">
        <v>17778</v>
      </c>
    </row>
    <row r="8652" customFormat="false" ht="12.75" hidden="false" customHeight="false" outlineLevel="0" collapsed="false">
      <c r="A8652" s="4" t="s">
        <v>17779</v>
      </c>
      <c r="B8652" s="4" t="s">
        <v>17780</v>
      </c>
    </row>
    <row r="8653" customFormat="false" ht="12.75" hidden="false" customHeight="false" outlineLevel="0" collapsed="false">
      <c r="A8653" s="4" t="s">
        <v>17781</v>
      </c>
      <c r="B8653" s="4" t="s">
        <v>17782</v>
      </c>
    </row>
    <row r="8654" customFormat="false" ht="12.75" hidden="false" customHeight="false" outlineLevel="0" collapsed="false">
      <c r="A8654" s="4" t="s">
        <v>17783</v>
      </c>
      <c r="B8654" s="4" t="s">
        <v>17784</v>
      </c>
    </row>
    <row r="8655" customFormat="false" ht="12.75" hidden="false" customHeight="false" outlineLevel="0" collapsed="false">
      <c r="A8655" s="4" t="s">
        <v>17785</v>
      </c>
      <c r="B8655" s="4" t="s">
        <v>17786</v>
      </c>
    </row>
    <row r="8656" customFormat="false" ht="12.75" hidden="false" customHeight="false" outlineLevel="0" collapsed="false">
      <c r="A8656" s="4" t="s">
        <v>17787</v>
      </c>
      <c r="B8656" s="4" t="s">
        <v>17788</v>
      </c>
    </row>
    <row r="8657" customFormat="false" ht="12.75" hidden="false" customHeight="false" outlineLevel="0" collapsed="false">
      <c r="A8657" s="4" t="s">
        <v>17789</v>
      </c>
      <c r="B8657" s="4" t="s">
        <v>17790</v>
      </c>
    </row>
    <row r="8658" customFormat="false" ht="12.75" hidden="false" customHeight="false" outlineLevel="0" collapsed="false">
      <c r="A8658" s="4" t="s">
        <v>17791</v>
      </c>
      <c r="B8658" s="4" t="s">
        <v>17792</v>
      </c>
    </row>
    <row r="8659" customFormat="false" ht="12.75" hidden="false" customHeight="false" outlineLevel="0" collapsed="false">
      <c r="A8659" s="4" t="s">
        <v>17793</v>
      </c>
      <c r="B8659" s="4" t="s">
        <v>17794</v>
      </c>
    </row>
    <row r="8660" customFormat="false" ht="12.75" hidden="false" customHeight="false" outlineLevel="0" collapsed="false">
      <c r="A8660" s="4" t="s">
        <v>17795</v>
      </c>
      <c r="B8660" s="4" t="s">
        <v>17796</v>
      </c>
    </row>
    <row r="8661" customFormat="false" ht="12.75" hidden="false" customHeight="false" outlineLevel="0" collapsed="false">
      <c r="A8661" s="4" t="s">
        <v>17797</v>
      </c>
      <c r="B8661" s="4" t="s">
        <v>17798</v>
      </c>
    </row>
    <row r="8662" customFormat="false" ht="12.75" hidden="false" customHeight="false" outlineLevel="0" collapsed="false">
      <c r="A8662" s="4" t="s">
        <v>17799</v>
      </c>
      <c r="B8662" s="4" t="s">
        <v>17800</v>
      </c>
    </row>
    <row r="8663" customFormat="false" ht="12.75" hidden="false" customHeight="false" outlineLevel="0" collapsed="false">
      <c r="A8663" s="4" t="s">
        <v>17801</v>
      </c>
      <c r="B8663" s="4" t="s">
        <v>17802</v>
      </c>
    </row>
    <row r="8664" customFormat="false" ht="12.75" hidden="false" customHeight="false" outlineLevel="0" collapsed="false">
      <c r="A8664" s="4" t="s">
        <v>17803</v>
      </c>
      <c r="B8664" s="4" t="s">
        <v>17804</v>
      </c>
    </row>
    <row r="8665" customFormat="false" ht="12.75" hidden="false" customHeight="false" outlineLevel="0" collapsed="false">
      <c r="A8665" s="4" t="s">
        <v>17805</v>
      </c>
      <c r="B8665" s="4" t="s">
        <v>17806</v>
      </c>
    </row>
    <row r="8666" customFormat="false" ht="12.75" hidden="false" customHeight="false" outlineLevel="0" collapsed="false">
      <c r="A8666" s="4" t="s">
        <v>17807</v>
      </c>
      <c r="B8666" s="4" t="s">
        <v>17808</v>
      </c>
    </row>
    <row r="8667" customFormat="false" ht="12.75" hidden="false" customHeight="false" outlineLevel="0" collapsed="false">
      <c r="A8667" s="4" t="s">
        <v>17809</v>
      </c>
      <c r="B8667" s="4" t="s">
        <v>17810</v>
      </c>
    </row>
    <row r="8668" customFormat="false" ht="12.75" hidden="false" customHeight="false" outlineLevel="0" collapsed="false">
      <c r="A8668" s="4" t="s">
        <v>17811</v>
      </c>
      <c r="B8668" s="4" t="s">
        <v>17812</v>
      </c>
    </row>
    <row r="8669" customFormat="false" ht="12.75" hidden="false" customHeight="false" outlineLevel="0" collapsed="false">
      <c r="A8669" s="4" t="s">
        <v>17813</v>
      </c>
      <c r="B8669" s="4" t="s">
        <v>17814</v>
      </c>
    </row>
    <row r="8670" customFormat="false" ht="12.75" hidden="false" customHeight="false" outlineLevel="0" collapsed="false">
      <c r="A8670" s="4" t="s">
        <v>17815</v>
      </c>
      <c r="B8670" s="4" t="s">
        <v>17816</v>
      </c>
    </row>
    <row r="8671" customFormat="false" ht="12.75" hidden="false" customHeight="false" outlineLevel="0" collapsed="false">
      <c r="A8671" s="4" t="s">
        <v>17817</v>
      </c>
      <c r="B8671" s="4" t="s">
        <v>17818</v>
      </c>
    </row>
    <row r="8672" customFormat="false" ht="12.75" hidden="false" customHeight="false" outlineLevel="0" collapsed="false">
      <c r="A8672" s="4" t="s">
        <v>17819</v>
      </c>
      <c r="B8672" s="4" t="s">
        <v>17820</v>
      </c>
    </row>
    <row r="8673" customFormat="false" ht="12.75" hidden="false" customHeight="false" outlineLevel="0" collapsed="false">
      <c r="A8673" s="4" t="s">
        <v>17821</v>
      </c>
      <c r="B8673" s="4" t="s">
        <v>17822</v>
      </c>
    </row>
    <row r="8674" customFormat="false" ht="12.75" hidden="false" customHeight="false" outlineLevel="0" collapsed="false">
      <c r="A8674" s="4" t="s">
        <v>17823</v>
      </c>
      <c r="B8674" s="4" t="s">
        <v>17824</v>
      </c>
    </row>
    <row r="8675" customFormat="false" ht="12.75" hidden="false" customHeight="false" outlineLevel="0" collapsed="false">
      <c r="A8675" s="4" t="s">
        <v>17825</v>
      </c>
      <c r="B8675" s="4" t="s">
        <v>17826</v>
      </c>
    </row>
    <row r="8676" customFormat="false" ht="12.75" hidden="false" customHeight="false" outlineLevel="0" collapsed="false">
      <c r="A8676" s="4" t="s">
        <v>17827</v>
      </c>
      <c r="B8676" s="4" t="s">
        <v>17828</v>
      </c>
    </row>
    <row r="8677" customFormat="false" ht="12.75" hidden="false" customHeight="false" outlineLevel="0" collapsed="false">
      <c r="A8677" s="4" t="s">
        <v>17829</v>
      </c>
      <c r="B8677" s="4" t="s">
        <v>17830</v>
      </c>
    </row>
    <row r="8678" customFormat="false" ht="12.75" hidden="false" customHeight="false" outlineLevel="0" collapsed="false">
      <c r="A8678" s="4" t="s">
        <v>17831</v>
      </c>
      <c r="B8678" s="4" t="s">
        <v>17832</v>
      </c>
    </row>
    <row r="8679" customFormat="false" ht="12.75" hidden="false" customHeight="false" outlineLevel="0" collapsed="false">
      <c r="A8679" s="4" t="s">
        <v>17833</v>
      </c>
      <c r="B8679" s="4" t="s">
        <v>17834</v>
      </c>
    </row>
    <row r="8680" customFormat="false" ht="12.75" hidden="false" customHeight="false" outlineLevel="0" collapsed="false">
      <c r="A8680" s="4" t="s">
        <v>17835</v>
      </c>
      <c r="B8680" s="4" t="s">
        <v>17836</v>
      </c>
    </row>
    <row r="8681" customFormat="false" ht="12.75" hidden="false" customHeight="false" outlineLevel="0" collapsed="false">
      <c r="A8681" s="4" t="s">
        <v>17837</v>
      </c>
      <c r="B8681" s="4" t="s">
        <v>17838</v>
      </c>
    </row>
    <row r="8682" customFormat="false" ht="12.75" hidden="false" customHeight="false" outlineLevel="0" collapsed="false">
      <c r="A8682" s="4" t="s">
        <v>17839</v>
      </c>
      <c r="B8682" s="4" t="s">
        <v>17840</v>
      </c>
    </row>
    <row r="8683" customFormat="false" ht="12.75" hidden="false" customHeight="false" outlineLevel="0" collapsed="false">
      <c r="A8683" s="4" t="s">
        <v>17841</v>
      </c>
      <c r="B8683" s="4" t="s">
        <v>17842</v>
      </c>
    </row>
    <row r="8684" customFormat="false" ht="12.75" hidden="false" customHeight="false" outlineLevel="0" collapsed="false">
      <c r="A8684" s="4" t="s">
        <v>17843</v>
      </c>
      <c r="B8684" s="4" t="s">
        <v>17844</v>
      </c>
    </row>
    <row r="8685" customFormat="false" ht="12.75" hidden="false" customHeight="false" outlineLevel="0" collapsed="false">
      <c r="A8685" s="4" t="s">
        <v>17845</v>
      </c>
      <c r="B8685" s="4" t="s">
        <v>17846</v>
      </c>
    </row>
    <row r="8686" customFormat="false" ht="12.75" hidden="false" customHeight="false" outlineLevel="0" collapsed="false">
      <c r="A8686" s="4" t="s">
        <v>17847</v>
      </c>
      <c r="B8686" s="4" t="s">
        <v>17848</v>
      </c>
    </row>
    <row r="8687" customFormat="false" ht="12.75" hidden="false" customHeight="false" outlineLevel="0" collapsed="false">
      <c r="A8687" s="4" t="s">
        <v>17849</v>
      </c>
      <c r="B8687" s="4" t="s">
        <v>17850</v>
      </c>
    </row>
    <row r="8688" customFormat="false" ht="12.75" hidden="false" customHeight="false" outlineLevel="0" collapsed="false">
      <c r="A8688" s="4" t="s">
        <v>17851</v>
      </c>
      <c r="B8688" s="4" t="s">
        <v>17852</v>
      </c>
    </row>
    <row r="8689" customFormat="false" ht="12.75" hidden="false" customHeight="false" outlineLevel="0" collapsed="false">
      <c r="A8689" s="4" t="s">
        <v>17853</v>
      </c>
      <c r="B8689" s="4" t="s">
        <v>17854</v>
      </c>
    </row>
    <row r="8690" customFormat="false" ht="12.75" hidden="false" customHeight="false" outlineLevel="0" collapsed="false">
      <c r="A8690" s="4" t="s">
        <v>17855</v>
      </c>
      <c r="B8690" s="4" t="s">
        <v>17856</v>
      </c>
    </row>
    <row r="8691" customFormat="false" ht="12.75" hidden="false" customHeight="false" outlineLevel="0" collapsed="false">
      <c r="A8691" s="4" t="s">
        <v>17857</v>
      </c>
      <c r="B8691" s="4" t="s">
        <v>17858</v>
      </c>
    </row>
    <row r="8692" customFormat="false" ht="12.75" hidden="false" customHeight="false" outlineLevel="0" collapsed="false">
      <c r="A8692" s="4" t="s">
        <v>17859</v>
      </c>
      <c r="B8692" s="4" t="s">
        <v>17860</v>
      </c>
    </row>
    <row r="8693" customFormat="false" ht="12.75" hidden="false" customHeight="false" outlineLevel="0" collapsed="false">
      <c r="A8693" s="4" t="s">
        <v>17861</v>
      </c>
      <c r="B8693" s="4" t="s">
        <v>17862</v>
      </c>
    </row>
    <row r="8694" customFormat="false" ht="12.75" hidden="false" customHeight="false" outlineLevel="0" collapsed="false">
      <c r="A8694" s="4" t="s">
        <v>17863</v>
      </c>
      <c r="B8694" s="4" t="s">
        <v>17864</v>
      </c>
    </row>
    <row r="8695" customFormat="false" ht="12.75" hidden="false" customHeight="false" outlineLevel="0" collapsed="false">
      <c r="A8695" s="4" t="s">
        <v>17865</v>
      </c>
      <c r="B8695" s="4" t="s">
        <v>17866</v>
      </c>
    </row>
    <row r="8696" customFormat="false" ht="12.75" hidden="false" customHeight="false" outlineLevel="0" collapsed="false">
      <c r="A8696" s="4" t="s">
        <v>17867</v>
      </c>
      <c r="B8696" s="4" t="s">
        <v>17868</v>
      </c>
    </row>
    <row r="8697" customFormat="false" ht="12.75" hidden="false" customHeight="false" outlineLevel="0" collapsed="false">
      <c r="A8697" s="4" t="s">
        <v>17869</v>
      </c>
      <c r="B8697" s="4" t="s">
        <v>17870</v>
      </c>
    </row>
    <row r="8698" customFormat="false" ht="12.75" hidden="false" customHeight="false" outlineLevel="0" collapsed="false">
      <c r="A8698" s="4" t="s">
        <v>17871</v>
      </c>
      <c r="B8698" s="4" t="s">
        <v>17872</v>
      </c>
    </row>
    <row r="8699" customFormat="false" ht="12.75" hidden="false" customHeight="false" outlineLevel="0" collapsed="false">
      <c r="A8699" s="4" t="s">
        <v>17873</v>
      </c>
      <c r="B8699" s="4" t="s">
        <v>17874</v>
      </c>
    </row>
    <row r="8700" customFormat="false" ht="12.75" hidden="false" customHeight="false" outlineLevel="0" collapsed="false">
      <c r="A8700" s="4" t="s">
        <v>17875</v>
      </c>
      <c r="B8700" s="4" t="s">
        <v>17876</v>
      </c>
    </row>
    <row r="8701" customFormat="false" ht="12.75" hidden="false" customHeight="false" outlineLevel="0" collapsed="false">
      <c r="A8701" s="4" t="s">
        <v>17877</v>
      </c>
      <c r="B8701" s="4" t="s">
        <v>17878</v>
      </c>
    </row>
    <row r="8702" customFormat="false" ht="12.75" hidden="false" customHeight="false" outlineLevel="0" collapsed="false">
      <c r="A8702" s="4" t="s">
        <v>17879</v>
      </c>
      <c r="B8702" s="4" t="s">
        <v>17880</v>
      </c>
    </row>
    <row r="8703" customFormat="false" ht="12.75" hidden="false" customHeight="false" outlineLevel="0" collapsed="false">
      <c r="A8703" s="4" t="s">
        <v>17881</v>
      </c>
      <c r="B8703" s="4" t="s">
        <v>17882</v>
      </c>
    </row>
    <row r="8704" customFormat="false" ht="12.75" hidden="false" customHeight="false" outlineLevel="0" collapsed="false">
      <c r="A8704" s="4" t="s">
        <v>17883</v>
      </c>
      <c r="B8704" s="4" t="s">
        <v>17884</v>
      </c>
    </row>
    <row r="8705" customFormat="false" ht="12.75" hidden="false" customHeight="false" outlineLevel="0" collapsed="false">
      <c r="A8705" s="4" t="s">
        <v>17885</v>
      </c>
      <c r="B8705" s="4" t="s">
        <v>17886</v>
      </c>
    </row>
    <row r="8706" customFormat="false" ht="12.75" hidden="false" customHeight="false" outlineLevel="0" collapsed="false">
      <c r="A8706" s="4" t="s">
        <v>17887</v>
      </c>
      <c r="B8706" s="4" t="s">
        <v>17888</v>
      </c>
    </row>
    <row r="8707" customFormat="false" ht="12.75" hidden="false" customHeight="false" outlineLevel="0" collapsed="false">
      <c r="A8707" s="4" t="s">
        <v>17889</v>
      </c>
      <c r="B8707" s="4" t="s">
        <v>17890</v>
      </c>
    </row>
    <row r="8708" customFormat="false" ht="12.75" hidden="false" customHeight="false" outlineLevel="0" collapsed="false">
      <c r="A8708" s="4" t="s">
        <v>17891</v>
      </c>
      <c r="B8708" s="4" t="s">
        <v>17892</v>
      </c>
    </row>
    <row r="8709" customFormat="false" ht="12.75" hidden="false" customHeight="false" outlineLevel="0" collapsed="false">
      <c r="A8709" s="4" t="s">
        <v>17893</v>
      </c>
      <c r="B8709" s="4" t="s">
        <v>17894</v>
      </c>
    </row>
    <row r="8710" customFormat="false" ht="12.75" hidden="false" customHeight="false" outlineLevel="0" collapsed="false">
      <c r="A8710" s="4" t="s">
        <v>17895</v>
      </c>
      <c r="B8710" s="4" t="s">
        <v>17896</v>
      </c>
    </row>
    <row r="8711" customFormat="false" ht="12.75" hidden="false" customHeight="false" outlineLevel="0" collapsed="false">
      <c r="A8711" s="4" t="s">
        <v>17897</v>
      </c>
      <c r="B8711" s="4" t="s">
        <v>17898</v>
      </c>
    </row>
    <row r="8712" customFormat="false" ht="12.75" hidden="false" customHeight="false" outlineLevel="0" collapsed="false">
      <c r="A8712" s="4" t="s">
        <v>17899</v>
      </c>
      <c r="B8712" s="4" t="s">
        <v>17900</v>
      </c>
    </row>
    <row r="8713" customFormat="false" ht="12.75" hidden="false" customHeight="false" outlineLevel="0" collapsed="false">
      <c r="A8713" s="4" t="s">
        <v>17901</v>
      </c>
      <c r="B8713" s="4" t="s">
        <v>17902</v>
      </c>
    </row>
    <row r="8714" customFormat="false" ht="12.75" hidden="false" customHeight="false" outlineLevel="0" collapsed="false">
      <c r="A8714" s="4" t="s">
        <v>17903</v>
      </c>
      <c r="B8714" s="4" t="s">
        <v>17904</v>
      </c>
    </row>
    <row r="8715" customFormat="false" ht="12.75" hidden="false" customHeight="false" outlineLevel="0" collapsed="false">
      <c r="A8715" s="4" t="s">
        <v>17905</v>
      </c>
      <c r="B8715" s="4" t="s">
        <v>17906</v>
      </c>
    </row>
    <row r="8716" customFormat="false" ht="12.75" hidden="false" customHeight="false" outlineLevel="0" collapsed="false">
      <c r="A8716" s="4" t="s">
        <v>17907</v>
      </c>
      <c r="B8716" s="4" t="s">
        <v>17908</v>
      </c>
    </row>
    <row r="8717" customFormat="false" ht="12.75" hidden="false" customHeight="false" outlineLevel="0" collapsed="false">
      <c r="A8717" s="4" t="s">
        <v>17909</v>
      </c>
      <c r="B8717" s="4" t="s">
        <v>17910</v>
      </c>
    </row>
    <row r="8718" customFormat="false" ht="12.75" hidden="false" customHeight="false" outlineLevel="0" collapsed="false">
      <c r="A8718" s="4" t="s">
        <v>17911</v>
      </c>
      <c r="B8718" s="4" t="s">
        <v>17912</v>
      </c>
    </row>
    <row r="8719" customFormat="false" ht="12.75" hidden="false" customHeight="false" outlineLevel="0" collapsed="false">
      <c r="A8719" s="4" t="s">
        <v>17913</v>
      </c>
      <c r="B8719" s="4" t="s">
        <v>17914</v>
      </c>
    </row>
    <row r="8720" customFormat="false" ht="12.75" hidden="false" customHeight="false" outlineLevel="0" collapsed="false">
      <c r="A8720" s="4" t="s">
        <v>17915</v>
      </c>
      <c r="B8720" s="4" t="s">
        <v>17916</v>
      </c>
    </row>
    <row r="8721" customFormat="false" ht="12.75" hidden="false" customHeight="false" outlineLevel="0" collapsed="false">
      <c r="A8721" s="4" t="s">
        <v>17917</v>
      </c>
      <c r="B8721" s="4" t="s">
        <v>17918</v>
      </c>
    </row>
    <row r="8722" customFormat="false" ht="12.75" hidden="false" customHeight="false" outlineLevel="0" collapsed="false">
      <c r="A8722" s="4" t="s">
        <v>17919</v>
      </c>
      <c r="B8722" s="4" t="s">
        <v>17920</v>
      </c>
    </row>
    <row r="8723" customFormat="false" ht="12.75" hidden="false" customHeight="false" outlineLevel="0" collapsed="false">
      <c r="A8723" s="4" t="s">
        <v>17921</v>
      </c>
      <c r="B8723" s="4" t="s">
        <v>17922</v>
      </c>
    </row>
    <row r="8724" customFormat="false" ht="12.75" hidden="false" customHeight="false" outlineLevel="0" collapsed="false">
      <c r="A8724" s="4" t="s">
        <v>17923</v>
      </c>
      <c r="B8724" s="4" t="s">
        <v>17924</v>
      </c>
    </row>
    <row r="8725" customFormat="false" ht="12.75" hidden="false" customHeight="false" outlineLevel="0" collapsed="false">
      <c r="A8725" s="4" t="s">
        <v>17925</v>
      </c>
      <c r="B8725" s="4" t="s">
        <v>17926</v>
      </c>
    </row>
    <row r="8726" customFormat="false" ht="12.75" hidden="false" customHeight="false" outlineLevel="0" collapsed="false">
      <c r="A8726" s="4" t="s">
        <v>17927</v>
      </c>
      <c r="B8726" s="4" t="s">
        <v>17928</v>
      </c>
    </row>
    <row r="8727" customFormat="false" ht="12.75" hidden="false" customHeight="false" outlineLevel="0" collapsed="false">
      <c r="A8727" s="4" t="s">
        <v>17929</v>
      </c>
      <c r="B8727" s="4" t="s">
        <v>17930</v>
      </c>
    </row>
    <row r="8728" customFormat="false" ht="12.75" hidden="false" customHeight="false" outlineLevel="0" collapsed="false">
      <c r="A8728" s="4" t="s">
        <v>17931</v>
      </c>
      <c r="B8728" s="4" t="s">
        <v>17932</v>
      </c>
    </row>
    <row r="8729" customFormat="false" ht="12.75" hidden="false" customHeight="false" outlineLevel="0" collapsed="false">
      <c r="A8729" s="4" t="s">
        <v>17933</v>
      </c>
      <c r="B8729" s="4" t="s">
        <v>17934</v>
      </c>
    </row>
    <row r="8730" customFormat="false" ht="12.75" hidden="false" customHeight="false" outlineLevel="0" collapsed="false">
      <c r="A8730" s="4" t="s">
        <v>17935</v>
      </c>
      <c r="B8730" s="4" t="s">
        <v>17936</v>
      </c>
    </row>
    <row r="8731" customFormat="false" ht="12.75" hidden="false" customHeight="false" outlineLevel="0" collapsed="false">
      <c r="A8731" s="4" t="s">
        <v>17937</v>
      </c>
      <c r="B8731" s="4" t="s">
        <v>17938</v>
      </c>
    </row>
    <row r="8732" customFormat="false" ht="12.75" hidden="false" customHeight="false" outlineLevel="0" collapsed="false">
      <c r="A8732" s="4" t="s">
        <v>17939</v>
      </c>
      <c r="B8732" s="4" t="s">
        <v>17940</v>
      </c>
    </row>
    <row r="8733" customFormat="false" ht="12.75" hidden="false" customHeight="false" outlineLevel="0" collapsed="false">
      <c r="A8733" s="4" t="s">
        <v>17941</v>
      </c>
      <c r="B8733" s="4" t="s">
        <v>17942</v>
      </c>
    </row>
    <row r="8734" customFormat="false" ht="12.75" hidden="false" customHeight="false" outlineLevel="0" collapsed="false">
      <c r="A8734" s="4" t="s">
        <v>17943</v>
      </c>
      <c r="B8734" s="4" t="s">
        <v>17944</v>
      </c>
    </row>
    <row r="8735" customFormat="false" ht="12.75" hidden="false" customHeight="false" outlineLevel="0" collapsed="false">
      <c r="A8735" s="4" t="s">
        <v>17945</v>
      </c>
      <c r="B8735" s="4" t="s">
        <v>17946</v>
      </c>
    </row>
    <row r="8736" customFormat="false" ht="12.75" hidden="false" customHeight="false" outlineLevel="0" collapsed="false">
      <c r="A8736" s="4" t="s">
        <v>17947</v>
      </c>
      <c r="B8736" s="4" t="s">
        <v>17948</v>
      </c>
    </row>
    <row r="8737" customFormat="false" ht="12.75" hidden="false" customHeight="false" outlineLevel="0" collapsed="false">
      <c r="A8737" s="4" t="s">
        <v>17949</v>
      </c>
      <c r="B8737" s="4" t="s">
        <v>17950</v>
      </c>
    </row>
    <row r="8738" customFormat="false" ht="12.75" hidden="false" customHeight="false" outlineLevel="0" collapsed="false">
      <c r="A8738" s="4" t="s">
        <v>17951</v>
      </c>
      <c r="B8738" s="4" t="s">
        <v>17952</v>
      </c>
    </row>
    <row r="8739" customFormat="false" ht="12.75" hidden="false" customHeight="false" outlineLevel="0" collapsed="false">
      <c r="A8739" s="4" t="s">
        <v>17953</v>
      </c>
      <c r="B8739" s="4" t="s">
        <v>17954</v>
      </c>
    </row>
    <row r="8740" customFormat="false" ht="12.75" hidden="false" customHeight="false" outlineLevel="0" collapsed="false">
      <c r="A8740" s="4" t="s">
        <v>17955</v>
      </c>
      <c r="B8740" s="4" t="s">
        <v>17956</v>
      </c>
    </row>
    <row r="8741" customFormat="false" ht="12.75" hidden="false" customHeight="false" outlineLevel="0" collapsed="false">
      <c r="A8741" s="4" t="s">
        <v>17957</v>
      </c>
      <c r="B8741" s="4" t="s">
        <v>17958</v>
      </c>
    </row>
    <row r="8742" customFormat="false" ht="12.75" hidden="false" customHeight="false" outlineLevel="0" collapsed="false">
      <c r="A8742" s="4" t="s">
        <v>17959</v>
      </c>
      <c r="B8742" s="4" t="s">
        <v>17960</v>
      </c>
    </row>
    <row r="8743" customFormat="false" ht="12.75" hidden="false" customHeight="false" outlineLevel="0" collapsed="false">
      <c r="A8743" s="4" t="s">
        <v>17961</v>
      </c>
      <c r="B8743" s="4" t="s">
        <v>17962</v>
      </c>
    </row>
    <row r="8744" customFormat="false" ht="12.75" hidden="false" customHeight="false" outlineLevel="0" collapsed="false">
      <c r="A8744" s="4" t="s">
        <v>17963</v>
      </c>
      <c r="B8744" s="4" t="s">
        <v>17964</v>
      </c>
    </row>
    <row r="8745" customFormat="false" ht="12.75" hidden="false" customHeight="false" outlineLevel="0" collapsed="false">
      <c r="A8745" s="4" t="s">
        <v>17965</v>
      </c>
      <c r="B8745" s="4" t="s">
        <v>17966</v>
      </c>
    </row>
    <row r="8746" customFormat="false" ht="12.75" hidden="false" customHeight="false" outlineLevel="0" collapsed="false">
      <c r="A8746" s="4" t="s">
        <v>17967</v>
      </c>
      <c r="B8746" s="4" t="s">
        <v>17968</v>
      </c>
    </row>
    <row r="8747" customFormat="false" ht="12.75" hidden="false" customHeight="false" outlineLevel="0" collapsed="false">
      <c r="A8747" s="4" t="s">
        <v>17969</v>
      </c>
      <c r="B8747" s="4" t="s">
        <v>17970</v>
      </c>
    </row>
    <row r="8748" customFormat="false" ht="12.75" hidden="false" customHeight="false" outlineLevel="0" collapsed="false">
      <c r="A8748" s="4" t="s">
        <v>17971</v>
      </c>
      <c r="B8748" s="4" t="s">
        <v>17972</v>
      </c>
    </row>
    <row r="8749" customFormat="false" ht="12.75" hidden="false" customHeight="false" outlineLevel="0" collapsed="false">
      <c r="A8749" s="4" t="s">
        <v>17973</v>
      </c>
      <c r="B8749" s="4" t="s">
        <v>17974</v>
      </c>
    </row>
    <row r="8750" customFormat="false" ht="12.75" hidden="false" customHeight="false" outlineLevel="0" collapsed="false">
      <c r="A8750" s="4" t="s">
        <v>17975</v>
      </c>
      <c r="B8750" s="4" t="s">
        <v>17976</v>
      </c>
    </row>
    <row r="8751" customFormat="false" ht="12.75" hidden="false" customHeight="false" outlineLevel="0" collapsed="false">
      <c r="A8751" s="4" t="s">
        <v>17977</v>
      </c>
      <c r="B8751" s="4" t="s">
        <v>17978</v>
      </c>
    </row>
    <row r="8752" customFormat="false" ht="12.75" hidden="false" customHeight="false" outlineLevel="0" collapsed="false">
      <c r="A8752" s="4" t="s">
        <v>17979</v>
      </c>
      <c r="B8752" s="4" t="s">
        <v>17980</v>
      </c>
    </row>
    <row r="8753" customFormat="false" ht="12.75" hidden="false" customHeight="false" outlineLevel="0" collapsed="false">
      <c r="A8753" s="4" t="s">
        <v>17981</v>
      </c>
      <c r="B8753" s="4" t="s">
        <v>17982</v>
      </c>
    </row>
    <row r="8754" customFormat="false" ht="12.75" hidden="false" customHeight="false" outlineLevel="0" collapsed="false">
      <c r="A8754" s="4" t="s">
        <v>17983</v>
      </c>
      <c r="B8754" s="4" t="s">
        <v>17984</v>
      </c>
    </row>
    <row r="8755" customFormat="false" ht="12.75" hidden="false" customHeight="false" outlineLevel="0" collapsed="false">
      <c r="A8755" s="4" t="s">
        <v>17985</v>
      </c>
      <c r="B8755" s="4" t="s">
        <v>17986</v>
      </c>
    </row>
    <row r="8756" customFormat="false" ht="12.75" hidden="false" customHeight="false" outlineLevel="0" collapsed="false">
      <c r="A8756" s="4" t="s">
        <v>17987</v>
      </c>
      <c r="B8756" s="4" t="s">
        <v>17988</v>
      </c>
    </row>
    <row r="8757" customFormat="false" ht="12.75" hidden="false" customHeight="false" outlineLevel="0" collapsed="false">
      <c r="A8757" s="4" t="s">
        <v>17989</v>
      </c>
      <c r="B8757" s="4" t="s">
        <v>17990</v>
      </c>
    </row>
    <row r="8758" customFormat="false" ht="12.75" hidden="false" customHeight="false" outlineLevel="0" collapsed="false">
      <c r="A8758" s="4" t="s">
        <v>17991</v>
      </c>
      <c r="B8758" s="4" t="s">
        <v>17992</v>
      </c>
    </row>
    <row r="8759" customFormat="false" ht="12.75" hidden="false" customHeight="false" outlineLevel="0" collapsed="false">
      <c r="A8759" s="4" t="s">
        <v>17993</v>
      </c>
      <c r="B8759" s="4" t="s">
        <v>17994</v>
      </c>
    </row>
    <row r="8760" customFormat="false" ht="12.75" hidden="false" customHeight="false" outlineLevel="0" collapsed="false">
      <c r="A8760" s="4" t="s">
        <v>17995</v>
      </c>
      <c r="B8760" s="4" t="s">
        <v>17996</v>
      </c>
    </row>
    <row r="8761" customFormat="false" ht="12.75" hidden="false" customHeight="false" outlineLevel="0" collapsed="false">
      <c r="A8761" s="4" t="s">
        <v>17997</v>
      </c>
      <c r="B8761" s="4" t="s">
        <v>17998</v>
      </c>
    </row>
    <row r="8762" customFormat="false" ht="12.75" hidden="false" customHeight="false" outlineLevel="0" collapsed="false">
      <c r="A8762" s="4" t="s">
        <v>17999</v>
      </c>
      <c r="B8762" s="4" t="s">
        <v>18000</v>
      </c>
    </row>
    <row r="8763" customFormat="false" ht="12.75" hidden="false" customHeight="false" outlineLevel="0" collapsed="false">
      <c r="A8763" s="4" t="s">
        <v>18001</v>
      </c>
      <c r="B8763" s="4" t="s">
        <v>18002</v>
      </c>
    </row>
    <row r="8764" customFormat="false" ht="12.75" hidden="false" customHeight="false" outlineLevel="0" collapsed="false">
      <c r="A8764" s="4" t="s">
        <v>18003</v>
      </c>
      <c r="B8764" s="4" t="s">
        <v>18004</v>
      </c>
    </row>
    <row r="8765" customFormat="false" ht="12.75" hidden="false" customHeight="false" outlineLevel="0" collapsed="false">
      <c r="A8765" s="4" t="s">
        <v>18005</v>
      </c>
      <c r="B8765" s="4" t="s">
        <v>18006</v>
      </c>
    </row>
    <row r="8766" customFormat="false" ht="12.75" hidden="false" customHeight="false" outlineLevel="0" collapsed="false">
      <c r="A8766" s="4" t="s">
        <v>18007</v>
      </c>
      <c r="B8766" s="4" t="s">
        <v>18008</v>
      </c>
    </row>
    <row r="8767" customFormat="false" ht="12.75" hidden="false" customHeight="false" outlineLevel="0" collapsed="false">
      <c r="A8767" s="4" t="s">
        <v>18009</v>
      </c>
      <c r="B8767" s="4" t="s">
        <v>18010</v>
      </c>
    </row>
    <row r="8768" customFormat="false" ht="12.75" hidden="false" customHeight="false" outlineLevel="0" collapsed="false">
      <c r="A8768" s="4" t="s">
        <v>18011</v>
      </c>
      <c r="B8768" s="37" t="s">
        <v>18012</v>
      </c>
    </row>
    <row r="8769" customFormat="false" ht="12.75" hidden="false" customHeight="false" outlineLevel="0" collapsed="false">
      <c r="A8769" s="4" t="s">
        <v>18013</v>
      </c>
      <c r="B8769" s="37" t="s">
        <v>18014</v>
      </c>
    </row>
    <row r="8770" customFormat="false" ht="12.75" hidden="false" customHeight="false" outlineLevel="0" collapsed="false">
      <c r="A8770" s="4" t="s">
        <v>18015</v>
      </c>
      <c r="B8770" s="37" t="s">
        <v>18012</v>
      </c>
    </row>
    <row r="8771" customFormat="false" ht="12.75" hidden="false" customHeight="false" outlineLevel="0" collapsed="false">
      <c r="A8771" s="4" t="s">
        <v>18016</v>
      </c>
      <c r="B8771" s="37" t="s">
        <v>18014</v>
      </c>
    </row>
    <row r="8772" customFormat="false" ht="12.75" hidden="false" customHeight="false" outlineLevel="0" collapsed="false">
      <c r="A8772" s="4" t="s">
        <v>18017</v>
      </c>
      <c r="B8772" s="37" t="s">
        <v>18014</v>
      </c>
    </row>
    <row r="8773" customFormat="false" ht="12.75" hidden="false" customHeight="false" outlineLevel="0" collapsed="false">
      <c r="A8773" s="4" t="s">
        <v>18018</v>
      </c>
      <c r="B8773" s="37" t="s">
        <v>18019</v>
      </c>
    </row>
    <row r="8774" customFormat="false" ht="12.75" hidden="false" customHeight="false" outlineLevel="0" collapsed="false">
      <c r="A8774" s="4" t="s">
        <v>18020</v>
      </c>
      <c r="B8774" s="37" t="s">
        <v>18021</v>
      </c>
    </row>
    <row r="8775" customFormat="false" ht="12.75" hidden="false" customHeight="false" outlineLevel="0" collapsed="false">
      <c r="A8775" s="4" t="s">
        <v>18022</v>
      </c>
      <c r="B8775" s="37" t="s">
        <v>18023</v>
      </c>
    </row>
    <row r="8776" customFormat="false" ht="12.75" hidden="false" customHeight="false" outlineLevel="0" collapsed="false">
      <c r="A8776" s="4" t="s">
        <v>18024</v>
      </c>
      <c r="B8776" s="37" t="s">
        <v>18025</v>
      </c>
    </row>
    <row r="8777" customFormat="false" ht="12.75" hidden="false" customHeight="false" outlineLevel="0" collapsed="false">
      <c r="A8777" s="4" t="s">
        <v>18026</v>
      </c>
      <c r="B8777" s="37" t="s">
        <v>18027</v>
      </c>
    </row>
    <row r="8778" customFormat="false" ht="12.75" hidden="false" customHeight="false" outlineLevel="0" collapsed="false">
      <c r="A8778" s="4" t="s">
        <v>18028</v>
      </c>
      <c r="B8778" s="37" t="s">
        <v>18029</v>
      </c>
    </row>
    <row r="8779" customFormat="false" ht="12.75" hidden="false" customHeight="false" outlineLevel="0" collapsed="false">
      <c r="A8779" s="4" t="s">
        <v>18030</v>
      </c>
      <c r="B8779" s="37" t="s">
        <v>18031</v>
      </c>
    </row>
    <row r="8780" customFormat="false" ht="12.75" hidden="false" customHeight="false" outlineLevel="0" collapsed="false">
      <c r="A8780" s="4" t="s">
        <v>18032</v>
      </c>
      <c r="B8780" s="37" t="s">
        <v>18033</v>
      </c>
    </row>
    <row r="8781" customFormat="false" ht="12.75" hidden="false" customHeight="false" outlineLevel="0" collapsed="false">
      <c r="A8781" s="4" t="s">
        <v>18034</v>
      </c>
      <c r="B8781" s="37" t="s">
        <v>18035</v>
      </c>
    </row>
    <row r="8782" customFormat="false" ht="12.75" hidden="false" customHeight="false" outlineLevel="0" collapsed="false">
      <c r="A8782" s="4" t="s">
        <v>18036</v>
      </c>
      <c r="B8782" s="37" t="s">
        <v>18037</v>
      </c>
    </row>
    <row r="8783" customFormat="false" ht="12.75" hidden="false" customHeight="false" outlineLevel="0" collapsed="false">
      <c r="A8783" s="4" t="s">
        <v>18038</v>
      </c>
      <c r="B8783" s="37" t="s">
        <v>18039</v>
      </c>
    </row>
    <row r="8784" customFormat="false" ht="12.75" hidden="false" customHeight="false" outlineLevel="0" collapsed="false">
      <c r="A8784" s="4" t="s">
        <v>18040</v>
      </c>
      <c r="B8784" s="37" t="s">
        <v>18041</v>
      </c>
    </row>
    <row r="8785" customFormat="false" ht="12.75" hidden="false" customHeight="false" outlineLevel="0" collapsed="false">
      <c r="A8785" s="4" t="s">
        <v>18042</v>
      </c>
      <c r="B8785" s="37" t="s">
        <v>18043</v>
      </c>
    </row>
    <row r="8786" customFormat="false" ht="12.75" hidden="false" customHeight="false" outlineLevel="0" collapsed="false">
      <c r="A8786" s="4" t="s">
        <v>18044</v>
      </c>
      <c r="B8786" s="37" t="s">
        <v>18045</v>
      </c>
    </row>
    <row r="8787" customFormat="false" ht="12.75" hidden="false" customHeight="false" outlineLevel="0" collapsed="false">
      <c r="A8787" s="4" t="s">
        <v>18046</v>
      </c>
      <c r="B8787" s="37" t="s">
        <v>18047</v>
      </c>
    </row>
    <row r="8788" customFormat="false" ht="12.75" hidden="false" customHeight="false" outlineLevel="0" collapsed="false">
      <c r="A8788" s="4" t="s">
        <v>18048</v>
      </c>
      <c r="B8788" s="37" t="s">
        <v>18049</v>
      </c>
    </row>
    <row r="8789" customFormat="false" ht="12.75" hidden="false" customHeight="false" outlineLevel="0" collapsed="false">
      <c r="A8789" s="4" t="s">
        <v>18050</v>
      </c>
      <c r="B8789" s="37" t="s">
        <v>18051</v>
      </c>
    </row>
    <row r="8790" customFormat="false" ht="12.75" hidden="false" customHeight="false" outlineLevel="0" collapsed="false">
      <c r="A8790" s="4" t="s">
        <v>18052</v>
      </c>
      <c r="B8790" s="37" t="s">
        <v>18053</v>
      </c>
    </row>
    <row r="8791" customFormat="false" ht="12.75" hidden="false" customHeight="false" outlineLevel="0" collapsed="false">
      <c r="A8791" s="4" t="s">
        <v>18054</v>
      </c>
      <c r="B8791" s="37" t="s">
        <v>18055</v>
      </c>
    </row>
    <row r="8792" customFormat="false" ht="12.75" hidden="false" customHeight="false" outlineLevel="0" collapsed="false">
      <c r="A8792" s="4" t="s">
        <v>18056</v>
      </c>
      <c r="B8792" s="37" t="s">
        <v>18057</v>
      </c>
    </row>
    <row r="8793" customFormat="false" ht="12.75" hidden="false" customHeight="false" outlineLevel="0" collapsed="false">
      <c r="A8793" s="4" t="s">
        <v>18058</v>
      </c>
      <c r="B8793" s="37" t="s">
        <v>18059</v>
      </c>
    </row>
    <row r="8794" customFormat="false" ht="12.75" hidden="false" customHeight="false" outlineLevel="0" collapsed="false">
      <c r="A8794" s="4" t="s">
        <v>18060</v>
      </c>
      <c r="B8794" s="37" t="s">
        <v>18061</v>
      </c>
    </row>
    <row r="8795" customFormat="false" ht="12.75" hidden="false" customHeight="false" outlineLevel="0" collapsed="false">
      <c r="A8795" s="4" t="s">
        <v>18062</v>
      </c>
      <c r="B8795" s="37" t="s">
        <v>18063</v>
      </c>
    </row>
    <row r="8796" customFormat="false" ht="12.75" hidden="false" customHeight="false" outlineLevel="0" collapsed="false">
      <c r="A8796" s="4" t="s">
        <v>18064</v>
      </c>
      <c r="B8796" s="37" t="s">
        <v>18065</v>
      </c>
    </row>
    <row r="8797" customFormat="false" ht="12.75" hidden="false" customHeight="false" outlineLevel="0" collapsed="false">
      <c r="A8797" s="4" t="s">
        <v>18066</v>
      </c>
      <c r="B8797" s="37" t="s">
        <v>18067</v>
      </c>
    </row>
    <row r="8798" customFormat="false" ht="12.75" hidden="false" customHeight="false" outlineLevel="0" collapsed="false">
      <c r="A8798" s="4" t="s">
        <v>18068</v>
      </c>
      <c r="B8798" s="37" t="s">
        <v>18069</v>
      </c>
    </row>
    <row r="8799" customFormat="false" ht="12.75" hidden="false" customHeight="false" outlineLevel="0" collapsed="false">
      <c r="A8799" s="4" t="s">
        <v>18070</v>
      </c>
      <c r="B8799" s="37" t="s">
        <v>18071</v>
      </c>
    </row>
    <row r="8800" customFormat="false" ht="12.75" hidden="false" customHeight="false" outlineLevel="0" collapsed="false">
      <c r="A8800" s="4" t="s">
        <v>18072</v>
      </c>
      <c r="B8800" s="37" t="s">
        <v>18073</v>
      </c>
    </row>
    <row r="8801" customFormat="false" ht="12.75" hidden="false" customHeight="false" outlineLevel="0" collapsed="false">
      <c r="A8801" s="4" t="s">
        <v>18074</v>
      </c>
      <c r="B8801" s="4" t="s">
        <v>18075</v>
      </c>
    </row>
    <row r="8802" customFormat="false" ht="12.75" hidden="false" customHeight="false" outlineLevel="0" collapsed="false">
      <c r="A8802" s="4" t="s">
        <v>18076</v>
      </c>
      <c r="B8802" s="4" t="s">
        <v>18077</v>
      </c>
    </row>
    <row r="8803" customFormat="false" ht="12.75" hidden="false" customHeight="false" outlineLevel="0" collapsed="false">
      <c r="A8803" s="4" t="s">
        <v>18078</v>
      </c>
      <c r="B8803" s="4" t="s">
        <v>18079</v>
      </c>
    </row>
    <row r="8804" customFormat="false" ht="12.75" hidden="false" customHeight="false" outlineLevel="0" collapsed="false">
      <c r="A8804" s="4" t="s">
        <v>18080</v>
      </c>
      <c r="B8804" s="4" t="s">
        <v>18081</v>
      </c>
    </row>
    <row r="8805" customFormat="false" ht="12.75" hidden="false" customHeight="false" outlineLevel="0" collapsed="false">
      <c r="A8805" s="4" t="s">
        <v>18082</v>
      </c>
      <c r="B8805" s="4" t="s">
        <v>18083</v>
      </c>
    </row>
    <row r="8806" customFormat="false" ht="12.75" hidden="false" customHeight="false" outlineLevel="0" collapsed="false">
      <c r="A8806" s="4" t="s">
        <v>18084</v>
      </c>
      <c r="B8806" s="4" t="s">
        <v>18085</v>
      </c>
    </row>
    <row r="8807" customFormat="false" ht="12.75" hidden="false" customHeight="false" outlineLevel="0" collapsed="false">
      <c r="A8807" s="4" t="s">
        <v>18086</v>
      </c>
      <c r="B8807" s="4" t="s">
        <v>18087</v>
      </c>
    </row>
    <row r="8808" customFormat="false" ht="12.75" hidden="false" customHeight="false" outlineLevel="0" collapsed="false">
      <c r="A8808" s="4" t="s">
        <v>18088</v>
      </c>
      <c r="B8808" s="4" t="s">
        <v>18089</v>
      </c>
    </row>
    <row r="8809" customFormat="false" ht="12.75" hidden="false" customHeight="false" outlineLevel="0" collapsed="false">
      <c r="A8809" s="4" t="s">
        <v>18090</v>
      </c>
      <c r="B8809" s="4" t="s">
        <v>18091</v>
      </c>
    </row>
    <row r="8810" customFormat="false" ht="12.75" hidden="false" customHeight="false" outlineLevel="0" collapsed="false">
      <c r="A8810" s="4" t="s">
        <v>18092</v>
      </c>
      <c r="B8810" s="4" t="s">
        <v>18093</v>
      </c>
    </row>
    <row r="8811" customFormat="false" ht="12.75" hidden="false" customHeight="false" outlineLevel="0" collapsed="false">
      <c r="A8811" s="4" t="s">
        <v>18094</v>
      </c>
      <c r="B8811" s="4" t="s">
        <v>18095</v>
      </c>
    </row>
    <row r="8812" customFormat="false" ht="12.75" hidden="false" customHeight="false" outlineLevel="0" collapsed="false">
      <c r="A8812" s="4" t="s">
        <v>18096</v>
      </c>
      <c r="B8812" s="4" t="s">
        <v>18097</v>
      </c>
    </row>
    <row r="8813" customFormat="false" ht="12.75" hidden="false" customHeight="false" outlineLevel="0" collapsed="false">
      <c r="A8813" s="4" t="s">
        <v>18098</v>
      </c>
      <c r="B8813" s="4" t="s">
        <v>18099</v>
      </c>
    </row>
    <row r="8814" customFormat="false" ht="12.75" hidden="false" customHeight="false" outlineLevel="0" collapsed="false">
      <c r="A8814" s="4" t="s">
        <v>18100</v>
      </c>
      <c r="B8814" s="4" t="s">
        <v>18101</v>
      </c>
    </row>
    <row r="8815" customFormat="false" ht="12.75" hidden="false" customHeight="false" outlineLevel="0" collapsed="false">
      <c r="A8815" s="4" t="s">
        <v>18102</v>
      </c>
      <c r="B8815" s="4" t="s">
        <v>18103</v>
      </c>
    </row>
    <row r="8816" customFormat="false" ht="12.75" hidden="false" customHeight="false" outlineLevel="0" collapsed="false">
      <c r="A8816" s="4" t="s">
        <v>18104</v>
      </c>
      <c r="B8816" s="4" t="s">
        <v>18105</v>
      </c>
    </row>
    <row r="8817" customFormat="false" ht="12.75" hidden="false" customHeight="false" outlineLevel="0" collapsed="false">
      <c r="A8817" s="4" t="s">
        <v>18106</v>
      </c>
      <c r="B8817" s="4" t="s">
        <v>18107</v>
      </c>
    </row>
    <row r="8818" customFormat="false" ht="12.75" hidden="false" customHeight="false" outlineLevel="0" collapsed="false">
      <c r="A8818" s="4" t="s">
        <v>18108</v>
      </c>
      <c r="B8818" s="4" t="s">
        <v>18109</v>
      </c>
    </row>
    <row r="8819" customFormat="false" ht="12.75" hidden="false" customHeight="false" outlineLevel="0" collapsed="false">
      <c r="A8819" s="4" t="s">
        <v>18110</v>
      </c>
      <c r="B8819" s="4" t="s">
        <v>18111</v>
      </c>
    </row>
    <row r="8820" customFormat="false" ht="12.75" hidden="false" customHeight="false" outlineLevel="0" collapsed="false">
      <c r="A8820" s="4" t="s">
        <v>18112</v>
      </c>
      <c r="B8820" s="4" t="s">
        <v>18113</v>
      </c>
    </row>
    <row r="8821" customFormat="false" ht="12.75" hidden="false" customHeight="false" outlineLevel="0" collapsed="false">
      <c r="A8821" s="4" t="s">
        <v>18114</v>
      </c>
      <c r="B8821" s="4" t="s">
        <v>18115</v>
      </c>
    </row>
    <row r="8822" customFormat="false" ht="12.75" hidden="false" customHeight="false" outlineLevel="0" collapsed="false">
      <c r="A8822" s="4" t="s">
        <v>18116</v>
      </c>
      <c r="B8822" s="4" t="s">
        <v>18117</v>
      </c>
    </row>
    <row r="8823" customFormat="false" ht="12.75" hidden="false" customHeight="false" outlineLevel="0" collapsed="false">
      <c r="A8823" s="4" t="s">
        <v>18118</v>
      </c>
      <c r="B8823" s="37" t="s">
        <v>18119</v>
      </c>
    </row>
    <row r="8824" customFormat="false" ht="12.75" hidden="false" customHeight="false" outlineLevel="0" collapsed="false">
      <c r="A8824" s="4" t="s">
        <v>18120</v>
      </c>
      <c r="B8824" s="37" t="s">
        <v>18121</v>
      </c>
    </row>
    <row r="8825" customFormat="false" ht="12.75" hidden="false" customHeight="false" outlineLevel="0" collapsed="false">
      <c r="A8825" s="4" t="s">
        <v>18122</v>
      </c>
      <c r="B8825" s="37" t="s">
        <v>18123</v>
      </c>
    </row>
    <row r="8826" customFormat="false" ht="12.75" hidden="false" customHeight="false" outlineLevel="0" collapsed="false">
      <c r="A8826" s="4" t="s">
        <v>18124</v>
      </c>
      <c r="B8826" s="4" t="s">
        <v>18125</v>
      </c>
    </row>
    <row r="8827" customFormat="false" ht="12.75" hidden="false" customHeight="false" outlineLevel="0" collapsed="false">
      <c r="A8827" s="4" t="s">
        <v>18126</v>
      </c>
      <c r="B8827" s="4" t="s">
        <v>18127</v>
      </c>
    </row>
    <row r="8828" customFormat="false" ht="12.75" hidden="false" customHeight="false" outlineLevel="0" collapsed="false">
      <c r="A8828" s="4" t="s">
        <v>18128</v>
      </c>
      <c r="B8828" s="4" t="s">
        <v>18129</v>
      </c>
    </row>
    <row r="8829" customFormat="false" ht="12.75" hidden="false" customHeight="false" outlineLevel="0" collapsed="false">
      <c r="A8829" s="4" t="s">
        <v>18130</v>
      </c>
      <c r="B8829" s="4" t="s">
        <v>18131</v>
      </c>
    </row>
    <row r="8830" customFormat="false" ht="12.75" hidden="false" customHeight="false" outlineLevel="0" collapsed="false">
      <c r="A8830" s="4" t="s">
        <v>18132</v>
      </c>
      <c r="B8830" s="4" t="s">
        <v>18133</v>
      </c>
    </row>
    <row r="8831" customFormat="false" ht="12.75" hidden="false" customHeight="false" outlineLevel="0" collapsed="false">
      <c r="A8831" s="4" t="s">
        <v>18134</v>
      </c>
      <c r="B8831" s="4" t="s">
        <v>18135</v>
      </c>
    </row>
    <row r="8832" customFormat="false" ht="12.75" hidden="false" customHeight="false" outlineLevel="0" collapsed="false">
      <c r="A8832" s="4" t="s">
        <v>18136</v>
      </c>
      <c r="B8832" s="4" t="s">
        <v>18137</v>
      </c>
    </row>
    <row r="8833" customFormat="false" ht="12.75" hidden="false" customHeight="false" outlineLevel="0" collapsed="false">
      <c r="A8833" s="4" t="s">
        <v>18138</v>
      </c>
      <c r="B8833" s="4" t="s">
        <v>18139</v>
      </c>
    </row>
    <row r="8834" customFormat="false" ht="12.75" hidden="false" customHeight="false" outlineLevel="0" collapsed="false">
      <c r="A8834" s="4" t="s">
        <v>18140</v>
      </c>
      <c r="B8834" s="4" t="s">
        <v>18141</v>
      </c>
    </row>
    <row r="8835" customFormat="false" ht="12.75" hidden="false" customHeight="false" outlineLevel="0" collapsed="false">
      <c r="A8835" s="4" t="s">
        <v>18142</v>
      </c>
      <c r="B8835" s="4" t="s">
        <v>18143</v>
      </c>
    </row>
    <row r="8836" customFormat="false" ht="12.75" hidden="false" customHeight="false" outlineLevel="0" collapsed="false">
      <c r="A8836" s="4" t="s">
        <v>18144</v>
      </c>
      <c r="B8836" s="4" t="s">
        <v>18145</v>
      </c>
    </row>
    <row r="8837" customFormat="false" ht="12.75" hidden="false" customHeight="false" outlineLevel="0" collapsed="false">
      <c r="A8837" s="4" t="s">
        <v>18146</v>
      </c>
      <c r="B8837" s="4" t="s">
        <v>18147</v>
      </c>
    </row>
    <row r="8838" customFormat="false" ht="12.75" hidden="false" customHeight="false" outlineLevel="0" collapsed="false">
      <c r="A8838" s="4" t="s">
        <v>18148</v>
      </c>
      <c r="B8838" s="4" t="s">
        <v>18149</v>
      </c>
    </row>
    <row r="8839" customFormat="false" ht="12.75" hidden="false" customHeight="false" outlineLevel="0" collapsed="false">
      <c r="A8839" s="4" t="s">
        <v>18150</v>
      </c>
      <c r="B8839" s="4" t="s">
        <v>18151</v>
      </c>
    </row>
    <row r="8840" customFormat="false" ht="12.75" hidden="false" customHeight="false" outlineLevel="0" collapsed="false">
      <c r="A8840" s="4" t="s">
        <v>18152</v>
      </c>
      <c r="B8840" s="4" t="s">
        <v>18153</v>
      </c>
    </row>
    <row r="8841" customFormat="false" ht="12.75" hidden="false" customHeight="false" outlineLevel="0" collapsed="false">
      <c r="A8841" s="4" t="s">
        <v>18154</v>
      </c>
      <c r="B8841" s="4" t="s">
        <v>18155</v>
      </c>
    </row>
    <row r="8842" customFormat="false" ht="12.75" hidden="false" customHeight="false" outlineLevel="0" collapsed="false">
      <c r="A8842" s="4" t="s">
        <v>18156</v>
      </c>
      <c r="B8842" s="4" t="s">
        <v>18157</v>
      </c>
    </row>
    <row r="8843" customFormat="false" ht="12.75" hidden="false" customHeight="false" outlineLevel="0" collapsed="false">
      <c r="A8843" s="4" t="s">
        <v>18158</v>
      </c>
      <c r="B8843" s="4" t="s">
        <v>18159</v>
      </c>
    </row>
    <row r="8844" customFormat="false" ht="12.75" hidden="false" customHeight="false" outlineLevel="0" collapsed="false">
      <c r="A8844" s="4" t="s">
        <v>18160</v>
      </c>
      <c r="B8844" s="4" t="s">
        <v>18161</v>
      </c>
    </row>
    <row r="8845" customFormat="false" ht="12.75" hidden="false" customHeight="false" outlineLevel="0" collapsed="false">
      <c r="A8845" s="4" t="s">
        <v>18162</v>
      </c>
      <c r="B8845" s="4" t="s">
        <v>18163</v>
      </c>
    </row>
    <row r="8846" customFormat="false" ht="12.75" hidden="false" customHeight="false" outlineLevel="0" collapsed="false">
      <c r="A8846" s="4" t="s">
        <v>18164</v>
      </c>
      <c r="B8846" s="4" t="s">
        <v>18165</v>
      </c>
    </row>
    <row r="8847" customFormat="false" ht="12.75" hidden="false" customHeight="false" outlineLevel="0" collapsed="false">
      <c r="A8847" s="4" t="s">
        <v>18166</v>
      </c>
      <c r="B8847" s="4" t="s">
        <v>18167</v>
      </c>
    </row>
    <row r="8848" customFormat="false" ht="12.75" hidden="false" customHeight="false" outlineLevel="0" collapsed="false">
      <c r="A8848" s="4" t="s">
        <v>18168</v>
      </c>
      <c r="B8848" s="4" t="s">
        <v>18169</v>
      </c>
    </row>
    <row r="8849" customFormat="false" ht="12.75" hidden="false" customHeight="false" outlineLevel="0" collapsed="false">
      <c r="A8849" s="4" t="s">
        <v>18170</v>
      </c>
      <c r="B8849" s="4" t="s">
        <v>18171</v>
      </c>
    </row>
    <row r="8850" customFormat="false" ht="12.75" hidden="false" customHeight="false" outlineLevel="0" collapsed="false">
      <c r="A8850" s="4" t="s">
        <v>18172</v>
      </c>
      <c r="B8850" s="4" t="s">
        <v>18173</v>
      </c>
    </row>
    <row r="8851" customFormat="false" ht="12.75" hidden="false" customHeight="false" outlineLevel="0" collapsed="false">
      <c r="A8851" s="4" t="s">
        <v>18174</v>
      </c>
      <c r="B8851" s="4" t="s">
        <v>18175</v>
      </c>
    </row>
    <row r="8852" customFormat="false" ht="12.75" hidden="false" customHeight="false" outlineLevel="0" collapsed="false">
      <c r="A8852" s="4" t="s">
        <v>18176</v>
      </c>
      <c r="B8852" s="4" t="s">
        <v>18177</v>
      </c>
    </row>
    <row r="8853" customFormat="false" ht="12.75" hidden="false" customHeight="false" outlineLevel="0" collapsed="false">
      <c r="A8853" s="4" t="s">
        <v>18178</v>
      </c>
      <c r="B8853" s="4" t="s">
        <v>18179</v>
      </c>
    </row>
    <row r="8854" customFormat="false" ht="12.75" hidden="false" customHeight="false" outlineLevel="0" collapsed="false">
      <c r="A8854" s="4" t="s">
        <v>18180</v>
      </c>
      <c r="B8854" s="4" t="s">
        <v>18181</v>
      </c>
    </row>
    <row r="8855" customFormat="false" ht="12.75" hidden="false" customHeight="false" outlineLevel="0" collapsed="false">
      <c r="A8855" s="4" t="s">
        <v>18182</v>
      </c>
      <c r="B8855" s="4" t="s">
        <v>18183</v>
      </c>
    </row>
    <row r="8856" customFormat="false" ht="12.75" hidden="false" customHeight="false" outlineLevel="0" collapsed="false">
      <c r="A8856" s="4" t="s">
        <v>18184</v>
      </c>
      <c r="B8856" s="4" t="s">
        <v>18185</v>
      </c>
    </row>
    <row r="8857" customFormat="false" ht="12.75" hidden="false" customHeight="false" outlineLevel="0" collapsed="false">
      <c r="A8857" s="4" t="s">
        <v>18186</v>
      </c>
      <c r="B8857" s="4" t="s">
        <v>18187</v>
      </c>
    </row>
    <row r="8858" customFormat="false" ht="12.75" hidden="false" customHeight="false" outlineLevel="0" collapsed="false">
      <c r="A8858" s="4" t="s">
        <v>18188</v>
      </c>
      <c r="B8858" s="4" t="s">
        <v>18189</v>
      </c>
    </row>
    <row r="8859" customFormat="false" ht="12.75" hidden="false" customHeight="false" outlineLevel="0" collapsed="false">
      <c r="A8859" s="4" t="s">
        <v>18190</v>
      </c>
      <c r="B8859" s="4" t="s">
        <v>18191</v>
      </c>
    </row>
    <row r="8860" customFormat="false" ht="12.75" hidden="false" customHeight="false" outlineLevel="0" collapsed="false">
      <c r="A8860" s="4" t="s">
        <v>18192</v>
      </c>
      <c r="B8860" s="4" t="s">
        <v>18193</v>
      </c>
    </row>
    <row r="8861" customFormat="false" ht="12.75" hidden="false" customHeight="false" outlineLevel="0" collapsed="false">
      <c r="A8861" s="4" t="s">
        <v>18194</v>
      </c>
      <c r="B8861" s="4" t="s">
        <v>18195</v>
      </c>
    </row>
    <row r="8862" customFormat="false" ht="12.75" hidden="false" customHeight="false" outlineLevel="0" collapsed="false">
      <c r="A8862" s="4" t="s">
        <v>18196</v>
      </c>
      <c r="B8862" s="4" t="s">
        <v>18197</v>
      </c>
    </row>
    <row r="8863" customFormat="false" ht="12.75" hidden="false" customHeight="false" outlineLevel="0" collapsed="false">
      <c r="A8863" s="4" t="s">
        <v>18198</v>
      </c>
      <c r="B8863" s="4" t="s">
        <v>18199</v>
      </c>
    </row>
    <row r="8864" customFormat="false" ht="12.75" hidden="false" customHeight="false" outlineLevel="0" collapsed="false">
      <c r="A8864" s="4" t="s">
        <v>18200</v>
      </c>
      <c r="B8864" s="4" t="s">
        <v>18201</v>
      </c>
    </row>
    <row r="8865" customFormat="false" ht="12.75" hidden="false" customHeight="false" outlineLevel="0" collapsed="false">
      <c r="A8865" s="4" t="s">
        <v>18202</v>
      </c>
      <c r="B8865" s="4" t="s">
        <v>18203</v>
      </c>
    </row>
    <row r="8866" customFormat="false" ht="12.75" hidden="false" customHeight="false" outlineLevel="0" collapsed="false">
      <c r="A8866" s="4" t="s">
        <v>18204</v>
      </c>
      <c r="B8866" s="4" t="s">
        <v>18205</v>
      </c>
    </row>
    <row r="8867" customFormat="false" ht="12.75" hidden="false" customHeight="false" outlineLevel="0" collapsed="false">
      <c r="A8867" s="4" t="s">
        <v>18206</v>
      </c>
      <c r="B8867" s="4" t="s">
        <v>18207</v>
      </c>
    </row>
    <row r="8868" customFormat="false" ht="12.75" hidden="false" customHeight="false" outlineLevel="0" collapsed="false">
      <c r="A8868" s="4" t="s">
        <v>18208</v>
      </c>
      <c r="B8868" s="4" t="s">
        <v>18209</v>
      </c>
    </row>
    <row r="8869" customFormat="false" ht="12.75" hidden="false" customHeight="false" outlineLevel="0" collapsed="false">
      <c r="A8869" s="4" t="s">
        <v>18210</v>
      </c>
      <c r="B8869" s="4" t="s">
        <v>18211</v>
      </c>
    </row>
    <row r="8870" customFormat="false" ht="12.75" hidden="false" customHeight="false" outlineLevel="0" collapsed="false">
      <c r="A8870" s="4" t="s">
        <v>18212</v>
      </c>
      <c r="B8870" s="4" t="s">
        <v>18213</v>
      </c>
    </row>
    <row r="8871" customFormat="false" ht="12.75" hidden="false" customHeight="false" outlineLevel="0" collapsed="false">
      <c r="A8871" s="4" t="s">
        <v>18214</v>
      </c>
      <c r="B8871" s="4" t="s">
        <v>18215</v>
      </c>
    </row>
    <row r="8872" customFormat="false" ht="12.75" hidden="false" customHeight="false" outlineLevel="0" collapsed="false">
      <c r="A8872" s="4" t="s">
        <v>18216</v>
      </c>
      <c r="B8872" s="4" t="s">
        <v>18217</v>
      </c>
    </row>
    <row r="8873" customFormat="false" ht="12.75" hidden="false" customHeight="false" outlineLevel="0" collapsed="false">
      <c r="A8873" s="4" t="s">
        <v>18218</v>
      </c>
      <c r="B8873" s="4" t="s">
        <v>18219</v>
      </c>
    </row>
    <row r="8874" customFormat="false" ht="12.75" hidden="false" customHeight="false" outlineLevel="0" collapsed="false">
      <c r="A8874" s="4" t="s">
        <v>18220</v>
      </c>
      <c r="B8874" s="4" t="s">
        <v>18221</v>
      </c>
    </row>
    <row r="8875" customFormat="false" ht="12.75" hidden="false" customHeight="false" outlineLevel="0" collapsed="false">
      <c r="A8875" s="4" t="s">
        <v>18222</v>
      </c>
      <c r="B8875" s="4" t="s">
        <v>18223</v>
      </c>
    </row>
    <row r="8876" customFormat="false" ht="12.75" hidden="false" customHeight="false" outlineLevel="0" collapsed="false">
      <c r="A8876" s="4" t="s">
        <v>18224</v>
      </c>
      <c r="B8876" s="4" t="s">
        <v>18225</v>
      </c>
    </row>
    <row r="8877" customFormat="false" ht="12.75" hidden="false" customHeight="false" outlineLevel="0" collapsed="false">
      <c r="A8877" s="4" t="s">
        <v>18226</v>
      </c>
      <c r="B8877" s="4" t="s">
        <v>18227</v>
      </c>
    </row>
    <row r="8878" customFormat="false" ht="12.75" hidden="false" customHeight="false" outlineLevel="0" collapsed="false">
      <c r="A8878" s="4" t="s">
        <v>18228</v>
      </c>
      <c r="B8878" s="4" t="s">
        <v>18229</v>
      </c>
    </row>
    <row r="8879" customFormat="false" ht="12.75" hidden="false" customHeight="false" outlineLevel="0" collapsed="false">
      <c r="A8879" s="4" t="s">
        <v>18230</v>
      </c>
      <c r="B8879" s="4" t="s">
        <v>18231</v>
      </c>
    </row>
    <row r="8880" customFormat="false" ht="12.75" hidden="false" customHeight="false" outlineLevel="0" collapsed="false">
      <c r="A8880" s="4" t="s">
        <v>18232</v>
      </c>
      <c r="B8880" s="4" t="s">
        <v>18233</v>
      </c>
    </row>
    <row r="8881" customFormat="false" ht="12.75" hidden="false" customHeight="false" outlineLevel="0" collapsed="false">
      <c r="A8881" s="4" t="s">
        <v>18234</v>
      </c>
      <c r="B8881" s="4" t="s">
        <v>18235</v>
      </c>
    </row>
    <row r="8882" customFormat="false" ht="12.75" hidden="false" customHeight="false" outlineLevel="0" collapsed="false">
      <c r="A8882" s="4" t="s">
        <v>18236</v>
      </c>
      <c r="B8882" s="4" t="s">
        <v>18237</v>
      </c>
    </row>
    <row r="8883" customFormat="false" ht="12.75" hidden="false" customHeight="false" outlineLevel="0" collapsed="false">
      <c r="A8883" s="4" t="s">
        <v>18238</v>
      </c>
      <c r="B8883" s="4" t="s">
        <v>18239</v>
      </c>
    </row>
    <row r="8884" customFormat="false" ht="12.75" hidden="false" customHeight="false" outlineLevel="0" collapsed="false">
      <c r="A8884" s="4" t="s">
        <v>18240</v>
      </c>
      <c r="B8884" s="4" t="s">
        <v>18241</v>
      </c>
    </row>
    <row r="8885" customFormat="false" ht="12.75" hidden="false" customHeight="false" outlineLevel="0" collapsed="false">
      <c r="A8885" s="4" t="s">
        <v>18242</v>
      </c>
      <c r="B8885" s="4" t="s">
        <v>18243</v>
      </c>
    </row>
    <row r="8886" customFormat="false" ht="12.75" hidden="false" customHeight="false" outlineLevel="0" collapsed="false">
      <c r="A8886" s="4" t="s">
        <v>18244</v>
      </c>
      <c r="B8886" s="4" t="s">
        <v>18245</v>
      </c>
    </row>
    <row r="8887" customFormat="false" ht="12.75" hidden="false" customHeight="false" outlineLevel="0" collapsed="false">
      <c r="A8887" s="4" t="s">
        <v>18246</v>
      </c>
      <c r="B8887" s="4" t="s">
        <v>18247</v>
      </c>
    </row>
    <row r="8888" customFormat="false" ht="12.75" hidden="false" customHeight="false" outlineLevel="0" collapsed="false">
      <c r="A8888" s="4" t="s">
        <v>18248</v>
      </c>
      <c r="B8888" s="4" t="s">
        <v>18249</v>
      </c>
    </row>
    <row r="8889" customFormat="false" ht="12.75" hidden="false" customHeight="false" outlineLevel="0" collapsed="false">
      <c r="A8889" s="4" t="s">
        <v>18250</v>
      </c>
      <c r="B8889" s="4" t="s">
        <v>18251</v>
      </c>
    </row>
    <row r="8890" customFormat="false" ht="12.75" hidden="false" customHeight="false" outlineLevel="0" collapsed="false">
      <c r="A8890" s="4" t="s">
        <v>18252</v>
      </c>
      <c r="B8890" s="4" t="s">
        <v>18253</v>
      </c>
    </row>
    <row r="8891" customFormat="false" ht="12.75" hidden="false" customHeight="false" outlineLevel="0" collapsed="false">
      <c r="A8891" s="4" t="s">
        <v>18254</v>
      </c>
      <c r="B8891" s="4" t="s">
        <v>18255</v>
      </c>
    </row>
    <row r="8892" customFormat="false" ht="12.75" hidden="false" customHeight="false" outlineLevel="0" collapsed="false">
      <c r="A8892" s="4" t="s">
        <v>18256</v>
      </c>
      <c r="B8892" s="4" t="s">
        <v>18257</v>
      </c>
    </row>
    <row r="8893" customFormat="false" ht="12.75" hidden="false" customHeight="false" outlineLevel="0" collapsed="false">
      <c r="A8893" s="4" t="s">
        <v>18258</v>
      </c>
      <c r="B8893" s="4" t="s">
        <v>18259</v>
      </c>
    </row>
    <row r="8894" customFormat="false" ht="12.75" hidden="false" customHeight="false" outlineLevel="0" collapsed="false">
      <c r="A8894" s="4" t="s">
        <v>18260</v>
      </c>
      <c r="B8894" s="4" t="s">
        <v>18261</v>
      </c>
    </row>
    <row r="8895" customFormat="false" ht="12.75" hidden="false" customHeight="false" outlineLevel="0" collapsed="false">
      <c r="A8895" s="4" t="s">
        <v>18262</v>
      </c>
      <c r="B8895" s="4" t="s">
        <v>18263</v>
      </c>
    </row>
    <row r="8896" customFormat="false" ht="12.75" hidden="false" customHeight="false" outlineLevel="0" collapsed="false">
      <c r="A8896" s="4" t="s">
        <v>18264</v>
      </c>
      <c r="B8896" s="4" t="s">
        <v>18265</v>
      </c>
    </row>
    <row r="8897" customFormat="false" ht="12.75" hidden="false" customHeight="false" outlineLevel="0" collapsed="false">
      <c r="A8897" s="4" t="s">
        <v>18266</v>
      </c>
      <c r="B8897" s="4" t="s">
        <v>18267</v>
      </c>
    </row>
    <row r="8898" customFormat="false" ht="12.75" hidden="false" customHeight="false" outlineLevel="0" collapsed="false">
      <c r="A8898" s="4" t="s">
        <v>18268</v>
      </c>
      <c r="B8898" s="4" t="s">
        <v>18269</v>
      </c>
    </row>
    <row r="8899" customFormat="false" ht="12.75" hidden="false" customHeight="false" outlineLevel="0" collapsed="false">
      <c r="A8899" s="4" t="s">
        <v>18270</v>
      </c>
      <c r="B8899" s="4" t="s">
        <v>18271</v>
      </c>
    </row>
    <row r="8900" customFormat="false" ht="12.75" hidden="false" customHeight="false" outlineLevel="0" collapsed="false">
      <c r="A8900" s="4" t="s">
        <v>18272</v>
      </c>
      <c r="B8900" s="4" t="s">
        <v>18273</v>
      </c>
    </row>
    <row r="8901" customFormat="false" ht="12.75" hidden="false" customHeight="false" outlineLevel="0" collapsed="false">
      <c r="A8901" s="4" t="s">
        <v>18274</v>
      </c>
      <c r="B8901" s="4" t="s">
        <v>18275</v>
      </c>
    </row>
    <row r="8902" customFormat="false" ht="12.75" hidden="false" customHeight="false" outlineLevel="0" collapsed="false">
      <c r="A8902" s="4" t="s">
        <v>18276</v>
      </c>
      <c r="B8902" s="4" t="s">
        <v>18277</v>
      </c>
    </row>
    <row r="8903" customFormat="false" ht="12.75" hidden="false" customHeight="false" outlineLevel="0" collapsed="false">
      <c r="A8903" s="4" t="s">
        <v>18278</v>
      </c>
      <c r="B8903" s="4" t="s">
        <v>18279</v>
      </c>
    </row>
    <row r="8904" customFormat="false" ht="12.75" hidden="false" customHeight="false" outlineLevel="0" collapsed="false">
      <c r="A8904" s="4" t="s">
        <v>18280</v>
      </c>
      <c r="B8904" s="4" t="s">
        <v>18281</v>
      </c>
    </row>
    <row r="8905" customFormat="false" ht="12.75" hidden="false" customHeight="false" outlineLevel="0" collapsed="false">
      <c r="A8905" s="4" t="s">
        <v>18282</v>
      </c>
      <c r="B8905" s="4" t="s">
        <v>18283</v>
      </c>
    </row>
    <row r="8906" customFormat="false" ht="12.75" hidden="false" customHeight="false" outlineLevel="0" collapsed="false">
      <c r="A8906" s="4" t="s">
        <v>18284</v>
      </c>
      <c r="B8906" s="4" t="s">
        <v>18285</v>
      </c>
    </row>
    <row r="8907" customFormat="false" ht="12.75" hidden="false" customHeight="false" outlineLevel="0" collapsed="false">
      <c r="A8907" s="4" t="s">
        <v>18286</v>
      </c>
      <c r="B8907" s="4" t="s">
        <v>18287</v>
      </c>
    </row>
    <row r="8908" customFormat="false" ht="12.75" hidden="false" customHeight="false" outlineLevel="0" collapsed="false">
      <c r="A8908" s="4" t="s">
        <v>18288</v>
      </c>
      <c r="B8908" s="4" t="s">
        <v>18289</v>
      </c>
    </row>
    <row r="8909" customFormat="false" ht="12.75" hidden="false" customHeight="false" outlineLevel="0" collapsed="false">
      <c r="A8909" s="4" t="s">
        <v>18290</v>
      </c>
      <c r="B8909" s="4" t="s">
        <v>18291</v>
      </c>
    </row>
    <row r="8910" customFormat="false" ht="12.75" hidden="false" customHeight="false" outlineLevel="0" collapsed="false">
      <c r="A8910" s="4" t="s">
        <v>18292</v>
      </c>
      <c r="B8910" s="4" t="s">
        <v>18293</v>
      </c>
    </row>
    <row r="8911" customFormat="false" ht="12.75" hidden="false" customHeight="false" outlineLevel="0" collapsed="false">
      <c r="A8911" s="4" t="s">
        <v>18294</v>
      </c>
      <c r="B8911" s="4" t="s">
        <v>18295</v>
      </c>
    </row>
    <row r="8912" customFormat="false" ht="12.75" hidden="false" customHeight="false" outlineLevel="0" collapsed="false">
      <c r="A8912" s="4" t="s">
        <v>18296</v>
      </c>
      <c r="B8912" s="4" t="s">
        <v>18297</v>
      </c>
    </row>
    <row r="8913" customFormat="false" ht="12.75" hidden="false" customHeight="false" outlineLevel="0" collapsed="false">
      <c r="A8913" s="4" t="s">
        <v>18298</v>
      </c>
      <c r="B8913" s="4" t="s">
        <v>18299</v>
      </c>
    </row>
    <row r="8914" customFormat="false" ht="12.75" hidden="false" customHeight="false" outlineLevel="0" collapsed="false">
      <c r="A8914" s="4" t="s">
        <v>18300</v>
      </c>
      <c r="B8914" s="4" t="s">
        <v>18301</v>
      </c>
    </row>
    <row r="8915" customFormat="false" ht="12.75" hidden="false" customHeight="false" outlineLevel="0" collapsed="false">
      <c r="A8915" s="4" t="s">
        <v>18302</v>
      </c>
      <c r="B8915" s="4" t="s">
        <v>18303</v>
      </c>
    </row>
    <row r="8916" customFormat="false" ht="12.75" hidden="false" customHeight="false" outlineLevel="0" collapsed="false">
      <c r="A8916" s="4" t="s">
        <v>18304</v>
      </c>
      <c r="B8916" s="4" t="s">
        <v>18305</v>
      </c>
    </row>
    <row r="8917" customFormat="false" ht="12.75" hidden="false" customHeight="false" outlineLevel="0" collapsed="false">
      <c r="A8917" s="4" t="s">
        <v>18306</v>
      </c>
      <c r="B8917" s="4" t="s">
        <v>18307</v>
      </c>
    </row>
    <row r="8918" customFormat="false" ht="12.75" hidden="false" customHeight="false" outlineLevel="0" collapsed="false">
      <c r="A8918" s="4" t="s">
        <v>18308</v>
      </c>
      <c r="B8918" s="4" t="s">
        <v>18309</v>
      </c>
    </row>
    <row r="8919" customFormat="false" ht="12.75" hidden="false" customHeight="false" outlineLevel="0" collapsed="false">
      <c r="A8919" s="4" t="s">
        <v>18310</v>
      </c>
      <c r="B8919" s="4" t="s">
        <v>18311</v>
      </c>
    </row>
    <row r="8920" customFormat="false" ht="12.75" hidden="false" customHeight="false" outlineLevel="0" collapsed="false">
      <c r="A8920" s="4" t="s">
        <v>18312</v>
      </c>
      <c r="B8920" s="4" t="s">
        <v>18313</v>
      </c>
    </row>
    <row r="8921" customFormat="false" ht="12.75" hidden="false" customHeight="false" outlineLevel="0" collapsed="false">
      <c r="A8921" s="4" t="s">
        <v>18314</v>
      </c>
      <c r="B8921" s="4" t="s">
        <v>18315</v>
      </c>
    </row>
    <row r="8922" customFormat="false" ht="12.75" hidden="false" customHeight="false" outlineLevel="0" collapsed="false">
      <c r="A8922" s="4" t="s">
        <v>18316</v>
      </c>
      <c r="B8922" s="4" t="s">
        <v>18317</v>
      </c>
    </row>
    <row r="8923" customFormat="false" ht="12.75" hidden="false" customHeight="false" outlineLevel="0" collapsed="false">
      <c r="A8923" s="4" t="s">
        <v>18318</v>
      </c>
      <c r="B8923" s="4" t="s">
        <v>18319</v>
      </c>
    </row>
    <row r="8924" customFormat="false" ht="12.75" hidden="false" customHeight="false" outlineLevel="0" collapsed="false">
      <c r="A8924" s="4" t="s">
        <v>18320</v>
      </c>
      <c r="B8924" s="4" t="s">
        <v>18321</v>
      </c>
    </row>
    <row r="8925" customFormat="false" ht="12.75" hidden="false" customHeight="false" outlineLevel="0" collapsed="false">
      <c r="A8925" s="4" t="s">
        <v>18322</v>
      </c>
      <c r="B8925" s="4" t="s">
        <v>18323</v>
      </c>
    </row>
    <row r="8926" customFormat="false" ht="12.75" hidden="false" customHeight="false" outlineLevel="0" collapsed="false">
      <c r="A8926" s="4" t="s">
        <v>18324</v>
      </c>
      <c r="B8926" s="4" t="s">
        <v>18325</v>
      </c>
    </row>
    <row r="8927" customFormat="false" ht="12.75" hidden="false" customHeight="false" outlineLevel="0" collapsed="false">
      <c r="A8927" s="4" t="s">
        <v>18326</v>
      </c>
      <c r="B8927" s="4" t="s">
        <v>18327</v>
      </c>
    </row>
    <row r="8928" customFormat="false" ht="12.75" hidden="false" customHeight="false" outlineLevel="0" collapsed="false">
      <c r="A8928" s="4" t="s">
        <v>18328</v>
      </c>
      <c r="B8928" s="4" t="s">
        <v>18329</v>
      </c>
    </row>
    <row r="8929" customFormat="false" ht="12.75" hidden="false" customHeight="false" outlineLevel="0" collapsed="false">
      <c r="A8929" s="4" t="s">
        <v>18330</v>
      </c>
      <c r="B8929" s="4" t="s">
        <v>18331</v>
      </c>
    </row>
    <row r="8930" customFormat="false" ht="12.75" hidden="false" customHeight="false" outlineLevel="0" collapsed="false">
      <c r="A8930" s="4" t="s">
        <v>18332</v>
      </c>
      <c r="B8930" s="4" t="s">
        <v>18333</v>
      </c>
    </row>
    <row r="8931" customFormat="false" ht="12.75" hidden="false" customHeight="false" outlineLevel="0" collapsed="false">
      <c r="A8931" s="4" t="s">
        <v>18334</v>
      </c>
      <c r="B8931" s="4" t="s">
        <v>18335</v>
      </c>
    </row>
    <row r="8932" customFormat="false" ht="12.75" hidden="false" customHeight="false" outlineLevel="0" collapsed="false">
      <c r="A8932" s="4" t="s">
        <v>18336</v>
      </c>
      <c r="B8932" s="4" t="s">
        <v>18337</v>
      </c>
    </row>
    <row r="8933" customFormat="false" ht="12.75" hidden="false" customHeight="false" outlineLevel="0" collapsed="false">
      <c r="A8933" s="4" t="s">
        <v>18338</v>
      </c>
      <c r="B8933" s="4" t="s">
        <v>18339</v>
      </c>
    </row>
    <row r="8934" customFormat="false" ht="12.75" hidden="false" customHeight="false" outlineLevel="0" collapsed="false">
      <c r="A8934" s="4" t="s">
        <v>18340</v>
      </c>
      <c r="B8934" s="4" t="s">
        <v>18341</v>
      </c>
    </row>
    <row r="8935" customFormat="false" ht="12.75" hidden="false" customHeight="false" outlineLevel="0" collapsed="false">
      <c r="A8935" s="4" t="s">
        <v>18342</v>
      </c>
      <c r="B8935" s="4" t="s">
        <v>18343</v>
      </c>
    </row>
    <row r="8936" customFormat="false" ht="12.75" hidden="false" customHeight="false" outlineLevel="0" collapsed="false">
      <c r="A8936" s="4" t="s">
        <v>18344</v>
      </c>
      <c r="B8936" s="4" t="s">
        <v>18345</v>
      </c>
    </row>
    <row r="8937" customFormat="false" ht="12.75" hidden="false" customHeight="false" outlineLevel="0" collapsed="false">
      <c r="A8937" s="4" t="s">
        <v>18346</v>
      </c>
      <c r="B8937" s="4" t="s">
        <v>18347</v>
      </c>
    </row>
    <row r="8938" customFormat="false" ht="12.75" hidden="false" customHeight="false" outlineLevel="0" collapsed="false">
      <c r="A8938" s="4" t="s">
        <v>18348</v>
      </c>
      <c r="B8938" s="4" t="s">
        <v>18349</v>
      </c>
    </row>
    <row r="8939" customFormat="false" ht="12.75" hidden="false" customHeight="false" outlineLevel="0" collapsed="false">
      <c r="A8939" s="4" t="s">
        <v>18350</v>
      </c>
      <c r="B8939" s="4" t="s">
        <v>18351</v>
      </c>
    </row>
    <row r="8940" customFormat="false" ht="12.75" hidden="false" customHeight="false" outlineLevel="0" collapsed="false">
      <c r="A8940" s="4" t="s">
        <v>18352</v>
      </c>
      <c r="B8940" s="4" t="s">
        <v>18353</v>
      </c>
    </row>
    <row r="8941" customFormat="false" ht="12.75" hidden="false" customHeight="false" outlineLevel="0" collapsed="false">
      <c r="A8941" s="4" t="s">
        <v>18354</v>
      </c>
      <c r="B8941" s="4" t="s">
        <v>18355</v>
      </c>
    </row>
    <row r="8942" customFormat="false" ht="12.75" hidden="false" customHeight="false" outlineLevel="0" collapsed="false">
      <c r="A8942" s="4" t="s">
        <v>18356</v>
      </c>
      <c r="B8942" s="4" t="s">
        <v>18357</v>
      </c>
    </row>
    <row r="8943" customFormat="false" ht="12.75" hidden="false" customHeight="false" outlineLevel="0" collapsed="false">
      <c r="A8943" s="4" t="s">
        <v>18358</v>
      </c>
      <c r="B8943" s="4" t="s">
        <v>18359</v>
      </c>
    </row>
    <row r="8944" customFormat="false" ht="12.75" hidden="false" customHeight="false" outlineLevel="0" collapsed="false">
      <c r="A8944" s="4" t="s">
        <v>18360</v>
      </c>
      <c r="B8944" s="4" t="s">
        <v>18361</v>
      </c>
    </row>
    <row r="8945" customFormat="false" ht="12.75" hidden="false" customHeight="false" outlineLevel="0" collapsed="false">
      <c r="A8945" s="4" t="s">
        <v>18362</v>
      </c>
      <c r="B8945" s="4" t="s">
        <v>18363</v>
      </c>
    </row>
    <row r="8946" customFormat="false" ht="12.75" hidden="false" customHeight="false" outlineLevel="0" collapsed="false">
      <c r="A8946" s="4" t="s">
        <v>18364</v>
      </c>
      <c r="B8946" s="4" t="s">
        <v>18365</v>
      </c>
    </row>
    <row r="8947" customFormat="false" ht="12.75" hidden="false" customHeight="false" outlineLevel="0" collapsed="false">
      <c r="A8947" s="4" t="s">
        <v>18366</v>
      </c>
      <c r="B8947" s="4" t="s">
        <v>18367</v>
      </c>
    </row>
    <row r="8948" customFormat="false" ht="12.75" hidden="false" customHeight="false" outlineLevel="0" collapsed="false">
      <c r="A8948" s="4" t="s">
        <v>18368</v>
      </c>
      <c r="B8948" s="4" t="s">
        <v>18369</v>
      </c>
    </row>
    <row r="8949" customFormat="false" ht="12.75" hidden="false" customHeight="false" outlineLevel="0" collapsed="false">
      <c r="A8949" s="4" t="s">
        <v>18370</v>
      </c>
      <c r="B8949" s="4" t="s">
        <v>18371</v>
      </c>
    </row>
    <row r="8950" customFormat="false" ht="12.75" hidden="false" customHeight="false" outlineLevel="0" collapsed="false">
      <c r="A8950" s="4" t="s">
        <v>18372</v>
      </c>
      <c r="B8950" s="4" t="s">
        <v>18373</v>
      </c>
    </row>
    <row r="8951" customFormat="false" ht="12.75" hidden="false" customHeight="false" outlineLevel="0" collapsed="false">
      <c r="A8951" s="4" t="s">
        <v>18374</v>
      </c>
      <c r="B8951" s="4" t="s">
        <v>18375</v>
      </c>
    </row>
    <row r="8952" customFormat="false" ht="12.75" hidden="false" customHeight="false" outlineLevel="0" collapsed="false">
      <c r="A8952" s="4" t="s">
        <v>18376</v>
      </c>
      <c r="B8952" s="4" t="s">
        <v>18377</v>
      </c>
    </row>
    <row r="8953" customFormat="false" ht="12.75" hidden="false" customHeight="false" outlineLevel="0" collapsed="false">
      <c r="A8953" s="4" t="s">
        <v>18378</v>
      </c>
      <c r="B8953" s="4" t="s">
        <v>18379</v>
      </c>
    </row>
    <row r="8954" customFormat="false" ht="12.75" hidden="false" customHeight="false" outlineLevel="0" collapsed="false">
      <c r="A8954" s="4" t="s">
        <v>18380</v>
      </c>
      <c r="B8954" s="4" t="s">
        <v>18381</v>
      </c>
    </row>
    <row r="8955" customFormat="false" ht="12.75" hidden="false" customHeight="false" outlineLevel="0" collapsed="false">
      <c r="A8955" s="4" t="s">
        <v>18382</v>
      </c>
      <c r="B8955" s="4" t="s">
        <v>18383</v>
      </c>
    </row>
    <row r="8956" customFormat="false" ht="12.75" hidden="false" customHeight="false" outlineLevel="0" collapsed="false">
      <c r="A8956" s="4" t="s">
        <v>18384</v>
      </c>
      <c r="B8956" s="4" t="s">
        <v>18385</v>
      </c>
    </row>
    <row r="8957" customFormat="false" ht="12.75" hidden="false" customHeight="false" outlineLevel="0" collapsed="false">
      <c r="A8957" s="4" t="s">
        <v>18386</v>
      </c>
      <c r="B8957" s="4" t="s">
        <v>18387</v>
      </c>
    </row>
    <row r="8958" customFormat="false" ht="12.75" hidden="false" customHeight="false" outlineLevel="0" collapsed="false">
      <c r="A8958" s="4" t="s">
        <v>18388</v>
      </c>
      <c r="B8958" s="4" t="s">
        <v>18389</v>
      </c>
    </row>
    <row r="8959" customFormat="false" ht="12.75" hidden="false" customHeight="false" outlineLevel="0" collapsed="false">
      <c r="A8959" s="4" t="s">
        <v>18390</v>
      </c>
      <c r="B8959" s="4" t="s">
        <v>18391</v>
      </c>
    </row>
    <row r="8960" customFormat="false" ht="12.75" hidden="false" customHeight="false" outlineLevel="0" collapsed="false">
      <c r="A8960" s="4" t="s">
        <v>18392</v>
      </c>
      <c r="B8960" s="4" t="s">
        <v>18393</v>
      </c>
    </row>
    <row r="8961" customFormat="false" ht="12.75" hidden="false" customHeight="false" outlineLevel="0" collapsed="false">
      <c r="A8961" s="4" t="s">
        <v>18394</v>
      </c>
      <c r="B8961" s="4" t="s">
        <v>18395</v>
      </c>
    </row>
    <row r="8962" customFormat="false" ht="12.75" hidden="false" customHeight="false" outlineLevel="0" collapsed="false">
      <c r="A8962" s="4" t="s">
        <v>18396</v>
      </c>
      <c r="B8962" s="4" t="s">
        <v>18397</v>
      </c>
    </row>
    <row r="8963" customFormat="false" ht="12.75" hidden="false" customHeight="false" outlineLevel="0" collapsed="false">
      <c r="A8963" s="4" t="s">
        <v>18398</v>
      </c>
      <c r="B8963" s="4" t="s">
        <v>18399</v>
      </c>
    </row>
    <row r="8964" customFormat="false" ht="12.75" hidden="false" customHeight="false" outlineLevel="0" collapsed="false">
      <c r="A8964" s="4" t="s">
        <v>18400</v>
      </c>
      <c r="B8964" s="4" t="s">
        <v>18401</v>
      </c>
    </row>
    <row r="8965" customFormat="false" ht="12.75" hidden="false" customHeight="false" outlineLevel="0" collapsed="false">
      <c r="A8965" s="4" t="s">
        <v>18402</v>
      </c>
      <c r="B8965" s="4" t="s">
        <v>18403</v>
      </c>
    </row>
    <row r="8966" customFormat="false" ht="12.75" hidden="false" customHeight="false" outlineLevel="0" collapsed="false">
      <c r="A8966" s="4" t="s">
        <v>18404</v>
      </c>
      <c r="B8966" s="4" t="s">
        <v>18405</v>
      </c>
    </row>
    <row r="8967" customFormat="false" ht="12.75" hidden="false" customHeight="false" outlineLevel="0" collapsed="false">
      <c r="A8967" s="4" t="s">
        <v>18406</v>
      </c>
      <c r="B8967" s="4" t="s">
        <v>18407</v>
      </c>
    </row>
    <row r="8968" customFormat="false" ht="12.75" hidden="false" customHeight="false" outlineLevel="0" collapsed="false">
      <c r="A8968" s="4" t="s">
        <v>18408</v>
      </c>
      <c r="B8968" s="4" t="s">
        <v>18409</v>
      </c>
    </row>
    <row r="8969" customFormat="false" ht="12.75" hidden="false" customHeight="false" outlineLevel="0" collapsed="false">
      <c r="A8969" s="4" t="s">
        <v>18410</v>
      </c>
      <c r="B8969" s="4" t="s">
        <v>18411</v>
      </c>
    </row>
    <row r="8970" customFormat="false" ht="12.75" hidden="false" customHeight="false" outlineLevel="0" collapsed="false">
      <c r="A8970" s="4" t="s">
        <v>18412</v>
      </c>
      <c r="B8970" s="4" t="s">
        <v>18413</v>
      </c>
    </row>
    <row r="8971" customFormat="false" ht="12.75" hidden="false" customHeight="false" outlineLevel="0" collapsed="false">
      <c r="A8971" s="4" t="s">
        <v>18414</v>
      </c>
      <c r="B8971" s="4" t="s">
        <v>18415</v>
      </c>
    </row>
    <row r="8972" customFormat="false" ht="12.75" hidden="false" customHeight="false" outlineLevel="0" collapsed="false">
      <c r="A8972" s="4" t="s">
        <v>18416</v>
      </c>
      <c r="B8972" s="4" t="s">
        <v>18417</v>
      </c>
    </row>
    <row r="8973" customFormat="false" ht="12.75" hidden="false" customHeight="false" outlineLevel="0" collapsed="false">
      <c r="A8973" s="4" t="s">
        <v>18418</v>
      </c>
      <c r="B8973" s="4" t="s">
        <v>18419</v>
      </c>
    </row>
    <row r="8974" customFormat="false" ht="12.75" hidden="false" customHeight="false" outlineLevel="0" collapsed="false">
      <c r="A8974" s="4" t="s">
        <v>18420</v>
      </c>
      <c r="B8974" s="4" t="s">
        <v>18421</v>
      </c>
    </row>
    <row r="8975" customFormat="false" ht="12.75" hidden="false" customHeight="false" outlineLevel="0" collapsed="false">
      <c r="A8975" s="4" t="s">
        <v>18422</v>
      </c>
      <c r="B8975" s="4" t="s">
        <v>18423</v>
      </c>
    </row>
    <row r="8976" customFormat="false" ht="12.75" hidden="false" customHeight="false" outlineLevel="0" collapsed="false">
      <c r="A8976" s="4" t="s">
        <v>18424</v>
      </c>
      <c r="B8976" s="4" t="s">
        <v>18425</v>
      </c>
    </row>
    <row r="8977" customFormat="false" ht="12.75" hidden="false" customHeight="false" outlineLevel="0" collapsed="false">
      <c r="A8977" s="4" t="s">
        <v>18426</v>
      </c>
      <c r="B8977" s="4" t="s">
        <v>18427</v>
      </c>
    </row>
    <row r="8978" customFormat="false" ht="12.75" hidden="false" customHeight="false" outlineLevel="0" collapsed="false">
      <c r="A8978" s="4" t="s">
        <v>18428</v>
      </c>
      <c r="B8978" s="4" t="s">
        <v>18429</v>
      </c>
    </row>
    <row r="8979" customFormat="false" ht="12.75" hidden="false" customHeight="false" outlineLevel="0" collapsed="false">
      <c r="A8979" s="4" t="s">
        <v>18430</v>
      </c>
      <c r="B8979" s="4" t="s">
        <v>18431</v>
      </c>
    </row>
    <row r="8980" customFormat="false" ht="12.75" hidden="false" customHeight="false" outlineLevel="0" collapsed="false">
      <c r="A8980" s="4" t="s">
        <v>18432</v>
      </c>
      <c r="B8980" s="4" t="s">
        <v>18433</v>
      </c>
    </row>
    <row r="8981" customFormat="false" ht="12.75" hidden="false" customHeight="false" outlineLevel="0" collapsed="false">
      <c r="A8981" s="4" t="s">
        <v>18434</v>
      </c>
      <c r="B8981" s="4" t="s">
        <v>18435</v>
      </c>
    </row>
    <row r="8982" customFormat="false" ht="12.75" hidden="false" customHeight="false" outlineLevel="0" collapsed="false">
      <c r="A8982" s="4" t="s">
        <v>18436</v>
      </c>
      <c r="B8982" s="4" t="s">
        <v>18437</v>
      </c>
    </row>
    <row r="8983" customFormat="false" ht="12.75" hidden="false" customHeight="false" outlineLevel="0" collapsed="false">
      <c r="A8983" s="4" t="s">
        <v>18438</v>
      </c>
      <c r="B8983" s="4" t="s">
        <v>18439</v>
      </c>
    </row>
    <row r="8984" customFormat="false" ht="12.75" hidden="false" customHeight="false" outlineLevel="0" collapsed="false">
      <c r="A8984" s="4" t="s">
        <v>18440</v>
      </c>
      <c r="B8984" s="4" t="s">
        <v>18441</v>
      </c>
    </row>
    <row r="8985" customFormat="false" ht="12.75" hidden="false" customHeight="false" outlineLevel="0" collapsed="false">
      <c r="A8985" s="4" t="s">
        <v>18442</v>
      </c>
      <c r="B8985" s="4" t="s">
        <v>18443</v>
      </c>
    </row>
    <row r="8986" customFormat="false" ht="12.75" hidden="false" customHeight="false" outlineLevel="0" collapsed="false">
      <c r="A8986" s="4" t="s">
        <v>18444</v>
      </c>
      <c r="B8986" s="4" t="s">
        <v>18445</v>
      </c>
    </row>
    <row r="8987" customFormat="false" ht="12.75" hidden="false" customHeight="false" outlineLevel="0" collapsed="false">
      <c r="A8987" s="4" t="s">
        <v>18446</v>
      </c>
      <c r="B8987" s="4" t="s">
        <v>18447</v>
      </c>
    </row>
    <row r="8988" customFormat="false" ht="12.75" hidden="false" customHeight="false" outlineLevel="0" collapsed="false">
      <c r="A8988" s="4" t="s">
        <v>18448</v>
      </c>
      <c r="B8988" s="4" t="s">
        <v>18449</v>
      </c>
    </row>
    <row r="8989" customFormat="false" ht="12.75" hidden="false" customHeight="false" outlineLevel="0" collapsed="false">
      <c r="A8989" s="4" t="s">
        <v>18450</v>
      </c>
      <c r="B8989" s="4" t="s">
        <v>18451</v>
      </c>
    </row>
    <row r="8990" customFormat="false" ht="12.75" hidden="false" customHeight="false" outlineLevel="0" collapsed="false">
      <c r="A8990" s="4" t="s">
        <v>18452</v>
      </c>
      <c r="B8990" s="4" t="s">
        <v>18453</v>
      </c>
    </row>
    <row r="8991" customFormat="false" ht="12.75" hidden="false" customHeight="false" outlineLevel="0" collapsed="false">
      <c r="A8991" s="4" t="s">
        <v>18454</v>
      </c>
      <c r="B8991" s="4" t="s">
        <v>18455</v>
      </c>
    </row>
    <row r="8992" customFormat="false" ht="12.75" hidden="false" customHeight="false" outlineLevel="0" collapsed="false">
      <c r="A8992" s="4" t="s">
        <v>18456</v>
      </c>
      <c r="B8992" s="4" t="s">
        <v>18457</v>
      </c>
    </row>
    <row r="8993" customFormat="false" ht="12.75" hidden="false" customHeight="false" outlineLevel="0" collapsed="false">
      <c r="A8993" s="4" t="s">
        <v>18458</v>
      </c>
      <c r="B8993" s="4" t="s">
        <v>18459</v>
      </c>
    </row>
    <row r="8994" customFormat="false" ht="12.75" hidden="false" customHeight="false" outlineLevel="0" collapsed="false">
      <c r="A8994" s="4" t="s">
        <v>18460</v>
      </c>
      <c r="B8994" s="4" t="s">
        <v>18461</v>
      </c>
    </row>
    <row r="8995" customFormat="false" ht="12.75" hidden="false" customHeight="false" outlineLevel="0" collapsed="false">
      <c r="A8995" s="4" t="s">
        <v>18462</v>
      </c>
      <c r="B8995" s="4" t="s">
        <v>18463</v>
      </c>
    </row>
    <row r="8996" customFormat="false" ht="12.75" hidden="false" customHeight="false" outlineLevel="0" collapsed="false">
      <c r="A8996" s="4" t="s">
        <v>18464</v>
      </c>
      <c r="B8996" s="4" t="s">
        <v>18465</v>
      </c>
    </row>
    <row r="8997" customFormat="false" ht="12.75" hidden="false" customHeight="false" outlineLevel="0" collapsed="false">
      <c r="A8997" s="4" t="s">
        <v>18466</v>
      </c>
      <c r="B8997" s="4" t="s">
        <v>18467</v>
      </c>
    </row>
    <row r="8998" customFormat="false" ht="12.75" hidden="false" customHeight="false" outlineLevel="0" collapsed="false">
      <c r="A8998" s="4" t="s">
        <v>18468</v>
      </c>
      <c r="B8998" s="4" t="s">
        <v>18469</v>
      </c>
    </row>
    <row r="8999" customFormat="false" ht="12.75" hidden="false" customHeight="false" outlineLevel="0" collapsed="false">
      <c r="A8999" s="4" t="s">
        <v>18470</v>
      </c>
      <c r="B8999" s="4" t="s">
        <v>18471</v>
      </c>
    </row>
    <row r="9000" customFormat="false" ht="12.75" hidden="false" customHeight="false" outlineLevel="0" collapsed="false">
      <c r="A9000" s="4" t="s">
        <v>18472</v>
      </c>
      <c r="B9000" s="4" t="s">
        <v>18473</v>
      </c>
    </row>
    <row r="9001" customFormat="false" ht="12.75" hidden="false" customHeight="false" outlineLevel="0" collapsed="false">
      <c r="A9001" s="4" t="s">
        <v>18474</v>
      </c>
      <c r="B9001" s="4" t="s">
        <v>18475</v>
      </c>
    </row>
    <row r="9002" customFormat="false" ht="12.75" hidden="false" customHeight="false" outlineLevel="0" collapsed="false">
      <c r="A9002" s="4" t="s">
        <v>18476</v>
      </c>
      <c r="B9002" s="4" t="s">
        <v>18477</v>
      </c>
    </row>
    <row r="9003" customFormat="false" ht="12.75" hidden="false" customHeight="false" outlineLevel="0" collapsed="false">
      <c r="A9003" s="4" t="s">
        <v>18478</v>
      </c>
      <c r="B9003" s="4" t="s">
        <v>18479</v>
      </c>
    </row>
    <row r="9004" customFormat="false" ht="12.75" hidden="false" customHeight="false" outlineLevel="0" collapsed="false">
      <c r="A9004" s="4" t="s">
        <v>18480</v>
      </c>
      <c r="B9004" s="4" t="s">
        <v>18481</v>
      </c>
    </row>
    <row r="9005" customFormat="false" ht="12.75" hidden="false" customHeight="false" outlineLevel="0" collapsed="false">
      <c r="A9005" s="4" t="s">
        <v>18482</v>
      </c>
      <c r="B9005" s="4" t="s">
        <v>18483</v>
      </c>
    </row>
    <row r="9006" customFormat="false" ht="12.75" hidden="false" customHeight="false" outlineLevel="0" collapsed="false">
      <c r="A9006" s="4" t="s">
        <v>18484</v>
      </c>
      <c r="B9006" s="4" t="s">
        <v>18485</v>
      </c>
    </row>
    <row r="9007" customFormat="false" ht="12.75" hidden="false" customHeight="false" outlineLevel="0" collapsed="false">
      <c r="A9007" s="4" t="s">
        <v>18486</v>
      </c>
      <c r="B9007" s="4" t="s">
        <v>18487</v>
      </c>
    </row>
    <row r="9008" customFormat="false" ht="12.75" hidden="false" customHeight="false" outlineLevel="0" collapsed="false">
      <c r="A9008" s="4" t="s">
        <v>18488</v>
      </c>
      <c r="B9008" s="4" t="s">
        <v>18489</v>
      </c>
    </row>
    <row r="9009" customFormat="false" ht="12.75" hidden="false" customHeight="false" outlineLevel="0" collapsed="false">
      <c r="A9009" s="4" t="s">
        <v>18490</v>
      </c>
      <c r="B9009" s="4" t="s">
        <v>18491</v>
      </c>
    </row>
    <row r="9010" customFormat="false" ht="12.75" hidden="false" customHeight="false" outlineLevel="0" collapsed="false">
      <c r="A9010" s="4" t="s">
        <v>18492</v>
      </c>
      <c r="B9010" s="4" t="s">
        <v>18493</v>
      </c>
    </row>
    <row r="9011" customFormat="false" ht="12.75" hidden="false" customHeight="false" outlineLevel="0" collapsed="false">
      <c r="A9011" s="4" t="s">
        <v>18494</v>
      </c>
      <c r="B9011" s="4" t="s">
        <v>18495</v>
      </c>
    </row>
    <row r="9012" customFormat="false" ht="12.75" hidden="false" customHeight="false" outlineLevel="0" collapsed="false">
      <c r="A9012" s="4" t="s">
        <v>18496</v>
      </c>
      <c r="B9012" s="4" t="s">
        <v>18497</v>
      </c>
    </row>
    <row r="9013" customFormat="false" ht="12.75" hidden="false" customHeight="false" outlineLevel="0" collapsed="false">
      <c r="A9013" s="4" t="s">
        <v>18498</v>
      </c>
      <c r="B9013" s="4" t="s">
        <v>18499</v>
      </c>
    </row>
    <row r="9014" customFormat="false" ht="12.75" hidden="false" customHeight="false" outlineLevel="0" collapsed="false">
      <c r="A9014" s="4" t="s">
        <v>18500</v>
      </c>
      <c r="B9014" s="4" t="s">
        <v>18501</v>
      </c>
    </row>
    <row r="9015" customFormat="false" ht="12.75" hidden="false" customHeight="false" outlineLevel="0" collapsed="false">
      <c r="A9015" s="4" t="s">
        <v>18502</v>
      </c>
      <c r="B9015" s="4" t="s">
        <v>18503</v>
      </c>
    </row>
    <row r="9016" customFormat="false" ht="12.75" hidden="false" customHeight="false" outlineLevel="0" collapsed="false">
      <c r="A9016" s="4" t="s">
        <v>18504</v>
      </c>
      <c r="B9016" s="4" t="s">
        <v>18505</v>
      </c>
    </row>
    <row r="9017" customFormat="false" ht="12.75" hidden="false" customHeight="false" outlineLevel="0" collapsed="false">
      <c r="A9017" s="4" t="s">
        <v>18506</v>
      </c>
      <c r="B9017" s="4" t="s">
        <v>18507</v>
      </c>
    </row>
    <row r="9018" customFormat="false" ht="12.75" hidden="false" customHeight="false" outlineLevel="0" collapsed="false">
      <c r="A9018" s="4" t="s">
        <v>18508</v>
      </c>
      <c r="B9018" s="4" t="s">
        <v>18509</v>
      </c>
    </row>
    <row r="9019" customFormat="false" ht="12.75" hidden="false" customHeight="false" outlineLevel="0" collapsed="false">
      <c r="A9019" s="4" t="s">
        <v>18510</v>
      </c>
      <c r="B9019" s="4" t="s">
        <v>18511</v>
      </c>
    </row>
    <row r="9020" customFormat="false" ht="12.75" hidden="false" customHeight="false" outlineLevel="0" collapsed="false">
      <c r="A9020" s="4" t="s">
        <v>18512</v>
      </c>
      <c r="B9020" s="4" t="s">
        <v>18513</v>
      </c>
    </row>
    <row r="9021" customFormat="false" ht="12.75" hidden="false" customHeight="false" outlineLevel="0" collapsed="false">
      <c r="A9021" s="4" t="s">
        <v>18514</v>
      </c>
      <c r="B9021" s="4" t="s">
        <v>18515</v>
      </c>
    </row>
    <row r="9022" customFormat="false" ht="12.75" hidden="false" customHeight="false" outlineLevel="0" collapsed="false">
      <c r="A9022" s="4" t="s">
        <v>18516</v>
      </c>
      <c r="B9022" s="4" t="s">
        <v>18517</v>
      </c>
    </row>
    <row r="9023" customFormat="false" ht="12.75" hidden="false" customHeight="false" outlineLevel="0" collapsed="false">
      <c r="A9023" s="4" t="s">
        <v>18518</v>
      </c>
      <c r="B9023" s="4" t="s">
        <v>18519</v>
      </c>
    </row>
    <row r="9024" customFormat="false" ht="12.75" hidden="false" customHeight="false" outlineLevel="0" collapsed="false">
      <c r="A9024" s="4" t="s">
        <v>18520</v>
      </c>
      <c r="B9024" s="4" t="s">
        <v>18521</v>
      </c>
    </row>
    <row r="9025" customFormat="false" ht="12.75" hidden="false" customHeight="false" outlineLevel="0" collapsed="false">
      <c r="A9025" s="4" t="s">
        <v>18522</v>
      </c>
      <c r="B9025" s="4" t="s">
        <v>18523</v>
      </c>
    </row>
    <row r="9026" customFormat="false" ht="12.75" hidden="false" customHeight="false" outlineLevel="0" collapsed="false">
      <c r="A9026" s="4" t="s">
        <v>18524</v>
      </c>
      <c r="B9026" s="4" t="s">
        <v>18525</v>
      </c>
    </row>
    <row r="9027" customFormat="false" ht="12.75" hidden="false" customHeight="false" outlineLevel="0" collapsed="false">
      <c r="A9027" s="4" t="s">
        <v>18526</v>
      </c>
      <c r="B9027" s="4" t="s">
        <v>18527</v>
      </c>
    </row>
    <row r="9028" customFormat="false" ht="12.75" hidden="false" customHeight="false" outlineLevel="0" collapsed="false">
      <c r="A9028" s="4" t="s">
        <v>18528</v>
      </c>
      <c r="B9028" s="4" t="s">
        <v>18529</v>
      </c>
    </row>
    <row r="9029" customFormat="false" ht="12.75" hidden="false" customHeight="false" outlineLevel="0" collapsed="false">
      <c r="A9029" s="4" t="s">
        <v>18530</v>
      </c>
      <c r="B9029" s="4" t="s">
        <v>18531</v>
      </c>
    </row>
    <row r="9030" customFormat="false" ht="12.75" hidden="false" customHeight="false" outlineLevel="0" collapsed="false">
      <c r="A9030" s="4" t="s">
        <v>18532</v>
      </c>
      <c r="B9030" s="4" t="s">
        <v>18533</v>
      </c>
    </row>
    <row r="9031" customFormat="false" ht="12.75" hidden="false" customHeight="false" outlineLevel="0" collapsed="false">
      <c r="A9031" s="4" t="s">
        <v>18534</v>
      </c>
      <c r="B9031" s="4" t="s">
        <v>18535</v>
      </c>
    </row>
    <row r="9032" customFormat="false" ht="12.75" hidden="false" customHeight="false" outlineLevel="0" collapsed="false">
      <c r="A9032" s="4" t="s">
        <v>18536</v>
      </c>
      <c r="B9032" s="4" t="s">
        <v>18537</v>
      </c>
    </row>
    <row r="9033" customFormat="false" ht="12.75" hidden="false" customHeight="false" outlineLevel="0" collapsed="false">
      <c r="A9033" s="4" t="s">
        <v>18538</v>
      </c>
      <c r="B9033" s="4" t="s">
        <v>18539</v>
      </c>
    </row>
    <row r="9034" customFormat="false" ht="12.75" hidden="false" customHeight="false" outlineLevel="0" collapsed="false">
      <c r="A9034" s="4" t="s">
        <v>18540</v>
      </c>
      <c r="B9034" s="4" t="s">
        <v>18541</v>
      </c>
    </row>
    <row r="9035" customFormat="false" ht="12.75" hidden="false" customHeight="false" outlineLevel="0" collapsed="false">
      <c r="A9035" s="4" t="s">
        <v>18542</v>
      </c>
      <c r="B9035" s="4" t="s">
        <v>18543</v>
      </c>
    </row>
    <row r="9036" customFormat="false" ht="12.75" hidden="false" customHeight="false" outlineLevel="0" collapsed="false">
      <c r="A9036" s="4" t="s">
        <v>18544</v>
      </c>
      <c r="B9036" s="4" t="s">
        <v>18545</v>
      </c>
    </row>
    <row r="9037" customFormat="false" ht="12.75" hidden="false" customHeight="false" outlineLevel="0" collapsed="false">
      <c r="A9037" s="4" t="s">
        <v>18546</v>
      </c>
      <c r="B9037" s="4" t="s">
        <v>18547</v>
      </c>
    </row>
    <row r="9038" customFormat="false" ht="12.75" hidden="false" customHeight="false" outlineLevel="0" collapsed="false">
      <c r="A9038" s="4" t="s">
        <v>18548</v>
      </c>
      <c r="B9038" s="4" t="s">
        <v>18549</v>
      </c>
    </row>
    <row r="9039" customFormat="false" ht="12.75" hidden="false" customHeight="false" outlineLevel="0" collapsed="false">
      <c r="A9039" s="4" t="s">
        <v>18550</v>
      </c>
      <c r="B9039" s="4" t="s">
        <v>18551</v>
      </c>
    </row>
    <row r="9040" customFormat="false" ht="12.75" hidden="false" customHeight="false" outlineLevel="0" collapsed="false">
      <c r="A9040" s="4" t="s">
        <v>18552</v>
      </c>
      <c r="B9040" s="4" t="s">
        <v>18553</v>
      </c>
    </row>
    <row r="9041" customFormat="false" ht="12.75" hidden="false" customHeight="false" outlineLevel="0" collapsed="false">
      <c r="A9041" s="4" t="s">
        <v>18554</v>
      </c>
      <c r="B9041" s="4" t="s">
        <v>18555</v>
      </c>
    </row>
    <row r="9042" customFormat="false" ht="12.75" hidden="false" customHeight="false" outlineLevel="0" collapsed="false">
      <c r="A9042" s="4" t="s">
        <v>18556</v>
      </c>
      <c r="B9042" s="4" t="s">
        <v>18557</v>
      </c>
    </row>
    <row r="9043" customFormat="false" ht="12.75" hidden="false" customHeight="false" outlineLevel="0" collapsed="false">
      <c r="A9043" s="4" t="s">
        <v>18558</v>
      </c>
      <c r="B9043" s="4" t="s">
        <v>18559</v>
      </c>
    </row>
    <row r="9044" customFormat="false" ht="12.75" hidden="false" customHeight="false" outlineLevel="0" collapsed="false">
      <c r="A9044" s="4" t="s">
        <v>18560</v>
      </c>
      <c r="B9044" s="4" t="s">
        <v>18561</v>
      </c>
    </row>
    <row r="9045" customFormat="false" ht="12.75" hidden="false" customHeight="false" outlineLevel="0" collapsed="false">
      <c r="A9045" s="4" t="s">
        <v>18562</v>
      </c>
      <c r="B9045" s="4" t="s">
        <v>18563</v>
      </c>
    </row>
    <row r="9046" customFormat="false" ht="12.75" hidden="false" customHeight="false" outlineLevel="0" collapsed="false">
      <c r="A9046" s="4" t="s">
        <v>18564</v>
      </c>
      <c r="B9046" s="4" t="s">
        <v>18565</v>
      </c>
    </row>
    <row r="9047" customFormat="false" ht="12.75" hidden="false" customHeight="false" outlineLevel="0" collapsed="false">
      <c r="A9047" s="4" t="s">
        <v>18566</v>
      </c>
      <c r="B9047" s="4" t="s">
        <v>18567</v>
      </c>
    </row>
    <row r="9048" customFormat="false" ht="12.75" hidden="false" customHeight="false" outlineLevel="0" collapsed="false">
      <c r="A9048" s="4" t="s">
        <v>18568</v>
      </c>
      <c r="B9048" s="4" t="s">
        <v>18569</v>
      </c>
    </row>
    <row r="9049" customFormat="false" ht="12.75" hidden="false" customHeight="false" outlineLevel="0" collapsed="false">
      <c r="A9049" s="4" t="s">
        <v>18570</v>
      </c>
      <c r="B9049" s="4" t="s">
        <v>18571</v>
      </c>
    </row>
    <row r="9050" customFormat="false" ht="12.75" hidden="false" customHeight="false" outlineLevel="0" collapsed="false">
      <c r="A9050" s="4" t="s">
        <v>18572</v>
      </c>
      <c r="B9050" s="4" t="s">
        <v>18573</v>
      </c>
    </row>
    <row r="9051" customFormat="false" ht="12.75" hidden="false" customHeight="false" outlineLevel="0" collapsed="false">
      <c r="A9051" s="4" t="s">
        <v>18574</v>
      </c>
      <c r="B9051" s="4" t="s">
        <v>18575</v>
      </c>
    </row>
    <row r="9052" customFormat="false" ht="12.75" hidden="false" customHeight="false" outlineLevel="0" collapsed="false">
      <c r="A9052" s="4" t="s">
        <v>18576</v>
      </c>
      <c r="B9052" s="4" t="s">
        <v>18577</v>
      </c>
    </row>
    <row r="9053" customFormat="false" ht="12.75" hidden="false" customHeight="false" outlineLevel="0" collapsed="false">
      <c r="A9053" s="4" t="s">
        <v>18578</v>
      </c>
      <c r="B9053" s="4" t="s">
        <v>18579</v>
      </c>
    </row>
    <row r="9054" customFormat="false" ht="12.75" hidden="false" customHeight="false" outlineLevel="0" collapsed="false">
      <c r="A9054" s="4" t="s">
        <v>18580</v>
      </c>
      <c r="B9054" s="4" t="s">
        <v>18581</v>
      </c>
    </row>
    <row r="9055" customFormat="false" ht="12.75" hidden="false" customHeight="false" outlineLevel="0" collapsed="false">
      <c r="A9055" s="4" t="s">
        <v>18582</v>
      </c>
      <c r="B9055" s="4" t="s">
        <v>18583</v>
      </c>
    </row>
    <row r="9056" customFormat="false" ht="12.75" hidden="false" customHeight="false" outlineLevel="0" collapsed="false">
      <c r="A9056" s="4" t="s">
        <v>18584</v>
      </c>
      <c r="B9056" s="4" t="s">
        <v>18585</v>
      </c>
    </row>
    <row r="9057" customFormat="false" ht="12.75" hidden="false" customHeight="false" outlineLevel="0" collapsed="false">
      <c r="A9057" s="4" t="s">
        <v>18586</v>
      </c>
      <c r="B9057" s="4" t="s">
        <v>18587</v>
      </c>
    </row>
    <row r="9058" customFormat="false" ht="12.75" hidden="false" customHeight="false" outlineLevel="0" collapsed="false">
      <c r="A9058" s="4" t="s">
        <v>18588</v>
      </c>
      <c r="B9058" s="4" t="s">
        <v>18589</v>
      </c>
    </row>
    <row r="9059" customFormat="false" ht="12.75" hidden="false" customHeight="false" outlineLevel="0" collapsed="false">
      <c r="A9059" s="4" t="s">
        <v>18590</v>
      </c>
      <c r="B9059" s="4" t="s">
        <v>18591</v>
      </c>
    </row>
    <row r="9060" customFormat="false" ht="12.75" hidden="false" customHeight="false" outlineLevel="0" collapsed="false">
      <c r="A9060" s="4" t="s">
        <v>18592</v>
      </c>
      <c r="B9060" s="4" t="s">
        <v>18593</v>
      </c>
    </row>
    <row r="9061" customFormat="false" ht="12.75" hidden="false" customHeight="false" outlineLevel="0" collapsed="false">
      <c r="A9061" s="4" t="s">
        <v>18594</v>
      </c>
      <c r="B9061" s="4" t="s">
        <v>18595</v>
      </c>
    </row>
    <row r="9062" customFormat="false" ht="12.75" hidden="false" customHeight="false" outlineLevel="0" collapsed="false">
      <c r="A9062" s="4" t="s">
        <v>18596</v>
      </c>
      <c r="B9062" s="4" t="s">
        <v>18597</v>
      </c>
    </row>
    <row r="9063" customFormat="false" ht="12.75" hidden="false" customHeight="false" outlineLevel="0" collapsed="false">
      <c r="A9063" s="4" t="s">
        <v>18598</v>
      </c>
      <c r="B9063" s="4" t="s">
        <v>18599</v>
      </c>
    </row>
    <row r="9064" customFormat="false" ht="12.75" hidden="false" customHeight="false" outlineLevel="0" collapsed="false">
      <c r="A9064" s="4" t="s">
        <v>18600</v>
      </c>
      <c r="B9064" s="4" t="s">
        <v>18601</v>
      </c>
    </row>
    <row r="9065" customFormat="false" ht="12.75" hidden="false" customHeight="false" outlineLevel="0" collapsed="false">
      <c r="A9065" s="4" t="s">
        <v>18602</v>
      </c>
      <c r="B9065" s="4" t="s">
        <v>18603</v>
      </c>
    </row>
    <row r="9066" customFormat="false" ht="12.75" hidden="false" customHeight="false" outlineLevel="0" collapsed="false">
      <c r="A9066" s="4" t="s">
        <v>18604</v>
      </c>
      <c r="B9066" s="4" t="s">
        <v>18605</v>
      </c>
    </row>
    <row r="9067" customFormat="false" ht="12.75" hidden="false" customHeight="false" outlineLevel="0" collapsed="false">
      <c r="A9067" s="4" t="s">
        <v>18606</v>
      </c>
      <c r="B9067" s="4" t="s">
        <v>18607</v>
      </c>
    </row>
    <row r="9068" customFormat="false" ht="12.75" hidden="false" customHeight="false" outlineLevel="0" collapsed="false">
      <c r="A9068" s="4" t="s">
        <v>18608</v>
      </c>
      <c r="B9068" s="4" t="s">
        <v>18609</v>
      </c>
    </row>
    <row r="9069" customFormat="false" ht="12.75" hidden="false" customHeight="false" outlineLevel="0" collapsed="false">
      <c r="A9069" s="4" t="s">
        <v>18610</v>
      </c>
      <c r="B9069" s="4" t="s">
        <v>18611</v>
      </c>
    </row>
    <row r="9070" customFormat="false" ht="12.75" hidden="false" customHeight="false" outlineLevel="0" collapsed="false">
      <c r="A9070" s="4" t="s">
        <v>18612</v>
      </c>
      <c r="B9070" s="4" t="s">
        <v>18613</v>
      </c>
    </row>
    <row r="9071" customFormat="false" ht="12.75" hidden="false" customHeight="false" outlineLevel="0" collapsed="false">
      <c r="A9071" s="4" t="s">
        <v>18614</v>
      </c>
      <c r="B9071" s="4" t="s">
        <v>18615</v>
      </c>
    </row>
    <row r="9072" customFormat="false" ht="12.75" hidden="false" customHeight="false" outlineLevel="0" collapsed="false">
      <c r="A9072" s="4" t="s">
        <v>18616</v>
      </c>
      <c r="B9072" s="4" t="s">
        <v>18617</v>
      </c>
    </row>
    <row r="9073" customFormat="false" ht="12.75" hidden="false" customHeight="false" outlineLevel="0" collapsed="false">
      <c r="A9073" s="4" t="s">
        <v>18618</v>
      </c>
      <c r="B9073" s="4" t="s">
        <v>18619</v>
      </c>
    </row>
    <row r="9074" customFormat="false" ht="12.75" hidden="false" customHeight="false" outlineLevel="0" collapsed="false">
      <c r="A9074" s="4" t="s">
        <v>18620</v>
      </c>
      <c r="B9074" s="4" t="s">
        <v>18621</v>
      </c>
    </row>
    <row r="9075" customFormat="false" ht="12.75" hidden="false" customHeight="false" outlineLevel="0" collapsed="false">
      <c r="A9075" s="4" t="s">
        <v>18622</v>
      </c>
      <c r="B9075" s="4" t="s">
        <v>18623</v>
      </c>
    </row>
    <row r="9076" customFormat="false" ht="12.75" hidden="false" customHeight="false" outlineLevel="0" collapsed="false">
      <c r="A9076" s="4" t="s">
        <v>18624</v>
      </c>
      <c r="B9076" s="4" t="s">
        <v>18625</v>
      </c>
    </row>
    <row r="9077" customFormat="false" ht="12.75" hidden="false" customHeight="false" outlineLevel="0" collapsed="false">
      <c r="A9077" s="4" t="s">
        <v>18626</v>
      </c>
      <c r="B9077" s="4" t="s">
        <v>18627</v>
      </c>
    </row>
    <row r="9078" customFormat="false" ht="12.75" hidden="false" customHeight="false" outlineLevel="0" collapsed="false">
      <c r="A9078" s="4" t="s">
        <v>18628</v>
      </c>
      <c r="B9078" s="4" t="s">
        <v>18629</v>
      </c>
    </row>
    <row r="9079" customFormat="false" ht="12.75" hidden="false" customHeight="false" outlineLevel="0" collapsed="false">
      <c r="A9079" s="4" t="s">
        <v>18630</v>
      </c>
      <c r="B9079" s="4" t="s">
        <v>18631</v>
      </c>
    </row>
    <row r="9080" customFormat="false" ht="12.75" hidden="false" customHeight="false" outlineLevel="0" collapsed="false">
      <c r="A9080" s="4" t="s">
        <v>18632</v>
      </c>
      <c r="B9080" s="4" t="s">
        <v>18633</v>
      </c>
    </row>
    <row r="9081" customFormat="false" ht="12.75" hidden="false" customHeight="false" outlineLevel="0" collapsed="false">
      <c r="A9081" s="4" t="s">
        <v>18634</v>
      </c>
      <c r="B9081" s="4" t="s">
        <v>18635</v>
      </c>
    </row>
    <row r="9082" customFormat="false" ht="12.75" hidden="false" customHeight="false" outlineLevel="0" collapsed="false">
      <c r="A9082" s="4" t="s">
        <v>18636</v>
      </c>
      <c r="B9082" s="4" t="s">
        <v>18637</v>
      </c>
    </row>
    <row r="9083" customFormat="false" ht="12.75" hidden="false" customHeight="false" outlineLevel="0" collapsed="false">
      <c r="A9083" s="4" t="s">
        <v>18638</v>
      </c>
      <c r="B9083" s="4" t="s">
        <v>18639</v>
      </c>
    </row>
    <row r="9084" customFormat="false" ht="12.75" hidden="false" customHeight="false" outlineLevel="0" collapsed="false">
      <c r="A9084" s="4" t="s">
        <v>18640</v>
      </c>
      <c r="B9084" s="4" t="s">
        <v>18641</v>
      </c>
    </row>
    <row r="9085" customFormat="false" ht="12.75" hidden="false" customHeight="false" outlineLevel="0" collapsed="false">
      <c r="A9085" s="4" t="s">
        <v>18642</v>
      </c>
      <c r="B9085" s="4" t="s">
        <v>18643</v>
      </c>
    </row>
    <row r="9086" customFormat="false" ht="12.75" hidden="false" customHeight="false" outlineLevel="0" collapsed="false">
      <c r="A9086" s="4" t="s">
        <v>18644</v>
      </c>
      <c r="B9086" s="4" t="s">
        <v>18645</v>
      </c>
    </row>
    <row r="9087" customFormat="false" ht="12.75" hidden="false" customHeight="false" outlineLevel="0" collapsed="false">
      <c r="A9087" s="4" t="s">
        <v>18646</v>
      </c>
      <c r="B9087" s="4" t="s">
        <v>18647</v>
      </c>
    </row>
    <row r="9088" customFormat="false" ht="12.75" hidden="false" customHeight="false" outlineLevel="0" collapsed="false">
      <c r="A9088" s="4" t="s">
        <v>18648</v>
      </c>
      <c r="B9088" s="4" t="s">
        <v>18649</v>
      </c>
    </row>
    <row r="9089" customFormat="false" ht="12.75" hidden="false" customHeight="false" outlineLevel="0" collapsed="false">
      <c r="A9089" s="4" t="s">
        <v>18650</v>
      </c>
      <c r="B9089" s="4" t="s">
        <v>18651</v>
      </c>
    </row>
    <row r="9090" customFormat="false" ht="12.75" hidden="false" customHeight="false" outlineLevel="0" collapsed="false">
      <c r="A9090" s="4" t="s">
        <v>18652</v>
      </c>
      <c r="B9090" s="4" t="s">
        <v>18653</v>
      </c>
    </row>
    <row r="9091" customFormat="false" ht="12.75" hidden="false" customHeight="false" outlineLevel="0" collapsed="false">
      <c r="A9091" s="4" t="s">
        <v>18654</v>
      </c>
      <c r="B9091" s="4" t="s">
        <v>18655</v>
      </c>
    </row>
    <row r="9092" customFormat="false" ht="12.75" hidden="false" customHeight="false" outlineLevel="0" collapsed="false">
      <c r="A9092" s="4" t="s">
        <v>18656</v>
      </c>
      <c r="B9092" s="4" t="s">
        <v>18657</v>
      </c>
    </row>
    <row r="9093" customFormat="false" ht="12.75" hidden="false" customHeight="false" outlineLevel="0" collapsed="false">
      <c r="A9093" s="4" t="s">
        <v>18658</v>
      </c>
      <c r="B9093" s="4" t="s">
        <v>18659</v>
      </c>
    </row>
    <row r="9094" customFormat="false" ht="12.75" hidden="false" customHeight="false" outlineLevel="0" collapsed="false">
      <c r="A9094" s="4" t="s">
        <v>18660</v>
      </c>
      <c r="B9094" s="4" t="s">
        <v>18661</v>
      </c>
    </row>
    <row r="9095" customFormat="false" ht="12.75" hidden="false" customHeight="false" outlineLevel="0" collapsed="false">
      <c r="A9095" s="4" t="s">
        <v>18662</v>
      </c>
      <c r="B9095" s="4" t="s">
        <v>18663</v>
      </c>
    </row>
    <row r="9096" customFormat="false" ht="12.75" hidden="false" customHeight="false" outlineLevel="0" collapsed="false">
      <c r="A9096" s="4" t="s">
        <v>18664</v>
      </c>
      <c r="B9096" s="4" t="s">
        <v>18665</v>
      </c>
    </row>
    <row r="9097" customFormat="false" ht="12.75" hidden="false" customHeight="false" outlineLevel="0" collapsed="false">
      <c r="A9097" s="4" t="s">
        <v>18666</v>
      </c>
      <c r="B9097" s="4" t="s">
        <v>18667</v>
      </c>
    </row>
    <row r="9098" customFormat="false" ht="12.75" hidden="false" customHeight="false" outlineLevel="0" collapsed="false">
      <c r="A9098" s="4" t="s">
        <v>18668</v>
      </c>
      <c r="B9098" s="4" t="s">
        <v>18669</v>
      </c>
    </row>
    <row r="9099" customFormat="false" ht="12.75" hidden="false" customHeight="false" outlineLevel="0" collapsed="false">
      <c r="A9099" s="4" t="s">
        <v>18670</v>
      </c>
      <c r="B9099" s="4" t="s">
        <v>18671</v>
      </c>
    </row>
    <row r="9100" customFormat="false" ht="12.75" hidden="false" customHeight="false" outlineLevel="0" collapsed="false">
      <c r="A9100" s="4" t="s">
        <v>18672</v>
      </c>
      <c r="B9100" s="4" t="s">
        <v>18673</v>
      </c>
    </row>
    <row r="9101" customFormat="false" ht="12.75" hidden="false" customHeight="false" outlineLevel="0" collapsed="false">
      <c r="A9101" s="4" t="s">
        <v>18674</v>
      </c>
      <c r="B9101" s="4" t="s">
        <v>18675</v>
      </c>
    </row>
    <row r="9102" customFormat="false" ht="12.75" hidden="false" customHeight="false" outlineLevel="0" collapsed="false">
      <c r="A9102" s="4" t="s">
        <v>18676</v>
      </c>
      <c r="B9102" s="4" t="s">
        <v>18677</v>
      </c>
    </row>
    <row r="9103" customFormat="false" ht="12.75" hidden="false" customHeight="false" outlineLevel="0" collapsed="false">
      <c r="A9103" s="4" t="s">
        <v>18678</v>
      </c>
      <c r="B9103" s="4" t="s">
        <v>18679</v>
      </c>
    </row>
    <row r="9104" customFormat="false" ht="12.75" hidden="false" customHeight="false" outlineLevel="0" collapsed="false">
      <c r="A9104" s="4" t="s">
        <v>18680</v>
      </c>
      <c r="B9104" s="4" t="s">
        <v>18681</v>
      </c>
    </row>
    <row r="9105" customFormat="false" ht="12.75" hidden="false" customHeight="false" outlineLevel="0" collapsed="false">
      <c r="A9105" s="4" t="s">
        <v>18682</v>
      </c>
      <c r="B9105" s="4" t="s">
        <v>18683</v>
      </c>
    </row>
    <row r="9106" customFormat="false" ht="12.75" hidden="false" customHeight="false" outlineLevel="0" collapsed="false">
      <c r="A9106" s="4" t="s">
        <v>18684</v>
      </c>
      <c r="B9106" s="4" t="s">
        <v>18685</v>
      </c>
    </row>
    <row r="9107" customFormat="false" ht="12.75" hidden="false" customHeight="false" outlineLevel="0" collapsed="false">
      <c r="A9107" s="4" t="s">
        <v>18686</v>
      </c>
      <c r="B9107" s="4" t="s">
        <v>18687</v>
      </c>
    </row>
    <row r="9108" customFormat="false" ht="12.75" hidden="false" customHeight="false" outlineLevel="0" collapsed="false">
      <c r="A9108" s="4" t="s">
        <v>18688</v>
      </c>
      <c r="B9108" s="4" t="s">
        <v>18689</v>
      </c>
    </row>
    <row r="9109" customFormat="false" ht="12.75" hidden="false" customHeight="false" outlineLevel="0" collapsed="false">
      <c r="A9109" s="4" t="s">
        <v>18690</v>
      </c>
      <c r="B9109" s="4" t="s">
        <v>18691</v>
      </c>
    </row>
    <row r="9110" customFormat="false" ht="12.75" hidden="false" customHeight="false" outlineLevel="0" collapsed="false">
      <c r="A9110" s="4" t="s">
        <v>18692</v>
      </c>
      <c r="B9110" s="4" t="s">
        <v>18693</v>
      </c>
    </row>
    <row r="9111" customFormat="false" ht="12.75" hidden="false" customHeight="false" outlineLevel="0" collapsed="false">
      <c r="A9111" s="4" t="s">
        <v>18694</v>
      </c>
      <c r="B9111" s="4" t="s">
        <v>18695</v>
      </c>
    </row>
    <row r="9112" customFormat="false" ht="12.75" hidden="false" customHeight="false" outlineLevel="0" collapsed="false">
      <c r="A9112" s="4" t="s">
        <v>18696</v>
      </c>
      <c r="B9112" s="4" t="s">
        <v>18697</v>
      </c>
    </row>
    <row r="9113" customFormat="false" ht="12.75" hidden="false" customHeight="false" outlineLevel="0" collapsed="false">
      <c r="A9113" s="4" t="s">
        <v>18698</v>
      </c>
      <c r="B9113" s="4" t="s">
        <v>18699</v>
      </c>
    </row>
    <row r="9114" customFormat="false" ht="12.75" hidden="false" customHeight="false" outlineLevel="0" collapsed="false">
      <c r="A9114" s="4" t="s">
        <v>18700</v>
      </c>
      <c r="B9114" s="4" t="s">
        <v>18701</v>
      </c>
    </row>
    <row r="9115" customFormat="false" ht="12.75" hidden="false" customHeight="false" outlineLevel="0" collapsed="false">
      <c r="A9115" s="4" t="s">
        <v>18702</v>
      </c>
      <c r="B9115" s="4" t="s">
        <v>18703</v>
      </c>
    </row>
    <row r="9116" customFormat="false" ht="12.75" hidden="false" customHeight="false" outlineLevel="0" collapsed="false">
      <c r="A9116" s="4" t="s">
        <v>18704</v>
      </c>
      <c r="B9116" s="4" t="s">
        <v>18705</v>
      </c>
    </row>
    <row r="9117" customFormat="false" ht="12.75" hidden="false" customHeight="false" outlineLevel="0" collapsed="false">
      <c r="A9117" s="4" t="s">
        <v>18706</v>
      </c>
      <c r="B9117" s="4" t="s">
        <v>18707</v>
      </c>
    </row>
    <row r="9118" customFormat="false" ht="12.75" hidden="false" customHeight="false" outlineLevel="0" collapsed="false">
      <c r="A9118" s="4" t="s">
        <v>18708</v>
      </c>
      <c r="B9118" s="4" t="s">
        <v>18709</v>
      </c>
    </row>
    <row r="9119" customFormat="false" ht="12.75" hidden="false" customHeight="false" outlineLevel="0" collapsed="false">
      <c r="A9119" s="4" t="s">
        <v>18710</v>
      </c>
      <c r="B9119" s="4" t="s">
        <v>18711</v>
      </c>
    </row>
    <row r="9120" customFormat="false" ht="12.75" hidden="false" customHeight="false" outlineLevel="0" collapsed="false">
      <c r="A9120" s="4" t="s">
        <v>18712</v>
      </c>
      <c r="B9120" s="4" t="s">
        <v>18713</v>
      </c>
    </row>
    <row r="9121" customFormat="false" ht="12.75" hidden="false" customHeight="false" outlineLevel="0" collapsed="false">
      <c r="A9121" s="4" t="s">
        <v>18714</v>
      </c>
      <c r="B9121" s="4" t="s">
        <v>18715</v>
      </c>
    </row>
    <row r="9122" customFormat="false" ht="12.75" hidden="false" customHeight="false" outlineLevel="0" collapsed="false">
      <c r="A9122" s="4" t="s">
        <v>18716</v>
      </c>
      <c r="B9122" s="4" t="s">
        <v>18717</v>
      </c>
    </row>
    <row r="9123" customFormat="false" ht="12.75" hidden="false" customHeight="false" outlineLevel="0" collapsed="false">
      <c r="A9123" s="4" t="s">
        <v>18718</v>
      </c>
      <c r="B9123" s="4" t="s">
        <v>18719</v>
      </c>
    </row>
    <row r="9124" customFormat="false" ht="12.75" hidden="false" customHeight="false" outlineLevel="0" collapsed="false">
      <c r="A9124" s="4" t="s">
        <v>18720</v>
      </c>
      <c r="B9124" s="4" t="s">
        <v>18721</v>
      </c>
    </row>
    <row r="9125" customFormat="false" ht="12.75" hidden="false" customHeight="false" outlineLevel="0" collapsed="false">
      <c r="A9125" s="4" t="s">
        <v>18722</v>
      </c>
      <c r="B9125" s="4" t="s">
        <v>18723</v>
      </c>
    </row>
    <row r="9126" customFormat="false" ht="12.75" hidden="false" customHeight="false" outlineLevel="0" collapsed="false">
      <c r="A9126" s="4" t="s">
        <v>18724</v>
      </c>
      <c r="B9126" s="4" t="s">
        <v>18725</v>
      </c>
    </row>
    <row r="9127" customFormat="false" ht="12.75" hidden="false" customHeight="false" outlineLevel="0" collapsed="false">
      <c r="A9127" s="4" t="s">
        <v>18726</v>
      </c>
      <c r="B9127" s="4" t="s">
        <v>18727</v>
      </c>
    </row>
    <row r="9128" customFormat="false" ht="12.75" hidden="false" customHeight="false" outlineLevel="0" collapsed="false">
      <c r="A9128" s="4" t="s">
        <v>18728</v>
      </c>
      <c r="B9128" s="4" t="s">
        <v>18729</v>
      </c>
    </row>
    <row r="9129" customFormat="false" ht="12.75" hidden="false" customHeight="false" outlineLevel="0" collapsed="false">
      <c r="A9129" s="4" t="s">
        <v>18730</v>
      </c>
      <c r="B9129" s="4" t="s">
        <v>18731</v>
      </c>
    </row>
    <row r="9130" customFormat="false" ht="12.75" hidden="false" customHeight="false" outlineLevel="0" collapsed="false">
      <c r="A9130" s="4" t="s">
        <v>18732</v>
      </c>
      <c r="B9130" s="4" t="s">
        <v>18733</v>
      </c>
    </row>
    <row r="9131" customFormat="false" ht="12.75" hidden="false" customHeight="false" outlineLevel="0" collapsed="false">
      <c r="A9131" s="4" t="s">
        <v>18734</v>
      </c>
      <c r="B9131" s="4" t="s">
        <v>18735</v>
      </c>
    </row>
    <row r="9132" customFormat="false" ht="12.75" hidden="false" customHeight="false" outlineLevel="0" collapsed="false">
      <c r="A9132" s="4" t="s">
        <v>18736</v>
      </c>
      <c r="B9132" s="4" t="s">
        <v>18737</v>
      </c>
    </row>
    <row r="9133" customFormat="false" ht="12.75" hidden="false" customHeight="false" outlineLevel="0" collapsed="false">
      <c r="A9133" s="4" t="s">
        <v>18738</v>
      </c>
      <c r="B9133" s="4" t="s">
        <v>18739</v>
      </c>
    </row>
    <row r="9134" customFormat="false" ht="12.75" hidden="false" customHeight="false" outlineLevel="0" collapsed="false">
      <c r="A9134" s="4" t="s">
        <v>18740</v>
      </c>
      <c r="B9134" s="4" t="s">
        <v>18741</v>
      </c>
    </row>
    <row r="9135" customFormat="false" ht="12.75" hidden="false" customHeight="false" outlineLevel="0" collapsed="false">
      <c r="A9135" s="4" t="s">
        <v>18742</v>
      </c>
      <c r="B9135" s="4" t="s">
        <v>18743</v>
      </c>
    </row>
    <row r="9136" customFormat="false" ht="12.75" hidden="false" customHeight="false" outlineLevel="0" collapsed="false">
      <c r="A9136" s="4" t="s">
        <v>18744</v>
      </c>
      <c r="B9136" s="4" t="s">
        <v>18745</v>
      </c>
    </row>
    <row r="9137" customFormat="false" ht="12.75" hidden="false" customHeight="false" outlineLevel="0" collapsed="false">
      <c r="A9137" s="4" t="s">
        <v>18746</v>
      </c>
      <c r="B9137" s="4" t="s">
        <v>18747</v>
      </c>
    </row>
    <row r="9138" customFormat="false" ht="12.75" hidden="false" customHeight="false" outlineLevel="0" collapsed="false">
      <c r="A9138" s="4" t="s">
        <v>18748</v>
      </c>
      <c r="B9138" s="4" t="s">
        <v>18749</v>
      </c>
    </row>
    <row r="9139" customFormat="false" ht="12.75" hidden="false" customHeight="false" outlineLevel="0" collapsed="false">
      <c r="A9139" s="4" t="s">
        <v>18750</v>
      </c>
      <c r="B9139" s="4" t="s">
        <v>18751</v>
      </c>
    </row>
    <row r="9140" customFormat="false" ht="12.75" hidden="false" customHeight="false" outlineLevel="0" collapsed="false">
      <c r="A9140" s="4" t="s">
        <v>18752</v>
      </c>
      <c r="B9140" s="4" t="s">
        <v>18753</v>
      </c>
    </row>
    <row r="9141" customFormat="false" ht="12.75" hidden="false" customHeight="false" outlineLevel="0" collapsed="false">
      <c r="A9141" s="4" t="s">
        <v>18754</v>
      </c>
      <c r="B9141" s="4" t="s">
        <v>18755</v>
      </c>
    </row>
    <row r="9142" customFormat="false" ht="12.75" hidden="false" customHeight="false" outlineLevel="0" collapsed="false">
      <c r="A9142" s="4" t="s">
        <v>18756</v>
      </c>
      <c r="B9142" s="4" t="s">
        <v>18757</v>
      </c>
    </row>
    <row r="9143" customFormat="false" ht="12.75" hidden="false" customHeight="false" outlineLevel="0" collapsed="false">
      <c r="A9143" s="4" t="s">
        <v>18758</v>
      </c>
      <c r="B9143" s="4" t="s">
        <v>18759</v>
      </c>
    </row>
    <row r="9144" customFormat="false" ht="12.75" hidden="false" customHeight="false" outlineLevel="0" collapsed="false">
      <c r="A9144" s="4" t="s">
        <v>18760</v>
      </c>
      <c r="B9144" s="4" t="s">
        <v>18761</v>
      </c>
    </row>
    <row r="9145" customFormat="false" ht="12.75" hidden="false" customHeight="false" outlineLevel="0" collapsed="false">
      <c r="A9145" s="4" t="s">
        <v>18762</v>
      </c>
      <c r="B9145" s="4" t="s">
        <v>18763</v>
      </c>
    </row>
    <row r="9146" customFormat="false" ht="12.75" hidden="false" customHeight="false" outlineLevel="0" collapsed="false">
      <c r="A9146" s="4" t="s">
        <v>18764</v>
      </c>
      <c r="B9146" s="4" t="s">
        <v>18765</v>
      </c>
    </row>
    <row r="9147" customFormat="false" ht="12.75" hidden="false" customHeight="false" outlineLevel="0" collapsed="false">
      <c r="A9147" s="4" t="s">
        <v>18766</v>
      </c>
      <c r="B9147" s="4" t="s">
        <v>18767</v>
      </c>
    </row>
    <row r="9148" customFormat="false" ht="12.75" hidden="false" customHeight="false" outlineLevel="0" collapsed="false">
      <c r="A9148" s="4" t="s">
        <v>18768</v>
      </c>
      <c r="B9148" s="4" t="s">
        <v>18769</v>
      </c>
    </row>
    <row r="9149" customFormat="false" ht="12.75" hidden="false" customHeight="false" outlineLevel="0" collapsed="false">
      <c r="A9149" s="4" t="s">
        <v>18770</v>
      </c>
      <c r="B9149" s="4" t="s">
        <v>18771</v>
      </c>
    </row>
    <row r="9150" customFormat="false" ht="12.75" hidden="false" customHeight="false" outlineLevel="0" collapsed="false">
      <c r="A9150" s="4" t="s">
        <v>18772</v>
      </c>
      <c r="B9150" s="4" t="s">
        <v>18773</v>
      </c>
    </row>
    <row r="9151" customFormat="false" ht="12.75" hidden="false" customHeight="false" outlineLevel="0" collapsed="false">
      <c r="A9151" s="4" t="s">
        <v>18774</v>
      </c>
      <c r="B9151" s="4" t="s">
        <v>18775</v>
      </c>
    </row>
    <row r="9152" customFormat="false" ht="12.75" hidden="false" customHeight="false" outlineLevel="0" collapsed="false">
      <c r="A9152" s="4" t="s">
        <v>18776</v>
      </c>
      <c r="B9152" s="4" t="s">
        <v>18777</v>
      </c>
    </row>
    <row r="9153" customFormat="false" ht="12.75" hidden="false" customHeight="false" outlineLevel="0" collapsed="false">
      <c r="A9153" s="4" t="s">
        <v>18778</v>
      </c>
      <c r="B9153" s="4" t="s">
        <v>18779</v>
      </c>
    </row>
    <row r="9154" customFormat="false" ht="12.75" hidden="false" customHeight="false" outlineLevel="0" collapsed="false">
      <c r="A9154" s="4" t="s">
        <v>18780</v>
      </c>
      <c r="B9154" s="4" t="s">
        <v>18781</v>
      </c>
    </row>
    <row r="9155" customFormat="false" ht="12.75" hidden="false" customHeight="false" outlineLevel="0" collapsed="false">
      <c r="A9155" s="4" t="s">
        <v>18782</v>
      </c>
      <c r="B9155" s="4" t="s">
        <v>18783</v>
      </c>
    </row>
    <row r="9156" customFormat="false" ht="12.75" hidden="false" customHeight="false" outlineLevel="0" collapsed="false">
      <c r="A9156" s="4" t="s">
        <v>18784</v>
      </c>
      <c r="B9156" s="4" t="s">
        <v>18785</v>
      </c>
    </row>
    <row r="9157" customFormat="false" ht="12.75" hidden="false" customHeight="false" outlineLevel="0" collapsed="false">
      <c r="A9157" s="4" t="s">
        <v>18786</v>
      </c>
      <c r="B9157" s="4" t="s">
        <v>18787</v>
      </c>
    </row>
    <row r="9158" customFormat="false" ht="12.75" hidden="false" customHeight="false" outlineLevel="0" collapsed="false">
      <c r="A9158" s="4" t="s">
        <v>18788</v>
      </c>
      <c r="B9158" s="4" t="s">
        <v>18789</v>
      </c>
    </row>
    <row r="9159" customFormat="false" ht="12.75" hidden="false" customHeight="false" outlineLevel="0" collapsed="false">
      <c r="A9159" s="4" t="s">
        <v>18790</v>
      </c>
      <c r="B9159" s="4" t="s">
        <v>18791</v>
      </c>
    </row>
    <row r="9160" customFormat="false" ht="12.75" hidden="false" customHeight="false" outlineLevel="0" collapsed="false">
      <c r="A9160" s="4" t="s">
        <v>18792</v>
      </c>
      <c r="B9160" s="4" t="s">
        <v>18793</v>
      </c>
    </row>
    <row r="9161" customFormat="false" ht="12.75" hidden="false" customHeight="false" outlineLevel="0" collapsed="false">
      <c r="A9161" s="4" t="s">
        <v>18794</v>
      </c>
      <c r="B9161" s="4" t="s">
        <v>18795</v>
      </c>
    </row>
    <row r="9162" customFormat="false" ht="12.75" hidden="false" customHeight="false" outlineLevel="0" collapsed="false">
      <c r="A9162" s="4" t="s">
        <v>18796</v>
      </c>
      <c r="B9162" s="4" t="s">
        <v>18797</v>
      </c>
    </row>
    <row r="9163" customFormat="false" ht="12.75" hidden="false" customHeight="false" outlineLevel="0" collapsed="false">
      <c r="A9163" s="4" t="s">
        <v>18798</v>
      </c>
      <c r="B9163" s="4" t="s">
        <v>18799</v>
      </c>
    </row>
    <row r="9164" customFormat="false" ht="12.75" hidden="false" customHeight="false" outlineLevel="0" collapsed="false">
      <c r="A9164" s="4" t="s">
        <v>18800</v>
      </c>
      <c r="B9164" s="4" t="s">
        <v>18801</v>
      </c>
    </row>
    <row r="9165" customFormat="false" ht="12.75" hidden="false" customHeight="false" outlineLevel="0" collapsed="false">
      <c r="A9165" s="4" t="s">
        <v>18802</v>
      </c>
      <c r="B9165" s="4" t="s">
        <v>18803</v>
      </c>
    </row>
    <row r="9166" customFormat="false" ht="12.75" hidden="false" customHeight="false" outlineLevel="0" collapsed="false">
      <c r="A9166" s="4" t="s">
        <v>18804</v>
      </c>
      <c r="B9166" s="4" t="s">
        <v>18805</v>
      </c>
    </row>
    <row r="9167" customFormat="false" ht="12.75" hidden="false" customHeight="false" outlineLevel="0" collapsed="false">
      <c r="A9167" s="4" t="s">
        <v>18806</v>
      </c>
      <c r="B9167" s="4" t="s">
        <v>18807</v>
      </c>
    </row>
    <row r="9168" customFormat="false" ht="12.75" hidden="false" customHeight="false" outlineLevel="0" collapsed="false">
      <c r="A9168" s="4" t="s">
        <v>18808</v>
      </c>
      <c r="B9168" s="4" t="s">
        <v>18809</v>
      </c>
    </row>
    <row r="9169" customFormat="false" ht="12.75" hidden="false" customHeight="false" outlineLevel="0" collapsed="false">
      <c r="A9169" s="4" t="s">
        <v>18810</v>
      </c>
      <c r="B9169" s="4" t="s">
        <v>18811</v>
      </c>
    </row>
    <row r="9170" customFormat="false" ht="12.75" hidden="false" customHeight="false" outlineLevel="0" collapsed="false">
      <c r="A9170" s="4" t="s">
        <v>18812</v>
      </c>
      <c r="B9170" s="4" t="s">
        <v>18813</v>
      </c>
    </row>
    <row r="9171" customFormat="false" ht="12.75" hidden="false" customHeight="false" outlineLevel="0" collapsed="false">
      <c r="A9171" s="4" t="s">
        <v>18814</v>
      </c>
      <c r="B9171" s="4" t="s">
        <v>18815</v>
      </c>
    </row>
    <row r="9172" customFormat="false" ht="12.75" hidden="false" customHeight="false" outlineLevel="0" collapsed="false">
      <c r="A9172" s="4" t="s">
        <v>18816</v>
      </c>
      <c r="B9172" s="4" t="s">
        <v>18817</v>
      </c>
    </row>
    <row r="9173" customFormat="false" ht="12.75" hidden="false" customHeight="false" outlineLevel="0" collapsed="false">
      <c r="A9173" s="4" t="s">
        <v>18818</v>
      </c>
      <c r="B9173" s="4" t="s">
        <v>18819</v>
      </c>
    </row>
    <row r="9174" customFormat="false" ht="12.75" hidden="false" customHeight="false" outlineLevel="0" collapsed="false">
      <c r="A9174" s="4" t="s">
        <v>18820</v>
      </c>
      <c r="B9174" s="4" t="s">
        <v>18821</v>
      </c>
    </row>
    <row r="9175" customFormat="false" ht="12.75" hidden="false" customHeight="false" outlineLevel="0" collapsed="false">
      <c r="A9175" s="4" t="s">
        <v>18822</v>
      </c>
      <c r="B9175" s="4" t="s">
        <v>18823</v>
      </c>
    </row>
    <row r="9176" customFormat="false" ht="12.75" hidden="false" customHeight="false" outlineLevel="0" collapsed="false">
      <c r="A9176" s="4" t="s">
        <v>18824</v>
      </c>
      <c r="B9176" s="4" t="s">
        <v>18825</v>
      </c>
    </row>
    <row r="9177" customFormat="false" ht="12.75" hidden="false" customHeight="false" outlineLevel="0" collapsed="false">
      <c r="A9177" s="4" t="s">
        <v>18826</v>
      </c>
      <c r="B9177" s="4" t="s">
        <v>18827</v>
      </c>
    </row>
    <row r="9178" customFormat="false" ht="12.75" hidden="false" customHeight="false" outlineLevel="0" collapsed="false">
      <c r="A9178" s="4" t="s">
        <v>18828</v>
      </c>
      <c r="B9178" s="4" t="s">
        <v>18829</v>
      </c>
    </row>
    <row r="9179" customFormat="false" ht="12.75" hidden="false" customHeight="false" outlineLevel="0" collapsed="false">
      <c r="A9179" s="4" t="s">
        <v>18830</v>
      </c>
      <c r="B9179" s="4" t="s">
        <v>18831</v>
      </c>
    </row>
    <row r="9180" customFormat="false" ht="12.75" hidden="false" customHeight="false" outlineLevel="0" collapsed="false">
      <c r="A9180" s="4" t="s">
        <v>18832</v>
      </c>
      <c r="B9180" s="4" t="s">
        <v>18833</v>
      </c>
    </row>
    <row r="9181" customFormat="false" ht="12.75" hidden="false" customHeight="false" outlineLevel="0" collapsed="false">
      <c r="A9181" s="4" t="s">
        <v>18834</v>
      </c>
      <c r="B9181" s="4" t="s">
        <v>18835</v>
      </c>
    </row>
    <row r="9182" customFormat="false" ht="12.75" hidden="false" customHeight="false" outlineLevel="0" collapsed="false">
      <c r="A9182" s="4" t="s">
        <v>18836</v>
      </c>
      <c r="B9182" s="4" t="s">
        <v>18837</v>
      </c>
    </row>
    <row r="9183" customFormat="false" ht="12.75" hidden="false" customHeight="false" outlineLevel="0" collapsed="false">
      <c r="A9183" s="4" t="s">
        <v>18838</v>
      </c>
      <c r="B9183" s="4" t="s">
        <v>18839</v>
      </c>
    </row>
    <row r="9184" customFormat="false" ht="12.75" hidden="false" customHeight="false" outlineLevel="0" collapsed="false">
      <c r="A9184" s="4" t="s">
        <v>18840</v>
      </c>
      <c r="B9184" s="4" t="s">
        <v>18841</v>
      </c>
    </row>
    <row r="9185" customFormat="false" ht="12.75" hidden="false" customHeight="false" outlineLevel="0" collapsed="false">
      <c r="A9185" s="4" t="s">
        <v>18842</v>
      </c>
      <c r="B9185" s="4" t="s">
        <v>18843</v>
      </c>
    </row>
    <row r="9186" customFormat="false" ht="12.75" hidden="false" customHeight="false" outlineLevel="0" collapsed="false">
      <c r="A9186" s="4" t="s">
        <v>18844</v>
      </c>
      <c r="B9186" s="4" t="s">
        <v>18845</v>
      </c>
    </row>
    <row r="9187" customFormat="false" ht="12.75" hidden="false" customHeight="false" outlineLevel="0" collapsed="false">
      <c r="A9187" s="4" t="s">
        <v>18846</v>
      </c>
      <c r="B9187" s="4" t="s">
        <v>18847</v>
      </c>
    </row>
    <row r="9188" customFormat="false" ht="12.75" hidden="false" customHeight="false" outlineLevel="0" collapsed="false">
      <c r="A9188" s="4" t="s">
        <v>18848</v>
      </c>
      <c r="B9188" s="4" t="s">
        <v>18849</v>
      </c>
    </row>
    <row r="9189" customFormat="false" ht="12.75" hidden="false" customHeight="false" outlineLevel="0" collapsed="false">
      <c r="A9189" s="4" t="s">
        <v>18850</v>
      </c>
      <c r="B9189" s="4" t="s">
        <v>18851</v>
      </c>
    </row>
    <row r="9190" customFormat="false" ht="12.75" hidden="false" customHeight="false" outlineLevel="0" collapsed="false">
      <c r="A9190" s="4" t="s">
        <v>18852</v>
      </c>
      <c r="B9190" s="4" t="s">
        <v>18853</v>
      </c>
    </row>
    <row r="9191" customFormat="false" ht="12.75" hidden="false" customHeight="false" outlineLevel="0" collapsed="false">
      <c r="A9191" s="4" t="s">
        <v>18854</v>
      </c>
      <c r="B9191" s="4" t="s">
        <v>18855</v>
      </c>
    </row>
    <row r="9192" customFormat="false" ht="12.75" hidden="false" customHeight="false" outlineLevel="0" collapsed="false">
      <c r="A9192" s="4" t="s">
        <v>18856</v>
      </c>
      <c r="B9192" s="4" t="s">
        <v>18857</v>
      </c>
    </row>
    <row r="9193" customFormat="false" ht="12.75" hidden="false" customHeight="false" outlineLevel="0" collapsed="false">
      <c r="A9193" s="4" t="s">
        <v>18858</v>
      </c>
      <c r="B9193" s="4" t="s">
        <v>18859</v>
      </c>
    </row>
    <row r="9194" customFormat="false" ht="12.75" hidden="false" customHeight="false" outlineLevel="0" collapsed="false">
      <c r="A9194" s="4" t="s">
        <v>18860</v>
      </c>
      <c r="B9194" s="4" t="s">
        <v>18861</v>
      </c>
    </row>
    <row r="9195" customFormat="false" ht="12.75" hidden="false" customHeight="false" outlineLevel="0" collapsed="false">
      <c r="A9195" s="4" t="s">
        <v>18862</v>
      </c>
      <c r="B9195" s="4" t="s">
        <v>18863</v>
      </c>
    </row>
    <row r="9196" customFormat="false" ht="12.75" hidden="false" customHeight="false" outlineLevel="0" collapsed="false">
      <c r="A9196" s="4" t="s">
        <v>18864</v>
      </c>
      <c r="B9196" s="4" t="s">
        <v>18865</v>
      </c>
    </row>
    <row r="9197" customFormat="false" ht="12.75" hidden="false" customHeight="false" outlineLevel="0" collapsed="false">
      <c r="A9197" s="4" t="s">
        <v>18866</v>
      </c>
      <c r="B9197" s="4" t="s">
        <v>18867</v>
      </c>
    </row>
    <row r="9198" customFormat="false" ht="12.75" hidden="false" customHeight="false" outlineLevel="0" collapsed="false">
      <c r="A9198" s="4" t="s">
        <v>18868</v>
      </c>
      <c r="B9198" s="4" t="s">
        <v>18869</v>
      </c>
    </row>
    <row r="9199" customFormat="false" ht="12.75" hidden="false" customHeight="false" outlineLevel="0" collapsed="false">
      <c r="A9199" s="4" t="s">
        <v>18870</v>
      </c>
      <c r="B9199" s="4" t="s">
        <v>18871</v>
      </c>
    </row>
    <row r="9200" customFormat="false" ht="12.75" hidden="false" customHeight="false" outlineLevel="0" collapsed="false">
      <c r="A9200" s="4" t="s">
        <v>18872</v>
      </c>
      <c r="B9200" s="4" t="s">
        <v>18873</v>
      </c>
    </row>
    <row r="9201" customFormat="false" ht="12.75" hidden="false" customHeight="false" outlineLevel="0" collapsed="false">
      <c r="A9201" s="4" t="s">
        <v>18874</v>
      </c>
      <c r="B9201" s="4" t="s">
        <v>18875</v>
      </c>
    </row>
    <row r="9202" customFormat="false" ht="12.75" hidden="false" customHeight="false" outlineLevel="0" collapsed="false">
      <c r="A9202" s="4" t="s">
        <v>18876</v>
      </c>
      <c r="B9202" s="4" t="s">
        <v>18877</v>
      </c>
    </row>
    <row r="9203" customFormat="false" ht="12.75" hidden="false" customHeight="false" outlineLevel="0" collapsed="false">
      <c r="A9203" s="4" t="s">
        <v>18878</v>
      </c>
      <c r="B9203" s="4" t="s">
        <v>18879</v>
      </c>
    </row>
    <row r="9204" customFormat="false" ht="12.75" hidden="false" customHeight="false" outlineLevel="0" collapsed="false">
      <c r="A9204" s="4" t="s">
        <v>18880</v>
      </c>
      <c r="B9204" s="4" t="s">
        <v>18881</v>
      </c>
    </row>
    <row r="9205" customFormat="false" ht="12.75" hidden="false" customHeight="false" outlineLevel="0" collapsed="false">
      <c r="A9205" s="4" t="s">
        <v>18882</v>
      </c>
      <c r="B9205" s="4" t="s">
        <v>18883</v>
      </c>
    </row>
    <row r="9206" customFormat="false" ht="12.75" hidden="false" customHeight="false" outlineLevel="0" collapsed="false">
      <c r="A9206" s="4" t="s">
        <v>18884</v>
      </c>
      <c r="B9206" s="4" t="s">
        <v>18885</v>
      </c>
    </row>
    <row r="9207" customFormat="false" ht="12.75" hidden="false" customHeight="false" outlineLevel="0" collapsed="false">
      <c r="A9207" s="4" t="s">
        <v>18886</v>
      </c>
      <c r="B9207" s="4" t="s">
        <v>18887</v>
      </c>
    </row>
    <row r="9208" customFormat="false" ht="12.75" hidden="false" customHeight="false" outlineLevel="0" collapsed="false">
      <c r="A9208" s="4" t="s">
        <v>18888</v>
      </c>
      <c r="B9208" s="4" t="s">
        <v>18889</v>
      </c>
    </row>
    <row r="9209" customFormat="false" ht="12.75" hidden="false" customHeight="false" outlineLevel="0" collapsed="false">
      <c r="A9209" s="4" t="s">
        <v>18890</v>
      </c>
      <c r="B9209" s="4" t="s">
        <v>18891</v>
      </c>
    </row>
    <row r="9210" customFormat="false" ht="12.75" hidden="false" customHeight="false" outlineLevel="0" collapsed="false">
      <c r="A9210" s="4" t="s">
        <v>18892</v>
      </c>
      <c r="B9210" s="4" t="s">
        <v>18893</v>
      </c>
    </row>
    <row r="9211" customFormat="false" ht="12.75" hidden="false" customHeight="false" outlineLevel="0" collapsed="false">
      <c r="A9211" s="4" t="s">
        <v>18894</v>
      </c>
      <c r="B9211" s="4" t="s">
        <v>18895</v>
      </c>
    </row>
    <row r="9212" customFormat="false" ht="12.75" hidden="false" customHeight="false" outlineLevel="0" collapsed="false">
      <c r="A9212" s="4" t="s">
        <v>18896</v>
      </c>
      <c r="B9212" s="4" t="s">
        <v>18897</v>
      </c>
    </row>
    <row r="9213" customFormat="false" ht="12.75" hidden="false" customHeight="false" outlineLevel="0" collapsed="false">
      <c r="A9213" s="4" t="s">
        <v>18898</v>
      </c>
      <c r="B9213" s="4" t="s">
        <v>18899</v>
      </c>
    </row>
    <row r="9214" customFormat="false" ht="12.75" hidden="false" customHeight="false" outlineLevel="0" collapsed="false">
      <c r="A9214" s="4" t="s">
        <v>18900</v>
      </c>
      <c r="B9214" s="4" t="s">
        <v>18901</v>
      </c>
    </row>
    <row r="9215" customFormat="false" ht="12.75" hidden="false" customHeight="false" outlineLevel="0" collapsed="false">
      <c r="A9215" s="4" t="s">
        <v>18902</v>
      </c>
      <c r="B9215" s="4" t="s">
        <v>18903</v>
      </c>
    </row>
    <row r="9216" customFormat="false" ht="12.75" hidden="false" customHeight="false" outlineLevel="0" collapsed="false">
      <c r="A9216" s="4" t="s">
        <v>18904</v>
      </c>
      <c r="B9216" s="4" t="s">
        <v>18905</v>
      </c>
    </row>
    <row r="9217" customFormat="false" ht="12.75" hidden="false" customHeight="false" outlineLevel="0" collapsed="false">
      <c r="A9217" s="4" t="s">
        <v>18906</v>
      </c>
      <c r="B9217" s="4" t="s">
        <v>18907</v>
      </c>
    </row>
    <row r="9218" customFormat="false" ht="12.75" hidden="false" customHeight="false" outlineLevel="0" collapsed="false">
      <c r="A9218" s="4" t="s">
        <v>18908</v>
      </c>
      <c r="B9218" s="4" t="s">
        <v>18909</v>
      </c>
    </row>
    <row r="9219" customFormat="false" ht="12.75" hidden="false" customHeight="false" outlineLevel="0" collapsed="false">
      <c r="A9219" s="4" t="s">
        <v>18910</v>
      </c>
      <c r="B9219" s="4" t="s">
        <v>18911</v>
      </c>
    </row>
    <row r="9220" customFormat="false" ht="12.75" hidden="false" customHeight="false" outlineLevel="0" collapsed="false">
      <c r="A9220" s="4" t="s">
        <v>18912</v>
      </c>
      <c r="B9220" s="4" t="s">
        <v>18913</v>
      </c>
    </row>
    <row r="9221" customFormat="false" ht="12.75" hidden="false" customHeight="false" outlineLevel="0" collapsed="false">
      <c r="A9221" s="4" t="s">
        <v>18914</v>
      </c>
      <c r="B9221" s="4" t="s">
        <v>18915</v>
      </c>
    </row>
    <row r="9222" customFormat="false" ht="12.75" hidden="false" customHeight="false" outlineLevel="0" collapsed="false">
      <c r="A9222" s="4" t="s">
        <v>18916</v>
      </c>
      <c r="B9222" s="4" t="s">
        <v>18917</v>
      </c>
    </row>
    <row r="9223" customFormat="false" ht="12.75" hidden="false" customHeight="false" outlineLevel="0" collapsed="false">
      <c r="A9223" s="4" t="s">
        <v>18918</v>
      </c>
      <c r="B9223" s="4" t="s">
        <v>18919</v>
      </c>
    </row>
    <row r="9224" customFormat="false" ht="12.75" hidden="false" customHeight="false" outlineLevel="0" collapsed="false">
      <c r="A9224" s="4" t="s">
        <v>18920</v>
      </c>
      <c r="B9224" s="4" t="s">
        <v>18921</v>
      </c>
    </row>
    <row r="9225" customFormat="false" ht="12.75" hidden="false" customHeight="false" outlineLevel="0" collapsed="false">
      <c r="A9225" s="4" t="s">
        <v>18922</v>
      </c>
      <c r="B9225" s="4" t="s">
        <v>18923</v>
      </c>
    </row>
    <row r="9226" customFormat="false" ht="12.75" hidden="false" customHeight="false" outlineLevel="0" collapsed="false">
      <c r="A9226" s="4" t="s">
        <v>18924</v>
      </c>
      <c r="B9226" s="4" t="s">
        <v>18925</v>
      </c>
    </row>
    <row r="9227" customFormat="false" ht="12.75" hidden="false" customHeight="false" outlineLevel="0" collapsed="false">
      <c r="A9227" s="4" t="s">
        <v>18926</v>
      </c>
      <c r="B9227" s="4" t="s">
        <v>18927</v>
      </c>
    </row>
    <row r="9228" customFormat="false" ht="12.75" hidden="false" customHeight="false" outlineLevel="0" collapsed="false">
      <c r="A9228" s="4" t="s">
        <v>18928</v>
      </c>
      <c r="B9228" s="4" t="s">
        <v>18929</v>
      </c>
    </row>
    <row r="9229" customFormat="false" ht="12.75" hidden="false" customHeight="false" outlineLevel="0" collapsed="false">
      <c r="A9229" s="4" t="s">
        <v>18930</v>
      </c>
      <c r="B9229" s="4" t="s">
        <v>18931</v>
      </c>
    </row>
    <row r="9230" customFormat="false" ht="12.75" hidden="false" customHeight="false" outlineLevel="0" collapsed="false">
      <c r="A9230" s="4" t="s">
        <v>18932</v>
      </c>
      <c r="B9230" s="4" t="s">
        <v>18933</v>
      </c>
    </row>
    <row r="9231" customFormat="false" ht="12.75" hidden="false" customHeight="false" outlineLevel="0" collapsed="false">
      <c r="A9231" s="4" t="s">
        <v>18934</v>
      </c>
      <c r="B9231" s="4" t="s">
        <v>18935</v>
      </c>
    </row>
    <row r="9232" customFormat="false" ht="12.75" hidden="false" customHeight="false" outlineLevel="0" collapsed="false">
      <c r="A9232" s="4" t="s">
        <v>18936</v>
      </c>
      <c r="B9232" s="4" t="s">
        <v>18937</v>
      </c>
    </row>
    <row r="9233" customFormat="false" ht="12.75" hidden="false" customHeight="false" outlineLevel="0" collapsed="false">
      <c r="A9233" s="4" t="s">
        <v>18938</v>
      </c>
      <c r="B9233" s="4" t="s">
        <v>18939</v>
      </c>
    </row>
    <row r="9234" customFormat="false" ht="12.75" hidden="false" customHeight="false" outlineLevel="0" collapsed="false">
      <c r="A9234" s="4" t="s">
        <v>18940</v>
      </c>
      <c r="B9234" s="4" t="s">
        <v>18941</v>
      </c>
    </row>
    <row r="9235" customFormat="false" ht="12.75" hidden="false" customHeight="false" outlineLevel="0" collapsed="false">
      <c r="A9235" s="4" t="s">
        <v>18942</v>
      </c>
      <c r="B9235" s="4" t="s">
        <v>18943</v>
      </c>
    </row>
    <row r="9236" customFormat="false" ht="12.75" hidden="false" customHeight="false" outlineLevel="0" collapsed="false">
      <c r="A9236" s="4" t="s">
        <v>18944</v>
      </c>
      <c r="B9236" s="4" t="s">
        <v>18945</v>
      </c>
    </row>
    <row r="9237" customFormat="false" ht="12.75" hidden="false" customHeight="false" outlineLevel="0" collapsed="false">
      <c r="A9237" s="4" t="s">
        <v>18946</v>
      </c>
      <c r="B9237" s="4" t="s">
        <v>18947</v>
      </c>
    </row>
    <row r="9238" customFormat="false" ht="12.75" hidden="false" customHeight="false" outlineLevel="0" collapsed="false">
      <c r="A9238" s="4" t="s">
        <v>18948</v>
      </c>
      <c r="B9238" s="4" t="s">
        <v>18949</v>
      </c>
    </row>
    <row r="9239" customFormat="false" ht="12.75" hidden="false" customHeight="false" outlineLevel="0" collapsed="false">
      <c r="A9239" s="4" t="s">
        <v>18950</v>
      </c>
      <c r="B9239" s="4" t="s">
        <v>18951</v>
      </c>
    </row>
    <row r="9240" customFormat="false" ht="12.75" hidden="false" customHeight="false" outlineLevel="0" collapsed="false">
      <c r="A9240" s="4" t="s">
        <v>18952</v>
      </c>
      <c r="B9240" s="4" t="s">
        <v>18953</v>
      </c>
    </row>
    <row r="9241" customFormat="false" ht="12.75" hidden="false" customHeight="false" outlineLevel="0" collapsed="false">
      <c r="A9241" s="4" t="s">
        <v>18954</v>
      </c>
      <c r="B9241" s="4" t="s">
        <v>18955</v>
      </c>
    </row>
    <row r="9242" customFormat="false" ht="12.75" hidden="false" customHeight="false" outlineLevel="0" collapsed="false">
      <c r="A9242" s="4" t="s">
        <v>18956</v>
      </c>
      <c r="B9242" s="4" t="s">
        <v>18957</v>
      </c>
    </row>
    <row r="9243" customFormat="false" ht="12.75" hidden="false" customHeight="false" outlineLevel="0" collapsed="false">
      <c r="A9243" s="4" t="s">
        <v>18958</v>
      </c>
      <c r="B9243" s="4" t="s">
        <v>18959</v>
      </c>
    </row>
    <row r="9244" customFormat="false" ht="12.75" hidden="false" customHeight="false" outlineLevel="0" collapsed="false">
      <c r="A9244" s="4" t="s">
        <v>18960</v>
      </c>
      <c r="B9244" s="4" t="s">
        <v>18961</v>
      </c>
    </row>
    <row r="9245" customFormat="false" ht="12.75" hidden="false" customHeight="false" outlineLevel="0" collapsed="false">
      <c r="A9245" s="4" t="s">
        <v>18962</v>
      </c>
      <c r="B9245" s="4" t="s">
        <v>18963</v>
      </c>
    </row>
    <row r="9246" customFormat="false" ht="12.75" hidden="false" customHeight="false" outlineLevel="0" collapsed="false">
      <c r="A9246" s="4" t="s">
        <v>18964</v>
      </c>
      <c r="B9246" s="4" t="s">
        <v>18965</v>
      </c>
    </row>
    <row r="9247" customFormat="false" ht="12.75" hidden="false" customHeight="false" outlineLevel="0" collapsed="false">
      <c r="A9247" s="4" t="s">
        <v>18966</v>
      </c>
      <c r="B9247" s="4" t="s">
        <v>18967</v>
      </c>
    </row>
    <row r="9248" customFormat="false" ht="12.75" hidden="false" customHeight="false" outlineLevel="0" collapsed="false">
      <c r="A9248" s="4" t="s">
        <v>18968</v>
      </c>
      <c r="B9248" s="4" t="s">
        <v>18969</v>
      </c>
    </row>
    <row r="9249" customFormat="false" ht="12.75" hidden="false" customHeight="false" outlineLevel="0" collapsed="false">
      <c r="A9249" s="4" t="s">
        <v>18970</v>
      </c>
      <c r="B9249" s="4" t="s">
        <v>18971</v>
      </c>
    </row>
    <row r="9250" customFormat="false" ht="12.75" hidden="false" customHeight="false" outlineLevel="0" collapsed="false">
      <c r="A9250" s="4" t="s">
        <v>18972</v>
      </c>
      <c r="B9250" s="4" t="s">
        <v>18973</v>
      </c>
    </row>
    <row r="9251" customFormat="false" ht="12.75" hidden="false" customHeight="false" outlineLevel="0" collapsed="false">
      <c r="A9251" s="4" t="s">
        <v>18974</v>
      </c>
      <c r="B9251" s="4" t="s">
        <v>18975</v>
      </c>
    </row>
    <row r="9252" customFormat="false" ht="12.75" hidden="false" customHeight="false" outlineLevel="0" collapsed="false">
      <c r="A9252" s="4" t="s">
        <v>18976</v>
      </c>
      <c r="B9252" s="4" t="s">
        <v>18977</v>
      </c>
    </row>
    <row r="9253" customFormat="false" ht="12.75" hidden="false" customHeight="false" outlineLevel="0" collapsed="false">
      <c r="A9253" s="4" t="s">
        <v>18978</v>
      </c>
      <c r="B9253" s="4" t="s">
        <v>18979</v>
      </c>
    </row>
    <row r="9254" customFormat="false" ht="12.75" hidden="false" customHeight="false" outlineLevel="0" collapsed="false">
      <c r="A9254" s="4" t="s">
        <v>18980</v>
      </c>
      <c r="B9254" s="4" t="s">
        <v>18981</v>
      </c>
    </row>
    <row r="9255" customFormat="false" ht="12.75" hidden="false" customHeight="false" outlineLevel="0" collapsed="false">
      <c r="A9255" s="4" t="s">
        <v>18982</v>
      </c>
      <c r="B9255" s="4" t="s">
        <v>18983</v>
      </c>
    </row>
    <row r="9256" customFormat="false" ht="12.75" hidden="false" customHeight="false" outlineLevel="0" collapsed="false">
      <c r="A9256" s="4" t="s">
        <v>18984</v>
      </c>
      <c r="B9256" s="4" t="s">
        <v>18985</v>
      </c>
    </row>
    <row r="9257" customFormat="false" ht="12.75" hidden="false" customHeight="false" outlineLevel="0" collapsed="false">
      <c r="A9257" s="4" t="s">
        <v>18986</v>
      </c>
      <c r="B9257" s="4" t="s">
        <v>18987</v>
      </c>
    </row>
    <row r="9258" customFormat="false" ht="12.75" hidden="false" customHeight="false" outlineLevel="0" collapsed="false">
      <c r="A9258" s="4" t="s">
        <v>18988</v>
      </c>
      <c r="B9258" s="4" t="s">
        <v>18989</v>
      </c>
    </row>
    <row r="9259" customFormat="false" ht="12.75" hidden="false" customHeight="false" outlineLevel="0" collapsed="false">
      <c r="A9259" s="4" t="s">
        <v>18990</v>
      </c>
      <c r="B9259" s="4" t="s">
        <v>18991</v>
      </c>
    </row>
    <row r="9260" customFormat="false" ht="12.75" hidden="false" customHeight="false" outlineLevel="0" collapsed="false">
      <c r="A9260" s="4" t="s">
        <v>18992</v>
      </c>
      <c r="B9260" s="4" t="s">
        <v>18993</v>
      </c>
    </row>
    <row r="9261" customFormat="false" ht="12.75" hidden="false" customHeight="false" outlineLevel="0" collapsed="false">
      <c r="A9261" s="4" t="s">
        <v>18994</v>
      </c>
      <c r="B9261" s="4" t="s">
        <v>18995</v>
      </c>
    </row>
    <row r="9262" customFormat="false" ht="12.75" hidden="false" customHeight="false" outlineLevel="0" collapsed="false">
      <c r="A9262" s="4" t="s">
        <v>18996</v>
      </c>
      <c r="B9262" s="4" t="s">
        <v>18997</v>
      </c>
    </row>
    <row r="9263" customFormat="false" ht="12.75" hidden="false" customHeight="false" outlineLevel="0" collapsed="false">
      <c r="A9263" s="4" t="s">
        <v>18998</v>
      </c>
      <c r="B9263" s="4" t="s">
        <v>18999</v>
      </c>
    </row>
    <row r="9264" customFormat="false" ht="12.75" hidden="false" customHeight="false" outlineLevel="0" collapsed="false">
      <c r="A9264" s="4" t="s">
        <v>19000</v>
      </c>
      <c r="B9264" s="4" t="s">
        <v>19001</v>
      </c>
    </row>
    <row r="9265" customFormat="false" ht="12.75" hidden="false" customHeight="false" outlineLevel="0" collapsed="false">
      <c r="A9265" s="4" t="s">
        <v>19002</v>
      </c>
      <c r="B9265" s="4" t="s">
        <v>19003</v>
      </c>
    </row>
    <row r="9266" customFormat="false" ht="12.75" hidden="false" customHeight="false" outlineLevel="0" collapsed="false">
      <c r="A9266" s="4" t="s">
        <v>19004</v>
      </c>
      <c r="B9266" s="4" t="s">
        <v>19005</v>
      </c>
    </row>
    <row r="9267" customFormat="false" ht="12.75" hidden="false" customHeight="false" outlineLevel="0" collapsed="false">
      <c r="A9267" s="4" t="s">
        <v>19006</v>
      </c>
      <c r="B9267" s="4" t="s">
        <v>19007</v>
      </c>
    </row>
    <row r="9268" customFormat="false" ht="12.75" hidden="false" customHeight="false" outlineLevel="0" collapsed="false">
      <c r="A9268" s="4" t="s">
        <v>19008</v>
      </c>
      <c r="B9268" s="4" t="s">
        <v>19009</v>
      </c>
    </row>
    <row r="9269" customFormat="false" ht="12.75" hidden="false" customHeight="false" outlineLevel="0" collapsed="false">
      <c r="A9269" s="4" t="s">
        <v>19010</v>
      </c>
      <c r="B9269" s="4" t="s">
        <v>19011</v>
      </c>
    </row>
    <row r="9270" customFormat="false" ht="12.75" hidden="false" customHeight="false" outlineLevel="0" collapsed="false">
      <c r="A9270" s="4" t="s">
        <v>19012</v>
      </c>
      <c r="B9270" s="4" t="s">
        <v>19013</v>
      </c>
    </row>
    <row r="9271" customFormat="false" ht="12.75" hidden="false" customHeight="false" outlineLevel="0" collapsed="false">
      <c r="A9271" s="4" t="s">
        <v>19014</v>
      </c>
      <c r="B9271" s="4" t="s">
        <v>19015</v>
      </c>
    </row>
    <row r="9272" customFormat="false" ht="12.75" hidden="false" customHeight="false" outlineLevel="0" collapsed="false">
      <c r="A9272" s="4" t="s">
        <v>19016</v>
      </c>
      <c r="B9272" s="4" t="s">
        <v>19017</v>
      </c>
    </row>
    <row r="9273" customFormat="false" ht="12.75" hidden="false" customHeight="false" outlineLevel="0" collapsed="false">
      <c r="A9273" s="4" t="s">
        <v>19018</v>
      </c>
      <c r="B9273" s="4" t="s">
        <v>19019</v>
      </c>
    </row>
    <row r="9274" customFormat="false" ht="12.75" hidden="false" customHeight="false" outlineLevel="0" collapsed="false">
      <c r="A9274" s="4" t="s">
        <v>19020</v>
      </c>
      <c r="B9274" s="4" t="s">
        <v>19021</v>
      </c>
    </row>
    <row r="9275" customFormat="false" ht="12.75" hidden="false" customHeight="false" outlineLevel="0" collapsed="false">
      <c r="A9275" s="4" t="s">
        <v>19022</v>
      </c>
      <c r="B9275" s="4" t="s">
        <v>19023</v>
      </c>
    </row>
    <row r="9276" customFormat="false" ht="12.75" hidden="false" customHeight="false" outlineLevel="0" collapsed="false">
      <c r="A9276" s="4" t="s">
        <v>19024</v>
      </c>
      <c r="B9276" s="4" t="s">
        <v>19025</v>
      </c>
    </row>
    <row r="9277" customFormat="false" ht="12.75" hidden="false" customHeight="false" outlineLevel="0" collapsed="false">
      <c r="A9277" s="4" t="s">
        <v>19026</v>
      </c>
      <c r="B9277" s="4" t="s">
        <v>19027</v>
      </c>
    </row>
    <row r="9278" customFormat="false" ht="12.75" hidden="false" customHeight="false" outlineLevel="0" collapsed="false">
      <c r="A9278" s="4" t="s">
        <v>19028</v>
      </c>
      <c r="B9278" s="4" t="s">
        <v>19029</v>
      </c>
    </row>
    <row r="9279" customFormat="false" ht="12.75" hidden="false" customHeight="false" outlineLevel="0" collapsed="false">
      <c r="A9279" s="4" t="s">
        <v>19030</v>
      </c>
      <c r="B9279" s="4" t="s">
        <v>19031</v>
      </c>
    </row>
    <row r="9280" customFormat="false" ht="12.75" hidden="false" customHeight="false" outlineLevel="0" collapsed="false">
      <c r="A9280" s="4" t="s">
        <v>19032</v>
      </c>
      <c r="B9280" s="4" t="s">
        <v>19033</v>
      </c>
    </row>
    <row r="9281" customFormat="false" ht="12.75" hidden="false" customHeight="false" outlineLevel="0" collapsed="false">
      <c r="A9281" s="4" t="s">
        <v>19034</v>
      </c>
      <c r="B9281" s="4" t="s">
        <v>19035</v>
      </c>
    </row>
    <row r="9282" customFormat="false" ht="12.75" hidden="false" customHeight="false" outlineLevel="0" collapsed="false">
      <c r="A9282" s="4" t="s">
        <v>19036</v>
      </c>
      <c r="B9282" s="4" t="s">
        <v>19037</v>
      </c>
    </row>
    <row r="9283" customFormat="false" ht="12.75" hidden="false" customHeight="false" outlineLevel="0" collapsed="false">
      <c r="A9283" s="4" t="s">
        <v>19038</v>
      </c>
      <c r="B9283" s="4" t="s">
        <v>19039</v>
      </c>
    </row>
    <row r="9284" customFormat="false" ht="12.75" hidden="false" customHeight="false" outlineLevel="0" collapsed="false">
      <c r="A9284" s="4" t="s">
        <v>19040</v>
      </c>
      <c r="B9284" s="4" t="s">
        <v>19041</v>
      </c>
    </row>
    <row r="9285" customFormat="false" ht="12.75" hidden="false" customHeight="false" outlineLevel="0" collapsed="false">
      <c r="A9285" s="4" t="s">
        <v>19042</v>
      </c>
      <c r="B9285" s="4" t="s">
        <v>19043</v>
      </c>
    </row>
    <row r="9286" customFormat="false" ht="12.75" hidden="false" customHeight="false" outlineLevel="0" collapsed="false">
      <c r="A9286" s="4" t="s">
        <v>19044</v>
      </c>
      <c r="B9286" s="4" t="s">
        <v>19045</v>
      </c>
    </row>
    <row r="9287" customFormat="false" ht="12.75" hidden="false" customHeight="false" outlineLevel="0" collapsed="false">
      <c r="A9287" s="4" t="s">
        <v>19046</v>
      </c>
      <c r="B9287" s="4" t="s">
        <v>19047</v>
      </c>
    </row>
    <row r="9288" customFormat="false" ht="12.75" hidden="false" customHeight="false" outlineLevel="0" collapsed="false">
      <c r="A9288" s="4" t="s">
        <v>19048</v>
      </c>
      <c r="B9288" s="4" t="s">
        <v>19049</v>
      </c>
    </row>
    <row r="9289" customFormat="false" ht="12.75" hidden="false" customHeight="false" outlineLevel="0" collapsed="false">
      <c r="A9289" s="4" t="s">
        <v>19050</v>
      </c>
      <c r="B9289" s="4" t="s">
        <v>19051</v>
      </c>
    </row>
    <row r="9290" customFormat="false" ht="12.75" hidden="false" customHeight="false" outlineLevel="0" collapsed="false">
      <c r="A9290" s="4" t="s">
        <v>19052</v>
      </c>
      <c r="B9290" s="4" t="s">
        <v>19053</v>
      </c>
    </row>
    <row r="9291" customFormat="false" ht="12.75" hidden="false" customHeight="false" outlineLevel="0" collapsed="false">
      <c r="A9291" s="4" t="s">
        <v>19054</v>
      </c>
      <c r="B9291" s="4" t="s">
        <v>19055</v>
      </c>
    </row>
    <row r="9292" customFormat="false" ht="12.75" hidden="false" customHeight="false" outlineLevel="0" collapsed="false">
      <c r="A9292" s="4" t="s">
        <v>19056</v>
      </c>
      <c r="B9292" s="4" t="s">
        <v>19057</v>
      </c>
    </row>
    <row r="9293" customFormat="false" ht="12.75" hidden="false" customHeight="false" outlineLevel="0" collapsed="false">
      <c r="A9293" s="4" t="s">
        <v>19058</v>
      </c>
      <c r="B9293" s="4" t="s">
        <v>19059</v>
      </c>
    </row>
    <row r="9294" customFormat="false" ht="12.75" hidden="false" customHeight="false" outlineLevel="0" collapsed="false">
      <c r="A9294" s="4" t="s">
        <v>19060</v>
      </c>
      <c r="B9294" s="4" t="s">
        <v>19061</v>
      </c>
    </row>
    <row r="9295" customFormat="false" ht="12.75" hidden="false" customHeight="false" outlineLevel="0" collapsed="false">
      <c r="A9295" s="4" t="s">
        <v>19062</v>
      </c>
      <c r="B9295" s="4" t="s">
        <v>19063</v>
      </c>
    </row>
    <row r="9296" customFormat="false" ht="12.75" hidden="false" customHeight="false" outlineLevel="0" collapsed="false">
      <c r="A9296" s="4" t="s">
        <v>19064</v>
      </c>
      <c r="B9296" s="4" t="s">
        <v>19065</v>
      </c>
    </row>
    <row r="9297" customFormat="false" ht="12.75" hidden="false" customHeight="false" outlineLevel="0" collapsed="false">
      <c r="A9297" s="4" t="s">
        <v>19066</v>
      </c>
      <c r="B9297" s="4" t="s">
        <v>19067</v>
      </c>
    </row>
    <row r="9298" customFormat="false" ht="12.75" hidden="false" customHeight="false" outlineLevel="0" collapsed="false">
      <c r="A9298" s="4" t="s">
        <v>19068</v>
      </c>
      <c r="B9298" s="4" t="s">
        <v>19069</v>
      </c>
    </row>
    <row r="9299" customFormat="false" ht="12.75" hidden="false" customHeight="false" outlineLevel="0" collapsed="false">
      <c r="A9299" s="4" t="s">
        <v>19070</v>
      </c>
      <c r="B9299" s="4" t="s">
        <v>19071</v>
      </c>
    </row>
    <row r="9300" customFormat="false" ht="12.75" hidden="false" customHeight="false" outlineLevel="0" collapsed="false">
      <c r="A9300" s="4" t="s">
        <v>19072</v>
      </c>
      <c r="B9300" s="4" t="s">
        <v>19073</v>
      </c>
    </row>
    <row r="9301" customFormat="false" ht="12.75" hidden="false" customHeight="false" outlineLevel="0" collapsed="false">
      <c r="A9301" s="4" t="s">
        <v>19074</v>
      </c>
      <c r="B9301" s="4" t="s">
        <v>19075</v>
      </c>
    </row>
    <row r="9302" customFormat="false" ht="12.75" hidden="false" customHeight="false" outlineLevel="0" collapsed="false">
      <c r="A9302" s="4" t="s">
        <v>19076</v>
      </c>
      <c r="B9302" s="4" t="s">
        <v>19077</v>
      </c>
    </row>
    <row r="9303" customFormat="false" ht="12.75" hidden="false" customHeight="false" outlineLevel="0" collapsed="false">
      <c r="A9303" s="4" t="s">
        <v>19078</v>
      </c>
      <c r="B9303" s="4" t="s">
        <v>19079</v>
      </c>
    </row>
    <row r="9304" customFormat="false" ht="12.75" hidden="false" customHeight="false" outlineLevel="0" collapsed="false">
      <c r="A9304" s="4" t="s">
        <v>19080</v>
      </c>
      <c r="B9304" s="4" t="s">
        <v>19081</v>
      </c>
    </row>
    <row r="9305" customFormat="false" ht="12.75" hidden="false" customHeight="false" outlineLevel="0" collapsed="false">
      <c r="A9305" s="4" t="s">
        <v>19082</v>
      </c>
      <c r="B9305" s="4" t="s">
        <v>19083</v>
      </c>
    </row>
    <row r="9306" customFormat="false" ht="12.75" hidden="false" customHeight="false" outlineLevel="0" collapsed="false">
      <c r="A9306" s="4" t="s">
        <v>19084</v>
      </c>
      <c r="B9306" s="4" t="s">
        <v>19085</v>
      </c>
    </row>
    <row r="9307" customFormat="false" ht="12.75" hidden="false" customHeight="false" outlineLevel="0" collapsed="false">
      <c r="A9307" s="4" t="s">
        <v>19086</v>
      </c>
      <c r="B9307" s="4" t="s">
        <v>19087</v>
      </c>
    </row>
    <row r="9308" customFormat="false" ht="12.75" hidden="false" customHeight="false" outlineLevel="0" collapsed="false">
      <c r="A9308" s="4" t="s">
        <v>19088</v>
      </c>
      <c r="B9308" s="4" t="s">
        <v>19089</v>
      </c>
    </row>
    <row r="9309" customFormat="false" ht="12.75" hidden="false" customHeight="false" outlineLevel="0" collapsed="false">
      <c r="A9309" s="4" t="s">
        <v>19090</v>
      </c>
      <c r="B9309" s="4" t="s">
        <v>19091</v>
      </c>
    </row>
    <row r="9310" customFormat="false" ht="12.75" hidden="false" customHeight="false" outlineLevel="0" collapsed="false">
      <c r="A9310" s="4" t="s">
        <v>19092</v>
      </c>
      <c r="B9310" s="4" t="s">
        <v>19093</v>
      </c>
    </row>
    <row r="9311" customFormat="false" ht="12.75" hidden="false" customHeight="false" outlineLevel="0" collapsed="false">
      <c r="A9311" s="4" t="s">
        <v>19094</v>
      </c>
      <c r="B9311" s="4" t="s">
        <v>19095</v>
      </c>
    </row>
    <row r="9312" customFormat="false" ht="12.75" hidden="false" customHeight="false" outlineLevel="0" collapsed="false">
      <c r="A9312" s="4" t="s">
        <v>19096</v>
      </c>
      <c r="B9312" s="4" t="s">
        <v>19097</v>
      </c>
    </row>
    <row r="9313" customFormat="false" ht="12.75" hidden="false" customHeight="false" outlineLevel="0" collapsed="false">
      <c r="A9313" s="4" t="s">
        <v>19098</v>
      </c>
      <c r="B9313" s="4" t="s">
        <v>19099</v>
      </c>
    </row>
    <row r="9314" customFormat="false" ht="12.75" hidden="false" customHeight="false" outlineLevel="0" collapsed="false">
      <c r="A9314" s="4" t="s">
        <v>19100</v>
      </c>
      <c r="B9314" s="4" t="s">
        <v>19101</v>
      </c>
    </row>
    <row r="9315" customFormat="false" ht="12.75" hidden="false" customHeight="false" outlineLevel="0" collapsed="false">
      <c r="A9315" s="4" t="s">
        <v>19102</v>
      </c>
      <c r="B9315" s="4" t="s">
        <v>19103</v>
      </c>
    </row>
    <row r="9316" customFormat="false" ht="12.75" hidden="false" customHeight="false" outlineLevel="0" collapsed="false">
      <c r="A9316" s="4" t="s">
        <v>19104</v>
      </c>
      <c r="B9316" s="4" t="s">
        <v>19105</v>
      </c>
    </row>
    <row r="9317" customFormat="false" ht="12.75" hidden="false" customHeight="false" outlineLevel="0" collapsed="false">
      <c r="A9317" s="4" t="s">
        <v>19106</v>
      </c>
      <c r="B9317" s="4" t="s">
        <v>19107</v>
      </c>
    </row>
    <row r="9318" customFormat="false" ht="12.75" hidden="false" customHeight="false" outlineLevel="0" collapsed="false">
      <c r="A9318" s="4" t="s">
        <v>19108</v>
      </c>
      <c r="B9318" s="4" t="s">
        <v>19109</v>
      </c>
    </row>
    <row r="9319" customFormat="false" ht="12.75" hidden="false" customHeight="false" outlineLevel="0" collapsed="false">
      <c r="A9319" s="4" t="s">
        <v>19110</v>
      </c>
      <c r="B9319" s="4" t="s">
        <v>19111</v>
      </c>
    </row>
    <row r="9320" customFormat="false" ht="12.75" hidden="false" customHeight="false" outlineLevel="0" collapsed="false">
      <c r="A9320" s="4" t="s">
        <v>19112</v>
      </c>
      <c r="B9320" s="4" t="s">
        <v>19113</v>
      </c>
    </row>
    <row r="9321" customFormat="false" ht="12.75" hidden="false" customHeight="false" outlineLevel="0" collapsed="false">
      <c r="A9321" s="4" t="s">
        <v>19114</v>
      </c>
      <c r="B9321" s="4" t="s">
        <v>19115</v>
      </c>
    </row>
    <row r="9322" customFormat="false" ht="12.75" hidden="false" customHeight="false" outlineLevel="0" collapsed="false">
      <c r="A9322" s="4" t="s">
        <v>19116</v>
      </c>
      <c r="B9322" s="4" t="s">
        <v>19117</v>
      </c>
    </row>
    <row r="9323" customFormat="false" ht="12.75" hidden="false" customHeight="false" outlineLevel="0" collapsed="false">
      <c r="A9323" s="4" t="s">
        <v>19118</v>
      </c>
      <c r="B9323" s="4" t="s">
        <v>19119</v>
      </c>
    </row>
    <row r="9324" customFormat="false" ht="12.75" hidden="false" customHeight="false" outlineLevel="0" collapsed="false">
      <c r="A9324" s="4" t="s">
        <v>19120</v>
      </c>
      <c r="B9324" s="4" t="s">
        <v>19121</v>
      </c>
    </row>
    <row r="9325" customFormat="false" ht="12.75" hidden="false" customHeight="false" outlineLevel="0" collapsed="false">
      <c r="A9325" s="4" t="s">
        <v>19122</v>
      </c>
      <c r="B9325" s="4" t="s">
        <v>19123</v>
      </c>
    </row>
    <row r="9326" customFormat="false" ht="12.75" hidden="false" customHeight="false" outlineLevel="0" collapsed="false">
      <c r="A9326" s="4" t="s">
        <v>19124</v>
      </c>
      <c r="B9326" s="4" t="s">
        <v>19125</v>
      </c>
    </row>
    <row r="9327" customFormat="false" ht="12.75" hidden="false" customHeight="false" outlineLevel="0" collapsed="false">
      <c r="A9327" s="4" t="s">
        <v>19126</v>
      </c>
      <c r="B9327" s="4" t="s">
        <v>19127</v>
      </c>
    </row>
    <row r="9328" customFormat="false" ht="12.75" hidden="false" customHeight="false" outlineLevel="0" collapsed="false">
      <c r="A9328" s="4" t="s">
        <v>19128</v>
      </c>
      <c r="B9328" s="4" t="s">
        <v>19129</v>
      </c>
    </row>
    <row r="9329" customFormat="false" ht="12.75" hidden="false" customHeight="false" outlineLevel="0" collapsed="false">
      <c r="A9329" s="4" t="s">
        <v>19130</v>
      </c>
      <c r="B9329" s="4" t="s">
        <v>19131</v>
      </c>
    </row>
    <row r="9330" customFormat="false" ht="12.75" hidden="false" customHeight="false" outlineLevel="0" collapsed="false">
      <c r="A9330" s="4" t="s">
        <v>19132</v>
      </c>
      <c r="B9330" s="4" t="s">
        <v>19133</v>
      </c>
    </row>
    <row r="9331" customFormat="false" ht="12.75" hidden="false" customHeight="false" outlineLevel="0" collapsed="false">
      <c r="A9331" s="4" t="s">
        <v>19134</v>
      </c>
      <c r="B9331" s="4" t="s">
        <v>19135</v>
      </c>
    </row>
    <row r="9332" customFormat="false" ht="12.75" hidden="false" customHeight="false" outlineLevel="0" collapsed="false">
      <c r="A9332" s="4" t="s">
        <v>19136</v>
      </c>
      <c r="B9332" s="4" t="s">
        <v>19137</v>
      </c>
    </row>
    <row r="9333" customFormat="false" ht="12.75" hidden="false" customHeight="false" outlineLevel="0" collapsed="false">
      <c r="A9333" s="4" t="s">
        <v>19138</v>
      </c>
      <c r="B9333" s="4" t="s">
        <v>19139</v>
      </c>
    </row>
    <row r="9334" customFormat="false" ht="12.75" hidden="false" customHeight="false" outlineLevel="0" collapsed="false">
      <c r="A9334" s="4" t="s">
        <v>19140</v>
      </c>
      <c r="B9334" s="4" t="s">
        <v>19141</v>
      </c>
    </row>
    <row r="9335" customFormat="false" ht="12.75" hidden="false" customHeight="false" outlineLevel="0" collapsed="false">
      <c r="A9335" s="4" t="s">
        <v>19142</v>
      </c>
      <c r="B9335" s="4" t="s">
        <v>19143</v>
      </c>
    </row>
    <row r="9336" customFormat="false" ht="12.75" hidden="false" customHeight="false" outlineLevel="0" collapsed="false">
      <c r="A9336" s="4" t="s">
        <v>19144</v>
      </c>
      <c r="B9336" s="4" t="s">
        <v>19145</v>
      </c>
    </row>
    <row r="9337" customFormat="false" ht="12.75" hidden="false" customHeight="false" outlineLevel="0" collapsed="false">
      <c r="A9337" s="4" t="s">
        <v>19146</v>
      </c>
      <c r="B9337" s="4" t="s">
        <v>19147</v>
      </c>
    </row>
    <row r="9338" customFormat="false" ht="12.75" hidden="false" customHeight="false" outlineLevel="0" collapsed="false">
      <c r="A9338" s="4" t="s">
        <v>19148</v>
      </c>
      <c r="B9338" s="4" t="s">
        <v>19149</v>
      </c>
    </row>
    <row r="9339" customFormat="false" ht="12.75" hidden="false" customHeight="false" outlineLevel="0" collapsed="false">
      <c r="A9339" s="4" t="s">
        <v>19150</v>
      </c>
      <c r="B9339" s="4" t="s">
        <v>19151</v>
      </c>
    </row>
    <row r="9340" customFormat="false" ht="12.75" hidden="false" customHeight="false" outlineLevel="0" collapsed="false">
      <c r="A9340" s="4" t="s">
        <v>19152</v>
      </c>
      <c r="B9340" s="4" t="s">
        <v>19153</v>
      </c>
    </row>
    <row r="9341" customFormat="false" ht="12.75" hidden="false" customHeight="false" outlineLevel="0" collapsed="false">
      <c r="A9341" s="4" t="s">
        <v>19154</v>
      </c>
      <c r="B9341" s="4" t="s">
        <v>19155</v>
      </c>
    </row>
    <row r="9342" customFormat="false" ht="12.75" hidden="false" customHeight="false" outlineLevel="0" collapsed="false">
      <c r="A9342" s="4" t="s">
        <v>19156</v>
      </c>
      <c r="B9342" s="4" t="s">
        <v>19157</v>
      </c>
    </row>
    <row r="9343" customFormat="false" ht="12.75" hidden="false" customHeight="false" outlineLevel="0" collapsed="false">
      <c r="A9343" s="4" t="s">
        <v>19158</v>
      </c>
      <c r="B9343" s="4" t="s">
        <v>19159</v>
      </c>
    </row>
    <row r="9344" customFormat="false" ht="12.75" hidden="false" customHeight="false" outlineLevel="0" collapsed="false">
      <c r="A9344" s="4" t="s">
        <v>19160</v>
      </c>
      <c r="B9344" s="4" t="s">
        <v>19161</v>
      </c>
    </row>
    <row r="9345" customFormat="false" ht="12.75" hidden="false" customHeight="false" outlineLevel="0" collapsed="false">
      <c r="A9345" s="4" t="s">
        <v>19162</v>
      </c>
      <c r="B9345" s="4" t="s">
        <v>19163</v>
      </c>
    </row>
    <row r="9346" customFormat="false" ht="12.75" hidden="false" customHeight="false" outlineLevel="0" collapsed="false">
      <c r="A9346" s="4" t="s">
        <v>19164</v>
      </c>
      <c r="B9346" s="4" t="s">
        <v>19165</v>
      </c>
    </row>
    <row r="9347" customFormat="false" ht="12.75" hidden="false" customHeight="false" outlineLevel="0" collapsed="false">
      <c r="A9347" s="4" t="s">
        <v>19166</v>
      </c>
      <c r="B9347" s="4" t="s">
        <v>19167</v>
      </c>
    </row>
    <row r="9348" customFormat="false" ht="12.75" hidden="false" customHeight="false" outlineLevel="0" collapsed="false">
      <c r="A9348" s="4" t="s">
        <v>19168</v>
      </c>
      <c r="B9348" s="4" t="s">
        <v>19169</v>
      </c>
    </row>
    <row r="9349" customFormat="false" ht="12.75" hidden="false" customHeight="false" outlineLevel="0" collapsed="false">
      <c r="A9349" s="4" t="s">
        <v>19170</v>
      </c>
      <c r="B9349" s="4" t="s">
        <v>19171</v>
      </c>
    </row>
    <row r="9350" customFormat="false" ht="12.75" hidden="false" customHeight="false" outlineLevel="0" collapsed="false">
      <c r="A9350" s="4" t="s">
        <v>19172</v>
      </c>
      <c r="B9350" s="4" t="s">
        <v>19173</v>
      </c>
    </row>
    <row r="9351" customFormat="false" ht="12.75" hidden="false" customHeight="false" outlineLevel="0" collapsed="false">
      <c r="A9351" s="4" t="s">
        <v>19174</v>
      </c>
      <c r="B9351" s="4" t="s">
        <v>19175</v>
      </c>
    </row>
    <row r="9352" customFormat="false" ht="12.75" hidden="false" customHeight="false" outlineLevel="0" collapsed="false">
      <c r="A9352" s="4" t="s">
        <v>19176</v>
      </c>
      <c r="B9352" s="4" t="s">
        <v>19177</v>
      </c>
    </row>
    <row r="9353" customFormat="false" ht="12.75" hidden="false" customHeight="false" outlineLevel="0" collapsed="false">
      <c r="A9353" s="4" t="s">
        <v>19178</v>
      </c>
      <c r="B9353" s="4" t="s">
        <v>19179</v>
      </c>
    </row>
    <row r="9354" customFormat="false" ht="12.75" hidden="false" customHeight="false" outlineLevel="0" collapsed="false">
      <c r="A9354" s="4" t="s">
        <v>19180</v>
      </c>
      <c r="B9354" s="4" t="s">
        <v>19181</v>
      </c>
    </row>
    <row r="9355" customFormat="false" ht="12.75" hidden="false" customHeight="false" outlineLevel="0" collapsed="false">
      <c r="A9355" s="4" t="s">
        <v>19182</v>
      </c>
      <c r="B9355" s="4" t="s">
        <v>19183</v>
      </c>
    </row>
    <row r="9356" customFormat="false" ht="12.75" hidden="false" customHeight="false" outlineLevel="0" collapsed="false">
      <c r="A9356" s="4" t="s">
        <v>19184</v>
      </c>
      <c r="B9356" s="4" t="s">
        <v>19185</v>
      </c>
    </row>
    <row r="9357" customFormat="false" ht="12.75" hidden="false" customHeight="false" outlineLevel="0" collapsed="false">
      <c r="A9357" s="4" t="s">
        <v>19186</v>
      </c>
      <c r="B9357" s="4" t="s">
        <v>19187</v>
      </c>
    </row>
    <row r="9358" customFormat="false" ht="12.75" hidden="false" customHeight="false" outlineLevel="0" collapsed="false">
      <c r="A9358" s="4" t="s">
        <v>19188</v>
      </c>
      <c r="B9358" s="4" t="s">
        <v>19189</v>
      </c>
    </row>
    <row r="9359" customFormat="false" ht="12.75" hidden="false" customHeight="false" outlineLevel="0" collapsed="false">
      <c r="A9359" s="4" t="s">
        <v>19190</v>
      </c>
      <c r="B9359" s="4" t="s">
        <v>19191</v>
      </c>
    </row>
    <row r="9360" customFormat="false" ht="12.75" hidden="false" customHeight="false" outlineLevel="0" collapsed="false">
      <c r="A9360" s="4" t="s">
        <v>19192</v>
      </c>
      <c r="B9360" s="4" t="s">
        <v>19193</v>
      </c>
    </row>
    <row r="9361" customFormat="false" ht="12.75" hidden="false" customHeight="false" outlineLevel="0" collapsed="false">
      <c r="A9361" s="4" t="s">
        <v>19194</v>
      </c>
      <c r="B9361" s="4" t="s">
        <v>19195</v>
      </c>
    </row>
    <row r="9362" customFormat="false" ht="12.75" hidden="false" customHeight="false" outlineLevel="0" collapsed="false">
      <c r="A9362" s="4" t="s">
        <v>19196</v>
      </c>
      <c r="B9362" s="4" t="s">
        <v>19197</v>
      </c>
    </row>
    <row r="9363" customFormat="false" ht="12.75" hidden="false" customHeight="false" outlineLevel="0" collapsed="false">
      <c r="A9363" s="4" t="s">
        <v>19198</v>
      </c>
      <c r="B9363" s="4" t="s">
        <v>19199</v>
      </c>
    </row>
    <row r="9364" customFormat="false" ht="12.75" hidden="false" customHeight="false" outlineLevel="0" collapsed="false">
      <c r="A9364" s="4" t="s">
        <v>19200</v>
      </c>
      <c r="B9364" s="4" t="s">
        <v>19201</v>
      </c>
    </row>
    <row r="9365" customFormat="false" ht="12.75" hidden="false" customHeight="false" outlineLevel="0" collapsed="false">
      <c r="A9365" s="4" t="s">
        <v>19202</v>
      </c>
      <c r="B9365" s="37" t="s">
        <v>19203</v>
      </c>
    </row>
    <row r="9366" customFormat="false" ht="12.75" hidden="false" customHeight="false" outlineLevel="0" collapsed="false">
      <c r="A9366" s="4" t="s">
        <v>19204</v>
      </c>
      <c r="B9366" s="37" t="s">
        <v>19205</v>
      </c>
    </row>
    <row r="9367" customFormat="false" ht="12.75" hidden="false" customHeight="false" outlineLevel="0" collapsed="false">
      <c r="A9367" s="4" t="s">
        <v>19206</v>
      </c>
      <c r="B9367" s="37" t="s">
        <v>19207</v>
      </c>
    </row>
    <row r="9368" customFormat="false" ht="12.75" hidden="false" customHeight="false" outlineLevel="0" collapsed="false">
      <c r="A9368" s="4" t="s">
        <v>19208</v>
      </c>
      <c r="B9368" s="37" t="s">
        <v>19209</v>
      </c>
    </row>
    <row r="9369" customFormat="false" ht="12.75" hidden="false" customHeight="false" outlineLevel="0" collapsed="false">
      <c r="A9369" s="4" t="s">
        <v>19210</v>
      </c>
      <c r="B9369" s="37" t="s">
        <v>19211</v>
      </c>
    </row>
    <row r="9370" customFormat="false" ht="12.75" hidden="false" customHeight="false" outlineLevel="0" collapsed="false">
      <c r="A9370" s="4" t="s">
        <v>19212</v>
      </c>
      <c r="B9370" s="4" t="s">
        <v>19213</v>
      </c>
    </row>
    <row r="9371" customFormat="false" ht="12.75" hidden="false" customHeight="false" outlineLevel="0" collapsed="false">
      <c r="A9371" s="4" t="s">
        <v>19214</v>
      </c>
      <c r="B9371" s="4" t="s">
        <v>19215</v>
      </c>
    </row>
    <row r="9372" customFormat="false" ht="12.75" hidden="false" customHeight="false" outlineLevel="0" collapsed="false">
      <c r="A9372" s="4" t="s">
        <v>19216</v>
      </c>
      <c r="B9372" s="4" t="s">
        <v>19217</v>
      </c>
    </row>
    <row r="9373" customFormat="false" ht="12.75" hidden="false" customHeight="false" outlineLevel="0" collapsed="false">
      <c r="A9373" s="4" t="s">
        <v>19218</v>
      </c>
      <c r="B9373" s="4" t="s">
        <v>19219</v>
      </c>
    </row>
    <row r="9374" customFormat="false" ht="12.75" hidden="false" customHeight="false" outlineLevel="0" collapsed="false">
      <c r="A9374" s="4" t="s">
        <v>19220</v>
      </c>
      <c r="B9374" s="4" t="s">
        <v>19221</v>
      </c>
    </row>
    <row r="9375" customFormat="false" ht="12.75" hidden="false" customHeight="false" outlineLevel="0" collapsed="false">
      <c r="A9375" s="4" t="s">
        <v>19222</v>
      </c>
      <c r="B9375" s="4" t="s">
        <v>19223</v>
      </c>
    </row>
    <row r="9376" customFormat="false" ht="12.75" hidden="false" customHeight="false" outlineLevel="0" collapsed="false">
      <c r="A9376" s="4" t="s">
        <v>19224</v>
      </c>
      <c r="B9376" s="4" t="s">
        <v>19225</v>
      </c>
    </row>
    <row r="9377" customFormat="false" ht="12.75" hidden="false" customHeight="false" outlineLevel="0" collapsed="false">
      <c r="A9377" s="4" t="s">
        <v>19226</v>
      </c>
      <c r="B9377" s="4" t="s">
        <v>19227</v>
      </c>
    </row>
    <row r="9378" customFormat="false" ht="12.75" hidden="false" customHeight="false" outlineLevel="0" collapsed="false">
      <c r="A9378" s="4" t="s">
        <v>19228</v>
      </c>
      <c r="B9378" s="4" t="s">
        <v>19229</v>
      </c>
    </row>
    <row r="9379" customFormat="false" ht="12.75" hidden="false" customHeight="false" outlineLevel="0" collapsed="false">
      <c r="A9379" s="4" t="s">
        <v>19230</v>
      </c>
      <c r="B9379" s="4" t="s">
        <v>19231</v>
      </c>
    </row>
    <row r="9380" customFormat="false" ht="12.75" hidden="false" customHeight="false" outlineLevel="0" collapsed="false">
      <c r="A9380" s="4" t="s">
        <v>19232</v>
      </c>
      <c r="B9380" s="4" t="s">
        <v>19233</v>
      </c>
    </row>
    <row r="9381" customFormat="false" ht="12.75" hidden="false" customHeight="false" outlineLevel="0" collapsed="false">
      <c r="A9381" s="4" t="s">
        <v>19234</v>
      </c>
      <c r="B9381" s="4" t="s">
        <v>19235</v>
      </c>
    </row>
    <row r="9382" customFormat="false" ht="12.75" hidden="false" customHeight="false" outlineLevel="0" collapsed="false">
      <c r="A9382" s="4" t="s">
        <v>19236</v>
      </c>
      <c r="B9382" s="4" t="s">
        <v>19237</v>
      </c>
    </row>
    <row r="9383" customFormat="false" ht="12.75" hidden="false" customHeight="false" outlineLevel="0" collapsed="false">
      <c r="A9383" s="4" t="s">
        <v>19238</v>
      </c>
      <c r="B9383" s="4" t="s">
        <v>19239</v>
      </c>
    </row>
    <row r="9384" customFormat="false" ht="12.75" hidden="false" customHeight="false" outlineLevel="0" collapsed="false">
      <c r="A9384" s="4" t="s">
        <v>19240</v>
      </c>
      <c r="B9384" s="4" t="s">
        <v>19241</v>
      </c>
    </row>
    <row r="9385" customFormat="false" ht="12.75" hidden="false" customHeight="false" outlineLevel="0" collapsed="false">
      <c r="A9385" s="4" t="s">
        <v>19242</v>
      </c>
      <c r="B9385" s="4" t="s">
        <v>19243</v>
      </c>
    </row>
    <row r="9386" customFormat="false" ht="12.75" hidden="false" customHeight="false" outlineLevel="0" collapsed="false">
      <c r="A9386" s="4" t="s">
        <v>19244</v>
      </c>
      <c r="B9386" s="4" t="s">
        <v>19245</v>
      </c>
    </row>
    <row r="9387" customFormat="false" ht="12.75" hidden="false" customHeight="false" outlineLevel="0" collapsed="false">
      <c r="A9387" s="4" t="s">
        <v>19246</v>
      </c>
      <c r="B9387" s="4" t="s">
        <v>19247</v>
      </c>
    </row>
    <row r="9388" customFormat="false" ht="12.75" hidden="false" customHeight="false" outlineLevel="0" collapsed="false">
      <c r="A9388" s="4" t="s">
        <v>19248</v>
      </c>
      <c r="B9388" s="4" t="s">
        <v>19249</v>
      </c>
    </row>
    <row r="9389" customFormat="false" ht="12.75" hidden="false" customHeight="false" outlineLevel="0" collapsed="false">
      <c r="A9389" s="4" t="s">
        <v>19250</v>
      </c>
      <c r="B9389" s="4" t="s">
        <v>19251</v>
      </c>
    </row>
    <row r="9390" customFormat="false" ht="12.75" hidden="false" customHeight="false" outlineLevel="0" collapsed="false">
      <c r="A9390" s="4" t="s">
        <v>19252</v>
      </c>
      <c r="B9390" s="4" t="s">
        <v>19253</v>
      </c>
    </row>
    <row r="9391" customFormat="false" ht="12.75" hidden="false" customHeight="false" outlineLevel="0" collapsed="false">
      <c r="A9391" s="4" t="s">
        <v>19254</v>
      </c>
      <c r="B9391" s="4" t="s">
        <v>19255</v>
      </c>
    </row>
    <row r="9392" customFormat="false" ht="12.75" hidden="false" customHeight="false" outlineLevel="0" collapsed="false">
      <c r="A9392" s="4" t="s">
        <v>19256</v>
      </c>
      <c r="B9392" s="4" t="s">
        <v>19257</v>
      </c>
    </row>
    <row r="9393" customFormat="false" ht="12.75" hidden="false" customHeight="false" outlineLevel="0" collapsed="false">
      <c r="A9393" s="4" t="s">
        <v>19258</v>
      </c>
      <c r="B9393" s="4" t="s">
        <v>19259</v>
      </c>
    </row>
    <row r="9394" customFormat="false" ht="12.75" hidden="false" customHeight="false" outlineLevel="0" collapsed="false">
      <c r="A9394" s="4" t="s">
        <v>19260</v>
      </c>
      <c r="B9394" s="4" t="s">
        <v>19261</v>
      </c>
    </row>
    <row r="9395" customFormat="false" ht="12.75" hidden="false" customHeight="false" outlineLevel="0" collapsed="false">
      <c r="A9395" s="4" t="s">
        <v>19262</v>
      </c>
      <c r="B9395" s="4" t="s">
        <v>19263</v>
      </c>
    </row>
    <row r="9396" customFormat="false" ht="12.75" hidden="false" customHeight="false" outlineLevel="0" collapsed="false">
      <c r="A9396" s="4" t="s">
        <v>19264</v>
      </c>
      <c r="B9396" s="4" t="s">
        <v>19265</v>
      </c>
    </row>
    <row r="9397" customFormat="false" ht="12.75" hidden="false" customHeight="false" outlineLevel="0" collapsed="false">
      <c r="A9397" s="4" t="s">
        <v>19266</v>
      </c>
      <c r="B9397" s="4" t="s">
        <v>19267</v>
      </c>
    </row>
    <row r="9398" customFormat="false" ht="12.75" hidden="false" customHeight="false" outlineLevel="0" collapsed="false">
      <c r="A9398" s="4" t="s">
        <v>19268</v>
      </c>
      <c r="B9398" s="4" t="s">
        <v>19269</v>
      </c>
    </row>
    <row r="9399" customFormat="false" ht="12.75" hidden="false" customHeight="false" outlineLevel="0" collapsed="false">
      <c r="A9399" s="4" t="s">
        <v>19270</v>
      </c>
      <c r="B9399" s="4" t="s">
        <v>19271</v>
      </c>
    </row>
    <row r="9400" customFormat="false" ht="12.75" hidden="false" customHeight="false" outlineLevel="0" collapsed="false">
      <c r="A9400" s="4" t="s">
        <v>19272</v>
      </c>
      <c r="B9400" s="4" t="s">
        <v>19273</v>
      </c>
    </row>
    <row r="9401" customFormat="false" ht="12.75" hidden="false" customHeight="false" outlineLevel="0" collapsed="false">
      <c r="A9401" s="4" t="s">
        <v>19274</v>
      </c>
      <c r="B9401" s="4" t="s">
        <v>19275</v>
      </c>
    </row>
    <row r="9402" customFormat="false" ht="12.75" hidden="false" customHeight="false" outlineLevel="0" collapsed="false">
      <c r="A9402" s="4" t="s">
        <v>19276</v>
      </c>
      <c r="B9402" s="4" t="s">
        <v>19277</v>
      </c>
    </row>
    <row r="9403" customFormat="false" ht="12.75" hidden="false" customHeight="false" outlineLevel="0" collapsed="false">
      <c r="A9403" s="4" t="s">
        <v>19278</v>
      </c>
      <c r="B9403" s="4" t="s">
        <v>19279</v>
      </c>
    </row>
    <row r="9404" customFormat="false" ht="12.75" hidden="false" customHeight="false" outlineLevel="0" collapsed="false">
      <c r="A9404" s="4" t="s">
        <v>19280</v>
      </c>
      <c r="B9404" s="4" t="s">
        <v>19281</v>
      </c>
    </row>
    <row r="9405" customFormat="false" ht="12.75" hidden="false" customHeight="false" outlineLevel="0" collapsed="false">
      <c r="A9405" s="4" t="s">
        <v>19282</v>
      </c>
      <c r="B9405" s="4" t="s">
        <v>19283</v>
      </c>
    </row>
    <row r="9406" customFormat="false" ht="12.75" hidden="false" customHeight="false" outlineLevel="0" collapsed="false">
      <c r="A9406" s="4" t="s">
        <v>19284</v>
      </c>
      <c r="B9406" s="4" t="s">
        <v>19285</v>
      </c>
    </row>
    <row r="9407" customFormat="false" ht="12.75" hidden="false" customHeight="false" outlineLevel="0" collapsed="false">
      <c r="A9407" s="4" t="s">
        <v>19286</v>
      </c>
      <c r="B9407" s="4" t="s">
        <v>19287</v>
      </c>
    </row>
    <row r="9408" customFormat="false" ht="12.75" hidden="false" customHeight="false" outlineLevel="0" collapsed="false">
      <c r="A9408" s="4" t="s">
        <v>19288</v>
      </c>
      <c r="B9408" s="4" t="s">
        <v>19289</v>
      </c>
    </row>
    <row r="9409" customFormat="false" ht="12.75" hidden="false" customHeight="false" outlineLevel="0" collapsed="false">
      <c r="A9409" s="4" t="s">
        <v>19290</v>
      </c>
      <c r="B9409" s="4" t="s">
        <v>19291</v>
      </c>
    </row>
    <row r="9410" customFormat="false" ht="12.75" hidden="false" customHeight="false" outlineLevel="0" collapsed="false">
      <c r="A9410" s="4" t="s">
        <v>19292</v>
      </c>
      <c r="B9410" s="4" t="s">
        <v>19293</v>
      </c>
    </row>
    <row r="9411" customFormat="false" ht="12.75" hidden="false" customHeight="false" outlineLevel="0" collapsed="false">
      <c r="A9411" s="4" t="s">
        <v>19294</v>
      </c>
      <c r="B9411" s="4" t="s">
        <v>19295</v>
      </c>
    </row>
    <row r="9412" customFormat="false" ht="12.75" hidden="false" customHeight="false" outlineLevel="0" collapsed="false">
      <c r="A9412" s="4" t="s">
        <v>19296</v>
      </c>
      <c r="B9412" s="4" t="s">
        <v>19297</v>
      </c>
    </row>
    <row r="9413" customFormat="false" ht="12.75" hidden="false" customHeight="false" outlineLevel="0" collapsed="false">
      <c r="A9413" s="4" t="s">
        <v>19298</v>
      </c>
      <c r="B9413" s="4" t="s">
        <v>19299</v>
      </c>
    </row>
    <row r="9414" customFormat="false" ht="12.75" hidden="false" customHeight="false" outlineLevel="0" collapsed="false">
      <c r="A9414" s="4" t="s">
        <v>19300</v>
      </c>
      <c r="B9414" s="4" t="s">
        <v>19301</v>
      </c>
    </row>
    <row r="9415" customFormat="false" ht="12.75" hidden="false" customHeight="false" outlineLevel="0" collapsed="false">
      <c r="A9415" s="4" t="s">
        <v>19302</v>
      </c>
      <c r="B9415" s="4" t="s">
        <v>19303</v>
      </c>
    </row>
    <row r="9416" customFormat="false" ht="12.75" hidden="false" customHeight="false" outlineLevel="0" collapsed="false">
      <c r="A9416" s="4" t="s">
        <v>19304</v>
      </c>
      <c r="B9416" s="4" t="s">
        <v>19305</v>
      </c>
    </row>
    <row r="9417" customFormat="false" ht="12.75" hidden="false" customHeight="false" outlineLevel="0" collapsed="false">
      <c r="A9417" s="4" t="s">
        <v>19306</v>
      </c>
      <c r="B9417" s="4" t="s">
        <v>19307</v>
      </c>
    </row>
    <row r="9418" customFormat="false" ht="12.75" hidden="false" customHeight="false" outlineLevel="0" collapsed="false">
      <c r="A9418" s="4" t="s">
        <v>19308</v>
      </c>
      <c r="B9418" s="4" t="s">
        <v>19309</v>
      </c>
    </row>
    <row r="9419" customFormat="false" ht="12.75" hidden="false" customHeight="false" outlineLevel="0" collapsed="false">
      <c r="A9419" s="4" t="s">
        <v>19310</v>
      </c>
      <c r="B9419" s="4" t="s">
        <v>19311</v>
      </c>
    </row>
    <row r="9420" customFormat="false" ht="12.75" hidden="false" customHeight="false" outlineLevel="0" collapsed="false">
      <c r="A9420" s="4" t="s">
        <v>19312</v>
      </c>
      <c r="B9420" s="4" t="s">
        <v>19313</v>
      </c>
    </row>
    <row r="9421" customFormat="false" ht="12.75" hidden="false" customHeight="false" outlineLevel="0" collapsed="false">
      <c r="A9421" s="4" t="s">
        <v>19314</v>
      </c>
      <c r="B9421" s="4" t="s">
        <v>19315</v>
      </c>
    </row>
    <row r="9422" customFormat="false" ht="12.75" hidden="false" customHeight="false" outlineLevel="0" collapsed="false">
      <c r="A9422" s="4" t="s">
        <v>19316</v>
      </c>
      <c r="B9422" s="4" t="s">
        <v>19317</v>
      </c>
    </row>
    <row r="9423" customFormat="false" ht="12.75" hidden="false" customHeight="false" outlineLevel="0" collapsed="false">
      <c r="A9423" s="4" t="s">
        <v>19318</v>
      </c>
      <c r="B9423" s="4" t="s">
        <v>19319</v>
      </c>
    </row>
    <row r="9424" customFormat="false" ht="12.75" hidden="false" customHeight="false" outlineLevel="0" collapsed="false">
      <c r="A9424" s="4" t="s">
        <v>19320</v>
      </c>
      <c r="B9424" s="4" t="s">
        <v>19321</v>
      </c>
    </row>
    <row r="9425" customFormat="false" ht="12.75" hidden="false" customHeight="false" outlineLevel="0" collapsed="false">
      <c r="A9425" s="4" t="s">
        <v>19322</v>
      </c>
      <c r="B9425" s="4" t="s">
        <v>19323</v>
      </c>
    </row>
    <row r="9426" customFormat="false" ht="12.75" hidden="false" customHeight="false" outlineLevel="0" collapsed="false">
      <c r="A9426" s="4" t="s">
        <v>19324</v>
      </c>
      <c r="B9426" s="4" t="s">
        <v>19325</v>
      </c>
    </row>
    <row r="9427" customFormat="false" ht="12.75" hidden="false" customHeight="false" outlineLevel="0" collapsed="false">
      <c r="A9427" s="4" t="s">
        <v>19326</v>
      </c>
      <c r="B9427" s="4" t="s">
        <v>19327</v>
      </c>
    </row>
    <row r="9428" customFormat="false" ht="12.75" hidden="false" customHeight="false" outlineLevel="0" collapsed="false">
      <c r="A9428" s="4" t="s">
        <v>19328</v>
      </c>
      <c r="B9428" s="4" t="s">
        <v>19329</v>
      </c>
    </row>
    <row r="9429" customFormat="false" ht="12.75" hidden="false" customHeight="false" outlineLevel="0" collapsed="false">
      <c r="A9429" s="4" t="s">
        <v>19330</v>
      </c>
      <c r="B9429" s="4" t="s">
        <v>19331</v>
      </c>
    </row>
    <row r="9430" customFormat="false" ht="12.75" hidden="false" customHeight="false" outlineLevel="0" collapsed="false">
      <c r="A9430" s="4" t="s">
        <v>19332</v>
      </c>
      <c r="B9430" s="4" t="s">
        <v>19333</v>
      </c>
    </row>
    <row r="9431" customFormat="false" ht="12.75" hidden="false" customHeight="false" outlineLevel="0" collapsed="false">
      <c r="A9431" s="4" t="s">
        <v>19334</v>
      </c>
      <c r="B9431" s="4" t="s">
        <v>19335</v>
      </c>
    </row>
    <row r="9432" customFormat="false" ht="12.75" hidden="false" customHeight="false" outlineLevel="0" collapsed="false">
      <c r="A9432" s="4" t="s">
        <v>19336</v>
      </c>
      <c r="B9432" s="4" t="s">
        <v>19337</v>
      </c>
    </row>
    <row r="9433" customFormat="false" ht="12.75" hidden="false" customHeight="false" outlineLevel="0" collapsed="false">
      <c r="A9433" s="4" t="s">
        <v>19338</v>
      </c>
      <c r="B9433" s="4" t="s">
        <v>19339</v>
      </c>
    </row>
    <row r="9434" customFormat="false" ht="12.75" hidden="false" customHeight="false" outlineLevel="0" collapsed="false">
      <c r="A9434" s="4" t="s">
        <v>19340</v>
      </c>
      <c r="B9434" s="4" t="s">
        <v>19341</v>
      </c>
    </row>
    <row r="9435" customFormat="false" ht="12.75" hidden="false" customHeight="false" outlineLevel="0" collapsed="false">
      <c r="A9435" s="4" t="s">
        <v>19342</v>
      </c>
      <c r="B9435" s="4" t="s">
        <v>19343</v>
      </c>
    </row>
    <row r="9436" customFormat="false" ht="12.75" hidden="false" customHeight="false" outlineLevel="0" collapsed="false">
      <c r="A9436" s="4" t="s">
        <v>19344</v>
      </c>
      <c r="B9436" s="4" t="s">
        <v>19345</v>
      </c>
    </row>
    <row r="9437" customFormat="false" ht="12.75" hidden="false" customHeight="false" outlineLevel="0" collapsed="false">
      <c r="A9437" s="4" t="s">
        <v>19346</v>
      </c>
      <c r="B9437" s="4" t="s">
        <v>19347</v>
      </c>
    </row>
    <row r="9438" customFormat="false" ht="12.75" hidden="false" customHeight="false" outlineLevel="0" collapsed="false">
      <c r="A9438" s="4" t="s">
        <v>19348</v>
      </c>
      <c r="B9438" s="4" t="s">
        <v>19349</v>
      </c>
    </row>
    <row r="9439" customFormat="false" ht="12.75" hidden="false" customHeight="false" outlineLevel="0" collapsed="false">
      <c r="A9439" s="4" t="s">
        <v>19350</v>
      </c>
      <c r="B9439" s="4" t="s">
        <v>19351</v>
      </c>
    </row>
    <row r="9440" customFormat="false" ht="12.75" hidden="false" customHeight="false" outlineLevel="0" collapsed="false">
      <c r="A9440" s="4" t="s">
        <v>19352</v>
      </c>
      <c r="B9440" s="4" t="s">
        <v>19353</v>
      </c>
    </row>
    <row r="9441" customFormat="false" ht="12.75" hidden="false" customHeight="false" outlineLevel="0" collapsed="false">
      <c r="A9441" s="4" t="s">
        <v>19354</v>
      </c>
      <c r="B9441" s="4" t="s">
        <v>19355</v>
      </c>
    </row>
    <row r="9442" customFormat="false" ht="12.75" hidden="false" customHeight="false" outlineLevel="0" collapsed="false">
      <c r="A9442" s="4" t="s">
        <v>19356</v>
      </c>
      <c r="B9442" s="4" t="s">
        <v>19357</v>
      </c>
    </row>
    <row r="9443" customFormat="false" ht="12.75" hidden="false" customHeight="false" outlineLevel="0" collapsed="false">
      <c r="A9443" s="4" t="s">
        <v>19358</v>
      </c>
      <c r="B9443" s="4" t="s">
        <v>19359</v>
      </c>
    </row>
    <row r="9444" customFormat="false" ht="12.75" hidden="false" customHeight="false" outlineLevel="0" collapsed="false">
      <c r="A9444" s="4" t="s">
        <v>19360</v>
      </c>
      <c r="B9444" s="4" t="s">
        <v>19361</v>
      </c>
    </row>
    <row r="9445" customFormat="false" ht="12.75" hidden="false" customHeight="false" outlineLevel="0" collapsed="false">
      <c r="A9445" s="4" t="s">
        <v>19362</v>
      </c>
      <c r="B9445" s="4" t="s">
        <v>19363</v>
      </c>
    </row>
    <row r="9446" customFormat="false" ht="12.75" hidden="false" customHeight="false" outlineLevel="0" collapsed="false">
      <c r="A9446" s="4" t="s">
        <v>19364</v>
      </c>
      <c r="B9446" s="4" t="s">
        <v>19365</v>
      </c>
    </row>
    <row r="9447" customFormat="false" ht="12.75" hidden="false" customHeight="false" outlineLevel="0" collapsed="false">
      <c r="A9447" s="4" t="s">
        <v>19366</v>
      </c>
      <c r="B9447" s="4" t="s">
        <v>19367</v>
      </c>
    </row>
    <row r="9448" customFormat="false" ht="12.75" hidden="false" customHeight="false" outlineLevel="0" collapsed="false">
      <c r="A9448" s="4" t="s">
        <v>19368</v>
      </c>
      <c r="B9448" s="4" t="s">
        <v>19369</v>
      </c>
    </row>
    <row r="9449" customFormat="false" ht="12.75" hidden="false" customHeight="false" outlineLevel="0" collapsed="false">
      <c r="A9449" s="4" t="s">
        <v>19370</v>
      </c>
      <c r="B9449" s="4" t="s">
        <v>19371</v>
      </c>
    </row>
    <row r="9450" customFormat="false" ht="12.75" hidden="false" customHeight="false" outlineLevel="0" collapsed="false">
      <c r="A9450" s="4" t="s">
        <v>19372</v>
      </c>
      <c r="B9450" s="4" t="s">
        <v>19373</v>
      </c>
    </row>
    <row r="9451" customFormat="false" ht="12.75" hidden="false" customHeight="false" outlineLevel="0" collapsed="false">
      <c r="A9451" s="4" t="s">
        <v>19374</v>
      </c>
      <c r="B9451" s="4" t="s">
        <v>19375</v>
      </c>
    </row>
    <row r="9452" customFormat="false" ht="12.75" hidden="false" customHeight="false" outlineLevel="0" collapsed="false">
      <c r="A9452" s="4" t="s">
        <v>19376</v>
      </c>
      <c r="B9452" s="4" t="s">
        <v>19377</v>
      </c>
    </row>
    <row r="9453" customFormat="false" ht="12.75" hidden="false" customHeight="false" outlineLevel="0" collapsed="false">
      <c r="A9453" s="4" t="s">
        <v>19378</v>
      </c>
      <c r="B9453" s="4" t="s">
        <v>19379</v>
      </c>
    </row>
    <row r="9454" customFormat="false" ht="12.75" hidden="false" customHeight="false" outlineLevel="0" collapsed="false">
      <c r="A9454" s="4" t="s">
        <v>19380</v>
      </c>
      <c r="B9454" s="4" t="s">
        <v>19381</v>
      </c>
    </row>
    <row r="9455" customFormat="false" ht="12.75" hidden="false" customHeight="false" outlineLevel="0" collapsed="false">
      <c r="A9455" s="4" t="s">
        <v>19382</v>
      </c>
      <c r="B9455" s="4" t="s">
        <v>19383</v>
      </c>
    </row>
    <row r="9456" customFormat="false" ht="12.75" hidden="false" customHeight="false" outlineLevel="0" collapsed="false">
      <c r="A9456" s="4" t="s">
        <v>19384</v>
      </c>
      <c r="B9456" s="4" t="s">
        <v>19385</v>
      </c>
    </row>
    <row r="9457" customFormat="false" ht="12.75" hidden="false" customHeight="false" outlineLevel="0" collapsed="false">
      <c r="A9457" s="4" t="s">
        <v>19386</v>
      </c>
      <c r="B9457" s="4" t="s">
        <v>19387</v>
      </c>
    </row>
    <row r="9458" customFormat="false" ht="12.75" hidden="false" customHeight="false" outlineLevel="0" collapsed="false">
      <c r="A9458" s="4" t="s">
        <v>19388</v>
      </c>
      <c r="B9458" s="4" t="s">
        <v>19389</v>
      </c>
    </row>
    <row r="9459" customFormat="false" ht="12.75" hidden="false" customHeight="false" outlineLevel="0" collapsed="false">
      <c r="A9459" s="4" t="s">
        <v>19390</v>
      </c>
      <c r="B9459" s="4" t="s">
        <v>19391</v>
      </c>
    </row>
    <row r="9460" customFormat="false" ht="12.75" hidden="false" customHeight="false" outlineLevel="0" collapsed="false">
      <c r="A9460" s="4" t="s">
        <v>19392</v>
      </c>
      <c r="B9460" s="4" t="s">
        <v>19387</v>
      </c>
    </row>
    <row r="9461" customFormat="false" ht="12.75" hidden="false" customHeight="false" outlineLevel="0" collapsed="false">
      <c r="A9461" s="4" t="s">
        <v>19393</v>
      </c>
      <c r="B9461" s="4" t="s">
        <v>19394</v>
      </c>
    </row>
    <row r="9462" customFormat="false" ht="12.75" hidden="false" customHeight="false" outlineLevel="0" collapsed="false">
      <c r="A9462" s="4" t="s">
        <v>19395</v>
      </c>
      <c r="B9462" s="4" t="s">
        <v>19396</v>
      </c>
    </row>
    <row r="9463" customFormat="false" ht="12.75" hidden="false" customHeight="false" outlineLevel="0" collapsed="false">
      <c r="A9463" s="4" t="s">
        <v>19397</v>
      </c>
      <c r="B9463" s="4" t="s">
        <v>19398</v>
      </c>
    </row>
    <row r="9464" customFormat="false" ht="12.75" hidden="false" customHeight="false" outlineLevel="0" collapsed="false">
      <c r="A9464" s="4" t="s">
        <v>19399</v>
      </c>
      <c r="B9464" s="4" t="s">
        <v>19400</v>
      </c>
    </row>
    <row r="9465" customFormat="false" ht="12.75" hidden="false" customHeight="false" outlineLevel="0" collapsed="false">
      <c r="A9465" s="4" t="s">
        <v>19401</v>
      </c>
      <c r="B9465" s="4" t="s">
        <v>19402</v>
      </c>
    </row>
    <row r="9466" customFormat="false" ht="12.75" hidden="false" customHeight="false" outlineLevel="0" collapsed="false">
      <c r="A9466" s="4" t="s">
        <v>19403</v>
      </c>
      <c r="B9466" s="4" t="s">
        <v>19404</v>
      </c>
    </row>
    <row r="9467" customFormat="false" ht="12.75" hidden="false" customHeight="false" outlineLevel="0" collapsed="false">
      <c r="A9467" s="4" t="s">
        <v>19405</v>
      </c>
      <c r="B9467" s="4" t="s">
        <v>19406</v>
      </c>
    </row>
    <row r="9468" customFormat="false" ht="12.75" hidden="false" customHeight="false" outlineLevel="0" collapsed="false">
      <c r="A9468" s="4" t="s">
        <v>19407</v>
      </c>
      <c r="B9468" s="4" t="s">
        <v>19408</v>
      </c>
    </row>
    <row r="9469" customFormat="false" ht="12.75" hidden="false" customHeight="false" outlineLevel="0" collapsed="false">
      <c r="A9469" s="4" t="s">
        <v>19409</v>
      </c>
      <c r="B9469" s="4" t="s">
        <v>19410</v>
      </c>
    </row>
    <row r="9470" customFormat="false" ht="12.75" hidden="false" customHeight="false" outlineLevel="0" collapsed="false">
      <c r="A9470" s="4" t="s">
        <v>19411</v>
      </c>
      <c r="B9470" s="4" t="s">
        <v>19412</v>
      </c>
    </row>
    <row r="9471" customFormat="false" ht="12.75" hidden="false" customHeight="false" outlineLevel="0" collapsed="false">
      <c r="A9471" s="4" t="s">
        <v>19413</v>
      </c>
      <c r="B9471" s="4" t="s">
        <v>19414</v>
      </c>
    </row>
    <row r="9472" customFormat="false" ht="12.75" hidden="false" customHeight="false" outlineLevel="0" collapsed="false">
      <c r="A9472" s="4" t="s">
        <v>19415</v>
      </c>
      <c r="B9472" s="4" t="s">
        <v>19416</v>
      </c>
    </row>
    <row r="9473" customFormat="false" ht="12.75" hidden="false" customHeight="false" outlineLevel="0" collapsed="false">
      <c r="A9473" s="4" t="s">
        <v>19417</v>
      </c>
      <c r="B9473" s="4" t="s">
        <v>19418</v>
      </c>
    </row>
    <row r="9474" customFormat="false" ht="12.75" hidden="false" customHeight="false" outlineLevel="0" collapsed="false">
      <c r="A9474" s="4" t="s">
        <v>19419</v>
      </c>
      <c r="B9474" s="4" t="s">
        <v>19420</v>
      </c>
    </row>
    <row r="9475" customFormat="false" ht="12.75" hidden="false" customHeight="false" outlineLevel="0" collapsed="false">
      <c r="A9475" s="4" t="s">
        <v>19421</v>
      </c>
      <c r="B9475" s="4" t="s">
        <v>19422</v>
      </c>
    </row>
    <row r="9476" customFormat="false" ht="12.75" hidden="false" customHeight="false" outlineLevel="0" collapsed="false">
      <c r="A9476" s="4" t="s">
        <v>19423</v>
      </c>
      <c r="B9476" s="4" t="s">
        <v>19424</v>
      </c>
    </row>
    <row r="9477" customFormat="false" ht="12.75" hidden="false" customHeight="false" outlineLevel="0" collapsed="false">
      <c r="A9477" s="4" t="s">
        <v>19425</v>
      </c>
      <c r="B9477" s="4" t="s">
        <v>19426</v>
      </c>
    </row>
    <row r="9478" customFormat="false" ht="12.75" hidden="false" customHeight="false" outlineLevel="0" collapsed="false">
      <c r="A9478" s="4" t="s">
        <v>19427</v>
      </c>
      <c r="B9478" s="4" t="s">
        <v>19428</v>
      </c>
    </row>
    <row r="9479" customFormat="false" ht="12.75" hidden="false" customHeight="false" outlineLevel="0" collapsed="false">
      <c r="A9479" s="4" t="s">
        <v>19429</v>
      </c>
      <c r="B9479" s="4" t="s">
        <v>19430</v>
      </c>
    </row>
    <row r="9480" customFormat="false" ht="12.75" hidden="false" customHeight="false" outlineLevel="0" collapsed="false">
      <c r="A9480" s="4" t="s">
        <v>19431</v>
      </c>
      <c r="B9480" s="4" t="s">
        <v>19432</v>
      </c>
    </row>
    <row r="9481" customFormat="false" ht="12.75" hidden="false" customHeight="false" outlineLevel="0" collapsed="false">
      <c r="A9481" s="4" t="s">
        <v>19433</v>
      </c>
      <c r="B9481" s="4" t="s">
        <v>19434</v>
      </c>
    </row>
    <row r="9482" customFormat="false" ht="12.75" hidden="false" customHeight="false" outlineLevel="0" collapsed="false">
      <c r="A9482" s="4" t="s">
        <v>19435</v>
      </c>
      <c r="B9482" s="4" t="s">
        <v>19436</v>
      </c>
    </row>
    <row r="9483" customFormat="false" ht="12.75" hidden="false" customHeight="false" outlineLevel="0" collapsed="false">
      <c r="A9483" s="4" t="s">
        <v>19437</v>
      </c>
      <c r="B9483" s="4" t="s">
        <v>19438</v>
      </c>
    </row>
    <row r="9484" customFormat="false" ht="12.75" hidden="false" customHeight="false" outlineLevel="0" collapsed="false">
      <c r="A9484" s="4" t="s">
        <v>19439</v>
      </c>
      <c r="B9484" s="4" t="s">
        <v>19440</v>
      </c>
    </row>
    <row r="9485" customFormat="false" ht="12.75" hidden="false" customHeight="false" outlineLevel="0" collapsed="false">
      <c r="A9485" s="4" t="s">
        <v>19441</v>
      </c>
      <c r="B9485" s="4" t="s">
        <v>19442</v>
      </c>
    </row>
    <row r="9486" customFormat="false" ht="12.75" hidden="false" customHeight="false" outlineLevel="0" collapsed="false">
      <c r="A9486" s="4" t="s">
        <v>19443</v>
      </c>
      <c r="B9486" s="4" t="s">
        <v>19444</v>
      </c>
    </row>
    <row r="9487" customFormat="false" ht="12.75" hidden="false" customHeight="false" outlineLevel="0" collapsed="false">
      <c r="A9487" s="4" t="s">
        <v>19445</v>
      </c>
      <c r="B9487" s="4" t="s">
        <v>19446</v>
      </c>
    </row>
    <row r="9488" customFormat="false" ht="12.75" hidden="false" customHeight="false" outlineLevel="0" collapsed="false">
      <c r="A9488" s="4" t="s">
        <v>19447</v>
      </c>
      <c r="B9488" s="4" t="s">
        <v>19448</v>
      </c>
    </row>
    <row r="9489" customFormat="false" ht="12.75" hidden="false" customHeight="false" outlineLevel="0" collapsed="false">
      <c r="A9489" s="4" t="s">
        <v>19449</v>
      </c>
      <c r="B9489" s="4" t="s">
        <v>19450</v>
      </c>
    </row>
    <row r="9490" customFormat="false" ht="12.75" hidden="false" customHeight="false" outlineLevel="0" collapsed="false">
      <c r="A9490" s="4" t="s">
        <v>19451</v>
      </c>
      <c r="B9490" s="4" t="s">
        <v>19452</v>
      </c>
    </row>
    <row r="9491" customFormat="false" ht="12.75" hidden="false" customHeight="false" outlineLevel="0" collapsed="false">
      <c r="A9491" s="4" t="s">
        <v>19453</v>
      </c>
      <c r="B9491" s="4" t="s">
        <v>19454</v>
      </c>
    </row>
    <row r="9492" customFormat="false" ht="12.75" hidden="false" customHeight="false" outlineLevel="0" collapsed="false">
      <c r="A9492" s="4" t="s">
        <v>19455</v>
      </c>
      <c r="B9492" s="4" t="s">
        <v>19456</v>
      </c>
    </row>
    <row r="9493" customFormat="false" ht="12.75" hidden="false" customHeight="false" outlineLevel="0" collapsed="false">
      <c r="A9493" s="4" t="s">
        <v>19457</v>
      </c>
      <c r="B9493" s="4" t="s">
        <v>19458</v>
      </c>
    </row>
    <row r="9494" customFormat="false" ht="12.75" hidden="false" customHeight="false" outlineLevel="0" collapsed="false">
      <c r="A9494" s="4" t="s">
        <v>19459</v>
      </c>
      <c r="B9494" s="4" t="s">
        <v>19460</v>
      </c>
    </row>
    <row r="9495" customFormat="false" ht="12.75" hidden="false" customHeight="false" outlineLevel="0" collapsed="false">
      <c r="A9495" s="4" t="s">
        <v>19461</v>
      </c>
      <c r="B9495" s="4" t="s">
        <v>19462</v>
      </c>
    </row>
    <row r="9496" customFormat="false" ht="12.75" hidden="false" customHeight="false" outlineLevel="0" collapsed="false">
      <c r="A9496" s="4" t="s">
        <v>19463</v>
      </c>
      <c r="B9496" s="4" t="s">
        <v>19464</v>
      </c>
    </row>
    <row r="9497" customFormat="false" ht="12.75" hidden="false" customHeight="false" outlineLevel="0" collapsed="false">
      <c r="A9497" s="4" t="s">
        <v>19465</v>
      </c>
      <c r="B9497" s="4" t="s">
        <v>19466</v>
      </c>
    </row>
    <row r="9498" customFormat="false" ht="12.75" hidden="false" customHeight="false" outlineLevel="0" collapsed="false">
      <c r="A9498" s="4" t="s">
        <v>19467</v>
      </c>
      <c r="B9498" s="4" t="s">
        <v>19468</v>
      </c>
    </row>
    <row r="9499" customFormat="false" ht="12.75" hidden="false" customHeight="false" outlineLevel="0" collapsed="false">
      <c r="A9499" s="4" t="s">
        <v>19469</v>
      </c>
      <c r="B9499" s="4" t="s">
        <v>19470</v>
      </c>
    </row>
    <row r="9500" customFormat="false" ht="12.75" hidden="false" customHeight="false" outlineLevel="0" collapsed="false">
      <c r="A9500" s="4" t="s">
        <v>19471</v>
      </c>
      <c r="B9500" s="4" t="s">
        <v>19472</v>
      </c>
    </row>
    <row r="9501" customFormat="false" ht="12.75" hidden="false" customHeight="false" outlineLevel="0" collapsed="false">
      <c r="A9501" s="4" t="s">
        <v>19473</v>
      </c>
      <c r="B9501" s="4" t="s">
        <v>19474</v>
      </c>
    </row>
    <row r="9502" customFormat="false" ht="12.75" hidden="false" customHeight="false" outlineLevel="0" collapsed="false">
      <c r="A9502" s="4" t="s">
        <v>19475</v>
      </c>
      <c r="B9502" s="4" t="s">
        <v>19476</v>
      </c>
    </row>
    <row r="9503" customFormat="false" ht="12.75" hidden="false" customHeight="false" outlineLevel="0" collapsed="false">
      <c r="A9503" s="4" t="s">
        <v>19477</v>
      </c>
      <c r="B9503" s="4" t="s">
        <v>19478</v>
      </c>
    </row>
    <row r="9504" customFormat="false" ht="12.75" hidden="false" customHeight="false" outlineLevel="0" collapsed="false">
      <c r="A9504" s="4" t="s">
        <v>19479</v>
      </c>
      <c r="B9504" s="4" t="s">
        <v>19480</v>
      </c>
    </row>
    <row r="9505" customFormat="false" ht="12.75" hidden="false" customHeight="false" outlineLevel="0" collapsed="false">
      <c r="A9505" s="4" t="s">
        <v>19481</v>
      </c>
      <c r="B9505" s="4" t="s">
        <v>19482</v>
      </c>
    </row>
    <row r="9506" customFormat="false" ht="12.75" hidden="false" customHeight="false" outlineLevel="0" collapsed="false">
      <c r="A9506" s="4" t="s">
        <v>19483</v>
      </c>
      <c r="B9506" s="4" t="s">
        <v>19484</v>
      </c>
    </row>
    <row r="9507" customFormat="false" ht="12.75" hidden="false" customHeight="false" outlineLevel="0" collapsed="false">
      <c r="A9507" s="4" t="s">
        <v>19485</v>
      </c>
      <c r="B9507" s="4" t="s">
        <v>19486</v>
      </c>
    </row>
    <row r="9508" customFormat="false" ht="12.75" hidden="false" customHeight="false" outlineLevel="0" collapsed="false">
      <c r="A9508" s="4" t="s">
        <v>19487</v>
      </c>
      <c r="B9508" s="4" t="s">
        <v>19488</v>
      </c>
    </row>
    <row r="9509" customFormat="false" ht="12.75" hidden="false" customHeight="false" outlineLevel="0" collapsed="false">
      <c r="A9509" s="4" t="s">
        <v>19489</v>
      </c>
      <c r="B9509" s="37" t="s">
        <v>19490</v>
      </c>
    </row>
    <row r="9510" customFormat="false" ht="12.75" hidden="false" customHeight="false" outlineLevel="0" collapsed="false">
      <c r="A9510" s="4" t="s">
        <v>19491</v>
      </c>
      <c r="B9510" s="4" t="s">
        <v>19492</v>
      </c>
    </row>
    <row r="9511" customFormat="false" ht="12.75" hidden="false" customHeight="false" outlineLevel="0" collapsed="false">
      <c r="A9511" s="4" t="s">
        <v>19493</v>
      </c>
      <c r="B9511" s="4" t="s">
        <v>19494</v>
      </c>
    </row>
    <row r="9512" customFormat="false" ht="12.75" hidden="false" customHeight="false" outlineLevel="0" collapsed="false">
      <c r="A9512" s="4" t="s">
        <v>19495</v>
      </c>
      <c r="B9512" s="4" t="s">
        <v>19496</v>
      </c>
    </row>
    <row r="9513" customFormat="false" ht="12.75" hidden="false" customHeight="false" outlineLevel="0" collapsed="false">
      <c r="A9513" s="4" t="s">
        <v>19497</v>
      </c>
      <c r="B9513" s="4" t="s">
        <v>19498</v>
      </c>
    </row>
    <row r="9514" customFormat="false" ht="12.75" hidden="false" customHeight="false" outlineLevel="0" collapsed="false">
      <c r="A9514" s="4" t="s">
        <v>19499</v>
      </c>
      <c r="B9514" s="4" t="s">
        <v>19500</v>
      </c>
    </row>
    <row r="9515" customFormat="false" ht="12.75" hidden="false" customHeight="false" outlineLevel="0" collapsed="false">
      <c r="A9515" s="4" t="s">
        <v>19501</v>
      </c>
      <c r="B9515" s="4" t="s">
        <v>19502</v>
      </c>
    </row>
    <row r="9516" customFormat="false" ht="12.75" hidden="false" customHeight="false" outlineLevel="0" collapsed="false">
      <c r="A9516" s="4" t="s">
        <v>19503</v>
      </c>
      <c r="B9516" s="4" t="s">
        <v>19504</v>
      </c>
    </row>
    <row r="9517" customFormat="false" ht="12.75" hidden="false" customHeight="false" outlineLevel="0" collapsed="false">
      <c r="A9517" s="4" t="s">
        <v>19505</v>
      </c>
      <c r="B9517" s="4" t="s">
        <v>19506</v>
      </c>
    </row>
    <row r="9518" customFormat="false" ht="12.75" hidden="false" customHeight="false" outlineLevel="0" collapsed="false">
      <c r="A9518" s="4" t="s">
        <v>19507</v>
      </c>
      <c r="B9518" s="4" t="s">
        <v>19508</v>
      </c>
    </row>
    <row r="9519" customFormat="false" ht="12.75" hidden="false" customHeight="false" outlineLevel="0" collapsed="false">
      <c r="A9519" s="4" t="s">
        <v>19509</v>
      </c>
      <c r="B9519" s="4" t="s">
        <v>19510</v>
      </c>
    </row>
    <row r="9520" customFormat="false" ht="12.75" hidden="false" customHeight="false" outlineLevel="0" collapsed="false">
      <c r="A9520" s="4" t="s">
        <v>19511</v>
      </c>
      <c r="B9520" s="4" t="s">
        <v>19512</v>
      </c>
    </row>
    <row r="9521" customFormat="false" ht="12.75" hidden="false" customHeight="false" outlineLevel="0" collapsed="false">
      <c r="A9521" s="4" t="s">
        <v>19513</v>
      </c>
      <c r="B9521" s="4" t="s">
        <v>19514</v>
      </c>
    </row>
    <row r="9522" customFormat="false" ht="12.75" hidden="false" customHeight="false" outlineLevel="0" collapsed="false">
      <c r="A9522" s="4" t="s">
        <v>19515</v>
      </c>
      <c r="B9522" s="4" t="s">
        <v>19516</v>
      </c>
    </row>
    <row r="9523" customFormat="false" ht="12.75" hidden="false" customHeight="false" outlineLevel="0" collapsed="false">
      <c r="A9523" s="4" t="s">
        <v>19517</v>
      </c>
      <c r="B9523" s="4" t="s">
        <v>19518</v>
      </c>
    </row>
    <row r="9524" customFormat="false" ht="12.75" hidden="false" customHeight="false" outlineLevel="0" collapsed="false">
      <c r="A9524" s="4" t="s">
        <v>19519</v>
      </c>
      <c r="B9524" s="4" t="s">
        <v>19520</v>
      </c>
    </row>
    <row r="9525" customFormat="false" ht="12.75" hidden="false" customHeight="false" outlineLevel="0" collapsed="false">
      <c r="A9525" s="4" t="s">
        <v>19521</v>
      </c>
      <c r="B9525" s="4" t="s">
        <v>19522</v>
      </c>
    </row>
    <row r="9526" customFormat="false" ht="12.75" hidden="false" customHeight="false" outlineLevel="0" collapsed="false">
      <c r="A9526" s="4" t="s">
        <v>19523</v>
      </c>
      <c r="B9526" s="4" t="s">
        <v>19524</v>
      </c>
    </row>
    <row r="9527" customFormat="false" ht="12.75" hidden="false" customHeight="false" outlineLevel="0" collapsed="false">
      <c r="A9527" s="4" t="s">
        <v>19525</v>
      </c>
      <c r="B9527" s="4" t="s">
        <v>19526</v>
      </c>
    </row>
    <row r="9528" customFormat="false" ht="12.75" hidden="false" customHeight="false" outlineLevel="0" collapsed="false">
      <c r="A9528" s="4" t="s">
        <v>19527</v>
      </c>
      <c r="B9528" s="4" t="s">
        <v>19528</v>
      </c>
    </row>
    <row r="9529" customFormat="false" ht="12.75" hidden="false" customHeight="false" outlineLevel="0" collapsed="false">
      <c r="A9529" s="4" t="s">
        <v>19529</v>
      </c>
      <c r="B9529" s="4" t="s">
        <v>19530</v>
      </c>
    </row>
    <row r="9530" customFormat="false" ht="12.75" hidden="false" customHeight="false" outlineLevel="0" collapsed="false">
      <c r="A9530" s="4" t="s">
        <v>19531</v>
      </c>
      <c r="B9530" s="4" t="s">
        <v>19532</v>
      </c>
    </row>
    <row r="9531" customFormat="false" ht="12.75" hidden="false" customHeight="false" outlineLevel="0" collapsed="false">
      <c r="A9531" s="4" t="s">
        <v>19533</v>
      </c>
      <c r="B9531" s="4" t="s">
        <v>19534</v>
      </c>
    </row>
    <row r="9532" customFormat="false" ht="12.75" hidden="false" customHeight="false" outlineLevel="0" collapsed="false">
      <c r="A9532" s="4" t="s">
        <v>19535</v>
      </c>
      <c r="B9532" s="4" t="s">
        <v>19536</v>
      </c>
    </row>
    <row r="9533" customFormat="false" ht="12.75" hidden="false" customHeight="false" outlineLevel="0" collapsed="false">
      <c r="A9533" s="4" t="s">
        <v>19537</v>
      </c>
      <c r="B9533" s="4" t="s">
        <v>19538</v>
      </c>
    </row>
    <row r="9534" customFormat="false" ht="12.75" hidden="false" customHeight="false" outlineLevel="0" collapsed="false">
      <c r="A9534" s="4" t="s">
        <v>19539</v>
      </c>
      <c r="B9534" s="4" t="s">
        <v>19540</v>
      </c>
    </row>
    <row r="9535" customFormat="false" ht="12.75" hidden="false" customHeight="false" outlineLevel="0" collapsed="false">
      <c r="A9535" s="4" t="s">
        <v>19541</v>
      </c>
      <c r="B9535" s="4" t="s">
        <v>19542</v>
      </c>
    </row>
    <row r="9536" customFormat="false" ht="12.75" hidden="false" customHeight="false" outlineLevel="0" collapsed="false">
      <c r="A9536" s="4" t="s">
        <v>19543</v>
      </c>
      <c r="B9536" s="4" t="s">
        <v>19544</v>
      </c>
    </row>
    <row r="9537" customFormat="false" ht="12.75" hidden="false" customHeight="false" outlineLevel="0" collapsed="false">
      <c r="A9537" s="4" t="s">
        <v>19545</v>
      </c>
      <c r="B9537" s="4" t="s">
        <v>19546</v>
      </c>
    </row>
    <row r="9538" customFormat="false" ht="12.75" hidden="false" customHeight="false" outlineLevel="0" collapsed="false">
      <c r="A9538" s="4" t="s">
        <v>19547</v>
      </c>
      <c r="B9538" s="4" t="s">
        <v>19548</v>
      </c>
    </row>
    <row r="9539" customFormat="false" ht="12.75" hidden="false" customHeight="false" outlineLevel="0" collapsed="false">
      <c r="A9539" s="4" t="s">
        <v>19549</v>
      </c>
      <c r="B9539" s="4" t="s">
        <v>19550</v>
      </c>
    </row>
    <row r="9540" customFormat="false" ht="12.75" hidden="false" customHeight="false" outlineLevel="0" collapsed="false">
      <c r="A9540" s="4" t="s">
        <v>19551</v>
      </c>
      <c r="B9540" s="4" t="s">
        <v>19552</v>
      </c>
    </row>
    <row r="9541" customFormat="false" ht="12.75" hidden="false" customHeight="false" outlineLevel="0" collapsed="false">
      <c r="A9541" s="4" t="s">
        <v>19553</v>
      </c>
      <c r="B9541" s="4" t="s">
        <v>19554</v>
      </c>
    </row>
    <row r="9542" customFormat="false" ht="12.75" hidden="false" customHeight="false" outlineLevel="0" collapsed="false">
      <c r="A9542" s="4" t="s">
        <v>19555</v>
      </c>
      <c r="B9542" s="4" t="s">
        <v>19556</v>
      </c>
    </row>
    <row r="9543" customFormat="false" ht="12.75" hidden="false" customHeight="false" outlineLevel="0" collapsed="false">
      <c r="A9543" s="4" t="s">
        <v>19557</v>
      </c>
      <c r="B9543" s="4" t="s">
        <v>19558</v>
      </c>
    </row>
    <row r="9544" customFormat="false" ht="12.75" hidden="false" customHeight="false" outlineLevel="0" collapsed="false">
      <c r="A9544" s="4" t="s">
        <v>19559</v>
      </c>
      <c r="B9544" s="4" t="s">
        <v>19560</v>
      </c>
    </row>
    <row r="9545" customFormat="false" ht="12.75" hidden="false" customHeight="false" outlineLevel="0" collapsed="false">
      <c r="A9545" s="4" t="s">
        <v>19561</v>
      </c>
      <c r="B9545" s="4" t="s">
        <v>19562</v>
      </c>
    </row>
    <row r="9546" customFormat="false" ht="12.75" hidden="false" customHeight="false" outlineLevel="0" collapsed="false">
      <c r="A9546" s="4" t="s">
        <v>19563</v>
      </c>
      <c r="B9546" s="4" t="s">
        <v>19564</v>
      </c>
    </row>
    <row r="9547" customFormat="false" ht="12.75" hidden="false" customHeight="false" outlineLevel="0" collapsed="false">
      <c r="A9547" s="4" t="s">
        <v>19565</v>
      </c>
      <c r="B9547" s="4" t="s">
        <v>19566</v>
      </c>
    </row>
    <row r="9548" customFormat="false" ht="12.75" hidden="false" customHeight="false" outlineLevel="0" collapsed="false">
      <c r="A9548" s="4" t="s">
        <v>19567</v>
      </c>
      <c r="B9548" s="4" t="s">
        <v>19568</v>
      </c>
    </row>
    <row r="9549" customFormat="false" ht="12.75" hidden="false" customHeight="false" outlineLevel="0" collapsed="false">
      <c r="A9549" s="4" t="s">
        <v>19569</v>
      </c>
      <c r="B9549" s="4" t="s">
        <v>19570</v>
      </c>
    </row>
    <row r="9550" customFormat="false" ht="12.75" hidden="false" customHeight="false" outlineLevel="0" collapsed="false">
      <c r="A9550" s="4" t="s">
        <v>19571</v>
      </c>
      <c r="B9550" s="4" t="s">
        <v>19572</v>
      </c>
    </row>
    <row r="9551" customFormat="false" ht="12.75" hidden="false" customHeight="false" outlineLevel="0" collapsed="false">
      <c r="A9551" s="4" t="s">
        <v>19573</v>
      </c>
      <c r="B9551" s="4" t="s">
        <v>19574</v>
      </c>
    </row>
    <row r="9552" customFormat="false" ht="12.75" hidden="false" customHeight="false" outlineLevel="0" collapsed="false">
      <c r="A9552" s="4" t="s">
        <v>19575</v>
      </c>
      <c r="B9552" s="4" t="s">
        <v>19576</v>
      </c>
    </row>
    <row r="9553" customFormat="false" ht="12.75" hidden="false" customHeight="false" outlineLevel="0" collapsed="false">
      <c r="A9553" s="4" t="s">
        <v>19577</v>
      </c>
      <c r="B9553" s="4" t="s">
        <v>19578</v>
      </c>
    </row>
    <row r="9554" customFormat="false" ht="12.75" hidden="false" customHeight="false" outlineLevel="0" collapsed="false">
      <c r="A9554" s="4" t="s">
        <v>19579</v>
      </c>
      <c r="B9554" s="4" t="s">
        <v>19580</v>
      </c>
    </row>
    <row r="9555" customFormat="false" ht="12.75" hidden="false" customHeight="false" outlineLevel="0" collapsed="false">
      <c r="A9555" s="4" t="s">
        <v>19581</v>
      </c>
      <c r="B9555" s="4" t="s">
        <v>19582</v>
      </c>
    </row>
    <row r="9556" customFormat="false" ht="12.75" hidden="false" customHeight="false" outlineLevel="0" collapsed="false">
      <c r="A9556" s="4" t="s">
        <v>19583</v>
      </c>
      <c r="B9556" s="4" t="s">
        <v>19584</v>
      </c>
    </row>
    <row r="9557" customFormat="false" ht="12.75" hidden="false" customHeight="false" outlineLevel="0" collapsed="false">
      <c r="A9557" s="4" t="s">
        <v>19585</v>
      </c>
      <c r="B9557" s="4" t="s">
        <v>19586</v>
      </c>
    </row>
    <row r="9558" customFormat="false" ht="12.75" hidden="false" customHeight="false" outlineLevel="0" collapsed="false">
      <c r="A9558" s="4" t="s">
        <v>19587</v>
      </c>
      <c r="B9558" s="4" t="s">
        <v>19588</v>
      </c>
    </row>
    <row r="9559" customFormat="false" ht="12.75" hidden="false" customHeight="false" outlineLevel="0" collapsed="false">
      <c r="A9559" s="4" t="s">
        <v>19589</v>
      </c>
      <c r="B9559" s="4" t="s">
        <v>19590</v>
      </c>
    </row>
    <row r="9560" customFormat="false" ht="12.75" hidden="false" customHeight="false" outlineLevel="0" collapsed="false">
      <c r="A9560" s="4" t="s">
        <v>19591</v>
      </c>
      <c r="B9560" s="4" t="s">
        <v>19592</v>
      </c>
    </row>
    <row r="9561" customFormat="false" ht="12.75" hidden="false" customHeight="false" outlineLevel="0" collapsed="false">
      <c r="A9561" s="4" t="s">
        <v>19593</v>
      </c>
      <c r="B9561" s="4" t="s">
        <v>19594</v>
      </c>
    </row>
    <row r="9562" customFormat="false" ht="12.75" hidden="false" customHeight="false" outlineLevel="0" collapsed="false">
      <c r="A9562" s="4" t="s">
        <v>19595</v>
      </c>
      <c r="B9562" s="4" t="s">
        <v>19596</v>
      </c>
    </row>
    <row r="9563" customFormat="false" ht="12.75" hidden="false" customHeight="false" outlineLevel="0" collapsed="false">
      <c r="A9563" s="4" t="s">
        <v>19597</v>
      </c>
      <c r="B9563" s="4" t="s">
        <v>19598</v>
      </c>
    </row>
    <row r="9564" customFormat="false" ht="12.75" hidden="false" customHeight="false" outlineLevel="0" collapsed="false">
      <c r="A9564" s="4" t="s">
        <v>19599</v>
      </c>
      <c r="B9564" s="4" t="s">
        <v>19600</v>
      </c>
    </row>
    <row r="9565" customFormat="false" ht="12.75" hidden="false" customHeight="false" outlineLevel="0" collapsed="false">
      <c r="A9565" s="4" t="s">
        <v>19601</v>
      </c>
      <c r="B9565" s="4" t="s">
        <v>19602</v>
      </c>
    </row>
    <row r="9566" customFormat="false" ht="12.75" hidden="false" customHeight="false" outlineLevel="0" collapsed="false">
      <c r="A9566" s="4" t="s">
        <v>19603</v>
      </c>
      <c r="B9566" s="4" t="s">
        <v>19604</v>
      </c>
    </row>
    <row r="9567" customFormat="false" ht="12.75" hidden="false" customHeight="false" outlineLevel="0" collapsed="false">
      <c r="A9567" s="4" t="s">
        <v>19605</v>
      </c>
      <c r="B9567" s="4" t="s">
        <v>19606</v>
      </c>
    </row>
    <row r="9568" customFormat="false" ht="12.75" hidden="false" customHeight="false" outlineLevel="0" collapsed="false">
      <c r="A9568" s="4" t="s">
        <v>19607</v>
      </c>
      <c r="B9568" s="4" t="s">
        <v>19608</v>
      </c>
    </row>
    <row r="9569" customFormat="false" ht="12.75" hidden="false" customHeight="false" outlineLevel="0" collapsed="false">
      <c r="A9569" s="4" t="s">
        <v>19609</v>
      </c>
      <c r="B9569" s="4" t="s">
        <v>19610</v>
      </c>
    </row>
    <row r="9570" customFormat="false" ht="12.75" hidden="false" customHeight="false" outlineLevel="0" collapsed="false">
      <c r="A9570" s="4" t="s">
        <v>19611</v>
      </c>
      <c r="B9570" s="4" t="s">
        <v>19612</v>
      </c>
    </row>
    <row r="9571" customFormat="false" ht="12.75" hidden="false" customHeight="false" outlineLevel="0" collapsed="false">
      <c r="A9571" s="4" t="s">
        <v>19613</v>
      </c>
      <c r="B9571" s="4" t="s">
        <v>19552</v>
      </c>
    </row>
    <row r="9572" customFormat="false" ht="12.75" hidden="false" customHeight="false" outlineLevel="0" collapsed="false">
      <c r="A9572" s="4" t="s">
        <v>19614</v>
      </c>
      <c r="B9572" s="4" t="s">
        <v>19615</v>
      </c>
    </row>
    <row r="9573" customFormat="false" ht="12.75" hidden="false" customHeight="false" outlineLevel="0" collapsed="false">
      <c r="A9573" s="4" t="s">
        <v>19616</v>
      </c>
      <c r="B9573" s="4" t="s">
        <v>19617</v>
      </c>
    </row>
    <row r="9574" customFormat="false" ht="12.75" hidden="false" customHeight="false" outlineLevel="0" collapsed="false">
      <c r="A9574" s="4" t="s">
        <v>19618</v>
      </c>
      <c r="B9574" s="4" t="s">
        <v>19619</v>
      </c>
    </row>
    <row r="9575" customFormat="false" ht="12.75" hidden="false" customHeight="false" outlineLevel="0" collapsed="false">
      <c r="A9575" s="4" t="s">
        <v>19620</v>
      </c>
      <c r="B9575" s="4" t="s">
        <v>19621</v>
      </c>
    </row>
    <row r="9576" customFormat="false" ht="12.75" hidden="false" customHeight="false" outlineLevel="0" collapsed="false">
      <c r="A9576" s="4" t="s">
        <v>19622</v>
      </c>
      <c r="B9576" s="4" t="s">
        <v>19623</v>
      </c>
    </row>
    <row r="9577" customFormat="false" ht="12.75" hidden="false" customHeight="false" outlineLevel="0" collapsed="false">
      <c r="A9577" s="4" t="s">
        <v>19624</v>
      </c>
      <c r="B9577" s="4" t="s">
        <v>19625</v>
      </c>
    </row>
    <row r="9578" customFormat="false" ht="12.75" hidden="false" customHeight="false" outlineLevel="0" collapsed="false">
      <c r="A9578" s="4" t="s">
        <v>19626</v>
      </c>
      <c r="B9578" s="4" t="s">
        <v>19627</v>
      </c>
    </row>
    <row r="9579" customFormat="false" ht="12.75" hidden="false" customHeight="false" outlineLevel="0" collapsed="false">
      <c r="A9579" s="4" t="s">
        <v>19628</v>
      </c>
      <c r="B9579" s="37" t="s">
        <v>19629</v>
      </c>
    </row>
    <row r="9580" customFormat="false" ht="12.75" hidden="false" customHeight="false" outlineLevel="0" collapsed="false">
      <c r="A9580" s="4" t="s">
        <v>19630</v>
      </c>
      <c r="B9580" s="37" t="s">
        <v>19631</v>
      </c>
    </row>
    <row r="9581" customFormat="false" ht="12.75" hidden="false" customHeight="false" outlineLevel="0" collapsed="false">
      <c r="A9581" s="4" t="s">
        <v>19632</v>
      </c>
      <c r="B9581" s="4" t="s">
        <v>19633</v>
      </c>
    </row>
    <row r="9582" customFormat="false" ht="12.75" hidden="false" customHeight="false" outlineLevel="0" collapsed="false">
      <c r="A9582" s="4" t="s">
        <v>19634</v>
      </c>
      <c r="B9582" s="4" t="s">
        <v>19635</v>
      </c>
    </row>
    <row r="9583" customFormat="false" ht="12.75" hidden="false" customHeight="false" outlineLevel="0" collapsed="false">
      <c r="A9583" s="4" t="s">
        <v>19636</v>
      </c>
      <c r="B9583" s="4" t="s">
        <v>19637</v>
      </c>
    </row>
    <row r="9584" customFormat="false" ht="12.75" hidden="false" customHeight="false" outlineLevel="0" collapsed="false">
      <c r="A9584" s="4" t="s">
        <v>19638</v>
      </c>
      <c r="B9584" s="4" t="s">
        <v>19639</v>
      </c>
    </row>
    <row r="9585" customFormat="false" ht="12.75" hidden="false" customHeight="false" outlineLevel="0" collapsed="false">
      <c r="A9585" s="4" t="s">
        <v>19640</v>
      </c>
      <c r="B9585" s="4" t="s">
        <v>19641</v>
      </c>
    </row>
    <row r="9586" customFormat="false" ht="12.75" hidden="false" customHeight="false" outlineLevel="0" collapsed="false">
      <c r="A9586" s="4" t="s">
        <v>19642</v>
      </c>
      <c r="B9586" s="4" t="s">
        <v>19643</v>
      </c>
    </row>
    <row r="9587" customFormat="false" ht="12.75" hidden="false" customHeight="false" outlineLevel="0" collapsed="false">
      <c r="A9587" s="4" t="s">
        <v>19644</v>
      </c>
      <c r="B9587" s="4" t="s">
        <v>19645</v>
      </c>
    </row>
    <row r="9588" customFormat="false" ht="12.75" hidden="false" customHeight="false" outlineLevel="0" collapsed="false">
      <c r="A9588" s="4" t="s">
        <v>19646</v>
      </c>
      <c r="B9588" s="4" t="s">
        <v>19647</v>
      </c>
    </row>
    <row r="9589" customFormat="false" ht="12.75" hidden="false" customHeight="false" outlineLevel="0" collapsed="false">
      <c r="A9589" s="4" t="s">
        <v>19648</v>
      </c>
      <c r="B9589" s="4" t="s">
        <v>19649</v>
      </c>
    </row>
    <row r="9590" customFormat="false" ht="12.75" hidden="false" customHeight="false" outlineLevel="0" collapsed="false">
      <c r="A9590" s="4" t="s">
        <v>19650</v>
      </c>
      <c r="B9590" s="4" t="s">
        <v>19651</v>
      </c>
    </row>
    <row r="9591" customFormat="false" ht="12.75" hidden="false" customHeight="false" outlineLevel="0" collapsed="false">
      <c r="A9591" s="4" t="s">
        <v>19652</v>
      </c>
      <c r="B9591" s="4" t="s">
        <v>19653</v>
      </c>
    </row>
    <row r="9592" customFormat="false" ht="12.75" hidden="false" customHeight="false" outlineLevel="0" collapsed="false">
      <c r="A9592" s="4" t="s">
        <v>19654</v>
      </c>
      <c r="B9592" s="37" t="s">
        <v>19655</v>
      </c>
    </row>
    <row r="9593" customFormat="false" ht="12.75" hidden="false" customHeight="false" outlineLevel="0" collapsed="false">
      <c r="A9593" s="4" t="s">
        <v>19656</v>
      </c>
      <c r="B9593" s="37" t="s">
        <v>19657</v>
      </c>
    </row>
    <row r="9594" customFormat="false" ht="12.75" hidden="false" customHeight="false" outlineLevel="0" collapsed="false">
      <c r="A9594" s="4" t="s">
        <v>19658</v>
      </c>
      <c r="B9594" s="37" t="s">
        <v>19659</v>
      </c>
    </row>
    <row r="9595" customFormat="false" ht="12.75" hidden="false" customHeight="false" outlineLevel="0" collapsed="false">
      <c r="A9595" s="4" t="s">
        <v>19660</v>
      </c>
      <c r="B9595" s="37" t="s">
        <v>19661</v>
      </c>
    </row>
    <row r="9596" customFormat="false" ht="12.75" hidden="false" customHeight="false" outlineLevel="0" collapsed="false">
      <c r="A9596" s="4" t="s">
        <v>19662</v>
      </c>
      <c r="B9596" s="37" t="s">
        <v>19663</v>
      </c>
    </row>
    <row r="9597" customFormat="false" ht="12.75" hidden="false" customHeight="false" outlineLevel="0" collapsed="false">
      <c r="A9597" s="4" t="s">
        <v>19664</v>
      </c>
      <c r="B9597" s="37" t="s">
        <v>19665</v>
      </c>
    </row>
    <row r="9598" customFormat="false" ht="12.75" hidden="false" customHeight="false" outlineLevel="0" collapsed="false">
      <c r="A9598" s="4" t="s">
        <v>19666</v>
      </c>
      <c r="B9598" s="37" t="s">
        <v>19667</v>
      </c>
    </row>
    <row r="9599" customFormat="false" ht="12.75" hidden="false" customHeight="false" outlineLevel="0" collapsed="false">
      <c r="A9599" s="4" t="s">
        <v>19668</v>
      </c>
      <c r="B9599" s="37" t="s">
        <v>19669</v>
      </c>
    </row>
    <row r="9600" customFormat="false" ht="12.75" hidden="false" customHeight="false" outlineLevel="0" collapsed="false">
      <c r="A9600" s="4" t="s">
        <v>19670</v>
      </c>
      <c r="B9600" s="37" t="s">
        <v>19671</v>
      </c>
    </row>
    <row r="9601" customFormat="false" ht="12.75" hidden="false" customHeight="false" outlineLevel="0" collapsed="false">
      <c r="A9601" s="4" t="s">
        <v>19672</v>
      </c>
      <c r="B9601" s="4" t="s">
        <v>19673</v>
      </c>
    </row>
    <row r="9602" customFormat="false" ht="12.75" hidden="false" customHeight="false" outlineLevel="0" collapsed="false">
      <c r="A9602" s="4" t="s">
        <v>19674</v>
      </c>
      <c r="B9602" s="4" t="s">
        <v>19675</v>
      </c>
    </row>
    <row r="9603" customFormat="false" ht="12.75" hidden="false" customHeight="false" outlineLevel="0" collapsed="false">
      <c r="A9603" s="4" t="s">
        <v>19676</v>
      </c>
      <c r="B9603" s="4" t="s">
        <v>19677</v>
      </c>
    </row>
    <row r="9604" customFormat="false" ht="12.75" hidden="false" customHeight="false" outlineLevel="0" collapsed="false">
      <c r="A9604" s="4" t="s">
        <v>19678</v>
      </c>
      <c r="B9604" s="4" t="s">
        <v>19679</v>
      </c>
    </row>
    <row r="9605" customFormat="false" ht="12.75" hidden="false" customHeight="false" outlineLevel="0" collapsed="false">
      <c r="A9605" s="4" t="s">
        <v>19680</v>
      </c>
      <c r="B9605" s="4" t="s">
        <v>19681</v>
      </c>
    </row>
    <row r="9606" customFormat="false" ht="12.75" hidden="false" customHeight="false" outlineLevel="0" collapsed="false">
      <c r="A9606" s="4" t="s">
        <v>19682</v>
      </c>
      <c r="B9606" s="4" t="s">
        <v>19683</v>
      </c>
    </row>
    <row r="9607" customFormat="false" ht="12.75" hidden="false" customHeight="false" outlineLevel="0" collapsed="false">
      <c r="A9607" s="4" t="s">
        <v>19684</v>
      </c>
      <c r="B9607" s="4" t="s">
        <v>19685</v>
      </c>
    </row>
    <row r="9608" customFormat="false" ht="12.75" hidden="false" customHeight="false" outlineLevel="0" collapsed="false">
      <c r="A9608" s="4" t="s">
        <v>19686</v>
      </c>
      <c r="B9608" s="4" t="s">
        <v>19687</v>
      </c>
    </row>
    <row r="9609" customFormat="false" ht="12.75" hidden="false" customHeight="false" outlineLevel="0" collapsed="false">
      <c r="A9609" s="4" t="s">
        <v>19688</v>
      </c>
      <c r="B9609" s="4" t="s">
        <v>19689</v>
      </c>
    </row>
    <row r="9610" customFormat="false" ht="12.75" hidden="false" customHeight="false" outlineLevel="0" collapsed="false">
      <c r="A9610" s="4" t="s">
        <v>19690</v>
      </c>
      <c r="B9610" s="4" t="s">
        <v>19691</v>
      </c>
    </row>
    <row r="9611" customFormat="false" ht="12.75" hidden="false" customHeight="false" outlineLevel="0" collapsed="false">
      <c r="A9611" s="4" t="s">
        <v>19692</v>
      </c>
      <c r="B9611" s="4" t="s">
        <v>19693</v>
      </c>
    </row>
    <row r="9612" customFormat="false" ht="12.75" hidden="false" customHeight="false" outlineLevel="0" collapsed="false">
      <c r="A9612" s="4" t="s">
        <v>19694</v>
      </c>
      <c r="B9612" s="4" t="s">
        <v>19695</v>
      </c>
    </row>
    <row r="9613" customFormat="false" ht="12.75" hidden="false" customHeight="false" outlineLevel="0" collapsed="false">
      <c r="A9613" s="4" t="s">
        <v>19696</v>
      </c>
      <c r="B9613" s="4" t="s">
        <v>19697</v>
      </c>
    </row>
    <row r="9614" customFormat="false" ht="12.75" hidden="false" customHeight="false" outlineLevel="0" collapsed="false">
      <c r="A9614" s="4" t="s">
        <v>19698</v>
      </c>
      <c r="B9614" s="4" t="s">
        <v>19699</v>
      </c>
    </row>
    <row r="9615" customFormat="false" ht="12.75" hidden="false" customHeight="false" outlineLevel="0" collapsed="false">
      <c r="A9615" s="4" t="s">
        <v>19700</v>
      </c>
      <c r="B9615" s="4" t="s">
        <v>19701</v>
      </c>
    </row>
    <row r="9616" customFormat="false" ht="12.75" hidden="false" customHeight="false" outlineLevel="0" collapsed="false">
      <c r="A9616" s="4" t="s">
        <v>19702</v>
      </c>
      <c r="B9616" s="4" t="s">
        <v>19703</v>
      </c>
    </row>
    <row r="9617" customFormat="false" ht="12.75" hidden="false" customHeight="false" outlineLevel="0" collapsed="false">
      <c r="A9617" s="4" t="s">
        <v>19704</v>
      </c>
      <c r="B9617" s="4" t="s">
        <v>19705</v>
      </c>
    </row>
    <row r="9618" customFormat="false" ht="12.75" hidden="false" customHeight="false" outlineLevel="0" collapsed="false">
      <c r="A9618" s="4" t="s">
        <v>19706</v>
      </c>
      <c r="B9618" s="4" t="s">
        <v>19707</v>
      </c>
    </row>
    <row r="9619" customFormat="false" ht="12.75" hidden="false" customHeight="false" outlineLevel="0" collapsed="false">
      <c r="A9619" s="4" t="s">
        <v>19708</v>
      </c>
      <c r="B9619" s="4" t="s">
        <v>19709</v>
      </c>
    </row>
    <row r="9620" customFormat="false" ht="12.75" hidden="false" customHeight="false" outlineLevel="0" collapsed="false">
      <c r="A9620" s="4" t="s">
        <v>19710</v>
      </c>
      <c r="B9620" s="4" t="s">
        <v>19552</v>
      </c>
    </row>
    <row r="9621" customFormat="false" ht="12.75" hidden="false" customHeight="false" outlineLevel="0" collapsed="false">
      <c r="A9621" s="4" t="s">
        <v>19711</v>
      </c>
      <c r="B9621" s="4" t="s">
        <v>19712</v>
      </c>
    </row>
    <row r="9622" customFormat="false" ht="12.75" hidden="false" customHeight="false" outlineLevel="0" collapsed="false">
      <c r="A9622" s="4" t="s">
        <v>19713</v>
      </c>
      <c r="B9622" s="4" t="s">
        <v>19714</v>
      </c>
    </row>
    <row r="9623" customFormat="false" ht="12.75" hidden="false" customHeight="false" outlineLevel="0" collapsed="false">
      <c r="A9623" s="4" t="s">
        <v>19715</v>
      </c>
      <c r="B9623" s="4" t="s">
        <v>19716</v>
      </c>
    </row>
    <row r="9624" customFormat="false" ht="12.75" hidden="false" customHeight="false" outlineLevel="0" collapsed="false">
      <c r="A9624" s="4" t="s">
        <v>19717</v>
      </c>
      <c r="B9624" s="4" t="s">
        <v>19718</v>
      </c>
    </row>
    <row r="9625" customFormat="false" ht="12.75" hidden="false" customHeight="false" outlineLevel="0" collapsed="false">
      <c r="A9625" s="4" t="s">
        <v>19719</v>
      </c>
      <c r="B9625" s="4" t="s">
        <v>19720</v>
      </c>
    </row>
    <row r="9626" customFormat="false" ht="12.75" hidden="false" customHeight="false" outlineLevel="0" collapsed="false">
      <c r="A9626" s="4" t="s">
        <v>19721</v>
      </c>
      <c r="B9626" s="4" t="s">
        <v>19722</v>
      </c>
    </row>
    <row r="9627" customFormat="false" ht="12.75" hidden="false" customHeight="false" outlineLevel="0" collapsed="false">
      <c r="A9627" s="4" t="s">
        <v>19723</v>
      </c>
      <c r="B9627" s="4" t="s">
        <v>19724</v>
      </c>
    </row>
    <row r="9628" customFormat="false" ht="12.75" hidden="false" customHeight="false" outlineLevel="0" collapsed="false">
      <c r="A9628" s="4" t="s">
        <v>19725</v>
      </c>
      <c r="B9628" s="4" t="s">
        <v>19726</v>
      </c>
    </row>
    <row r="9629" customFormat="false" ht="12.75" hidden="false" customHeight="false" outlineLevel="0" collapsed="false">
      <c r="A9629" s="4" t="s">
        <v>19727</v>
      </c>
      <c r="B9629" s="4" t="s">
        <v>19728</v>
      </c>
    </row>
    <row r="9630" customFormat="false" ht="12.75" hidden="false" customHeight="false" outlineLevel="0" collapsed="false">
      <c r="A9630" s="4" t="s">
        <v>19729</v>
      </c>
      <c r="B9630" s="4" t="s">
        <v>19730</v>
      </c>
    </row>
    <row r="9631" customFormat="false" ht="12.75" hidden="false" customHeight="false" outlineLevel="0" collapsed="false">
      <c r="A9631" s="4" t="s">
        <v>19731</v>
      </c>
      <c r="B9631" s="4" t="s">
        <v>19732</v>
      </c>
    </row>
    <row r="9632" customFormat="false" ht="12.75" hidden="false" customHeight="false" outlineLevel="0" collapsed="false">
      <c r="A9632" s="4" t="s">
        <v>19733</v>
      </c>
      <c r="B9632" s="4" t="s">
        <v>19734</v>
      </c>
    </row>
    <row r="9633" customFormat="false" ht="12.75" hidden="false" customHeight="false" outlineLevel="0" collapsed="false">
      <c r="A9633" s="4" t="s">
        <v>19735</v>
      </c>
      <c r="B9633" s="4" t="s">
        <v>19736</v>
      </c>
    </row>
    <row r="9634" customFormat="false" ht="12.75" hidden="false" customHeight="false" outlineLevel="0" collapsed="false">
      <c r="A9634" s="4" t="s">
        <v>19737</v>
      </c>
      <c r="B9634" s="4" t="s">
        <v>19738</v>
      </c>
    </row>
    <row r="9635" customFormat="false" ht="12.75" hidden="false" customHeight="false" outlineLevel="0" collapsed="false">
      <c r="A9635" s="4" t="s">
        <v>19739</v>
      </c>
      <c r="B9635" s="4" t="s">
        <v>19740</v>
      </c>
    </row>
    <row r="9636" customFormat="false" ht="12.75" hidden="false" customHeight="false" outlineLevel="0" collapsed="false">
      <c r="A9636" s="4" t="s">
        <v>19741</v>
      </c>
      <c r="B9636" s="4" t="s">
        <v>19742</v>
      </c>
    </row>
    <row r="9637" customFormat="false" ht="12.75" hidden="false" customHeight="false" outlineLevel="0" collapsed="false">
      <c r="A9637" s="4" t="s">
        <v>19743</v>
      </c>
      <c r="B9637" s="4" t="s">
        <v>19744</v>
      </c>
    </row>
    <row r="9638" customFormat="false" ht="12.75" hidden="false" customHeight="false" outlineLevel="0" collapsed="false">
      <c r="A9638" s="4" t="s">
        <v>19745</v>
      </c>
      <c r="B9638" s="4" t="s">
        <v>19746</v>
      </c>
    </row>
    <row r="9639" customFormat="false" ht="12.75" hidden="false" customHeight="false" outlineLevel="0" collapsed="false">
      <c r="A9639" s="4" t="s">
        <v>19747</v>
      </c>
      <c r="B9639" s="4" t="s">
        <v>19748</v>
      </c>
    </row>
    <row r="9640" customFormat="false" ht="12.75" hidden="false" customHeight="false" outlineLevel="0" collapsed="false">
      <c r="A9640" s="4" t="s">
        <v>19749</v>
      </c>
      <c r="B9640" s="4" t="s">
        <v>19750</v>
      </c>
    </row>
    <row r="9641" customFormat="false" ht="12.75" hidden="false" customHeight="false" outlineLevel="0" collapsed="false">
      <c r="A9641" s="4" t="s">
        <v>19751</v>
      </c>
      <c r="B9641" s="4" t="s">
        <v>19752</v>
      </c>
    </row>
    <row r="9642" customFormat="false" ht="12.75" hidden="false" customHeight="false" outlineLevel="0" collapsed="false">
      <c r="A9642" s="4" t="s">
        <v>19753</v>
      </c>
      <c r="B9642" s="4" t="s">
        <v>19754</v>
      </c>
    </row>
    <row r="9643" customFormat="false" ht="12.75" hidden="false" customHeight="false" outlineLevel="0" collapsed="false">
      <c r="A9643" s="4" t="s">
        <v>19755</v>
      </c>
      <c r="B9643" s="4" t="s">
        <v>19756</v>
      </c>
    </row>
    <row r="9644" customFormat="false" ht="12.75" hidden="false" customHeight="false" outlineLevel="0" collapsed="false">
      <c r="A9644" s="4" t="s">
        <v>19757</v>
      </c>
      <c r="B9644" s="4" t="s">
        <v>19758</v>
      </c>
    </row>
    <row r="9645" customFormat="false" ht="12.75" hidden="false" customHeight="false" outlineLevel="0" collapsed="false">
      <c r="A9645" s="4" t="s">
        <v>19759</v>
      </c>
      <c r="B9645" s="4" t="s">
        <v>19760</v>
      </c>
    </row>
    <row r="9646" customFormat="false" ht="12.75" hidden="false" customHeight="false" outlineLevel="0" collapsed="false">
      <c r="A9646" s="4" t="s">
        <v>19761</v>
      </c>
      <c r="B9646" s="4" t="s">
        <v>19762</v>
      </c>
    </row>
    <row r="9647" customFormat="false" ht="12.75" hidden="false" customHeight="false" outlineLevel="0" collapsed="false">
      <c r="A9647" s="4" t="s">
        <v>19763</v>
      </c>
      <c r="B9647" s="4" t="s">
        <v>19764</v>
      </c>
    </row>
    <row r="9648" customFormat="false" ht="12.75" hidden="false" customHeight="false" outlineLevel="0" collapsed="false">
      <c r="A9648" s="4" t="s">
        <v>19765</v>
      </c>
      <c r="B9648" s="4" t="s">
        <v>19766</v>
      </c>
    </row>
    <row r="9649" customFormat="false" ht="12.75" hidden="false" customHeight="false" outlineLevel="0" collapsed="false">
      <c r="A9649" s="4" t="s">
        <v>19767</v>
      </c>
      <c r="B9649" s="4" t="s">
        <v>19768</v>
      </c>
    </row>
    <row r="9650" customFormat="false" ht="12.75" hidden="false" customHeight="false" outlineLevel="0" collapsed="false">
      <c r="A9650" s="4" t="s">
        <v>19769</v>
      </c>
      <c r="B9650" s="4" t="s">
        <v>19770</v>
      </c>
    </row>
    <row r="9651" customFormat="false" ht="12.75" hidden="false" customHeight="false" outlineLevel="0" collapsed="false">
      <c r="A9651" s="4" t="s">
        <v>19771</v>
      </c>
      <c r="B9651" s="4" t="s">
        <v>19772</v>
      </c>
    </row>
    <row r="9652" customFormat="false" ht="12.75" hidden="false" customHeight="false" outlineLevel="0" collapsed="false">
      <c r="A9652" s="4" t="s">
        <v>19773</v>
      </c>
      <c r="B9652" s="4" t="s">
        <v>19774</v>
      </c>
    </row>
    <row r="9653" customFormat="false" ht="12.75" hidden="false" customHeight="false" outlineLevel="0" collapsed="false">
      <c r="A9653" s="4" t="s">
        <v>19775</v>
      </c>
      <c r="B9653" s="4" t="s">
        <v>19776</v>
      </c>
    </row>
    <row r="9654" customFormat="false" ht="12.75" hidden="false" customHeight="false" outlineLevel="0" collapsed="false">
      <c r="A9654" s="4" t="s">
        <v>19777</v>
      </c>
      <c r="B9654" s="4" t="s">
        <v>19778</v>
      </c>
    </row>
    <row r="9655" customFormat="false" ht="12.75" hidden="false" customHeight="false" outlineLevel="0" collapsed="false">
      <c r="A9655" s="4" t="s">
        <v>19779</v>
      </c>
      <c r="B9655" s="4" t="s">
        <v>19780</v>
      </c>
    </row>
    <row r="9656" customFormat="false" ht="12.75" hidden="false" customHeight="false" outlineLevel="0" collapsed="false">
      <c r="A9656" s="4" t="s">
        <v>19781</v>
      </c>
      <c r="B9656" s="4" t="s">
        <v>19782</v>
      </c>
    </row>
    <row r="9657" customFormat="false" ht="12.75" hidden="false" customHeight="false" outlineLevel="0" collapsed="false">
      <c r="A9657" s="4" t="s">
        <v>19783</v>
      </c>
      <c r="B9657" s="4" t="s">
        <v>19784</v>
      </c>
    </row>
    <row r="9658" customFormat="false" ht="12.75" hidden="false" customHeight="false" outlineLevel="0" collapsed="false">
      <c r="A9658" s="4" t="s">
        <v>19785</v>
      </c>
      <c r="B9658" s="4" t="s">
        <v>19786</v>
      </c>
    </row>
    <row r="9659" customFormat="false" ht="12.75" hidden="false" customHeight="false" outlineLevel="0" collapsed="false">
      <c r="A9659" s="4" t="s">
        <v>19787</v>
      </c>
      <c r="B9659" s="4" t="s">
        <v>19788</v>
      </c>
    </row>
    <row r="9660" customFormat="false" ht="12.75" hidden="false" customHeight="false" outlineLevel="0" collapsed="false">
      <c r="A9660" s="4" t="s">
        <v>19789</v>
      </c>
      <c r="B9660" s="4" t="s">
        <v>19790</v>
      </c>
    </row>
    <row r="9661" customFormat="false" ht="12.75" hidden="false" customHeight="false" outlineLevel="0" collapsed="false">
      <c r="A9661" s="4" t="s">
        <v>19791</v>
      </c>
      <c r="B9661" s="4" t="s">
        <v>19792</v>
      </c>
    </row>
    <row r="9662" customFormat="false" ht="12.75" hidden="false" customHeight="false" outlineLevel="0" collapsed="false">
      <c r="A9662" s="4" t="s">
        <v>19793</v>
      </c>
      <c r="B9662" s="4" t="s">
        <v>19794</v>
      </c>
    </row>
    <row r="9663" customFormat="false" ht="12.75" hidden="false" customHeight="false" outlineLevel="0" collapsed="false">
      <c r="A9663" s="4" t="s">
        <v>19795</v>
      </c>
      <c r="B9663" s="4" t="s">
        <v>19796</v>
      </c>
    </row>
    <row r="9664" customFormat="false" ht="12.75" hidden="false" customHeight="false" outlineLevel="0" collapsed="false">
      <c r="A9664" s="4" t="s">
        <v>19797</v>
      </c>
      <c r="B9664" s="4" t="s">
        <v>19798</v>
      </c>
    </row>
    <row r="9665" customFormat="false" ht="12.75" hidden="false" customHeight="false" outlineLevel="0" collapsed="false">
      <c r="A9665" s="4" t="s">
        <v>19799</v>
      </c>
      <c r="B9665" s="4" t="s">
        <v>19800</v>
      </c>
    </row>
    <row r="9666" customFormat="false" ht="12.75" hidden="false" customHeight="false" outlineLevel="0" collapsed="false">
      <c r="A9666" s="4" t="s">
        <v>19801</v>
      </c>
      <c r="B9666" s="4" t="s">
        <v>19802</v>
      </c>
    </row>
    <row r="9667" customFormat="false" ht="12.75" hidden="false" customHeight="false" outlineLevel="0" collapsed="false">
      <c r="A9667" s="4" t="s">
        <v>19803</v>
      </c>
      <c r="B9667" s="4" t="s">
        <v>19804</v>
      </c>
    </row>
    <row r="9668" customFormat="false" ht="12.75" hidden="false" customHeight="false" outlineLevel="0" collapsed="false">
      <c r="A9668" s="4" t="s">
        <v>19805</v>
      </c>
      <c r="B9668" s="4" t="s">
        <v>19806</v>
      </c>
    </row>
    <row r="9669" customFormat="false" ht="12.75" hidden="false" customHeight="false" outlineLevel="0" collapsed="false">
      <c r="A9669" s="4" t="s">
        <v>19807</v>
      </c>
      <c r="B9669" s="4" t="s">
        <v>19808</v>
      </c>
    </row>
    <row r="9670" customFormat="false" ht="12.75" hidden="false" customHeight="false" outlineLevel="0" collapsed="false">
      <c r="A9670" s="4" t="s">
        <v>19809</v>
      </c>
      <c r="B9670" s="4" t="s">
        <v>19810</v>
      </c>
    </row>
    <row r="9671" customFormat="false" ht="12.75" hidden="false" customHeight="false" outlineLevel="0" collapsed="false">
      <c r="A9671" s="4" t="s">
        <v>19811</v>
      </c>
      <c r="B9671" s="4" t="s">
        <v>19812</v>
      </c>
    </row>
    <row r="9672" customFormat="false" ht="12.75" hidden="false" customHeight="false" outlineLevel="0" collapsed="false">
      <c r="A9672" s="4" t="s">
        <v>19813</v>
      </c>
      <c r="B9672" s="4" t="s">
        <v>19814</v>
      </c>
    </row>
    <row r="9673" customFormat="false" ht="12.75" hidden="false" customHeight="false" outlineLevel="0" collapsed="false">
      <c r="A9673" s="4" t="s">
        <v>19815</v>
      </c>
      <c r="B9673" s="4" t="s">
        <v>19816</v>
      </c>
    </row>
    <row r="9674" customFormat="false" ht="12.75" hidden="false" customHeight="false" outlineLevel="0" collapsed="false">
      <c r="A9674" s="4" t="s">
        <v>19817</v>
      </c>
      <c r="B9674" s="4" t="s">
        <v>19818</v>
      </c>
    </row>
    <row r="9675" customFormat="false" ht="12.75" hidden="false" customHeight="false" outlineLevel="0" collapsed="false">
      <c r="A9675" s="4" t="s">
        <v>19819</v>
      </c>
      <c r="B9675" s="4" t="s">
        <v>19820</v>
      </c>
    </row>
    <row r="9676" customFormat="false" ht="12.75" hidden="false" customHeight="false" outlineLevel="0" collapsed="false">
      <c r="A9676" s="4" t="s">
        <v>19821</v>
      </c>
      <c r="B9676" s="4" t="s">
        <v>19822</v>
      </c>
    </row>
    <row r="9677" customFormat="false" ht="12.75" hidden="false" customHeight="false" outlineLevel="0" collapsed="false">
      <c r="A9677" s="4" t="s">
        <v>19823</v>
      </c>
      <c r="B9677" s="4" t="s">
        <v>19824</v>
      </c>
    </row>
    <row r="9678" customFormat="false" ht="12.75" hidden="false" customHeight="false" outlineLevel="0" collapsed="false">
      <c r="A9678" s="4" t="s">
        <v>19825</v>
      </c>
      <c r="B9678" s="4" t="s">
        <v>19826</v>
      </c>
    </row>
    <row r="9679" customFormat="false" ht="12.75" hidden="false" customHeight="false" outlineLevel="0" collapsed="false">
      <c r="A9679" s="4" t="s">
        <v>19827</v>
      </c>
      <c r="B9679" s="4" t="s">
        <v>19828</v>
      </c>
    </row>
    <row r="9680" customFormat="false" ht="12.75" hidden="false" customHeight="false" outlineLevel="0" collapsed="false">
      <c r="A9680" s="4" t="s">
        <v>19829</v>
      </c>
      <c r="B9680" s="4" t="s">
        <v>19830</v>
      </c>
    </row>
    <row r="9681" customFormat="false" ht="12.75" hidden="false" customHeight="false" outlineLevel="0" collapsed="false">
      <c r="A9681" s="4" t="s">
        <v>19831</v>
      </c>
      <c r="B9681" s="4" t="s">
        <v>19832</v>
      </c>
    </row>
    <row r="9682" customFormat="false" ht="12.75" hidden="false" customHeight="false" outlineLevel="0" collapsed="false">
      <c r="A9682" s="4" t="s">
        <v>19833</v>
      </c>
      <c r="B9682" s="4" t="s">
        <v>19834</v>
      </c>
    </row>
    <row r="9683" customFormat="false" ht="12.75" hidden="false" customHeight="false" outlineLevel="0" collapsed="false">
      <c r="A9683" s="4" t="s">
        <v>19835</v>
      </c>
      <c r="B9683" s="4" t="s">
        <v>19836</v>
      </c>
    </row>
    <row r="9684" customFormat="false" ht="12.75" hidden="false" customHeight="false" outlineLevel="0" collapsed="false">
      <c r="A9684" s="4" t="s">
        <v>19837</v>
      </c>
      <c r="B9684" s="4" t="s">
        <v>19838</v>
      </c>
    </row>
    <row r="9685" customFormat="false" ht="12.75" hidden="false" customHeight="false" outlineLevel="0" collapsed="false">
      <c r="A9685" s="4" t="s">
        <v>19839</v>
      </c>
      <c r="B9685" s="4" t="s">
        <v>19840</v>
      </c>
    </row>
    <row r="9686" customFormat="false" ht="12.75" hidden="false" customHeight="false" outlineLevel="0" collapsed="false">
      <c r="A9686" s="4" t="s">
        <v>19841</v>
      </c>
      <c r="B9686" s="4" t="s">
        <v>19842</v>
      </c>
    </row>
    <row r="9687" customFormat="false" ht="12.75" hidden="false" customHeight="false" outlineLevel="0" collapsed="false">
      <c r="A9687" s="4" t="s">
        <v>19843</v>
      </c>
      <c r="B9687" s="4" t="s">
        <v>19844</v>
      </c>
    </row>
    <row r="9688" customFormat="false" ht="12.75" hidden="false" customHeight="false" outlineLevel="0" collapsed="false">
      <c r="A9688" s="4" t="s">
        <v>19845</v>
      </c>
      <c r="B9688" s="4" t="s">
        <v>19846</v>
      </c>
    </row>
    <row r="9689" customFormat="false" ht="12.75" hidden="false" customHeight="false" outlineLevel="0" collapsed="false">
      <c r="A9689" s="4" t="s">
        <v>19847</v>
      </c>
      <c r="B9689" s="4" t="s">
        <v>19848</v>
      </c>
    </row>
    <row r="9690" customFormat="false" ht="12.75" hidden="false" customHeight="false" outlineLevel="0" collapsed="false">
      <c r="A9690" s="4" t="s">
        <v>19849</v>
      </c>
      <c r="B9690" s="4" t="s">
        <v>19850</v>
      </c>
    </row>
    <row r="9691" customFormat="false" ht="12.75" hidden="false" customHeight="false" outlineLevel="0" collapsed="false">
      <c r="A9691" s="4" t="s">
        <v>19851</v>
      </c>
      <c r="B9691" s="4" t="s">
        <v>19852</v>
      </c>
    </row>
    <row r="9692" customFormat="false" ht="12.75" hidden="false" customHeight="false" outlineLevel="0" collapsed="false">
      <c r="A9692" s="4" t="s">
        <v>19853</v>
      </c>
      <c r="B9692" s="4" t="s">
        <v>19854</v>
      </c>
    </row>
    <row r="9693" customFormat="false" ht="12.75" hidden="false" customHeight="false" outlineLevel="0" collapsed="false">
      <c r="A9693" s="4" t="s">
        <v>19855</v>
      </c>
      <c r="B9693" s="4" t="s">
        <v>19856</v>
      </c>
    </row>
    <row r="9694" customFormat="false" ht="12.75" hidden="false" customHeight="false" outlineLevel="0" collapsed="false">
      <c r="A9694" s="4" t="s">
        <v>19857</v>
      </c>
      <c r="B9694" s="4" t="s">
        <v>19858</v>
      </c>
    </row>
    <row r="9695" customFormat="false" ht="12.75" hidden="false" customHeight="false" outlineLevel="0" collapsed="false">
      <c r="A9695" s="4" t="s">
        <v>19859</v>
      </c>
      <c r="B9695" s="4" t="s">
        <v>19860</v>
      </c>
    </row>
    <row r="9696" customFormat="false" ht="12.75" hidden="false" customHeight="false" outlineLevel="0" collapsed="false">
      <c r="A9696" s="4" t="s">
        <v>19861</v>
      </c>
      <c r="B9696" s="4" t="s">
        <v>19862</v>
      </c>
    </row>
    <row r="9697" customFormat="false" ht="12.75" hidden="false" customHeight="false" outlineLevel="0" collapsed="false">
      <c r="A9697" s="4" t="s">
        <v>19863</v>
      </c>
      <c r="B9697" s="4" t="s">
        <v>19864</v>
      </c>
    </row>
    <row r="9698" customFormat="false" ht="12.75" hidden="false" customHeight="false" outlineLevel="0" collapsed="false">
      <c r="A9698" s="4" t="s">
        <v>19865</v>
      </c>
      <c r="B9698" s="4" t="s">
        <v>19866</v>
      </c>
    </row>
    <row r="9699" customFormat="false" ht="12.75" hidden="false" customHeight="false" outlineLevel="0" collapsed="false">
      <c r="A9699" s="4" t="s">
        <v>19867</v>
      </c>
      <c r="B9699" s="4" t="s">
        <v>19868</v>
      </c>
    </row>
    <row r="9700" customFormat="false" ht="12.75" hidden="false" customHeight="false" outlineLevel="0" collapsed="false">
      <c r="A9700" s="4" t="s">
        <v>19869</v>
      </c>
      <c r="B9700" s="4" t="s">
        <v>19870</v>
      </c>
    </row>
    <row r="9701" customFormat="false" ht="12.75" hidden="false" customHeight="false" outlineLevel="0" collapsed="false">
      <c r="A9701" s="4" t="s">
        <v>19871</v>
      </c>
      <c r="B9701" s="4" t="s">
        <v>19872</v>
      </c>
    </row>
    <row r="9702" customFormat="false" ht="12.75" hidden="false" customHeight="false" outlineLevel="0" collapsed="false">
      <c r="A9702" s="4" t="s">
        <v>19873</v>
      </c>
      <c r="B9702" s="4" t="s">
        <v>19874</v>
      </c>
    </row>
    <row r="9703" customFormat="false" ht="12.75" hidden="false" customHeight="false" outlineLevel="0" collapsed="false">
      <c r="A9703" s="4" t="s">
        <v>19875</v>
      </c>
      <c r="B9703" s="4" t="s">
        <v>19876</v>
      </c>
    </row>
    <row r="9704" customFormat="false" ht="12.75" hidden="false" customHeight="false" outlineLevel="0" collapsed="false">
      <c r="A9704" s="4" t="s">
        <v>19877</v>
      </c>
      <c r="B9704" s="4" t="s">
        <v>19878</v>
      </c>
    </row>
    <row r="9705" customFormat="false" ht="12.75" hidden="false" customHeight="false" outlineLevel="0" collapsed="false">
      <c r="A9705" s="4" t="s">
        <v>19879</v>
      </c>
      <c r="B9705" s="4" t="s">
        <v>19880</v>
      </c>
    </row>
    <row r="9706" customFormat="false" ht="12.75" hidden="false" customHeight="false" outlineLevel="0" collapsed="false">
      <c r="A9706" s="4" t="s">
        <v>19881</v>
      </c>
      <c r="B9706" s="4" t="s">
        <v>19882</v>
      </c>
    </row>
    <row r="9707" customFormat="false" ht="12.75" hidden="false" customHeight="false" outlineLevel="0" collapsed="false">
      <c r="A9707" s="4" t="s">
        <v>19883</v>
      </c>
      <c r="B9707" s="4" t="s">
        <v>19884</v>
      </c>
    </row>
    <row r="9708" customFormat="false" ht="12.75" hidden="false" customHeight="false" outlineLevel="0" collapsed="false">
      <c r="A9708" s="4" t="s">
        <v>19885</v>
      </c>
      <c r="B9708" s="4" t="s">
        <v>19886</v>
      </c>
    </row>
    <row r="9709" customFormat="false" ht="12.75" hidden="false" customHeight="false" outlineLevel="0" collapsed="false">
      <c r="A9709" s="4" t="s">
        <v>19887</v>
      </c>
      <c r="B9709" s="4" t="s">
        <v>19888</v>
      </c>
    </row>
    <row r="9710" customFormat="false" ht="12.75" hidden="false" customHeight="false" outlineLevel="0" collapsed="false">
      <c r="A9710" s="4" t="s">
        <v>19889</v>
      </c>
      <c r="B9710" s="4" t="s">
        <v>19890</v>
      </c>
    </row>
    <row r="9711" customFormat="false" ht="12.75" hidden="false" customHeight="false" outlineLevel="0" collapsed="false">
      <c r="A9711" s="4" t="s">
        <v>19891</v>
      </c>
      <c r="B9711" s="4" t="s">
        <v>19892</v>
      </c>
    </row>
    <row r="9712" customFormat="false" ht="12.75" hidden="false" customHeight="false" outlineLevel="0" collapsed="false">
      <c r="A9712" s="4" t="s">
        <v>19893</v>
      </c>
      <c r="B9712" s="4" t="s">
        <v>19894</v>
      </c>
    </row>
    <row r="9713" customFormat="false" ht="12.75" hidden="false" customHeight="false" outlineLevel="0" collapsed="false">
      <c r="A9713" s="4" t="s">
        <v>19895</v>
      </c>
      <c r="B9713" s="4" t="s">
        <v>19896</v>
      </c>
    </row>
    <row r="9714" customFormat="false" ht="12.75" hidden="false" customHeight="false" outlineLevel="0" collapsed="false">
      <c r="A9714" s="4" t="s">
        <v>19897</v>
      </c>
      <c r="B9714" s="4" t="s">
        <v>19898</v>
      </c>
    </row>
    <row r="9715" customFormat="false" ht="12.75" hidden="false" customHeight="false" outlineLevel="0" collapsed="false">
      <c r="A9715" s="4" t="s">
        <v>19899</v>
      </c>
      <c r="B9715" s="4" t="s">
        <v>19900</v>
      </c>
    </row>
    <row r="9716" customFormat="false" ht="12.75" hidden="false" customHeight="false" outlineLevel="0" collapsed="false">
      <c r="A9716" s="4" t="s">
        <v>19901</v>
      </c>
      <c r="B9716" s="4" t="s">
        <v>19902</v>
      </c>
    </row>
    <row r="9717" customFormat="false" ht="12.75" hidden="false" customHeight="false" outlineLevel="0" collapsed="false">
      <c r="A9717" s="4" t="s">
        <v>19903</v>
      </c>
      <c r="B9717" s="4" t="s">
        <v>19904</v>
      </c>
    </row>
    <row r="9718" customFormat="false" ht="12.75" hidden="false" customHeight="false" outlineLevel="0" collapsed="false">
      <c r="A9718" s="4" t="s">
        <v>19905</v>
      </c>
      <c r="B9718" s="4" t="s">
        <v>19906</v>
      </c>
    </row>
    <row r="9719" customFormat="false" ht="12.75" hidden="false" customHeight="false" outlineLevel="0" collapsed="false">
      <c r="A9719" s="4" t="s">
        <v>19907</v>
      </c>
      <c r="B9719" s="4" t="s">
        <v>19908</v>
      </c>
    </row>
    <row r="9720" customFormat="false" ht="12.75" hidden="false" customHeight="false" outlineLevel="0" collapsed="false">
      <c r="A9720" s="4" t="s">
        <v>19909</v>
      </c>
      <c r="B9720" s="4" t="s">
        <v>19910</v>
      </c>
    </row>
    <row r="9721" customFormat="false" ht="12.75" hidden="false" customHeight="false" outlineLevel="0" collapsed="false">
      <c r="A9721" s="4" t="s">
        <v>19911</v>
      </c>
      <c r="B9721" s="4" t="s">
        <v>19912</v>
      </c>
    </row>
    <row r="9722" customFormat="false" ht="12.75" hidden="false" customHeight="false" outlineLevel="0" collapsed="false">
      <c r="A9722" s="4" t="s">
        <v>19913</v>
      </c>
      <c r="B9722" s="4" t="s">
        <v>19914</v>
      </c>
    </row>
    <row r="9723" customFormat="false" ht="12.75" hidden="false" customHeight="false" outlineLevel="0" collapsed="false">
      <c r="A9723" s="4" t="s">
        <v>19915</v>
      </c>
      <c r="B9723" s="4" t="s">
        <v>19916</v>
      </c>
    </row>
    <row r="9724" customFormat="false" ht="12.75" hidden="false" customHeight="false" outlineLevel="0" collapsed="false">
      <c r="A9724" s="4" t="s">
        <v>19917</v>
      </c>
      <c r="B9724" s="4" t="s">
        <v>19918</v>
      </c>
    </row>
    <row r="9725" customFormat="false" ht="12.75" hidden="false" customHeight="false" outlineLevel="0" collapsed="false">
      <c r="A9725" s="4" t="s">
        <v>19919</v>
      </c>
      <c r="B9725" s="4" t="s">
        <v>19920</v>
      </c>
    </row>
    <row r="9726" customFormat="false" ht="12.75" hidden="false" customHeight="false" outlineLevel="0" collapsed="false">
      <c r="A9726" s="4" t="s">
        <v>19921</v>
      </c>
      <c r="B9726" s="4" t="s">
        <v>19922</v>
      </c>
    </row>
    <row r="9727" customFormat="false" ht="12.75" hidden="false" customHeight="false" outlineLevel="0" collapsed="false">
      <c r="A9727" s="4" t="s">
        <v>19923</v>
      </c>
      <c r="B9727" s="4" t="s">
        <v>19924</v>
      </c>
    </row>
    <row r="9728" customFormat="false" ht="12.75" hidden="false" customHeight="false" outlineLevel="0" collapsed="false">
      <c r="A9728" s="4" t="s">
        <v>19925</v>
      </c>
      <c r="B9728" s="4" t="s">
        <v>19926</v>
      </c>
    </row>
    <row r="9729" customFormat="false" ht="12.75" hidden="false" customHeight="false" outlineLevel="0" collapsed="false">
      <c r="A9729" s="4" t="s">
        <v>19927</v>
      </c>
      <c r="B9729" s="4" t="s">
        <v>19928</v>
      </c>
    </row>
    <row r="9730" customFormat="false" ht="12.75" hidden="false" customHeight="false" outlineLevel="0" collapsed="false">
      <c r="A9730" s="4" t="s">
        <v>19929</v>
      </c>
      <c r="B9730" s="4" t="s">
        <v>19930</v>
      </c>
    </row>
    <row r="9731" customFormat="false" ht="12.75" hidden="false" customHeight="false" outlineLevel="0" collapsed="false">
      <c r="A9731" s="4" t="s">
        <v>19931</v>
      </c>
      <c r="B9731" s="4" t="s">
        <v>19932</v>
      </c>
    </row>
    <row r="9732" customFormat="false" ht="12.75" hidden="false" customHeight="false" outlineLevel="0" collapsed="false">
      <c r="A9732" s="4" t="s">
        <v>19933</v>
      </c>
      <c r="B9732" s="4" t="s">
        <v>19934</v>
      </c>
    </row>
    <row r="9733" customFormat="false" ht="12.75" hidden="false" customHeight="false" outlineLevel="0" collapsed="false">
      <c r="A9733" s="4" t="s">
        <v>19935</v>
      </c>
      <c r="B9733" s="4" t="s">
        <v>19936</v>
      </c>
    </row>
    <row r="9734" customFormat="false" ht="12.75" hidden="false" customHeight="false" outlineLevel="0" collapsed="false">
      <c r="A9734" s="4" t="s">
        <v>19937</v>
      </c>
      <c r="B9734" s="4" t="s">
        <v>19938</v>
      </c>
    </row>
    <row r="9735" customFormat="false" ht="12.75" hidden="false" customHeight="false" outlineLevel="0" collapsed="false">
      <c r="A9735" s="4" t="s">
        <v>19939</v>
      </c>
      <c r="B9735" s="4" t="s">
        <v>19940</v>
      </c>
    </row>
    <row r="9736" customFormat="false" ht="12.75" hidden="false" customHeight="false" outlineLevel="0" collapsed="false">
      <c r="A9736" s="4" t="s">
        <v>19941</v>
      </c>
      <c r="B9736" s="4" t="s">
        <v>19942</v>
      </c>
    </row>
    <row r="9737" customFormat="false" ht="12.75" hidden="false" customHeight="false" outlineLevel="0" collapsed="false">
      <c r="A9737" s="4" t="s">
        <v>19943</v>
      </c>
      <c r="B9737" s="4" t="s">
        <v>19944</v>
      </c>
    </row>
    <row r="9738" customFormat="false" ht="12.75" hidden="false" customHeight="false" outlineLevel="0" collapsed="false">
      <c r="A9738" s="4" t="s">
        <v>19945</v>
      </c>
      <c r="B9738" s="4" t="s">
        <v>19946</v>
      </c>
    </row>
    <row r="9739" customFormat="false" ht="12.75" hidden="false" customHeight="false" outlineLevel="0" collapsed="false">
      <c r="A9739" s="4" t="s">
        <v>19947</v>
      </c>
      <c r="B9739" s="4" t="s">
        <v>19948</v>
      </c>
    </row>
    <row r="9740" customFormat="false" ht="12.75" hidden="false" customHeight="false" outlineLevel="0" collapsed="false">
      <c r="A9740" s="4" t="s">
        <v>19949</v>
      </c>
      <c r="B9740" s="4" t="s">
        <v>19950</v>
      </c>
    </row>
    <row r="9741" customFormat="false" ht="12.75" hidden="false" customHeight="false" outlineLevel="0" collapsed="false">
      <c r="A9741" s="4" t="s">
        <v>19951</v>
      </c>
      <c r="B9741" s="4" t="s">
        <v>19952</v>
      </c>
    </row>
    <row r="9742" customFormat="false" ht="12.75" hidden="false" customHeight="false" outlineLevel="0" collapsed="false">
      <c r="A9742" s="4" t="s">
        <v>19953</v>
      </c>
      <c r="B9742" s="4" t="s">
        <v>19954</v>
      </c>
    </row>
    <row r="9743" customFormat="false" ht="12.75" hidden="false" customHeight="false" outlineLevel="0" collapsed="false">
      <c r="A9743" s="4" t="s">
        <v>19955</v>
      </c>
      <c r="B9743" s="4" t="s">
        <v>19956</v>
      </c>
    </row>
    <row r="9744" customFormat="false" ht="12.75" hidden="false" customHeight="false" outlineLevel="0" collapsed="false">
      <c r="A9744" s="4" t="s">
        <v>19957</v>
      </c>
      <c r="B9744" s="4" t="s">
        <v>19958</v>
      </c>
    </row>
    <row r="9745" customFormat="false" ht="12.75" hidden="false" customHeight="false" outlineLevel="0" collapsed="false">
      <c r="A9745" s="4" t="s">
        <v>19959</v>
      </c>
      <c r="B9745" s="4" t="s">
        <v>19960</v>
      </c>
    </row>
    <row r="9746" customFormat="false" ht="12.75" hidden="false" customHeight="false" outlineLevel="0" collapsed="false">
      <c r="A9746" s="4" t="s">
        <v>19961</v>
      </c>
      <c r="B9746" s="4" t="s">
        <v>19962</v>
      </c>
    </row>
    <row r="9747" customFormat="false" ht="12.75" hidden="false" customHeight="false" outlineLevel="0" collapsed="false">
      <c r="A9747" s="4" t="s">
        <v>19963</v>
      </c>
      <c r="B9747" s="4" t="s">
        <v>19964</v>
      </c>
    </row>
    <row r="9748" customFormat="false" ht="12.75" hidden="false" customHeight="false" outlineLevel="0" collapsed="false">
      <c r="A9748" s="4" t="s">
        <v>19965</v>
      </c>
      <c r="B9748" s="4" t="s">
        <v>19966</v>
      </c>
    </row>
    <row r="9749" customFormat="false" ht="12.75" hidden="false" customHeight="false" outlineLevel="0" collapsed="false">
      <c r="A9749" s="4" t="s">
        <v>19967</v>
      </c>
      <c r="B9749" s="4" t="s">
        <v>19968</v>
      </c>
    </row>
    <row r="9750" customFormat="false" ht="12.75" hidden="false" customHeight="false" outlineLevel="0" collapsed="false">
      <c r="A9750" s="4" t="s">
        <v>19969</v>
      </c>
      <c r="B9750" s="4" t="s">
        <v>19970</v>
      </c>
    </row>
    <row r="9751" customFormat="false" ht="12.75" hidden="false" customHeight="false" outlineLevel="0" collapsed="false">
      <c r="A9751" s="4" t="s">
        <v>19971</v>
      </c>
      <c r="B9751" s="4" t="s">
        <v>19972</v>
      </c>
    </row>
    <row r="9752" customFormat="false" ht="12.75" hidden="false" customHeight="false" outlineLevel="0" collapsed="false">
      <c r="A9752" s="4" t="s">
        <v>19973</v>
      </c>
      <c r="B9752" s="4" t="s">
        <v>19974</v>
      </c>
    </row>
    <row r="9753" customFormat="false" ht="12.75" hidden="false" customHeight="false" outlineLevel="0" collapsed="false">
      <c r="A9753" s="4" t="s">
        <v>19975</v>
      </c>
      <c r="B9753" s="4" t="s">
        <v>19976</v>
      </c>
    </row>
    <row r="9754" customFormat="false" ht="12.75" hidden="false" customHeight="false" outlineLevel="0" collapsed="false">
      <c r="A9754" s="4" t="s">
        <v>19977</v>
      </c>
      <c r="B9754" s="4" t="s">
        <v>19978</v>
      </c>
    </row>
    <row r="9755" customFormat="false" ht="12.75" hidden="false" customHeight="false" outlineLevel="0" collapsed="false">
      <c r="A9755" s="4" t="s">
        <v>19979</v>
      </c>
      <c r="B9755" s="4" t="s">
        <v>19980</v>
      </c>
    </row>
    <row r="9756" customFormat="false" ht="12.75" hidden="false" customHeight="false" outlineLevel="0" collapsed="false">
      <c r="A9756" s="4" t="s">
        <v>19981</v>
      </c>
      <c r="B9756" s="4" t="s">
        <v>19982</v>
      </c>
    </row>
    <row r="9757" customFormat="false" ht="12.75" hidden="false" customHeight="false" outlineLevel="0" collapsed="false">
      <c r="A9757" s="4" t="s">
        <v>19983</v>
      </c>
      <c r="B9757" s="4" t="s">
        <v>19984</v>
      </c>
    </row>
    <row r="9758" customFormat="false" ht="12.75" hidden="false" customHeight="false" outlineLevel="0" collapsed="false">
      <c r="A9758" s="4" t="s">
        <v>19985</v>
      </c>
      <c r="B9758" s="4" t="s">
        <v>19986</v>
      </c>
    </row>
    <row r="9759" customFormat="false" ht="12.75" hidden="false" customHeight="false" outlineLevel="0" collapsed="false">
      <c r="A9759" s="4" t="s">
        <v>19987</v>
      </c>
      <c r="B9759" s="4" t="s">
        <v>19988</v>
      </c>
    </row>
    <row r="9760" customFormat="false" ht="12.75" hidden="false" customHeight="false" outlineLevel="0" collapsed="false">
      <c r="A9760" s="4" t="s">
        <v>19989</v>
      </c>
      <c r="B9760" s="4" t="s">
        <v>19990</v>
      </c>
    </row>
    <row r="9761" customFormat="false" ht="12.75" hidden="false" customHeight="false" outlineLevel="0" collapsed="false">
      <c r="A9761" s="4" t="s">
        <v>19991</v>
      </c>
      <c r="B9761" s="4" t="s">
        <v>19992</v>
      </c>
    </row>
    <row r="9762" customFormat="false" ht="12.75" hidden="false" customHeight="false" outlineLevel="0" collapsed="false">
      <c r="A9762" s="4" t="s">
        <v>19993</v>
      </c>
      <c r="B9762" s="4" t="s">
        <v>19994</v>
      </c>
    </row>
    <row r="9763" customFormat="false" ht="12.75" hidden="false" customHeight="false" outlineLevel="0" collapsed="false">
      <c r="A9763" s="4" t="s">
        <v>19995</v>
      </c>
      <c r="B9763" s="4" t="s">
        <v>19996</v>
      </c>
    </row>
    <row r="9764" customFormat="false" ht="12.75" hidden="false" customHeight="false" outlineLevel="0" collapsed="false">
      <c r="A9764" s="4" t="s">
        <v>19997</v>
      </c>
      <c r="B9764" s="4" t="s">
        <v>19998</v>
      </c>
    </row>
    <row r="9765" customFormat="false" ht="12.75" hidden="false" customHeight="false" outlineLevel="0" collapsed="false">
      <c r="A9765" s="4" t="s">
        <v>19999</v>
      </c>
      <c r="B9765" s="4" t="s">
        <v>20000</v>
      </c>
    </row>
    <row r="9766" customFormat="false" ht="12.75" hidden="false" customHeight="false" outlineLevel="0" collapsed="false">
      <c r="A9766" s="4" t="s">
        <v>20001</v>
      </c>
      <c r="B9766" s="4" t="s">
        <v>20002</v>
      </c>
    </row>
    <row r="9767" customFormat="false" ht="12.75" hidden="false" customHeight="false" outlineLevel="0" collapsed="false">
      <c r="A9767" s="4" t="s">
        <v>20003</v>
      </c>
      <c r="B9767" s="4" t="s">
        <v>20004</v>
      </c>
    </row>
    <row r="9768" customFormat="false" ht="12.75" hidden="false" customHeight="false" outlineLevel="0" collapsed="false">
      <c r="A9768" s="4" t="s">
        <v>20005</v>
      </c>
      <c r="B9768" s="4" t="s">
        <v>20006</v>
      </c>
    </row>
    <row r="9769" customFormat="false" ht="12.75" hidden="false" customHeight="false" outlineLevel="0" collapsed="false">
      <c r="A9769" s="4" t="s">
        <v>20007</v>
      </c>
      <c r="B9769" s="4" t="s">
        <v>20008</v>
      </c>
    </row>
    <row r="9770" customFormat="false" ht="12.75" hidden="false" customHeight="false" outlineLevel="0" collapsed="false">
      <c r="A9770" s="4" t="s">
        <v>20009</v>
      </c>
      <c r="B9770" s="4" t="s">
        <v>20010</v>
      </c>
    </row>
    <row r="9771" customFormat="false" ht="12.75" hidden="false" customHeight="false" outlineLevel="0" collapsed="false">
      <c r="A9771" s="4" t="s">
        <v>20011</v>
      </c>
      <c r="B9771" s="4" t="s">
        <v>20012</v>
      </c>
    </row>
    <row r="9772" customFormat="false" ht="12.75" hidden="false" customHeight="false" outlineLevel="0" collapsed="false">
      <c r="A9772" s="4" t="s">
        <v>20013</v>
      </c>
      <c r="B9772" s="4" t="s">
        <v>20014</v>
      </c>
    </row>
    <row r="9773" customFormat="false" ht="12.75" hidden="false" customHeight="false" outlineLevel="0" collapsed="false">
      <c r="A9773" s="4" t="s">
        <v>20015</v>
      </c>
      <c r="B9773" s="4" t="s">
        <v>20016</v>
      </c>
    </row>
    <row r="9774" customFormat="false" ht="12.75" hidden="false" customHeight="false" outlineLevel="0" collapsed="false">
      <c r="A9774" s="4" t="s">
        <v>20017</v>
      </c>
      <c r="B9774" s="4" t="s">
        <v>20018</v>
      </c>
    </row>
    <row r="9775" customFormat="false" ht="12.75" hidden="false" customHeight="false" outlineLevel="0" collapsed="false">
      <c r="A9775" s="4" t="s">
        <v>20019</v>
      </c>
      <c r="B9775" s="4" t="s">
        <v>20020</v>
      </c>
    </row>
    <row r="9776" customFormat="false" ht="12.75" hidden="false" customHeight="false" outlineLevel="0" collapsed="false">
      <c r="A9776" s="4" t="s">
        <v>20021</v>
      </c>
      <c r="B9776" s="4" t="s">
        <v>20022</v>
      </c>
    </row>
    <row r="9777" customFormat="false" ht="12.75" hidden="false" customHeight="false" outlineLevel="0" collapsed="false">
      <c r="A9777" s="4" t="s">
        <v>20023</v>
      </c>
      <c r="B9777" s="4" t="s">
        <v>20024</v>
      </c>
    </row>
    <row r="9778" customFormat="false" ht="12.75" hidden="false" customHeight="false" outlineLevel="0" collapsed="false">
      <c r="A9778" s="4" t="s">
        <v>20025</v>
      </c>
      <c r="B9778" s="4" t="s">
        <v>20026</v>
      </c>
    </row>
    <row r="9779" customFormat="false" ht="12.75" hidden="false" customHeight="false" outlineLevel="0" collapsed="false">
      <c r="A9779" s="4" t="s">
        <v>20027</v>
      </c>
      <c r="B9779" s="4" t="s">
        <v>20028</v>
      </c>
    </row>
    <row r="9780" customFormat="false" ht="12.75" hidden="false" customHeight="false" outlineLevel="0" collapsed="false">
      <c r="A9780" s="4" t="s">
        <v>20029</v>
      </c>
      <c r="B9780" s="4" t="s">
        <v>20030</v>
      </c>
    </row>
    <row r="9781" customFormat="false" ht="12.75" hidden="false" customHeight="false" outlineLevel="0" collapsed="false">
      <c r="A9781" s="4" t="s">
        <v>20031</v>
      </c>
      <c r="B9781" s="4" t="s">
        <v>20032</v>
      </c>
    </row>
    <row r="9782" customFormat="false" ht="12.75" hidden="false" customHeight="false" outlineLevel="0" collapsed="false">
      <c r="A9782" s="4" t="s">
        <v>20033</v>
      </c>
      <c r="B9782" s="4" t="s">
        <v>20034</v>
      </c>
    </row>
    <row r="9783" customFormat="false" ht="12.75" hidden="false" customHeight="false" outlineLevel="0" collapsed="false">
      <c r="A9783" s="4" t="s">
        <v>20035</v>
      </c>
      <c r="B9783" s="4" t="s">
        <v>20036</v>
      </c>
    </row>
    <row r="9784" customFormat="false" ht="12.75" hidden="false" customHeight="false" outlineLevel="0" collapsed="false">
      <c r="A9784" s="4" t="s">
        <v>20037</v>
      </c>
      <c r="B9784" s="4" t="s">
        <v>20038</v>
      </c>
    </row>
    <row r="9785" customFormat="false" ht="12.75" hidden="false" customHeight="false" outlineLevel="0" collapsed="false">
      <c r="A9785" s="4" t="s">
        <v>20039</v>
      </c>
      <c r="B9785" s="4" t="s">
        <v>20040</v>
      </c>
    </row>
    <row r="9786" customFormat="false" ht="12.75" hidden="false" customHeight="false" outlineLevel="0" collapsed="false">
      <c r="A9786" s="4" t="s">
        <v>20041</v>
      </c>
      <c r="B9786" s="4" t="s">
        <v>20042</v>
      </c>
    </row>
    <row r="9787" customFormat="false" ht="12.75" hidden="false" customHeight="false" outlineLevel="0" collapsed="false">
      <c r="A9787" s="4" t="s">
        <v>20043</v>
      </c>
      <c r="B9787" s="4" t="s">
        <v>20044</v>
      </c>
    </row>
    <row r="9788" customFormat="false" ht="12.75" hidden="false" customHeight="false" outlineLevel="0" collapsed="false">
      <c r="A9788" s="4" t="s">
        <v>20045</v>
      </c>
      <c r="B9788" s="4" t="s">
        <v>20046</v>
      </c>
    </row>
    <row r="9789" customFormat="false" ht="12.75" hidden="false" customHeight="false" outlineLevel="0" collapsed="false">
      <c r="A9789" s="4" t="s">
        <v>20047</v>
      </c>
      <c r="B9789" s="4" t="s">
        <v>20048</v>
      </c>
    </row>
    <row r="9790" customFormat="false" ht="12.75" hidden="false" customHeight="false" outlineLevel="0" collapsed="false">
      <c r="A9790" s="4" t="s">
        <v>20049</v>
      </c>
      <c r="B9790" s="4" t="s">
        <v>20050</v>
      </c>
    </row>
    <row r="9791" customFormat="false" ht="12.75" hidden="false" customHeight="false" outlineLevel="0" collapsed="false">
      <c r="A9791" s="4" t="s">
        <v>20051</v>
      </c>
      <c r="B9791" s="4" t="s">
        <v>20052</v>
      </c>
    </row>
    <row r="9792" customFormat="false" ht="12.75" hidden="false" customHeight="false" outlineLevel="0" collapsed="false">
      <c r="A9792" s="4" t="s">
        <v>20053</v>
      </c>
      <c r="B9792" s="4" t="s">
        <v>20054</v>
      </c>
    </row>
    <row r="9793" customFormat="false" ht="12.75" hidden="false" customHeight="false" outlineLevel="0" collapsed="false">
      <c r="A9793" s="4" t="s">
        <v>20055</v>
      </c>
      <c r="B9793" s="4" t="s">
        <v>20056</v>
      </c>
    </row>
    <row r="9794" customFormat="false" ht="12.75" hidden="false" customHeight="false" outlineLevel="0" collapsed="false">
      <c r="A9794" s="4" t="s">
        <v>20057</v>
      </c>
      <c r="B9794" s="4" t="s">
        <v>20058</v>
      </c>
    </row>
    <row r="9795" customFormat="false" ht="12.75" hidden="false" customHeight="false" outlineLevel="0" collapsed="false">
      <c r="A9795" s="4" t="s">
        <v>20059</v>
      </c>
      <c r="B9795" s="4" t="s">
        <v>20060</v>
      </c>
    </row>
    <row r="9796" customFormat="false" ht="12.75" hidden="false" customHeight="false" outlineLevel="0" collapsed="false">
      <c r="A9796" s="4" t="s">
        <v>20061</v>
      </c>
      <c r="B9796" s="4" t="s">
        <v>20062</v>
      </c>
    </row>
    <row r="9797" customFormat="false" ht="12.75" hidden="false" customHeight="false" outlineLevel="0" collapsed="false">
      <c r="A9797" s="4" t="s">
        <v>20063</v>
      </c>
      <c r="B9797" s="4" t="s">
        <v>20064</v>
      </c>
    </row>
    <row r="9798" customFormat="false" ht="12.75" hidden="false" customHeight="false" outlineLevel="0" collapsed="false">
      <c r="A9798" s="4" t="s">
        <v>20065</v>
      </c>
      <c r="B9798" s="4" t="s">
        <v>20066</v>
      </c>
    </row>
    <row r="9799" customFormat="false" ht="12.75" hidden="false" customHeight="false" outlineLevel="0" collapsed="false">
      <c r="A9799" s="4" t="s">
        <v>20067</v>
      </c>
      <c r="B9799" s="4" t="s">
        <v>20068</v>
      </c>
    </row>
    <row r="9800" customFormat="false" ht="12.75" hidden="false" customHeight="false" outlineLevel="0" collapsed="false">
      <c r="A9800" s="4" t="s">
        <v>20069</v>
      </c>
      <c r="B9800" s="4" t="s">
        <v>20070</v>
      </c>
    </row>
    <row r="9801" customFormat="false" ht="12.75" hidden="false" customHeight="false" outlineLevel="0" collapsed="false">
      <c r="A9801" s="4" t="s">
        <v>20071</v>
      </c>
      <c r="B9801" s="4" t="s">
        <v>20072</v>
      </c>
    </row>
    <row r="9802" customFormat="false" ht="12.75" hidden="false" customHeight="false" outlineLevel="0" collapsed="false">
      <c r="A9802" s="4" t="s">
        <v>20073</v>
      </c>
      <c r="B9802" s="4" t="s">
        <v>20074</v>
      </c>
    </row>
    <row r="9803" customFormat="false" ht="12.75" hidden="false" customHeight="false" outlineLevel="0" collapsed="false">
      <c r="A9803" s="4" t="s">
        <v>20075</v>
      </c>
      <c r="B9803" s="4" t="s">
        <v>20076</v>
      </c>
    </row>
    <row r="9804" customFormat="false" ht="12.75" hidden="false" customHeight="false" outlineLevel="0" collapsed="false">
      <c r="A9804" s="4" t="s">
        <v>20077</v>
      </c>
      <c r="B9804" s="4" t="s">
        <v>20078</v>
      </c>
    </row>
    <row r="9805" customFormat="false" ht="12.75" hidden="false" customHeight="false" outlineLevel="0" collapsed="false">
      <c r="A9805" s="4" t="s">
        <v>20079</v>
      </c>
      <c r="B9805" s="4" t="s">
        <v>20080</v>
      </c>
    </row>
    <row r="9806" customFormat="false" ht="12.75" hidden="false" customHeight="false" outlineLevel="0" collapsed="false">
      <c r="A9806" s="4" t="s">
        <v>20081</v>
      </c>
      <c r="B9806" s="4" t="s">
        <v>20082</v>
      </c>
    </row>
    <row r="9807" customFormat="false" ht="12.75" hidden="false" customHeight="false" outlineLevel="0" collapsed="false">
      <c r="A9807" s="4" t="s">
        <v>20083</v>
      </c>
      <c r="B9807" s="4" t="s">
        <v>20084</v>
      </c>
    </row>
    <row r="9808" customFormat="false" ht="12.75" hidden="false" customHeight="false" outlineLevel="0" collapsed="false">
      <c r="A9808" s="4" t="s">
        <v>20085</v>
      </c>
      <c r="B9808" s="4" t="s">
        <v>20086</v>
      </c>
    </row>
    <row r="9809" customFormat="false" ht="12.75" hidden="false" customHeight="false" outlineLevel="0" collapsed="false">
      <c r="A9809" s="4" t="s">
        <v>20087</v>
      </c>
      <c r="B9809" s="4" t="s">
        <v>20088</v>
      </c>
    </row>
    <row r="9810" customFormat="false" ht="12.75" hidden="false" customHeight="false" outlineLevel="0" collapsed="false">
      <c r="A9810" s="4" t="s">
        <v>20089</v>
      </c>
      <c r="B9810" s="4" t="s">
        <v>20090</v>
      </c>
    </row>
    <row r="9811" customFormat="false" ht="12.75" hidden="false" customHeight="false" outlineLevel="0" collapsed="false">
      <c r="A9811" s="4" t="s">
        <v>20091</v>
      </c>
      <c r="B9811" s="4" t="s">
        <v>20092</v>
      </c>
    </row>
    <row r="9812" customFormat="false" ht="12.75" hidden="false" customHeight="false" outlineLevel="0" collapsed="false">
      <c r="A9812" s="4" t="s">
        <v>20093</v>
      </c>
      <c r="B9812" s="4" t="s">
        <v>20094</v>
      </c>
    </row>
    <row r="9813" customFormat="false" ht="12.75" hidden="false" customHeight="false" outlineLevel="0" collapsed="false">
      <c r="A9813" s="4" t="s">
        <v>20095</v>
      </c>
      <c r="B9813" s="4" t="s">
        <v>20096</v>
      </c>
    </row>
    <row r="9814" customFormat="false" ht="12.75" hidden="false" customHeight="false" outlineLevel="0" collapsed="false">
      <c r="A9814" s="4" t="s">
        <v>20097</v>
      </c>
      <c r="B9814" s="4" t="s">
        <v>20098</v>
      </c>
    </row>
    <row r="9815" customFormat="false" ht="12.75" hidden="false" customHeight="false" outlineLevel="0" collapsed="false">
      <c r="A9815" s="4" t="s">
        <v>20099</v>
      </c>
      <c r="B9815" s="4" t="s">
        <v>20100</v>
      </c>
    </row>
    <row r="9816" customFormat="false" ht="12.75" hidden="false" customHeight="false" outlineLevel="0" collapsed="false">
      <c r="A9816" s="4" t="s">
        <v>20101</v>
      </c>
      <c r="B9816" s="4" t="s">
        <v>20102</v>
      </c>
    </row>
    <row r="9817" customFormat="false" ht="12.75" hidden="false" customHeight="false" outlineLevel="0" collapsed="false">
      <c r="A9817" s="4" t="s">
        <v>20103</v>
      </c>
      <c r="B9817" s="4" t="s">
        <v>20104</v>
      </c>
    </row>
    <row r="9818" customFormat="false" ht="12.75" hidden="false" customHeight="false" outlineLevel="0" collapsed="false">
      <c r="A9818" s="4" t="s">
        <v>20105</v>
      </c>
      <c r="B9818" s="4" t="s">
        <v>20106</v>
      </c>
    </row>
    <row r="9819" customFormat="false" ht="12.75" hidden="false" customHeight="false" outlineLevel="0" collapsed="false">
      <c r="A9819" s="4" t="s">
        <v>20107</v>
      </c>
      <c r="B9819" s="4" t="s">
        <v>20108</v>
      </c>
    </row>
    <row r="9820" customFormat="false" ht="12.75" hidden="false" customHeight="false" outlineLevel="0" collapsed="false">
      <c r="A9820" s="4" t="s">
        <v>20109</v>
      </c>
      <c r="B9820" s="4" t="s">
        <v>20110</v>
      </c>
    </row>
    <row r="9821" customFormat="false" ht="12.75" hidden="false" customHeight="false" outlineLevel="0" collapsed="false">
      <c r="A9821" s="4" t="s">
        <v>20111</v>
      </c>
      <c r="B9821" s="4" t="s">
        <v>20112</v>
      </c>
    </row>
    <row r="9822" customFormat="false" ht="12.75" hidden="false" customHeight="false" outlineLevel="0" collapsed="false">
      <c r="A9822" s="4" t="s">
        <v>20113</v>
      </c>
      <c r="B9822" s="4" t="s">
        <v>20114</v>
      </c>
    </row>
    <row r="9823" customFormat="false" ht="12.75" hidden="false" customHeight="false" outlineLevel="0" collapsed="false">
      <c r="A9823" s="4" t="s">
        <v>20115</v>
      </c>
      <c r="B9823" s="4" t="s">
        <v>20116</v>
      </c>
    </row>
    <row r="9824" customFormat="false" ht="12.75" hidden="false" customHeight="false" outlineLevel="0" collapsed="false">
      <c r="A9824" s="4" t="s">
        <v>20117</v>
      </c>
      <c r="B9824" s="4" t="s">
        <v>20118</v>
      </c>
    </row>
    <row r="9825" customFormat="false" ht="12.75" hidden="false" customHeight="false" outlineLevel="0" collapsed="false">
      <c r="A9825" s="4" t="s">
        <v>20119</v>
      </c>
      <c r="B9825" s="4" t="s">
        <v>20120</v>
      </c>
    </row>
    <row r="9826" customFormat="false" ht="12.75" hidden="false" customHeight="false" outlineLevel="0" collapsed="false">
      <c r="A9826" s="4" t="s">
        <v>20121</v>
      </c>
      <c r="B9826" s="4" t="s">
        <v>20122</v>
      </c>
    </row>
    <row r="9827" customFormat="false" ht="12.75" hidden="false" customHeight="false" outlineLevel="0" collapsed="false">
      <c r="A9827" s="4" t="s">
        <v>20123</v>
      </c>
      <c r="B9827" s="4" t="s">
        <v>20124</v>
      </c>
    </row>
    <row r="9828" customFormat="false" ht="12.75" hidden="false" customHeight="false" outlineLevel="0" collapsed="false">
      <c r="A9828" s="4" t="s">
        <v>20125</v>
      </c>
      <c r="B9828" s="4" t="s">
        <v>20126</v>
      </c>
    </row>
    <row r="9829" customFormat="false" ht="12.75" hidden="false" customHeight="false" outlineLevel="0" collapsed="false">
      <c r="A9829" s="4" t="s">
        <v>20127</v>
      </c>
      <c r="B9829" s="4" t="s">
        <v>20128</v>
      </c>
    </row>
    <row r="9830" customFormat="false" ht="12.75" hidden="false" customHeight="false" outlineLevel="0" collapsed="false">
      <c r="A9830" s="4" t="s">
        <v>20129</v>
      </c>
      <c r="B9830" s="4" t="s">
        <v>20130</v>
      </c>
    </row>
    <row r="9831" customFormat="false" ht="12.75" hidden="false" customHeight="false" outlineLevel="0" collapsed="false">
      <c r="A9831" s="4" t="s">
        <v>20131</v>
      </c>
      <c r="B9831" s="4" t="s">
        <v>20132</v>
      </c>
    </row>
    <row r="9832" customFormat="false" ht="12.75" hidden="false" customHeight="false" outlineLevel="0" collapsed="false">
      <c r="A9832" s="4" t="s">
        <v>20133</v>
      </c>
      <c r="B9832" s="4" t="s">
        <v>20134</v>
      </c>
    </row>
    <row r="9833" customFormat="false" ht="12.75" hidden="false" customHeight="false" outlineLevel="0" collapsed="false">
      <c r="A9833" s="4" t="s">
        <v>20135</v>
      </c>
      <c r="B9833" s="4" t="s">
        <v>20136</v>
      </c>
    </row>
    <row r="9834" customFormat="false" ht="12.75" hidden="false" customHeight="false" outlineLevel="0" collapsed="false">
      <c r="A9834" s="4" t="s">
        <v>20137</v>
      </c>
      <c r="B9834" s="4" t="s">
        <v>20138</v>
      </c>
    </row>
    <row r="9835" customFormat="false" ht="12.75" hidden="false" customHeight="false" outlineLevel="0" collapsed="false">
      <c r="A9835" s="4" t="s">
        <v>20139</v>
      </c>
      <c r="B9835" s="4" t="s">
        <v>20140</v>
      </c>
    </row>
    <row r="9836" customFormat="false" ht="12.75" hidden="false" customHeight="false" outlineLevel="0" collapsed="false">
      <c r="A9836" s="4" t="s">
        <v>20141</v>
      </c>
      <c r="B9836" s="4" t="s">
        <v>20142</v>
      </c>
    </row>
    <row r="9837" customFormat="false" ht="12.75" hidden="false" customHeight="false" outlineLevel="0" collapsed="false">
      <c r="A9837" s="4" t="s">
        <v>20143</v>
      </c>
      <c r="B9837" s="4" t="s">
        <v>20144</v>
      </c>
    </row>
    <row r="9838" customFormat="false" ht="12.75" hidden="false" customHeight="false" outlineLevel="0" collapsed="false">
      <c r="A9838" s="4" t="s">
        <v>20145</v>
      </c>
      <c r="B9838" s="4" t="s">
        <v>20146</v>
      </c>
    </row>
    <row r="9839" customFormat="false" ht="12.75" hidden="false" customHeight="false" outlineLevel="0" collapsed="false">
      <c r="A9839" s="4" t="s">
        <v>20147</v>
      </c>
      <c r="B9839" s="4" t="s">
        <v>20148</v>
      </c>
    </row>
    <row r="9840" customFormat="false" ht="12.75" hidden="false" customHeight="false" outlineLevel="0" collapsed="false">
      <c r="A9840" s="4" t="s">
        <v>20149</v>
      </c>
      <c r="B9840" s="4" t="s">
        <v>20150</v>
      </c>
    </row>
    <row r="9841" customFormat="false" ht="12.75" hidden="false" customHeight="false" outlineLevel="0" collapsed="false">
      <c r="A9841" s="4" t="s">
        <v>20151</v>
      </c>
      <c r="B9841" s="4" t="s">
        <v>20152</v>
      </c>
    </row>
    <row r="9842" customFormat="false" ht="12.75" hidden="false" customHeight="false" outlineLevel="0" collapsed="false">
      <c r="A9842" s="4" t="s">
        <v>20153</v>
      </c>
      <c r="B9842" s="4" t="s">
        <v>20154</v>
      </c>
    </row>
    <row r="9843" customFormat="false" ht="12.75" hidden="false" customHeight="false" outlineLevel="0" collapsed="false">
      <c r="A9843" s="4" t="s">
        <v>20155</v>
      </c>
      <c r="B9843" s="4" t="s">
        <v>20156</v>
      </c>
    </row>
    <row r="9844" customFormat="false" ht="12.75" hidden="false" customHeight="false" outlineLevel="0" collapsed="false">
      <c r="A9844" s="4" t="s">
        <v>20157</v>
      </c>
      <c r="B9844" s="4" t="s">
        <v>20158</v>
      </c>
    </row>
    <row r="9845" customFormat="false" ht="12.75" hidden="false" customHeight="false" outlineLevel="0" collapsed="false">
      <c r="A9845" s="4" t="s">
        <v>20159</v>
      </c>
      <c r="B9845" s="4" t="s">
        <v>20160</v>
      </c>
    </row>
    <row r="9846" customFormat="false" ht="12.75" hidden="false" customHeight="false" outlineLevel="0" collapsed="false">
      <c r="A9846" s="4" t="s">
        <v>20161</v>
      </c>
      <c r="B9846" s="4" t="s">
        <v>20162</v>
      </c>
    </row>
    <row r="9847" customFormat="false" ht="12.75" hidden="false" customHeight="false" outlineLevel="0" collapsed="false">
      <c r="A9847" s="4" t="s">
        <v>20163</v>
      </c>
      <c r="B9847" s="4" t="s">
        <v>20164</v>
      </c>
    </row>
    <row r="9848" customFormat="false" ht="12.75" hidden="false" customHeight="false" outlineLevel="0" collapsed="false">
      <c r="A9848" s="4" t="s">
        <v>20165</v>
      </c>
      <c r="B9848" s="4" t="s">
        <v>20166</v>
      </c>
    </row>
    <row r="9849" customFormat="false" ht="12.75" hidden="false" customHeight="false" outlineLevel="0" collapsed="false">
      <c r="A9849" s="4" t="s">
        <v>20167</v>
      </c>
      <c r="B9849" s="4" t="s">
        <v>20168</v>
      </c>
    </row>
    <row r="9850" customFormat="false" ht="12.75" hidden="false" customHeight="false" outlineLevel="0" collapsed="false">
      <c r="A9850" s="4" t="s">
        <v>20169</v>
      </c>
      <c r="B9850" s="4" t="s">
        <v>20170</v>
      </c>
    </row>
    <row r="9851" customFormat="false" ht="12.75" hidden="false" customHeight="false" outlineLevel="0" collapsed="false">
      <c r="A9851" s="4" t="s">
        <v>20171</v>
      </c>
      <c r="B9851" s="4" t="s">
        <v>20172</v>
      </c>
    </row>
    <row r="9852" customFormat="false" ht="12.75" hidden="false" customHeight="false" outlineLevel="0" collapsed="false">
      <c r="A9852" s="4" t="s">
        <v>20173</v>
      </c>
      <c r="B9852" s="4" t="s">
        <v>20174</v>
      </c>
    </row>
    <row r="9853" customFormat="false" ht="12.75" hidden="false" customHeight="false" outlineLevel="0" collapsed="false">
      <c r="A9853" s="4" t="s">
        <v>20175</v>
      </c>
      <c r="B9853" s="4" t="s">
        <v>20176</v>
      </c>
    </row>
    <row r="9854" customFormat="false" ht="12.75" hidden="false" customHeight="false" outlineLevel="0" collapsed="false">
      <c r="A9854" s="4" t="s">
        <v>20177</v>
      </c>
      <c r="B9854" s="4" t="s">
        <v>20178</v>
      </c>
    </row>
    <row r="9855" customFormat="false" ht="12.75" hidden="false" customHeight="false" outlineLevel="0" collapsed="false">
      <c r="A9855" s="4" t="s">
        <v>20179</v>
      </c>
      <c r="B9855" s="4" t="s">
        <v>20180</v>
      </c>
    </row>
    <row r="9856" customFormat="false" ht="12.75" hidden="false" customHeight="false" outlineLevel="0" collapsed="false">
      <c r="A9856" s="4" t="s">
        <v>20181</v>
      </c>
      <c r="B9856" s="4" t="s">
        <v>20182</v>
      </c>
    </row>
    <row r="9857" customFormat="false" ht="12.75" hidden="false" customHeight="false" outlineLevel="0" collapsed="false">
      <c r="A9857" s="4" t="s">
        <v>20183</v>
      </c>
      <c r="B9857" s="4" t="s">
        <v>20184</v>
      </c>
    </row>
    <row r="9858" customFormat="false" ht="12.75" hidden="false" customHeight="false" outlineLevel="0" collapsed="false">
      <c r="A9858" s="4" t="s">
        <v>20185</v>
      </c>
      <c r="B9858" s="4" t="s">
        <v>20186</v>
      </c>
    </row>
    <row r="9859" customFormat="false" ht="12.75" hidden="false" customHeight="false" outlineLevel="0" collapsed="false">
      <c r="A9859" s="4" t="s">
        <v>20187</v>
      </c>
      <c r="B9859" s="4" t="s">
        <v>20188</v>
      </c>
    </row>
    <row r="9860" customFormat="false" ht="12.75" hidden="false" customHeight="false" outlineLevel="0" collapsed="false">
      <c r="A9860" s="4" t="s">
        <v>20189</v>
      </c>
      <c r="B9860" s="4" t="s">
        <v>20190</v>
      </c>
    </row>
    <row r="9861" customFormat="false" ht="12.75" hidden="false" customHeight="false" outlineLevel="0" collapsed="false">
      <c r="A9861" s="4" t="s">
        <v>20191</v>
      </c>
      <c r="B9861" s="4" t="s">
        <v>20192</v>
      </c>
    </row>
    <row r="9862" customFormat="false" ht="12.75" hidden="false" customHeight="false" outlineLevel="0" collapsed="false">
      <c r="A9862" s="4" t="s">
        <v>20193</v>
      </c>
      <c r="B9862" s="4" t="s">
        <v>20194</v>
      </c>
    </row>
    <row r="9863" customFormat="false" ht="12.75" hidden="false" customHeight="false" outlineLevel="0" collapsed="false">
      <c r="A9863" s="4" t="s">
        <v>20195</v>
      </c>
      <c r="B9863" s="4" t="s">
        <v>20196</v>
      </c>
    </row>
    <row r="9864" customFormat="false" ht="12.75" hidden="false" customHeight="false" outlineLevel="0" collapsed="false">
      <c r="A9864" s="4" t="s">
        <v>20197</v>
      </c>
      <c r="B9864" s="4" t="s">
        <v>20198</v>
      </c>
    </row>
    <row r="9865" customFormat="false" ht="12.75" hidden="false" customHeight="false" outlineLevel="0" collapsed="false">
      <c r="A9865" s="4" t="s">
        <v>20199</v>
      </c>
      <c r="B9865" s="4" t="s">
        <v>20200</v>
      </c>
    </row>
    <row r="9866" customFormat="false" ht="12.75" hidden="false" customHeight="false" outlineLevel="0" collapsed="false">
      <c r="A9866" s="4" t="s">
        <v>20201</v>
      </c>
      <c r="B9866" s="4" t="s">
        <v>20202</v>
      </c>
    </row>
    <row r="9867" customFormat="false" ht="12.75" hidden="false" customHeight="false" outlineLevel="0" collapsed="false">
      <c r="A9867" s="4" t="s">
        <v>20203</v>
      </c>
      <c r="B9867" s="4" t="s">
        <v>20204</v>
      </c>
    </row>
    <row r="9868" customFormat="false" ht="12.75" hidden="false" customHeight="false" outlineLevel="0" collapsed="false">
      <c r="A9868" s="4" t="s">
        <v>20205</v>
      </c>
      <c r="B9868" s="4" t="s">
        <v>20206</v>
      </c>
    </row>
    <row r="9869" customFormat="false" ht="12.75" hidden="false" customHeight="false" outlineLevel="0" collapsed="false">
      <c r="A9869" s="4" t="s">
        <v>20207</v>
      </c>
      <c r="B9869" s="4" t="s">
        <v>20208</v>
      </c>
    </row>
    <row r="9870" customFormat="false" ht="12.75" hidden="false" customHeight="false" outlineLevel="0" collapsed="false">
      <c r="A9870" s="4" t="s">
        <v>20209</v>
      </c>
      <c r="B9870" s="4" t="s">
        <v>20210</v>
      </c>
    </row>
    <row r="9871" customFormat="false" ht="12.75" hidden="false" customHeight="false" outlineLevel="0" collapsed="false">
      <c r="A9871" s="4" t="s">
        <v>20211</v>
      </c>
      <c r="B9871" s="4" t="s">
        <v>20212</v>
      </c>
    </row>
    <row r="9872" customFormat="false" ht="12.75" hidden="false" customHeight="false" outlineLevel="0" collapsed="false">
      <c r="A9872" s="4" t="s">
        <v>20213</v>
      </c>
      <c r="B9872" s="4" t="s">
        <v>20214</v>
      </c>
    </row>
    <row r="9873" customFormat="false" ht="12.75" hidden="false" customHeight="false" outlineLevel="0" collapsed="false">
      <c r="A9873" s="4" t="s">
        <v>20215</v>
      </c>
      <c r="B9873" s="4" t="s">
        <v>20216</v>
      </c>
    </row>
    <row r="9874" customFormat="false" ht="12.75" hidden="false" customHeight="false" outlineLevel="0" collapsed="false">
      <c r="A9874" s="4" t="s">
        <v>20217</v>
      </c>
      <c r="B9874" s="4" t="s">
        <v>20218</v>
      </c>
    </row>
    <row r="9875" customFormat="false" ht="12.75" hidden="false" customHeight="false" outlineLevel="0" collapsed="false">
      <c r="A9875" s="4" t="s">
        <v>20219</v>
      </c>
      <c r="B9875" s="4" t="s">
        <v>20220</v>
      </c>
    </row>
    <row r="9876" customFormat="false" ht="12.75" hidden="false" customHeight="false" outlineLevel="0" collapsed="false">
      <c r="A9876" s="4" t="s">
        <v>20221</v>
      </c>
      <c r="B9876" s="4" t="s">
        <v>20222</v>
      </c>
    </row>
    <row r="9877" customFormat="false" ht="12.75" hidden="false" customHeight="false" outlineLevel="0" collapsed="false">
      <c r="A9877" s="4" t="s">
        <v>20223</v>
      </c>
      <c r="B9877" s="4" t="s">
        <v>20224</v>
      </c>
    </row>
    <row r="9878" customFormat="false" ht="12.75" hidden="false" customHeight="false" outlineLevel="0" collapsed="false">
      <c r="A9878" s="4" t="s">
        <v>20225</v>
      </c>
      <c r="B9878" s="4" t="s">
        <v>20226</v>
      </c>
    </row>
    <row r="9879" customFormat="false" ht="12.75" hidden="false" customHeight="false" outlineLevel="0" collapsed="false">
      <c r="A9879" s="4" t="s">
        <v>20227</v>
      </c>
      <c r="B9879" s="4" t="s">
        <v>20228</v>
      </c>
    </row>
    <row r="9880" customFormat="false" ht="12.75" hidden="false" customHeight="false" outlineLevel="0" collapsed="false">
      <c r="A9880" s="4" t="s">
        <v>20229</v>
      </c>
      <c r="B9880" s="4" t="s">
        <v>20230</v>
      </c>
    </row>
    <row r="9881" customFormat="false" ht="12.75" hidden="false" customHeight="false" outlineLevel="0" collapsed="false">
      <c r="A9881" s="4" t="s">
        <v>20231</v>
      </c>
      <c r="B9881" s="4" t="s">
        <v>20232</v>
      </c>
    </row>
    <row r="9882" customFormat="false" ht="12.75" hidden="false" customHeight="false" outlineLevel="0" collapsed="false">
      <c r="A9882" s="4" t="s">
        <v>20233</v>
      </c>
      <c r="B9882" s="4" t="s">
        <v>20234</v>
      </c>
    </row>
    <row r="9883" customFormat="false" ht="12.75" hidden="false" customHeight="false" outlineLevel="0" collapsed="false">
      <c r="A9883" s="4" t="s">
        <v>20235</v>
      </c>
      <c r="B9883" s="4" t="s">
        <v>20236</v>
      </c>
    </row>
    <row r="9884" customFormat="false" ht="12.75" hidden="false" customHeight="false" outlineLevel="0" collapsed="false">
      <c r="A9884" s="4" t="s">
        <v>20237</v>
      </c>
      <c r="B9884" s="4" t="s">
        <v>20238</v>
      </c>
    </row>
    <row r="9885" customFormat="false" ht="12.75" hidden="false" customHeight="false" outlineLevel="0" collapsed="false">
      <c r="A9885" s="4" t="s">
        <v>20239</v>
      </c>
      <c r="B9885" s="4" t="s">
        <v>20240</v>
      </c>
    </row>
    <row r="9886" customFormat="false" ht="12.75" hidden="false" customHeight="false" outlineLevel="0" collapsed="false">
      <c r="A9886" s="4" t="s">
        <v>20241</v>
      </c>
      <c r="B9886" s="4" t="s">
        <v>20242</v>
      </c>
    </row>
    <row r="9887" customFormat="false" ht="12.75" hidden="false" customHeight="false" outlineLevel="0" collapsed="false">
      <c r="A9887" s="4" t="s">
        <v>20243</v>
      </c>
      <c r="B9887" s="4" t="s">
        <v>20244</v>
      </c>
    </row>
    <row r="9888" customFormat="false" ht="12.75" hidden="false" customHeight="false" outlineLevel="0" collapsed="false">
      <c r="A9888" s="4" t="s">
        <v>20245</v>
      </c>
      <c r="B9888" s="4" t="s">
        <v>20246</v>
      </c>
    </row>
    <row r="9889" customFormat="false" ht="12.75" hidden="false" customHeight="false" outlineLevel="0" collapsed="false">
      <c r="A9889" s="4" t="s">
        <v>20247</v>
      </c>
      <c r="B9889" s="4" t="s">
        <v>20248</v>
      </c>
    </row>
    <row r="9890" customFormat="false" ht="12.75" hidden="false" customHeight="false" outlineLevel="0" collapsed="false">
      <c r="A9890" s="4" t="s">
        <v>20249</v>
      </c>
      <c r="B9890" s="4" t="s">
        <v>20250</v>
      </c>
    </row>
    <row r="9891" customFormat="false" ht="12.75" hidden="false" customHeight="false" outlineLevel="0" collapsed="false">
      <c r="A9891" s="4" t="s">
        <v>20251</v>
      </c>
      <c r="B9891" s="4" t="s">
        <v>20252</v>
      </c>
    </row>
    <row r="9892" customFormat="false" ht="12.75" hidden="false" customHeight="false" outlineLevel="0" collapsed="false">
      <c r="A9892" s="4" t="s">
        <v>20253</v>
      </c>
      <c r="B9892" s="4" t="s">
        <v>20254</v>
      </c>
    </row>
    <row r="9893" customFormat="false" ht="12.75" hidden="false" customHeight="false" outlineLevel="0" collapsed="false">
      <c r="A9893" s="4" t="s">
        <v>20255</v>
      </c>
      <c r="B9893" s="4" t="s">
        <v>20256</v>
      </c>
    </row>
    <row r="9894" customFormat="false" ht="12.75" hidden="false" customHeight="false" outlineLevel="0" collapsed="false">
      <c r="A9894" s="4" t="s">
        <v>20257</v>
      </c>
      <c r="B9894" s="4" t="s">
        <v>20258</v>
      </c>
    </row>
    <row r="9895" customFormat="false" ht="12.75" hidden="false" customHeight="false" outlineLevel="0" collapsed="false">
      <c r="A9895" s="4" t="s">
        <v>20259</v>
      </c>
      <c r="B9895" s="4" t="s">
        <v>20260</v>
      </c>
    </row>
    <row r="9896" customFormat="false" ht="12.75" hidden="false" customHeight="false" outlineLevel="0" collapsed="false">
      <c r="A9896" s="4" t="s">
        <v>20261</v>
      </c>
      <c r="B9896" s="4" t="s">
        <v>20262</v>
      </c>
    </row>
    <row r="9897" customFormat="false" ht="12.75" hidden="false" customHeight="false" outlineLevel="0" collapsed="false">
      <c r="A9897" s="4" t="s">
        <v>20263</v>
      </c>
      <c r="B9897" s="4" t="s">
        <v>20264</v>
      </c>
    </row>
    <row r="9898" customFormat="false" ht="12.75" hidden="false" customHeight="false" outlineLevel="0" collapsed="false">
      <c r="A9898" s="4" t="s">
        <v>20265</v>
      </c>
      <c r="B9898" s="4" t="s">
        <v>20266</v>
      </c>
    </row>
    <row r="9899" customFormat="false" ht="12.75" hidden="false" customHeight="false" outlineLevel="0" collapsed="false">
      <c r="A9899" s="4" t="s">
        <v>20267</v>
      </c>
      <c r="B9899" s="4" t="s">
        <v>20268</v>
      </c>
    </row>
    <row r="9900" customFormat="false" ht="12.75" hidden="false" customHeight="false" outlineLevel="0" collapsed="false">
      <c r="A9900" s="4" t="s">
        <v>20269</v>
      </c>
      <c r="B9900" s="4" t="s">
        <v>20270</v>
      </c>
    </row>
    <row r="9901" customFormat="false" ht="12.75" hidden="false" customHeight="false" outlineLevel="0" collapsed="false">
      <c r="A9901" s="4" t="s">
        <v>20271</v>
      </c>
      <c r="B9901" s="4" t="s">
        <v>20272</v>
      </c>
    </row>
    <row r="9902" customFormat="false" ht="12.75" hidden="false" customHeight="false" outlineLevel="0" collapsed="false">
      <c r="A9902" s="4" t="s">
        <v>20273</v>
      </c>
      <c r="B9902" s="4" t="s">
        <v>20274</v>
      </c>
    </row>
    <row r="9903" customFormat="false" ht="12.75" hidden="false" customHeight="false" outlineLevel="0" collapsed="false">
      <c r="A9903" s="4" t="s">
        <v>20275</v>
      </c>
      <c r="B9903" s="4" t="s">
        <v>20276</v>
      </c>
    </row>
    <row r="9904" customFormat="false" ht="12.75" hidden="false" customHeight="false" outlineLevel="0" collapsed="false">
      <c r="A9904" s="4" t="s">
        <v>20277</v>
      </c>
      <c r="B9904" s="4" t="s">
        <v>20278</v>
      </c>
    </row>
    <row r="9905" customFormat="false" ht="12.75" hidden="false" customHeight="false" outlineLevel="0" collapsed="false">
      <c r="A9905" s="4" t="s">
        <v>20279</v>
      </c>
      <c r="B9905" s="4" t="s">
        <v>20280</v>
      </c>
    </row>
    <row r="9906" customFormat="false" ht="12.75" hidden="false" customHeight="false" outlineLevel="0" collapsed="false">
      <c r="A9906" s="4" t="s">
        <v>20281</v>
      </c>
      <c r="B9906" s="4" t="s">
        <v>20282</v>
      </c>
    </row>
    <row r="9907" customFormat="false" ht="12.75" hidden="false" customHeight="false" outlineLevel="0" collapsed="false">
      <c r="A9907" s="4" t="s">
        <v>20283</v>
      </c>
      <c r="B9907" s="4" t="s">
        <v>20284</v>
      </c>
    </row>
    <row r="9908" customFormat="false" ht="12.75" hidden="false" customHeight="false" outlineLevel="0" collapsed="false">
      <c r="A9908" s="4" t="s">
        <v>20285</v>
      </c>
      <c r="B9908" s="4" t="s">
        <v>20286</v>
      </c>
    </row>
    <row r="9909" customFormat="false" ht="12.75" hidden="false" customHeight="false" outlineLevel="0" collapsed="false">
      <c r="A9909" s="4" t="s">
        <v>20287</v>
      </c>
      <c r="B9909" s="4" t="s">
        <v>20288</v>
      </c>
    </row>
    <row r="9910" customFormat="false" ht="12.75" hidden="false" customHeight="false" outlineLevel="0" collapsed="false">
      <c r="A9910" s="4" t="s">
        <v>20289</v>
      </c>
      <c r="B9910" s="4" t="s">
        <v>20290</v>
      </c>
    </row>
    <row r="9911" customFormat="false" ht="12.75" hidden="false" customHeight="false" outlineLevel="0" collapsed="false">
      <c r="A9911" s="4" t="s">
        <v>20291</v>
      </c>
      <c r="B9911" s="4" t="s">
        <v>20292</v>
      </c>
    </row>
    <row r="9912" customFormat="false" ht="12.75" hidden="false" customHeight="false" outlineLevel="0" collapsed="false">
      <c r="A9912" s="4" t="s">
        <v>20293</v>
      </c>
      <c r="B9912" s="4" t="s">
        <v>20294</v>
      </c>
    </row>
    <row r="9913" customFormat="false" ht="12.75" hidden="false" customHeight="false" outlineLevel="0" collapsed="false">
      <c r="A9913" s="4" t="s">
        <v>20295</v>
      </c>
      <c r="B9913" s="4" t="s">
        <v>20296</v>
      </c>
    </row>
    <row r="9914" customFormat="false" ht="12.75" hidden="false" customHeight="false" outlineLevel="0" collapsed="false">
      <c r="A9914" s="4" t="s">
        <v>20297</v>
      </c>
      <c r="B9914" s="4" t="s">
        <v>20298</v>
      </c>
    </row>
    <row r="9915" customFormat="false" ht="12.75" hidden="false" customHeight="false" outlineLevel="0" collapsed="false">
      <c r="A9915" s="4" t="s">
        <v>20299</v>
      </c>
      <c r="B9915" s="4" t="s">
        <v>20300</v>
      </c>
    </row>
    <row r="9916" customFormat="false" ht="12.75" hidden="false" customHeight="false" outlineLevel="0" collapsed="false">
      <c r="A9916" s="4" t="s">
        <v>20301</v>
      </c>
      <c r="B9916" s="4" t="s">
        <v>20302</v>
      </c>
    </row>
    <row r="9917" customFormat="false" ht="12.75" hidden="false" customHeight="false" outlineLevel="0" collapsed="false">
      <c r="A9917" s="4" t="s">
        <v>20303</v>
      </c>
      <c r="B9917" s="4" t="s">
        <v>20304</v>
      </c>
    </row>
    <row r="9918" customFormat="false" ht="12.75" hidden="false" customHeight="false" outlineLevel="0" collapsed="false">
      <c r="A9918" s="4" t="s">
        <v>20305</v>
      </c>
      <c r="B9918" s="4" t="s">
        <v>20306</v>
      </c>
    </row>
    <row r="9919" customFormat="false" ht="12.75" hidden="false" customHeight="false" outlineLevel="0" collapsed="false">
      <c r="A9919" s="4" t="s">
        <v>20307</v>
      </c>
      <c r="B9919" s="4" t="s">
        <v>20308</v>
      </c>
    </row>
    <row r="9920" customFormat="false" ht="12.75" hidden="false" customHeight="false" outlineLevel="0" collapsed="false">
      <c r="A9920" s="4" t="s">
        <v>20309</v>
      </c>
      <c r="B9920" s="4" t="s">
        <v>20310</v>
      </c>
    </row>
    <row r="9921" customFormat="false" ht="12.75" hidden="false" customHeight="false" outlineLevel="0" collapsed="false">
      <c r="A9921" s="4" t="s">
        <v>20311</v>
      </c>
      <c r="B9921" s="4" t="s">
        <v>20312</v>
      </c>
    </row>
    <row r="9922" customFormat="false" ht="12.75" hidden="false" customHeight="false" outlineLevel="0" collapsed="false">
      <c r="A9922" s="4" t="s">
        <v>20313</v>
      </c>
      <c r="B9922" s="4" t="s">
        <v>20314</v>
      </c>
    </row>
    <row r="9923" customFormat="false" ht="12.75" hidden="false" customHeight="false" outlineLevel="0" collapsed="false">
      <c r="A9923" s="4" t="s">
        <v>20315</v>
      </c>
      <c r="B9923" s="4" t="s">
        <v>20316</v>
      </c>
    </row>
    <row r="9924" customFormat="false" ht="12.75" hidden="false" customHeight="false" outlineLevel="0" collapsed="false">
      <c r="A9924" s="4" t="s">
        <v>20317</v>
      </c>
      <c r="B9924" s="4" t="s">
        <v>20318</v>
      </c>
    </row>
    <row r="9925" customFormat="false" ht="12.75" hidden="false" customHeight="false" outlineLevel="0" collapsed="false">
      <c r="A9925" s="4" t="s">
        <v>20319</v>
      </c>
      <c r="B9925" s="4" t="s">
        <v>20320</v>
      </c>
    </row>
    <row r="9926" customFormat="false" ht="12.75" hidden="false" customHeight="false" outlineLevel="0" collapsed="false">
      <c r="A9926" s="4" t="s">
        <v>20321</v>
      </c>
      <c r="B9926" s="4" t="s">
        <v>20322</v>
      </c>
    </row>
    <row r="9927" customFormat="false" ht="12.75" hidden="false" customHeight="false" outlineLevel="0" collapsed="false">
      <c r="A9927" s="4" t="s">
        <v>20323</v>
      </c>
      <c r="B9927" s="4" t="s">
        <v>20324</v>
      </c>
    </row>
    <row r="9928" customFormat="false" ht="12.75" hidden="false" customHeight="false" outlineLevel="0" collapsed="false">
      <c r="A9928" s="4" t="s">
        <v>20325</v>
      </c>
      <c r="B9928" s="4" t="s">
        <v>20326</v>
      </c>
    </row>
    <row r="9929" customFormat="false" ht="12.75" hidden="false" customHeight="false" outlineLevel="0" collapsed="false">
      <c r="A9929" s="4" t="s">
        <v>20327</v>
      </c>
      <c r="B9929" s="4" t="s">
        <v>20328</v>
      </c>
    </row>
    <row r="9930" customFormat="false" ht="12.75" hidden="false" customHeight="false" outlineLevel="0" collapsed="false">
      <c r="A9930" s="4" t="s">
        <v>20329</v>
      </c>
      <c r="B9930" s="4" t="s">
        <v>20330</v>
      </c>
    </row>
    <row r="9931" customFormat="false" ht="12.75" hidden="false" customHeight="false" outlineLevel="0" collapsed="false">
      <c r="A9931" s="4" t="s">
        <v>20331</v>
      </c>
      <c r="B9931" s="4" t="s">
        <v>20332</v>
      </c>
    </row>
    <row r="9932" customFormat="false" ht="12.75" hidden="false" customHeight="false" outlineLevel="0" collapsed="false">
      <c r="A9932" s="4" t="s">
        <v>20333</v>
      </c>
      <c r="B9932" s="4" t="s">
        <v>20334</v>
      </c>
    </row>
    <row r="9933" customFormat="false" ht="12.75" hidden="false" customHeight="false" outlineLevel="0" collapsed="false">
      <c r="A9933" s="4" t="s">
        <v>20335</v>
      </c>
      <c r="B9933" s="4" t="s">
        <v>20336</v>
      </c>
    </row>
    <row r="9934" customFormat="false" ht="12.75" hidden="false" customHeight="false" outlineLevel="0" collapsed="false">
      <c r="A9934" s="4" t="s">
        <v>20337</v>
      </c>
      <c r="B9934" s="4" t="s">
        <v>20338</v>
      </c>
    </row>
    <row r="9935" customFormat="false" ht="12.75" hidden="false" customHeight="false" outlineLevel="0" collapsed="false">
      <c r="A9935" s="4" t="s">
        <v>20339</v>
      </c>
      <c r="B9935" s="4" t="s">
        <v>20340</v>
      </c>
    </row>
    <row r="9936" customFormat="false" ht="12.75" hidden="false" customHeight="false" outlineLevel="0" collapsed="false">
      <c r="A9936" s="4" t="s">
        <v>20341</v>
      </c>
      <c r="B9936" s="4" t="s">
        <v>20342</v>
      </c>
    </row>
    <row r="9937" customFormat="false" ht="12.75" hidden="false" customHeight="false" outlineLevel="0" collapsed="false">
      <c r="A9937" s="4" t="s">
        <v>20343</v>
      </c>
      <c r="B9937" s="4" t="s">
        <v>20344</v>
      </c>
    </row>
    <row r="9938" customFormat="false" ht="12.75" hidden="false" customHeight="false" outlineLevel="0" collapsed="false">
      <c r="A9938" s="4" t="s">
        <v>20345</v>
      </c>
      <c r="B9938" s="4" t="s">
        <v>20346</v>
      </c>
    </row>
    <row r="9939" customFormat="false" ht="12.75" hidden="false" customHeight="false" outlineLevel="0" collapsed="false">
      <c r="A9939" s="4" t="s">
        <v>20347</v>
      </c>
      <c r="B9939" s="4" t="s">
        <v>20348</v>
      </c>
    </row>
    <row r="9940" customFormat="false" ht="12.75" hidden="false" customHeight="false" outlineLevel="0" collapsed="false">
      <c r="A9940" s="4" t="s">
        <v>20349</v>
      </c>
      <c r="B9940" s="4" t="s">
        <v>20350</v>
      </c>
    </row>
    <row r="9941" customFormat="false" ht="12.75" hidden="false" customHeight="false" outlineLevel="0" collapsed="false">
      <c r="A9941" s="4" t="s">
        <v>20351</v>
      </c>
      <c r="B9941" s="4" t="s">
        <v>20352</v>
      </c>
    </row>
    <row r="9942" customFormat="false" ht="12.75" hidden="false" customHeight="false" outlineLevel="0" collapsed="false">
      <c r="A9942" s="4" t="s">
        <v>20353</v>
      </c>
      <c r="B9942" s="4" t="s">
        <v>20354</v>
      </c>
    </row>
    <row r="9943" customFormat="false" ht="12.75" hidden="false" customHeight="false" outlineLevel="0" collapsed="false">
      <c r="A9943" s="4" t="s">
        <v>20355</v>
      </c>
      <c r="B9943" s="4" t="s">
        <v>20356</v>
      </c>
    </row>
    <row r="9944" customFormat="false" ht="12.75" hidden="false" customHeight="false" outlineLevel="0" collapsed="false">
      <c r="A9944" s="4" t="s">
        <v>20357</v>
      </c>
      <c r="B9944" s="4" t="s">
        <v>20358</v>
      </c>
    </row>
    <row r="9945" customFormat="false" ht="12.75" hidden="false" customHeight="false" outlineLevel="0" collapsed="false">
      <c r="A9945" s="4" t="s">
        <v>20359</v>
      </c>
      <c r="B9945" s="4" t="s">
        <v>20360</v>
      </c>
    </row>
    <row r="9946" customFormat="false" ht="12.75" hidden="false" customHeight="false" outlineLevel="0" collapsed="false">
      <c r="A9946" s="4" t="s">
        <v>20361</v>
      </c>
      <c r="B9946" s="4" t="s">
        <v>20362</v>
      </c>
    </row>
    <row r="9947" customFormat="false" ht="12.75" hidden="false" customHeight="false" outlineLevel="0" collapsed="false">
      <c r="A9947" s="4" t="s">
        <v>20363</v>
      </c>
      <c r="B9947" s="4" t="s">
        <v>20364</v>
      </c>
    </row>
    <row r="9948" customFormat="false" ht="12.75" hidden="false" customHeight="false" outlineLevel="0" collapsed="false">
      <c r="A9948" s="4" t="s">
        <v>20365</v>
      </c>
      <c r="B9948" s="4" t="s">
        <v>20366</v>
      </c>
    </row>
    <row r="9949" customFormat="false" ht="12.75" hidden="false" customHeight="false" outlineLevel="0" collapsed="false">
      <c r="A9949" s="4" t="s">
        <v>20367</v>
      </c>
      <c r="B9949" s="4" t="s">
        <v>20368</v>
      </c>
    </row>
    <row r="9950" customFormat="false" ht="12.75" hidden="false" customHeight="false" outlineLevel="0" collapsed="false">
      <c r="A9950" s="4" t="s">
        <v>20369</v>
      </c>
      <c r="B9950" s="4" t="s">
        <v>20370</v>
      </c>
    </row>
    <row r="9951" customFormat="false" ht="12.75" hidden="false" customHeight="false" outlineLevel="0" collapsed="false">
      <c r="A9951" s="4" t="s">
        <v>20371</v>
      </c>
      <c r="B9951" s="4" t="s">
        <v>20372</v>
      </c>
    </row>
    <row r="9952" customFormat="false" ht="12.75" hidden="false" customHeight="false" outlineLevel="0" collapsed="false">
      <c r="A9952" s="4" t="s">
        <v>20373</v>
      </c>
      <c r="B9952" s="4" t="s">
        <v>20374</v>
      </c>
    </row>
    <row r="9953" customFormat="false" ht="12.75" hidden="false" customHeight="false" outlineLevel="0" collapsed="false">
      <c r="A9953" s="4" t="s">
        <v>20375</v>
      </c>
      <c r="B9953" s="4" t="s">
        <v>20376</v>
      </c>
    </row>
    <row r="9954" customFormat="false" ht="12.75" hidden="false" customHeight="false" outlineLevel="0" collapsed="false">
      <c r="A9954" s="4" t="s">
        <v>20377</v>
      </c>
      <c r="B9954" s="4" t="s">
        <v>20378</v>
      </c>
    </row>
    <row r="9955" customFormat="false" ht="12.75" hidden="false" customHeight="false" outlineLevel="0" collapsed="false">
      <c r="A9955" s="4" t="s">
        <v>20379</v>
      </c>
      <c r="B9955" s="4" t="s">
        <v>20380</v>
      </c>
    </row>
    <row r="9956" customFormat="false" ht="12.75" hidden="false" customHeight="false" outlineLevel="0" collapsed="false">
      <c r="A9956" s="4" t="s">
        <v>20381</v>
      </c>
      <c r="B9956" s="4" t="s">
        <v>20382</v>
      </c>
    </row>
    <row r="9957" customFormat="false" ht="12.75" hidden="false" customHeight="false" outlineLevel="0" collapsed="false">
      <c r="A9957" s="4" t="s">
        <v>20383</v>
      </c>
      <c r="B9957" s="4" t="s">
        <v>20384</v>
      </c>
    </row>
    <row r="9958" customFormat="false" ht="12.75" hidden="false" customHeight="false" outlineLevel="0" collapsed="false">
      <c r="A9958" s="4" t="s">
        <v>20385</v>
      </c>
      <c r="B9958" s="4" t="s">
        <v>20386</v>
      </c>
    </row>
    <row r="9959" customFormat="false" ht="12.75" hidden="false" customHeight="false" outlineLevel="0" collapsed="false">
      <c r="A9959" s="4" t="s">
        <v>20387</v>
      </c>
      <c r="B9959" s="4" t="s">
        <v>20388</v>
      </c>
    </row>
    <row r="9960" customFormat="false" ht="12.75" hidden="false" customHeight="false" outlineLevel="0" collapsed="false">
      <c r="A9960" s="4" t="s">
        <v>20389</v>
      </c>
      <c r="B9960" s="4" t="s">
        <v>20390</v>
      </c>
    </row>
    <row r="9961" customFormat="false" ht="12.75" hidden="false" customHeight="false" outlineLevel="0" collapsed="false">
      <c r="A9961" s="4" t="s">
        <v>20391</v>
      </c>
      <c r="B9961" s="4" t="s">
        <v>20392</v>
      </c>
    </row>
    <row r="9962" customFormat="false" ht="12.75" hidden="false" customHeight="false" outlineLevel="0" collapsed="false">
      <c r="A9962" s="4" t="s">
        <v>20393</v>
      </c>
      <c r="B9962" s="4" t="s">
        <v>20394</v>
      </c>
    </row>
    <row r="9963" customFormat="false" ht="12.75" hidden="false" customHeight="false" outlineLevel="0" collapsed="false">
      <c r="A9963" s="4" t="s">
        <v>20395</v>
      </c>
      <c r="B9963" s="4" t="s">
        <v>20396</v>
      </c>
    </row>
    <row r="9964" customFormat="false" ht="12.75" hidden="false" customHeight="false" outlineLevel="0" collapsed="false">
      <c r="A9964" s="4" t="s">
        <v>20397</v>
      </c>
      <c r="B9964" s="4" t="s">
        <v>20398</v>
      </c>
    </row>
    <row r="9965" customFormat="false" ht="12.75" hidden="false" customHeight="false" outlineLevel="0" collapsed="false">
      <c r="A9965" s="4" t="s">
        <v>20399</v>
      </c>
      <c r="B9965" s="4" t="s">
        <v>20400</v>
      </c>
    </row>
    <row r="9966" customFormat="false" ht="12.75" hidden="false" customHeight="false" outlineLevel="0" collapsed="false">
      <c r="A9966" s="4" t="s">
        <v>20401</v>
      </c>
      <c r="B9966" s="4" t="s">
        <v>20402</v>
      </c>
    </row>
    <row r="9967" customFormat="false" ht="12.75" hidden="false" customHeight="false" outlineLevel="0" collapsed="false">
      <c r="A9967" s="4" t="s">
        <v>20403</v>
      </c>
      <c r="B9967" s="4" t="s">
        <v>20404</v>
      </c>
    </row>
    <row r="9968" customFormat="false" ht="12.75" hidden="false" customHeight="false" outlineLevel="0" collapsed="false">
      <c r="A9968" s="4" t="s">
        <v>20405</v>
      </c>
      <c r="B9968" s="4" t="s">
        <v>20406</v>
      </c>
    </row>
    <row r="9969" customFormat="false" ht="12.75" hidden="false" customHeight="false" outlineLevel="0" collapsed="false">
      <c r="A9969" s="4" t="s">
        <v>20407</v>
      </c>
      <c r="B9969" s="4" t="s">
        <v>20408</v>
      </c>
    </row>
    <row r="9970" customFormat="false" ht="12.75" hidden="false" customHeight="false" outlineLevel="0" collapsed="false">
      <c r="A9970" s="4" t="s">
        <v>20409</v>
      </c>
      <c r="B9970" s="4" t="s">
        <v>20410</v>
      </c>
    </row>
    <row r="9971" customFormat="false" ht="12.75" hidden="false" customHeight="false" outlineLevel="0" collapsed="false">
      <c r="A9971" s="4" t="s">
        <v>20411</v>
      </c>
      <c r="B9971" s="4" t="s">
        <v>20412</v>
      </c>
    </row>
    <row r="9972" customFormat="false" ht="12.75" hidden="false" customHeight="false" outlineLevel="0" collapsed="false">
      <c r="A9972" s="4" t="s">
        <v>20413</v>
      </c>
      <c r="B9972" s="4" t="s">
        <v>20414</v>
      </c>
    </row>
    <row r="9973" customFormat="false" ht="12.75" hidden="false" customHeight="false" outlineLevel="0" collapsed="false">
      <c r="A9973" s="4" t="s">
        <v>20415</v>
      </c>
      <c r="B9973" s="4" t="s">
        <v>20416</v>
      </c>
    </row>
    <row r="9974" customFormat="false" ht="12.75" hidden="false" customHeight="false" outlineLevel="0" collapsed="false">
      <c r="A9974" s="4" t="s">
        <v>20417</v>
      </c>
      <c r="B9974" s="4" t="s">
        <v>20418</v>
      </c>
    </row>
    <row r="9975" customFormat="false" ht="12.75" hidden="false" customHeight="false" outlineLevel="0" collapsed="false">
      <c r="A9975" s="4" t="s">
        <v>20419</v>
      </c>
      <c r="B9975" s="4" t="s">
        <v>20420</v>
      </c>
    </row>
    <row r="9976" customFormat="false" ht="12.75" hidden="false" customHeight="false" outlineLevel="0" collapsed="false">
      <c r="A9976" s="4" t="s">
        <v>20421</v>
      </c>
      <c r="B9976" s="4" t="s">
        <v>20422</v>
      </c>
    </row>
    <row r="9977" customFormat="false" ht="12.75" hidden="false" customHeight="false" outlineLevel="0" collapsed="false">
      <c r="A9977" s="4" t="s">
        <v>20423</v>
      </c>
      <c r="B9977" s="4" t="s">
        <v>20424</v>
      </c>
    </row>
    <row r="9978" customFormat="false" ht="12.75" hidden="false" customHeight="false" outlineLevel="0" collapsed="false">
      <c r="A9978" s="4" t="s">
        <v>20425</v>
      </c>
      <c r="B9978" s="4" t="s">
        <v>20426</v>
      </c>
    </row>
    <row r="9979" customFormat="false" ht="12.75" hidden="false" customHeight="false" outlineLevel="0" collapsed="false">
      <c r="A9979" s="4" t="s">
        <v>20427</v>
      </c>
      <c r="B9979" s="4" t="s">
        <v>20428</v>
      </c>
    </row>
    <row r="9980" customFormat="false" ht="12.75" hidden="false" customHeight="false" outlineLevel="0" collapsed="false">
      <c r="A9980" s="4" t="s">
        <v>20429</v>
      </c>
      <c r="B9980" s="4" t="s">
        <v>20430</v>
      </c>
    </row>
    <row r="9981" customFormat="false" ht="12.75" hidden="false" customHeight="false" outlineLevel="0" collapsed="false">
      <c r="A9981" s="4" t="s">
        <v>20431</v>
      </c>
      <c r="B9981" s="4" t="s">
        <v>20432</v>
      </c>
    </row>
    <row r="9982" customFormat="false" ht="12.75" hidden="false" customHeight="false" outlineLevel="0" collapsed="false">
      <c r="A9982" s="4" t="s">
        <v>20433</v>
      </c>
      <c r="B9982" s="4" t="s">
        <v>20434</v>
      </c>
    </row>
    <row r="9983" customFormat="false" ht="12.75" hidden="false" customHeight="false" outlineLevel="0" collapsed="false">
      <c r="A9983" s="4" t="s">
        <v>20435</v>
      </c>
      <c r="B9983" s="4" t="s">
        <v>20436</v>
      </c>
    </row>
    <row r="9984" customFormat="false" ht="12.75" hidden="false" customHeight="false" outlineLevel="0" collapsed="false">
      <c r="A9984" s="4" t="s">
        <v>20437</v>
      </c>
      <c r="B9984" s="4" t="s">
        <v>20438</v>
      </c>
    </row>
    <row r="9985" customFormat="false" ht="12.75" hidden="false" customHeight="false" outlineLevel="0" collapsed="false">
      <c r="A9985" s="4" t="s">
        <v>20439</v>
      </c>
      <c r="B9985" s="4" t="s">
        <v>20440</v>
      </c>
    </row>
    <row r="9986" customFormat="false" ht="12.75" hidden="false" customHeight="false" outlineLevel="0" collapsed="false">
      <c r="A9986" s="4" t="s">
        <v>20441</v>
      </c>
      <c r="B9986" s="4" t="s">
        <v>20442</v>
      </c>
    </row>
    <row r="9987" customFormat="false" ht="12.75" hidden="false" customHeight="false" outlineLevel="0" collapsed="false">
      <c r="A9987" s="4" t="s">
        <v>20443</v>
      </c>
      <c r="B9987" s="4" t="s">
        <v>20444</v>
      </c>
    </row>
    <row r="9988" customFormat="false" ht="12.75" hidden="false" customHeight="false" outlineLevel="0" collapsed="false">
      <c r="A9988" s="4" t="s">
        <v>20445</v>
      </c>
      <c r="B9988" s="4" t="s">
        <v>20446</v>
      </c>
    </row>
    <row r="9989" customFormat="false" ht="12.75" hidden="false" customHeight="false" outlineLevel="0" collapsed="false">
      <c r="A9989" s="4" t="s">
        <v>20447</v>
      </c>
      <c r="B9989" s="4" t="s">
        <v>20448</v>
      </c>
    </row>
    <row r="9990" customFormat="false" ht="12.75" hidden="false" customHeight="false" outlineLevel="0" collapsed="false">
      <c r="A9990" s="4" t="s">
        <v>20449</v>
      </c>
      <c r="B9990" s="4" t="s">
        <v>20450</v>
      </c>
    </row>
    <row r="9991" customFormat="false" ht="12.75" hidden="false" customHeight="false" outlineLevel="0" collapsed="false">
      <c r="A9991" s="4" t="s">
        <v>20451</v>
      </c>
      <c r="B9991" s="4" t="s">
        <v>20452</v>
      </c>
    </row>
    <row r="9992" customFormat="false" ht="12.75" hidden="false" customHeight="false" outlineLevel="0" collapsed="false">
      <c r="A9992" s="4" t="s">
        <v>20453</v>
      </c>
      <c r="B9992" s="4" t="s">
        <v>20454</v>
      </c>
    </row>
    <row r="9993" customFormat="false" ht="12.75" hidden="false" customHeight="false" outlineLevel="0" collapsed="false">
      <c r="A9993" s="4" t="s">
        <v>20455</v>
      </c>
      <c r="B9993" s="4" t="s">
        <v>20456</v>
      </c>
    </row>
    <row r="9994" customFormat="false" ht="12.75" hidden="false" customHeight="false" outlineLevel="0" collapsed="false">
      <c r="A9994" s="4" t="s">
        <v>20457</v>
      </c>
      <c r="B9994" s="4" t="s">
        <v>20458</v>
      </c>
    </row>
    <row r="9995" customFormat="false" ht="12.75" hidden="false" customHeight="false" outlineLevel="0" collapsed="false">
      <c r="A9995" s="4" t="s">
        <v>20459</v>
      </c>
      <c r="B9995" s="4" t="s">
        <v>20460</v>
      </c>
    </row>
    <row r="9996" customFormat="false" ht="12.75" hidden="false" customHeight="false" outlineLevel="0" collapsed="false">
      <c r="A9996" s="4" t="s">
        <v>20461</v>
      </c>
      <c r="B9996" s="4" t="s">
        <v>20462</v>
      </c>
    </row>
    <row r="9997" customFormat="false" ht="12.75" hidden="false" customHeight="false" outlineLevel="0" collapsed="false">
      <c r="A9997" s="4" t="s">
        <v>20463</v>
      </c>
      <c r="B9997" s="4" t="s">
        <v>20464</v>
      </c>
    </row>
    <row r="9998" customFormat="false" ht="12.75" hidden="false" customHeight="false" outlineLevel="0" collapsed="false">
      <c r="A9998" s="4" t="s">
        <v>20465</v>
      </c>
      <c r="B9998" s="4" t="s">
        <v>20466</v>
      </c>
    </row>
    <row r="9999" customFormat="false" ht="12.75" hidden="false" customHeight="false" outlineLevel="0" collapsed="false">
      <c r="A9999" s="4" t="s">
        <v>20467</v>
      </c>
      <c r="B9999" s="4" t="s">
        <v>20468</v>
      </c>
    </row>
    <row r="10000" customFormat="false" ht="12.75" hidden="false" customHeight="false" outlineLevel="0" collapsed="false">
      <c r="A10000" s="4" t="s">
        <v>20469</v>
      </c>
      <c r="B10000" s="4" t="s">
        <v>20470</v>
      </c>
    </row>
    <row r="10001" customFormat="false" ht="12.75" hidden="false" customHeight="false" outlineLevel="0" collapsed="false">
      <c r="A10001" s="4" t="s">
        <v>20471</v>
      </c>
      <c r="B10001" s="4" t="s">
        <v>20472</v>
      </c>
    </row>
    <row r="10002" customFormat="false" ht="12.75" hidden="false" customHeight="false" outlineLevel="0" collapsed="false">
      <c r="A10002" s="4" t="s">
        <v>20473</v>
      </c>
      <c r="B10002" s="4" t="s">
        <v>20474</v>
      </c>
    </row>
    <row r="10003" customFormat="false" ht="12.75" hidden="false" customHeight="false" outlineLevel="0" collapsed="false">
      <c r="A10003" s="4" t="s">
        <v>20475</v>
      </c>
      <c r="B10003" s="4" t="s">
        <v>20476</v>
      </c>
    </row>
    <row r="10004" customFormat="false" ht="12.75" hidden="false" customHeight="false" outlineLevel="0" collapsed="false">
      <c r="A10004" s="4" t="s">
        <v>20477</v>
      </c>
      <c r="B10004" s="4" t="s">
        <v>20478</v>
      </c>
    </row>
    <row r="10005" customFormat="false" ht="12.75" hidden="false" customHeight="false" outlineLevel="0" collapsed="false">
      <c r="A10005" s="4" t="s">
        <v>20479</v>
      </c>
      <c r="B10005" s="4" t="s">
        <v>20480</v>
      </c>
    </row>
    <row r="10006" customFormat="false" ht="12.75" hidden="false" customHeight="false" outlineLevel="0" collapsed="false">
      <c r="A10006" s="4" t="s">
        <v>20481</v>
      </c>
      <c r="B10006" s="4" t="s">
        <v>20482</v>
      </c>
    </row>
    <row r="10007" customFormat="false" ht="12.75" hidden="false" customHeight="false" outlineLevel="0" collapsed="false">
      <c r="A10007" s="4" t="s">
        <v>20483</v>
      </c>
      <c r="B10007" s="4" t="s">
        <v>20484</v>
      </c>
    </row>
    <row r="10008" customFormat="false" ht="12.75" hidden="false" customHeight="false" outlineLevel="0" collapsed="false">
      <c r="A10008" s="4" t="s">
        <v>20485</v>
      </c>
      <c r="B10008" s="4" t="s">
        <v>20486</v>
      </c>
    </row>
    <row r="10009" customFormat="false" ht="12.75" hidden="false" customHeight="false" outlineLevel="0" collapsed="false">
      <c r="A10009" s="4" t="s">
        <v>20487</v>
      </c>
      <c r="B10009" s="4" t="s">
        <v>20488</v>
      </c>
    </row>
    <row r="10010" customFormat="false" ht="12.75" hidden="false" customHeight="false" outlineLevel="0" collapsed="false">
      <c r="A10010" s="4" t="s">
        <v>20489</v>
      </c>
      <c r="B10010" s="4" t="s">
        <v>20490</v>
      </c>
    </row>
    <row r="10011" customFormat="false" ht="12.75" hidden="false" customHeight="false" outlineLevel="0" collapsed="false">
      <c r="A10011" s="4" t="s">
        <v>20491</v>
      </c>
      <c r="B10011" s="4" t="s">
        <v>20492</v>
      </c>
    </row>
    <row r="10012" customFormat="false" ht="12.75" hidden="false" customHeight="false" outlineLevel="0" collapsed="false">
      <c r="A10012" s="4" t="s">
        <v>20493</v>
      </c>
      <c r="B10012" s="4" t="s">
        <v>20494</v>
      </c>
    </row>
    <row r="10013" customFormat="false" ht="12.75" hidden="false" customHeight="false" outlineLevel="0" collapsed="false">
      <c r="A10013" s="4" t="s">
        <v>20495</v>
      </c>
      <c r="B10013" s="4" t="s">
        <v>20496</v>
      </c>
    </row>
    <row r="10014" customFormat="false" ht="12.75" hidden="false" customHeight="false" outlineLevel="0" collapsed="false">
      <c r="A10014" s="4" t="s">
        <v>20497</v>
      </c>
      <c r="B10014" s="4" t="s">
        <v>20498</v>
      </c>
    </row>
    <row r="10015" customFormat="false" ht="12.75" hidden="false" customHeight="false" outlineLevel="0" collapsed="false">
      <c r="A10015" s="4" t="s">
        <v>20499</v>
      </c>
      <c r="B10015" s="4" t="s">
        <v>20500</v>
      </c>
    </row>
    <row r="10016" customFormat="false" ht="12.75" hidden="false" customHeight="false" outlineLevel="0" collapsed="false">
      <c r="A10016" s="4" t="s">
        <v>20501</v>
      </c>
      <c r="B10016" s="4" t="s">
        <v>20502</v>
      </c>
    </row>
    <row r="10017" customFormat="false" ht="12.75" hidden="false" customHeight="false" outlineLevel="0" collapsed="false">
      <c r="A10017" s="4" t="s">
        <v>20503</v>
      </c>
      <c r="B10017" s="4" t="s">
        <v>20504</v>
      </c>
    </row>
    <row r="10018" customFormat="false" ht="12.75" hidden="false" customHeight="false" outlineLevel="0" collapsed="false">
      <c r="A10018" s="4" t="s">
        <v>20505</v>
      </c>
      <c r="B10018" s="4" t="s">
        <v>20506</v>
      </c>
    </row>
    <row r="10019" customFormat="false" ht="12.75" hidden="false" customHeight="false" outlineLevel="0" collapsed="false">
      <c r="A10019" s="4" t="s">
        <v>20507</v>
      </c>
      <c r="B10019" s="4" t="s">
        <v>20508</v>
      </c>
    </row>
    <row r="10020" customFormat="false" ht="12.75" hidden="false" customHeight="false" outlineLevel="0" collapsed="false">
      <c r="A10020" s="4" t="s">
        <v>20509</v>
      </c>
      <c r="B10020" s="4" t="s">
        <v>20510</v>
      </c>
    </row>
    <row r="10021" customFormat="false" ht="12.75" hidden="false" customHeight="false" outlineLevel="0" collapsed="false">
      <c r="A10021" s="4" t="s">
        <v>20511</v>
      </c>
      <c r="B10021" s="4" t="s">
        <v>20512</v>
      </c>
    </row>
    <row r="10022" customFormat="false" ht="12.75" hidden="false" customHeight="false" outlineLevel="0" collapsed="false">
      <c r="A10022" s="4" t="s">
        <v>20513</v>
      </c>
      <c r="B10022" s="4" t="s">
        <v>20514</v>
      </c>
    </row>
    <row r="10023" customFormat="false" ht="12.75" hidden="false" customHeight="false" outlineLevel="0" collapsed="false">
      <c r="A10023" s="4" t="s">
        <v>20515</v>
      </c>
      <c r="B10023" s="4" t="s">
        <v>20516</v>
      </c>
    </row>
    <row r="10024" customFormat="false" ht="12.75" hidden="false" customHeight="false" outlineLevel="0" collapsed="false">
      <c r="A10024" s="4" t="s">
        <v>20517</v>
      </c>
      <c r="B10024" s="4" t="s">
        <v>20518</v>
      </c>
    </row>
    <row r="10025" customFormat="false" ht="12.75" hidden="false" customHeight="false" outlineLevel="0" collapsed="false">
      <c r="A10025" s="4" t="s">
        <v>20519</v>
      </c>
      <c r="B10025" s="4" t="s">
        <v>20520</v>
      </c>
    </row>
    <row r="10026" customFormat="false" ht="12.75" hidden="false" customHeight="false" outlineLevel="0" collapsed="false">
      <c r="A10026" s="4" t="s">
        <v>20521</v>
      </c>
      <c r="B10026" s="4" t="s">
        <v>20522</v>
      </c>
    </row>
    <row r="10027" customFormat="false" ht="12.75" hidden="false" customHeight="false" outlineLevel="0" collapsed="false">
      <c r="A10027" s="4" t="s">
        <v>20523</v>
      </c>
      <c r="B10027" s="4" t="s">
        <v>20524</v>
      </c>
    </row>
    <row r="10028" customFormat="false" ht="12.75" hidden="false" customHeight="false" outlineLevel="0" collapsed="false">
      <c r="A10028" s="4" t="s">
        <v>20525</v>
      </c>
      <c r="B10028" s="4" t="s">
        <v>20526</v>
      </c>
    </row>
    <row r="10029" customFormat="false" ht="12.75" hidden="false" customHeight="false" outlineLevel="0" collapsed="false">
      <c r="A10029" s="4" t="s">
        <v>20527</v>
      </c>
      <c r="B10029" s="4" t="s">
        <v>20528</v>
      </c>
    </row>
    <row r="10030" customFormat="false" ht="12.75" hidden="false" customHeight="false" outlineLevel="0" collapsed="false">
      <c r="A10030" s="4" t="s">
        <v>20529</v>
      </c>
      <c r="B10030" s="4" t="s">
        <v>20530</v>
      </c>
    </row>
    <row r="10031" customFormat="false" ht="12.75" hidden="false" customHeight="false" outlineLevel="0" collapsed="false">
      <c r="A10031" s="4" t="s">
        <v>20531</v>
      </c>
      <c r="B10031" s="4" t="s">
        <v>20532</v>
      </c>
    </row>
    <row r="10032" customFormat="false" ht="12.75" hidden="false" customHeight="false" outlineLevel="0" collapsed="false">
      <c r="A10032" s="4" t="s">
        <v>20533</v>
      </c>
      <c r="B10032" s="4" t="s">
        <v>20534</v>
      </c>
    </row>
    <row r="10033" customFormat="false" ht="12.75" hidden="false" customHeight="false" outlineLevel="0" collapsed="false">
      <c r="A10033" s="4" t="s">
        <v>20535</v>
      </c>
      <c r="B10033" s="4" t="s">
        <v>20536</v>
      </c>
    </row>
    <row r="10034" customFormat="false" ht="12.75" hidden="false" customHeight="false" outlineLevel="0" collapsed="false">
      <c r="A10034" s="4" t="s">
        <v>20537</v>
      </c>
      <c r="B10034" s="4" t="s">
        <v>20538</v>
      </c>
    </row>
    <row r="10035" customFormat="false" ht="12.75" hidden="false" customHeight="false" outlineLevel="0" collapsed="false">
      <c r="A10035" s="4" t="s">
        <v>20539</v>
      </c>
      <c r="B10035" s="4" t="s">
        <v>20540</v>
      </c>
    </row>
    <row r="10036" customFormat="false" ht="12.75" hidden="false" customHeight="false" outlineLevel="0" collapsed="false">
      <c r="A10036" s="4" t="s">
        <v>20541</v>
      </c>
      <c r="B10036" s="4" t="s">
        <v>20542</v>
      </c>
    </row>
    <row r="10037" customFormat="false" ht="12.75" hidden="false" customHeight="false" outlineLevel="0" collapsed="false">
      <c r="A10037" s="4" t="s">
        <v>20543</v>
      </c>
      <c r="B10037" s="4" t="s">
        <v>20544</v>
      </c>
    </row>
    <row r="10038" customFormat="false" ht="12.75" hidden="false" customHeight="false" outlineLevel="0" collapsed="false">
      <c r="A10038" s="4" t="s">
        <v>20545</v>
      </c>
      <c r="B10038" s="4" t="s">
        <v>20546</v>
      </c>
    </row>
    <row r="10039" customFormat="false" ht="12.75" hidden="false" customHeight="false" outlineLevel="0" collapsed="false">
      <c r="A10039" s="4" t="s">
        <v>20547</v>
      </c>
      <c r="B10039" s="4" t="s">
        <v>20548</v>
      </c>
    </row>
    <row r="10040" customFormat="false" ht="12.75" hidden="false" customHeight="false" outlineLevel="0" collapsed="false">
      <c r="A10040" s="4" t="s">
        <v>20549</v>
      </c>
      <c r="B10040" s="4" t="s">
        <v>20550</v>
      </c>
    </row>
    <row r="10041" customFormat="false" ht="12.75" hidden="false" customHeight="false" outlineLevel="0" collapsed="false">
      <c r="A10041" s="4" t="s">
        <v>20551</v>
      </c>
      <c r="B10041" s="4" t="s">
        <v>20552</v>
      </c>
    </row>
    <row r="10042" customFormat="false" ht="12.75" hidden="false" customHeight="false" outlineLevel="0" collapsed="false">
      <c r="A10042" s="4" t="s">
        <v>20553</v>
      </c>
      <c r="B10042" s="4" t="s">
        <v>20554</v>
      </c>
    </row>
    <row r="10043" customFormat="false" ht="12.75" hidden="false" customHeight="false" outlineLevel="0" collapsed="false">
      <c r="A10043" s="4" t="s">
        <v>20555</v>
      </c>
      <c r="B10043" s="4" t="s">
        <v>20556</v>
      </c>
    </row>
    <row r="10044" customFormat="false" ht="12.75" hidden="false" customHeight="false" outlineLevel="0" collapsed="false">
      <c r="A10044" s="4" t="s">
        <v>20557</v>
      </c>
      <c r="B10044" s="4" t="s">
        <v>20558</v>
      </c>
    </row>
    <row r="10045" customFormat="false" ht="12.75" hidden="false" customHeight="false" outlineLevel="0" collapsed="false">
      <c r="A10045" s="4" t="s">
        <v>20559</v>
      </c>
      <c r="B10045" s="4" t="s">
        <v>20560</v>
      </c>
    </row>
    <row r="10046" customFormat="false" ht="12.75" hidden="false" customHeight="false" outlineLevel="0" collapsed="false">
      <c r="A10046" s="4" t="s">
        <v>20561</v>
      </c>
      <c r="B10046" s="4" t="s">
        <v>20562</v>
      </c>
    </row>
    <row r="10047" customFormat="false" ht="12.75" hidden="false" customHeight="false" outlineLevel="0" collapsed="false">
      <c r="A10047" s="4" t="s">
        <v>20563</v>
      </c>
      <c r="B10047" s="4" t="s">
        <v>20564</v>
      </c>
    </row>
    <row r="10048" customFormat="false" ht="12.75" hidden="false" customHeight="false" outlineLevel="0" collapsed="false">
      <c r="A10048" s="4" t="s">
        <v>20565</v>
      </c>
      <c r="B10048" s="4" t="s">
        <v>20566</v>
      </c>
    </row>
    <row r="10049" customFormat="false" ht="12.75" hidden="false" customHeight="false" outlineLevel="0" collapsed="false">
      <c r="A10049" s="4" t="s">
        <v>20567</v>
      </c>
      <c r="B10049" s="4" t="s">
        <v>20568</v>
      </c>
    </row>
    <row r="10050" customFormat="false" ht="12.75" hidden="false" customHeight="false" outlineLevel="0" collapsed="false">
      <c r="A10050" s="4" t="s">
        <v>20569</v>
      </c>
      <c r="B10050" s="4" t="s">
        <v>20570</v>
      </c>
    </row>
    <row r="10051" customFormat="false" ht="12.75" hidden="false" customHeight="false" outlineLevel="0" collapsed="false">
      <c r="A10051" s="4" t="s">
        <v>20571</v>
      </c>
      <c r="B10051" s="4" t="s">
        <v>20572</v>
      </c>
    </row>
    <row r="10052" customFormat="false" ht="12.75" hidden="false" customHeight="false" outlineLevel="0" collapsed="false">
      <c r="A10052" s="4" t="s">
        <v>20573</v>
      </c>
      <c r="B10052" s="4" t="s">
        <v>20574</v>
      </c>
    </row>
    <row r="10053" customFormat="false" ht="12.75" hidden="false" customHeight="false" outlineLevel="0" collapsed="false">
      <c r="A10053" s="4" t="s">
        <v>20575</v>
      </c>
      <c r="B10053" s="4" t="s">
        <v>20576</v>
      </c>
    </row>
    <row r="10054" customFormat="false" ht="12.75" hidden="false" customHeight="false" outlineLevel="0" collapsed="false">
      <c r="A10054" s="4" t="s">
        <v>20577</v>
      </c>
      <c r="B10054" s="4" t="s">
        <v>20578</v>
      </c>
    </row>
    <row r="10055" customFormat="false" ht="12.75" hidden="false" customHeight="false" outlineLevel="0" collapsed="false">
      <c r="A10055" s="4" t="s">
        <v>20579</v>
      </c>
      <c r="B10055" s="4" t="s">
        <v>20580</v>
      </c>
    </row>
    <row r="10056" customFormat="false" ht="12.75" hidden="false" customHeight="false" outlineLevel="0" collapsed="false">
      <c r="A10056" s="4" t="s">
        <v>20581</v>
      </c>
      <c r="B10056" s="4" t="s">
        <v>20582</v>
      </c>
    </row>
    <row r="10057" customFormat="false" ht="12.75" hidden="false" customHeight="false" outlineLevel="0" collapsed="false">
      <c r="A10057" s="4" t="s">
        <v>20583</v>
      </c>
      <c r="B10057" s="4" t="s">
        <v>20584</v>
      </c>
    </row>
    <row r="10058" customFormat="false" ht="12.75" hidden="false" customHeight="false" outlineLevel="0" collapsed="false">
      <c r="A10058" s="4" t="s">
        <v>20585</v>
      </c>
      <c r="B10058" s="4" t="s">
        <v>20586</v>
      </c>
    </row>
    <row r="10059" customFormat="false" ht="12.75" hidden="false" customHeight="false" outlineLevel="0" collapsed="false">
      <c r="A10059" s="4" t="s">
        <v>20587</v>
      </c>
      <c r="B10059" s="4" t="s">
        <v>20588</v>
      </c>
    </row>
    <row r="10060" customFormat="false" ht="12.75" hidden="false" customHeight="false" outlineLevel="0" collapsed="false">
      <c r="A10060" s="4" t="s">
        <v>20589</v>
      </c>
      <c r="B10060" s="4" t="s">
        <v>20590</v>
      </c>
    </row>
    <row r="10061" customFormat="false" ht="12.75" hidden="false" customHeight="false" outlineLevel="0" collapsed="false">
      <c r="A10061" s="4" t="s">
        <v>20591</v>
      </c>
      <c r="B10061" s="4" t="s">
        <v>20592</v>
      </c>
    </row>
    <row r="10062" customFormat="false" ht="12.75" hidden="false" customHeight="false" outlineLevel="0" collapsed="false">
      <c r="A10062" s="4" t="s">
        <v>20593</v>
      </c>
      <c r="B10062" s="4" t="s">
        <v>20594</v>
      </c>
    </row>
    <row r="10063" customFormat="false" ht="12.75" hidden="false" customHeight="false" outlineLevel="0" collapsed="false">
      <c r="A10063" s="4" t="s">
        <v>20595</v>
      </c>
      <c r="B10063" s="4" t="s">
        <v>20596</v>
      </c>
    </row>
    <row r="10064" customFormat="false" ht="12.75" hidden="false" customHeight="false" outlineLevel="0" collapsed="false">
      <c r="A10064" s="4" t="s">
        <v>20597</v>
      </c>
      <c r="B10064" s="4" t="s">
        <v>20598</v>
      </c>
    </row>
    <row r="10065" customFormat="false" ht="12.75" hidden="false" customHeight="false" outlineLevel="0" collapsed="false">
      <c r="A10065" s="4" t="s">
        <v>20599</v>
      </c>
      <c r="B10065" s="4" t="s">
        <v>20600</v>
      </c>
    </row>
    <row r="10066" customFormat="false" ht="12.75" hidden="false" customHeight="false" outlineLevel="0" collapsed="false">
      <c r="A10066" s="4" t="s">
        <v>20601</v>
      </c>
      <c r="B10066" s="4" t="s">
        <v>20602</v>
      </c>
    </row>
    <row r="10067" customFormat="false" ht="12.75" hidden="false" customHeight="false" outlineLevel="0" collapsed="false">
      <c r="A10067" s="4" t="s">
        <v>20603</v>
      </c>
      <c r="B10067" s="4" t="s">
        <v>20604</v>
      </c>
    </row>
    <row r="10068" customFormat="false" ht="12.75" hidden="false" customHeight="false" outlineLevel="0" collapsed="false">
      <c r="A10068" s="4" t="s">
        <v>20605</v>
      </c>
      <c r="B10068" s="4" t="s">
        <v>20606</v>
      </c>
    </row>
    <row r="10069" customFormat="false" ht="12.75" hidden="false" customHeight="false" outlineLevel="0" collapsed="false">
      <c r="A10069" s="4" t="s">
        <v>20607</v>
      </c>
      <c r="B10069" s="4" t="s">
        <v>20608</v>
      </c>
    </row>
    <row r="10070" customFormat="false" ht="12.75" hidden="false" customHeight="false" outlineLevel="0" collapsed="false">
      <c r="A10070" s="4" t="s">
        <v>20609</v>
      </c>
      <c r="B10070" s="4" t="s">
        <v>20610</v>
      </c>
    </row>
    <row r="10071" customFormat="false" ht="12.75" hidden="false" customHeight="false" outlineLevel="0" collapsed="false">
      <c r="A10071" s="4" t="s">
        <v>20611</v>
      </c>
      <c r="B10071" s="4" t="s">
        <v>20612</v>
      </c>
    </row>
    <row r="10072" customFormat="false" ht="12.75" hidden="false" customHeight="false" outlineLevel="0" collapsed="false">
      <c r="A10072" s="4" t="s">
        <v>20613</v>
      </c>
      <c r="B10072" s="4" t="s">
        <v>20614</v>
      </c>
    </row>
    <row r="10073" customFormat="false" ht="12.75" hidden="false" customHeight="false" outlineLevel="0" collapsed="false">
      <c r="A10073" s="4" t="s">
        <v>20615</v>
      </c>
      <c r="B10073" s="4" t="s">
        <v>20616</v>
      </c>
    </row>
    <row r="10074" customFormat="false" ht="12.75" hidden="false" customHeight="false" outlineLevel="0" collapsed="false">
      <c r="A10074" s="4" t="s">
        <v>20617</v>
      </c>
      <c r="B10074" s="4" t="s">
        <v>20618</v>
      </c>
    </row>
    <row r="10075" customFormat="false" ht="12.75" hidden="false" customHeight="false" outlineLevel="0" collapsed="false">
      <c r="A10075" s="4" t="s">
        <v>20619</v>
      </c>
      <c r="B10075" s="4" t="s">
        <v>20620</v>
      </c>
    </row>
    <row r="10076" customFormat="false" ht="12.75" hidden="false" customHeight="false" outlineLevel="0" collapsed="false">
      <c r="A10076" s="4" t="s">
        <v>20621</v>
      </c>
      <c r="B10076" s="4" t="s">
        <v>20622</v>
      </c>
    </row>
    <row r="10077" customFormat="false" ht="12.75" hidden="false" customHeight="false" outlineLevel="0" collapsed="false">
      <c r="A10077" s="4" t="s">
        <v>20623</v>
      </c>
      <c r="B10077" s="4" t="s">
        <v>20624</v>
      </c>
    </row>
    <row r="10078" customFormat="false" ht="12.75" hidden="false" customHeight="false" outlineLevel="0" collapsed="false">
      <c r="A10078" s="4" t="s">
        <v>20625</v>
      </c>
      <c r="B10078" s="4" t="s">
        <v>20626</v>
      </c>
    </row>
    <row r="10079" customFormat="false" ht="12.75" hidden="false" customHeight="false" outlineLevel="0" collapsed="false">
      <c r="A10079" s="4" t="s">
        <v>20627</v>
      </c>
      <c r="B10079" s="4" t="s">
        <v>20628</v>
      </c>
    </row>
    <row r="10080" customFormat="false" ht="12.75" hidden="false" customHeight="false" outlineLevel="0" collapsed="false">
      <c r="A10080" s="4" t="s">
        <v>20629</v>
      </c>
      <c r="B10080" s="4" t="s">
        <v>20630</v>
      </c>
    </row>
    <row r="10081" customFormat="false" ht="12.75" hidden="false" customHeight="false" outlineLevel="0" collapsed="false">
      <c r="A10081" s="4" t="s">
        <v>20631</v>
      </c>
      <c r="B10081" s="4" t="s">
        <v>20632</v>
      </c>
    </row>
    <row r="10082" customFormat="false" ht="12.75" hidden="false" customHeight="false" outlineLevel="0" collapsed="false">
      <c r="A10082" s="4" t="s">
        <v>20633</v>
      </c>
      <c r="B10082" s="4" t="s">
        <v>20634</v>
      </c>
    </row>
    <row r="10083" customFormat="false" ht="12.75" hidden="false" customHeight="false" outlineLevel="0" collapsed="false">
      <c r="A10083" s="4" t="s">
        <v>20635</v>
      </c>
      <c r="B10083" s="4" t="s">
        <v>20636</v>
      </c>
    </row>
    <row r="10084" customFormat="false" ht="12.75" hidden="false" customHeight="false" outlineLevel="0" collapsed="false">
      <c r="A10084" s="4" t="s">
        <v>20637</v>
      </c>
      <c r="B10084" s="4" t="s">
        <v>20638</v>
      </c>
    </row>
    <row r="10085" customFormat="false" ht="12.75" hidden="false" customHeight="false" outlineLevel="0" collapsed="false">
      <c r="A10085" s="4" t="s">
        <v>20639</v>
      </c>
      <c r="B10085" s="4" t="s">
        <v>20640</v>
      </c>
    </row>
    <row r="10086" customFormat="false" ht="12.75" hidden="false" customHeight="false" outlineLevel="0" collapsed="false">
      <c r="A10086" s="4" t="s">
        <v>20641</v>
      </c>
      <c r="B10086" s="4" t="s">
        <v>20642</v>
      </c>
    </row>
    <row r="10087" customFormat="false" ht="12.75" hidden="false" customHeight="false" outlineLevel="0" collapsed="false">
      <c r="A10087" s="4" t="s">
        <v>20643</v>
      </c>
      <c r="B10087" s="4" t="s">
        <v>20644</v>
      </c>
    </row>
    <row r="10088" customFormat="false" ht="12.75" hidden="false" customHeight="false" outlineLevel="0" collapsed="false">
      <c r="A10088" s="4" t="s">
        <v>20645</v>
      </c>
      <c r="B10088" s="4" t="s">
        <v>20646</v>
      </c>
    </row>
    <row r="10089" customFormat="false" ht="12.75" hidden="false" customHeight="false" outlineLevel="0" collapsed="false">
      <c r="A10089" s="4" t="s">
        <v>20647</v>
      </c>
      <c r="B10089" s="4" t="s">
        <v>20648</v>
      </c>
    </row>
    <row r="10090" customFormat="false" ht="12.75" hidden="false" customHeight="false" outlineLevel="0" collapsed="false">
      <c r="A10090" s="4" t="s">
        <v>20649</v>
      </c>
      <c r="B10090" s="4" t="s">
        <v>20650</v>
      </c>
    </row>
    <row r="10091" customFormat="false" ht="12.75" hidden="false" customHeight="false" outlineLevel="0" collapsed="false">
      <c r="A10091" s="4" t="s">
        <v>20651</v>
      </c>
      <c r="B10091" s="4" t="s">
        <v>20652</v>
      </c>
    </row>
    <row r="10092" customFormat="false" ht="12.75" hidden="false" customHeight="false" outlineLevel="0" collapsed="false">
      <c r="A10092" s="4" t="s">
        <v>20653</v>
      </c>
      <c r="B10092" s="4" t="s">
        <v>20654</v>
      </c>
    </row>
    <row r="10093" customFormat="false" ht="12.75" hidden="false" customHeight="false" outlineLevel="0" collapsed="false">
      <c r="A10093" s="4" t="s">
        <v>20655</v>
      </c>
      <c r="B10093" s="4" t="s">
        <v>20656</v>
      </c>
    </row>
    <row r="10094" customFormat="false" ht="12.75" hidden="false" customHeight="false" outlineLevel="0" collapsed="false">
      <c r="A10094" s="4" t="s">
        <v>20657</v>
      </c>
      <c r="B10094" s="4" t="s">
        <v>20658</v>
      </c>
    </row>
    <row r="10095" customFormat="false" ht="12.75" hidden="false" customHeight="false" outlineLevel="0" collapsed="false">
      <c r="A10095" s="4" t="s">
        <v>20659</v>
      </c>
      <c r="B10095" s="4" t="s">
        <v>20660</v>
      </c>
    </row>
    <row r="10096" customFormat="false" ht="12.75" hidden="false" customHeight="false" outlineLevel="0" collapsed="false">
      <c r="A10096" s="4" t="s">
        <v>20661</v>
      </c>
      <c r="B10096" s="4" t="s">
        <v>20662</v>
      </c>
    </row>
    <row r="10097" customFormat="false" ht="12.75" hidden="false" customHeight="false" outlineLevel="0" collapsed="false">
      <c r="A10097" s="4" t="s">
        <v>20663</v>
      </c>
      <c r="B10097" s="4" t="s">
        <v>20664</v>
      </c>
    </row>
    <row r="10098" customFormat="false" ht="12.75" hidden="false" customHeight="false" outlineLevel="0" collapsed="false">
      <c r="A10098" s="4" t="s">
        <v>20665</v>
      </c>
      <c r="B10098" s="4" t="s">
        <v>20666</v>
      </c>
    </row>
    <row r="10099" customFormat="false" ht="12.75" hidden="false" customHeight="false" outlineLevel="0" collapsed="false">
      <c r="A10099" s="4" t="s">
        <v>20667</v>
      </c>
      <c r="B10099" s="4" t="s">
        <v>20668</v>
      </c>
    </row>
    <row r="10100" customFormat="false" ht="12.75" hidden="false" customHeight="false" outlineLevel="0" collapsed="false">
      <c r="A10100" s="4" t="s">
        <v>20669</v>
      </c>
      <c r="B10100" s="4" t="s">
        <v>20670</v>
      </c>
    </row>
    <row r="10101" customFormat="false" ht="12.75" hidden="false" customHeight="false" outlineLevel="0" collapsed="false">
      <c r="A10101" s="4" t="s">
        <v>20671</v>
      </c>
      <c r="B10101" s="4" t="s">
        <v>20672</v>
      </c>
    </row>
    <row r="10102" customFormat="false" ht="12.75" hidden="false" customHeight="false" outlineLevel="0" collapsed="false">
      <c r="A10102" s="4" t="s">
        <v>20673</v>
      </c>
      <c r="B10102" s="4" t="s">
        <v>20674</v>
      </c>
    </row>
    <row r="10103" customFormat="false" ht="12.75" hidden="false" customHeight="false" outlineLevel="0" collapsed="false">
      <c r="A10103" s="4" t="s">
        <v>20675</v>
      </c>
      <c r="B10103" s="4" t="s">
        <v>20676</v>
      </c>
    </row>
    <row r="10104" customFormat="false" ht="12.75" hidden="false" customHeight="false" outlineLevel="0" collapsed="false">
      <c r="A10104" s="4" t="s">
        <v>20677</v>
      </c>
      <c r="B10104" s="4" t="s">
        <v>20678</v>
      </c>
    </row>
    <row r="10105" customFormat="false" ht="12.75" hidden="false" customHeight="false" outlineLevel="0" collapsed="false">
      <c r="A10105" s="4" t="s">
        <v>20679</v>
      </c>
      <c r="B10105" s="4" t="s">
        <v>20680</v>
      </c>
    </row>
    <row r="10106" customFormat="false" ht="12.75" hidden="false" customHeight="false" outlineLevel="0" collapsed="false">
      <c r="A10106" s="4" t="s">
        <v>20681</v>
      </c>
      <c r="B10106" s="4" t="s">
        <v>20682</v>
      </c>
    </row>
    <row r="10107" customFormat="false" ht="12.75" hidden="false" customHeight="false" outlineLevel="0" collapsed="false">
      <c r="A10107" s="4" t="s">
        <v>20683</v>
      </c>
      <c r="B10107" s="4" t="s">
        <v>20684</v>
      </c>
    </row>
    <row r="10108" customFormat="false" ht="12.75" hidden="false" customHeight="false" outlineLevel="0" collapsed="false">
      <c r="A10108" s="4" t="s">
        <v>20685</v>
      </c>
      <c r="B10108" s="4" t="s">
        <v>20686</v>
      </c>
    </row>
    <row r="10109" customFormat="false" ht="12.75" hidden="false" customHeight="false" outlineLevel="0" collapsed="false">
      <c r="A10109" s="4" t="s">
        <v>20687</v>
      </c>
      <c r="B10109" s="4" t="s">
        <v>20688</v>
      </c>
    </row>
    <row r="10110" customFormat="false" ht="12.75" hidden="false" customHeight="false" outlineLevel="0" collapsed="false">
      <c r="A10110" s="4" t="s">
        <v>20689</v>
      </c>
      <c r="B10110" s="4" t="s">
        <v>20690</v>
      </c>
    </row>
    <row r="10111" customFormat="false" ht="12.75" hidden="false" customHeight="false" outlineLevel="0" collapsed="false">
      <c r="A10111" s="4" t="s">
        <v>20691</v>
      </c>
      <c r="B10111" s="4" t="s">
        <v>20692</v>
      </c>
    </row>
    <row r="10112" customFormat="false" ht="12.75" hidden="false" customHeight="false" outlineLevel="0" collapsed="false">
      <c r="A10112" s="4" t="s">
        <v>20693</v>
      </c>
      <c r="B10112" s="4" t="s">
        <v>20694</v>
      </c>
    </row>
    <row r="10113" customFormat="false" ht="12.75" hidden="false" customHeight="false" outlineLevel="0" collapsed="false">
      <c r="A10113" s="4" t="s">
        <v>20695</v>
      </c>
      <c r="B10113" s="4" t="s">
        <v>20696</v>
      </c>
    </row>
    <row r="10114" customFormat="false" ht="12.75" hidden="false" customHeight="false" outlineLevel="0" collapsed="false">
      <c r="A10114" s="4" t="s">
        <v>20697</v>
      </c>
      <c r="B10114" s="4" t="s">
        <v>20698</v>
      </c>
    </row>
    <row r="10115" customFormat="false" ht="12.75" hidden="false" customHeight="false" outlineLevel="0" collapsed="false">
      <c r="A10115" s="4" t="s">
        <v>20699</v>
      </c>
      <c r="B10115" s="4" t="s">
        <v>20700</v>
      </c>
    </row>
    <row r="10116" customFormat="false" ht="12.75" hidden="false" customHeight="false" outlineLevel="0" collapsed="false">
      <c r="A10116" s="4" t="s">
        <v>20701</v>
      </c>
      <c r="B10116" s="4" t="s">
        <v>20702</v>
      </c>
    </row>
    <row r="10117" customFormat="false" ht="12.75" hidden="false" customHeight="false" outlineLevel="0" collapsed="false">
      <c r="A10117" s="4" t="s">
        <v>20703</v>
      </c>
      <c r="B10117" s="4" t="s">
        <v>20704</v>
      </c>
    </row>
    <row r="10118" customFormat="false" ht="12.75" hidden="false" customHeight="false" outlineLevel="0" collapsed="false">
      <c r="A10118" s="4" t="s">
        <v>20705</v>
      </c>
      <c r="B10118" s="4" t="s">
        <v>20706</v>
      </c>
    </row>
    <row r="10119" customFormat="false" ht="12.75" hidden="false" customHeight="false" outlineLevel="0" collapsed="false">
      <c r="A10119" s="4" t="s">
        <v>20707</v>
      </c>
      <c r="B10119" s="4" t="s">
        <v>20708</v>
      </c>
    </row>
    <row r="10120" customFormat="false" ht="12.75" hidden="false" customHeight="false" outlineLevel="0" collapsed="false">
      <c r="A10120" s="4" t="s">
        <v>20709</v>
      </c>
      <c r="B10120" s="4" t="s">
        <v>20710</v>
      </c>
    </row>
    <row r="10121" customFormat="false" ht="12.75" hidden="false" customHeight="false" outlineLevel="0" collapsed="false">
      <c r="A10121" s="4" t="s">
        <v>20711</v>
      </c>
      <c r="B10121" s="4" t="s">
        <v>20712</v>
      </c>
    </row>
    <row r="10122" customFormat="false" ht="12.75" hidden="false" customHeight="false" outlineLevel="0" collapsed="false">
      <c r="A10122" s="4" t="s">
        <v>20713</v>
      </c>
      <c r="B10122" s="4" t="s">
        <v>20714</v>
      </c>
    </row>
    <row r="10123" customFormat="false" ht="12.75" hidden="false" customHeight="false" outlineLevel="0" collapsed="false">
      <c r="A10123" s="4" t="s">
        <v>20715</v>
      </c>
      <c r="B10123" s="4" t="s">
        <v>20716</v>
      </c>
    </row>
    <row r="10124" customFormat="false" ht="12.75" hidden="false" customHeight="false" outlineLevel="0" collapsed="false">
      <c r="A10124" s="4" t="s">
        <v>20717</v>
      </c>
      <c r="B10124" s="4" t="s">
        <v>20718</v>
      </c>
    </row>
    <row r="10125" customFormat="false" ht="12.75" hidden="false" customHeight="false" outlineLevel="0" collapsed="false">
      <c r="A10125" s="4" t="s">
        <v>20719</v>
      </c>
      <c r="B10125" s="4" t="s">
        <v>20720</v>
      </c>
    </row>
    <row r="10126" customFormat="false" ht="12.75" hidden="false" customHeight="false" outlineLevel="0" collapsed="false">
      <c r="A10126" s="4" t="s">
        <v>20721</v>
      </c>
      <c r="B10126" s="4" t="s">
        <v>20722</v>
      </c>
    </row>
    <row r="10127" customFormat="false" ht="12.75" hidden="false" customHeight="false" outlineLevel="0" collapsed="false">
      <c r="A10127" s="4" t="s">
        <v>20723</v>
      </c>
      <c r="B10127" s="4" t="s">
        <v>20724</v>
      </c>
    </row>
    <row r="10128" customFormat="false" ht="12.75" hidden="false" customHeight="false" outlineLevel="0" collapsed="false">
      <c r="A10128" s="4" t="s">
        <v>20725</v>
      </c>
      <c r="B10128" s="4" t="s">
        <v>20726</v>
      </c>
    </row>
    <row r="10129" customFormat="false" ht="12.75" hidden="false" customHeight="false" outlineLevel="0" collapsed="false">
      <c r="A10129" s="4" t="s">
        <v>20727</v>
      </c>
      <c r="B10129" s="4" t="s">
        <v>20728</v>
      </c>
    </row>
    <row r="10130" customFormat="false" ht="12.75" hidden="false" customHeight="false" outlineLevel="0" collapsed="false">
      <c r="A10130" s="4" t="s">
        <v>20729</v>
      </c>
      <c r="B10130" s="4" t="s">
        <v>20730</v>
      </c>
    </row>
    <row r="10131" customFormat="false" ht="12.75" hidden="false" customHeight="false" outlineLevel="0" collapsed="false">
      <c r="A10131" s="4" t="s">
        <v>20731</v>
      </c>
      <c r="B10131" s="4" t="s">
        <v>20732</v>
      </c>
    </row>
    <row r="10132" customFormat="false" ht="12.75" hidden="false" customHeight="false" outlineLevel="0" collapsed="false">
      <c r="A10132" s="4" t="s">
        <v>20733</v>
      </c>
      <c r="B10132" s="4" t="s">
        <v>20734</v>
      </c>
    </row>
    <row r="10133" customFormat="false" ht="12.75" hidden="false" customHeight="false" outlineLevel="0" collapsed="false">
      <c r="A10133" s="4" t="s">
        <v>20735</v>
      </c>
      <c r="B10133" s="4" t="s">
        <v>20736</v>
      </c>
    </row>
    <row r="10134" customFormat="false" ht="12.75" hidden="false" customHeight="false" outlineLevel="0" collapsed="false">
      <c r="A10134" s="4" t="s">
        <v>20737</v>
      </c>
      <c r="B10134" s="4" t="s">
        <v>20738</v>
      </c>
    </row>
    <row r="10135" customFormat="false" ht="12.75" hidden="false" customHeight="false" outlineLevel="0" collapsed="false">
      <c r="A10135" s="4" t="s">
        <v>20739</v>
      </c>
      <c r="B10135" s="4" t="s">
        <v>20740</v>
      </c>
    </row>
    <row r="10136" customFormat="false" ht="12.75" hidden="false" customHeight="false" outlineLevel="0" collapsed="false">
      <c r="A10136" s="4" t="s">
        <v>20741</v>
      </c>
      <c r="B10136" s="4" t="s">
        <v>20742</v>
      </c>
    </row>
    <row r="10137" customFormat="false" ht="12.75" hidden="false" customHeight="false" outlineLevel="0" collapsed="false">
      <c r="A10137" s="4" t="s">
        <v>20743</v>
      </c>
      <c r="B10137" s="4" t="s">
        <v>20744</v>
      </c>
    </row>
    <row r="10138" customFormat="false" ht="12.75" hidden="false" customHeight="false" outlineLevel="0" collapsed="false">
      <c r="A10138" s="4" t="s">
        <v>20745</v>
      </c>
      <c r="B10138" s="4" t="s">
        <v>20746</v>
      </c>
    </row>
    <row r="10139" customFormat="false" ht="12.75" hidden="false" customHeight="false" outlineLevel="0" collapsed="false">
      <c r="A10139" s="4" t="s">
        <v>20747</v>
      </c>
      <c r="B10139" s="4" t="s">
        <v>20748</v>
      </c>
    </row>
    <row r="10140" customFormat="false" ht="12.75" hidden="false" customHeight="false" outlineLevel="0" collapsed="false">
      <c r="A10140" s="4" t="s">
        <v>20749</v>
      </c>
      <c r="B10140" s="4" t="s">
        <v>20750</v>
      </c>
    </row>
    <row r="10141" customFormat="false" ht="12.75" hidden="false" customHeight="false" outlineLevel="0" collapsed="false">
      <c r="A10141" s="4" t="s">
        <v>20751</v>
      </c>
      <c r="B10141" s="4" t="s">
        <v>20752</v>
      </c>
    </row>
    <row r="10142" customFormat="false" ht="12.75" hidden="false" customHeight="false" outlineLevel="0" collapsed="false">
      <c r="A10142" s="4" t="s">
        <v>20753</v>
      </c>
      <c r="B10142" s="4" t="s">
        <v>20754</v>
      </c>
    </row>
    <row r="10143" customFormat="false" ht="12.75" hidden="false" customHeight="false" outlineLevel="0" collapsed="false">
      <c r="A10143" s="4" t="s">
        <v>20755</v>
      </c>
      <c r="B10143" s="4" t="s">
        <v>20756</v>
      </c>
    </row>
    <row r="10144" customFormat="false" ht="12.75" hidden="false" customHeight="false" outlineLevel="0" collapsed="false">
      <c r="A10144" s="4" t="s">
        <v>20757</v>
      </c>
      <c r="B10144" s="4" t="s">
        <v>20758</v>
      </c>
    </row>
    <row r="10145" customFormat="false" ht="12.75" hidden="false" customHeight="false" outlineLevel="0" collapsed="false">
      <c r="A10145" s="4" t="s">
        <v>20759</v>
      </c>
      <c r="B10145" s="4" t="s">
        <v>20760</v>
      </c>
    </row>
    <row r="10146" customFormat="false" ht="12.75" hidden="false" customHeight="false" outlineLevel="0" collapsed="false">
      <c r="A10146" s="4" t="s">
        <v>20761</v>
      </c>
      <c r="B10146" s="4" t="s">
        <v>20762</v>
      </c>
    </row>
    <row r="10147" customFormat="false" ht="12.75" hidden="false" customHeight="false" outlineLevel="0" collapsed="false">
      <c r="A10147" s="4" t="s">
        <v>20763</v>
      </c>
      <c r="B10147" s="4" t="s">
        <v>20764</v>
      </c>
    </row>
    <row r="10148" customFormat="false" ht="12.75" hidden="false" customHeight="false" outlineLevel="0" collapsed="false">
      <c r="A10148" s="4" t="s">
        <v>20765</v>
      </c>
      <c r="B10148" s="4" t="s">
        <v>20766</v>
      </c>
    </row>
    <row r="10149" customFormat="false" ht="12.75" hidden="false" customHeight="false" outlineLevel="0" collapsed="false">
      <c r="A10149" s="4" t="s">
        <v>20767</v>
      </c>
      <c r="B10149" s="4" t="s">
        <v>20768</v>
      </c>
    </row>
    <row r="10150" customFormat="false" ht="12.75" hidden="false" customHeight="false" outlineLevel="0" collapsed="false">
      <c r="A10150" s="4" t="s">
        <v>20769</v>
      </c>
      <c r="B10150" s="4" t="s">
        <v>20770</v>
      </c>
    </row>
    <row r="10151" customFormat="false" ht="12.75" hidden="false" customHeight="false" outlineLevel="0" collapsed="false">
      <c r="A10151" s="4" t="s">
        <v>20771</v>
      </c>
      <c r="B10151" s="4" t="s">
        <v>20772</v>
      </c>
    </row>
    <row r="10152" customFormat="false" ht="12.75" hidden="false" customHeight="false" outlineLevel="0" collapsed="false">
      <c r="A10152" s="4" t="s">
        <v>20773</v>
      </c>
      <c r="B10152" s="4" t="s">
        <v>20774</v>
      </c>
    </row>
    <row r="10153" customFormat="false" ht="12.75" hidden="false" customHeight="false" outlineLevel="0" collapsed="false">
      <c r="A10153" s="4" t="s">
        <v>20775</v>
      </c>
      <c r="B10153" s="4" t="s">
        <v>20776</v>
      </c>
    </row>
    <row r="10154" customFormat="false" ht="12.75" hidden="false" customHeight="false" outlineLevel="0" collapsed="false">
      <c r="A10154" s="4" t="s">
        <v>20777</v>
      </c>
      <c r="B10154" s="4" t="s">
        <v>20778</v>
      </c>
    </row>
    <row r="10155" customFormat="false" ht="12.75" hidden="false" customHeight="false" outlineLevel="0" collapsed="false">
      <c r="A10155" s="4" t="s">
        <v>20779</v>
      </c>
      <c r="B10155" s="4" t="s">
        <v>20780</v>
      </c>
    </row>
    <row r="10156" customFormat="false" ht="12.75" hidden="false" customHeight="false" outlineLevel="0" collapsed="false">
      <c r="A10156" s="4" t="s">
        <v>20781</v>
      </c>
      <c r="B10156" s="4" t="s">
        <v>20782</v>
      </c>
    </row>
    <row r="10157" customFormat="false" ht="12.75" hidden="false" customHeight="false" outlineLevel="0" collapsed="false">
      <c r="A10157" s="4" t="s">
        <v>20783</v>
      </c>
      <c r="B10157" s="4" t="s">
        <v>20784</v>
      </c>
    </row>
    <row r="10158" customFormat="false" ht="12.75" hidden="false" customHeight="false" outlineLevel="0" collapsed="false">
      <c r="A10158" s="4" t="s">
        <v>20785</v>
      </c>
      <c r="B10158" s="4" t="s">
        <v>20786</v>
      </c>
    </row>
    <row r="10159" customFormat="false" ht="12.75" hidden="false" customHeight="false" outlineLevel="0" collapsed="false">
      <c r="A10159" s="4" t="s">
        <v>20787</v>
      </c>
      <c r="B10159" s="4" t="s">
        <v>20788</v>
      </c>
    </row>
    <row r="10160" customFormat="false" ht="12.75" hidden="false" customHeight="false" outlineLevel="0" collapsed="false">
      <c r="A10160" s="4" t="s">
        <v>20789</v>
      </c>
      <c r="B10160" s="4" t="s">
        <v>20790</v>
      </c>
    </row>
    <row r="10161" customFormat="false" ht="12.75" hidden="false" customHeight="false" outlineLevel="0" collapsed="false">
      <c r="A10161" s="4" t="s">
        <v>20791</v>
      </c>
      <c r="B10161" s="4" t="s">
        <v>20792</v>
      </c>
    </row>
    <row r="10162" customFormat="false" ht="12.75" hidden="false" customHeight="false" outlineLevel="0" collapsed="false">
      <c r="A10162" s="4" t="s">
        <v>20793</v>
      </c>
      <c r="B10162" s="4" t="s">
        <v>20794</v>
      </c>
    </row>
    <row r="10163" customFormat="false" ht="12.75" hidden="false" customHeight="false" outlineLevel="0" collapsed="false">
      <c r="A10163" s="4" t="s">
        <v>20795</v>
      </c>
      <c r="B10163" s="4" t="s">
        <v>20796</v>
      </c>
    </row>
    <row r="10164" customFormat="false" ht="12.75" hidden="false" customHeight="false" outlineLevel="0" collapsed="false">
      <c r="A10164" s="4" t="s">
        <v>20797</v>
      </c>
      <c r="B10164" s="4" t="s">
        <v>20798</v>
      </c>
    </row>
    <row r="10165" customFormat="false" ht="12.75" hidden="false" customHeight="false" outlineLevel="0" collapsed="false">
      <c r="A10165" s="4" t="s">
        <v>20799</v>
      </c>
      <c r="B10165" s="4" t="s">
        <v>20800</v>
      </c>
    </row>
    <row r="10166" customFormat="false" ht="12.75" hidden="false" customHeight="false" outlineLevel="0" collapsed="false">
      <c r="A10166" s="4" t="s">
        <v>20801</v>
      </c>
      <c r="B10166" s="4" t="s">
        <v>20802</v>
      </c>
    </row>
    <row r="10167" customFormat="false" ht="12.75" hidden="false" customHeight="false" outlineLevel="0" collapsed="false">
      <c r="A10167" s="4" t="s">
        <v>20803</v>
      </c>
      <c r="B10167" s="4" t="s">
        <v>20804</v>
      </c>
    </row>
    <row r="10168" customFormat="false" ht="12.75" hidden="false" customHeight="false" outlineLevel="0" collapsed="false">
      <c r="A10168" s="4" t="s">
        <v>20805</v>
      </c>
      <c r="B10168" s="4" t="s">
        <v>20806</v>
      </c>
    </row>
    <row r="10169" customFormat="false" ht="12.75" hidden="false" customHeight="false" outlineLevel="0" collapsed="false">
      <c r="A10169" s="4" t="s">
        <v>20807</v>
      </c>
      <c r="B10169" s="4" t="s">
        <v>20808</v>
      </c>
    </row>
    <row r="10170" customFormat="false" ht="12.75" hidden="false" customHeight="false" outlineLevel="0" collapsed="false">
      <c r="A10170" s="4" t="s">
        <v>20809</v>
      </c>
      <c r="B10170" s="4" t="s">
        <v>20810</v>
      </c>
    </row>
    <row r="10171" customFormat="false" ht="12.75" hidden="false" customHeight="false" outlineLevel="0" collapsed="false">
      <c r="A10171" s="4" t="s">
        <v>20811</v>
      </c>
      <c r="B10171" s="4" t="s">
        <v>20812</v>
      </c>
    </row>
    <row r="10172" customFormat="false" ht="12.75" hidden="false" customHeight="false" outlineLevel="0" collapsed="false">
      <c r="A10172" s="4" t="s">
        <v>20813</v>
      </c>
      <c r="B10172" s="4" t="s">
        <v>20814</v>
      </c>
    </row>
    <row r="10173" customFormat="false" ht="12.75" hidden="false" customHeight="false" outlineLevel="0" collapsed="false">
      <c r="A10173" s="4" t="s">
        <v>20815</v>
      </c>
      <c r="B10173" s="4" t="s">
        <v>20816</v>
      </c>
    </row>
    <row r="10174" customFormat="false" ht="12.75" hidden="false" customHeight="false" outlineLevel="0" collapsed="false">
      <c r="A10174" s="4" t="s">
        <v>20817</v>
      </c>
      <c r="B10174" s="4" t="s">
        <v>20818</v>
      </c>
    </row>
    <row r="10175" customFormat="false" ht="12.75" hidden="false" customHeight="false" outlineLevel="0" collapsed="false">
      <c r="A10175" s="4" t="s">
        <v>20819</v>
      </c>
      <c r="B10175" s="4" t="s">
        <v>20820</v>
      </c>
    </row>
    <row r="10176" customFormat="false" ht="12.75" hidden="false" customHeight="false" outlineLevel="0" collapsed="false">
      <c r="A10176" s="4" t="s">
        <v>20821</v>
      </c>
      <c r="B10176" s="4" t="s">
        <v>20822</v>
      </c>
    </row>
    <row r="10177" customFormat="false" ht="12.75" hidden="false" customHeight="false" outlineLevel="0" collapsed="false">
      <c r="A10177" s="4" t="s">
        <v>20823</v>
      </c>
      <c r="B10177" s="4" t="s">
        <v>20824</v>
      </c>
    </row>
    <row r="10178" customFormat="false" ht="12.75" hidden="false" customHeight="false" outlineLevel="0" collapsed="false">
      <c r="A10178" s="4" t="s">
        <v>20825</v>
      </c>
      <c r="B10178" s="4" t="s">
        <v>20826</v>
      </c>
    </row>
    <row r="10179" customFormat="false" ht="12.75" hidden="false" customHeight="false" outlineLevel="0" collapsed="false">
      <c r="A10179" s="4" t="s">
        <v>20827</v>
      </c>
      <c r="B10179" s="4" t="s">
        <v>20828</v>
      </c>
    </row>
    <row r="10180" customFormat="false" ht="12.75" hidden="false" customHeight="false" outlineLevel="0" collapsed="false">
      <c r="A10180" s="4" t="s">
        <v>20829</v>
      </c>
      <c r="B10180" s="4" t="s">
        <v>20830</v>
      </c>
    </row>
    <row r="10181" customFormat="false" ht="12.75" hidden="false" customHeight="false" outlineLevel="0" collapsed="false">
      <c r="A10181" s="4" t="s">
        <v>20831</v>
      </c>
      <c r="B10181" s="4" t="s">
        <v>20832</v>
      </c>
    </row>
    <row r="10182" customFormat="false" ht="12.75" hidden="false" customHeight="false" outlineLevel="0" collapsed="false">
      <c r="A10182" s="4" t="s">
        <v>20833</v>
      </c>
      <c r="B10182" s="4" t="s">
        <v>20834</v>
      </c>
    </row>
    <row r="10183" customFormat="false" ht="12.75" hidden="false" customHeight="false" outlineLevel="0" collapsed="false">
      <c r="A10183" s="4" t="s">
        <v>20835</v>
      </c>
      <c r="B10183" s="4" t="s">
        <v>20836</v>
      </c>
    </row>
    <row r="10184" customFormat="false" ht="12.75" hidden="false" customHeight="false" outlineLevel="0" collapsed="false">
      <c r="A10184" s="4" t="s">
        <v>20837</v>
      </c>
      <c r="B10184" s="4" t="s">
        <v>20838</v>
      </c>
    </row>
    <row r="10185" customFormat="false" ht="12.75" hidden="false" customHeight="false" outlineLevel="0" collapsed="false">
      <c r="A10185" s="4" t="s">
        <v>20839</v>
      </c>
      <c r="B10185" s="4" t="s">
        <v>20840</v>
      </c>
    </row>
    <row r="10186" customFormat="false" ht="12.75" hidden="false" customHeight="false" outlineLevel="0" collapsed="false">
      <c r="A10186" s="4" t="s">
        <v>20841</v>
      </c>
      <c r="B10186" s="4" t="s">
        <v>20842</v>
      </c>
    </row>
    <row r="10187" customFormat="false" ht="12.75" hidden="false" customHeight="false" outlineLevel="0" collapsed="false">
      <c r="A10187" s="4" t="s">
        <v>20843</v>
      </c>
      <c r="B10187" s="4" t="s">
        <v>20844</v>
      </c>
    </row>
    <row r="10188" customFormat="false" ht="12.75" hidden="false" customHeight="false" outlineLevel="0" collapsed="false">
      <c r="A10188" s="4" t="s">
        <v>20845</v>
      </c>
      <c r="B10188" s="4" t="s">
        <v>20846</v>
      </c>
    </row>
    <row r="10189" customFormat="false" ht="12.75" hidden="false" customHeight="false" outlineLevel="0" collapsed="false">
      <c r="A10189" s="4" t="s">
        <v>20847</v>
      </c>
      <c r="B10189" s="4" t="s">
        <v>20848</v>
      </c>
    </row>
    <row r="10190" customFormat="false" ht="12.75" hidden="false" customHeight="false" outlineLevel="0" collapsed="false">
      <c r="A10190" s="4" t="s">
        <v>20849</v>
      </c>
      <c r="B10190" s="4" t="s">
        <v>20850</v>
      </c>
    </row>
    <row r="10191" customFormat="false" ht="12.75" hidden="false" customHeight="false" outlineLevel="0" collapsed="false">
      <c r="A10191" s="4" t="s">
        <v>20851</v>
      </c>
      <c r="B10191" s="4" t="s">
        <v>20852</v>
      </c>
    </row>
    <row r="10192" customFormat="false" ht="12.75" hidden="false" customHeight="false" outlineLevel="0" collapsed="false">
      <c r="A10192" s="4" t="s">
        <v>20853</v>
      </c>
      <c r="B10192" s="4" t="s">
        <v>20854</v>
      </c>
    </row>
    <row r="10193" customFormat="false" ht="12.75" hidden="false" customHeight="false" outlineLevel="0" collapsed="false">
      <c r="A10193" s="4" t="s">
        <v>20855</v>
      </c>
      <c r="B10193" s="4" t="s">
        <v>20856</v>
      </c>
    </row>
    <row r="10194" customFormat="false" ht="12.75" hidden="false" customHeight="false" outlineLevel="0" collapsed="false">
      <c r="A10194" s="4" t="s">
        <v>20857</v>
      </c>
      <c r="B10194" s="4" t="s">
        <v>20858</v>
      </c>
    </row>
    <row r="10195" customFormat="false" ht="12.75" hidden="false" customHeight="false" outlineLevel="0" collapsed="false">
      <c r="A10195" s="4" t="s">
        <v>20859</v>
      </c>
      <c r="B10195" s="4" t="s">
        <v>20860</v>
      </c>
    </row>
    <row r="10196" customFormat="false" ht="12.75" hidden="false" customHeight="false" outlineLevel="0" collapsed="false">
      <c r="A10196" s="4" t="s">
        <v>20861</v>
      </c>
      <c r="B10196" s="4" t="s">
        <v>20862</v>
      </c>
    </row>
    <row r="10197" customFormat="false" ht="12.75" hidden="false" customHeight="false" outlineLevel="0" collapsed="false">
      <c r="A10197" s="4" t="s">
        <v>20863</v>
      </c>
      <c r="B10197" s="4" t="s">
        <v>20864</v>
      </c>
    </row>
    <row r="10198" customFormat="false" ht="12.75" hidden="false" customHeight="false" outlineLevel="0" collapsed="false">
      <c r="A10198" s="4" t="s">
        <v>20865</v>
      </c>
      <c r="B10198" s="4" t="s">
        <v>20866</v>
      </c>
    </row>
    <row r="10199" customFormat="false" ht="12.75" hidden="false" customHeight="false" outlineLevel="0" collapsed="false">
      <c r="A10199" s="4" t="s">
        <v>20867</v>
      </c>
      <c r="B10199" s="4" t="s">
        <v>20868</v>
      </c>
    </row>
    <row r="10200" customFormat="false" ht="12.75" hidden="false" customHeight="false" outlineLevel="0" collapsed="false">
      <c r="A10200" s="4" t="s">
        <v>20869</v>
      </c>
      <c r="B10200" s="4" t="s">
        <v>20870</v>
      </c>
    </row>
    <row r="10201" customFormat="false" ht="12.75" hidden="false" customHeight="false" outlineLevel="0" collapsed="false">
      <c r="A10201" s="4" t="s">
        <v>20871</v>
      </c>
      <c r="B10201" s="4" t="s">
        <v>20872</v>
      </c>
    </row>
    <row r="10202" customFormat="false" ht="12.75" hidden="false" customHeight="false" outlineLevel="0" collapsed="false">
      <c r="A10202" s="4" t="s">
        <v>20873</v>
      </c>
      <c r="B10202" s="4" t="s">
        <v>20874</v>
      </c>
    </row>
    <row r="10203" customFormat="false" ht="12.75" hidden="false" customHeight="false" outlineLevel="0" collapsed="false">
      <c r="A10203" s="4" t="s">
        <v>20875</v>
      </c>
      <c r="B10203" s="4" t="s">
        <v>20876</v>
      </c>
    </row>
    <row r="10204" customFormat="false" ht="12.75" hidden="false" customHeight="false" outlineLevel="0" collapsed="false">
      <c r="A10204" s="4" t="s">
        <v>20877</v>
      </c>
      <c r="B10204" s="4" t="s">
        <v>20878</v>
      </c>
    </row>
    <row r="10205" customFormat="false" ht="12.75" hidden="false" customHeight="false" outlineLevel="0" collapsed="false">
      <c r="A10205" s="4" t="s">
        <v>20879</v>
      </c>
      <c r="B10205" s="4" t="s">
        <v>20880</v>
      </c>
    </row>
    <row r="10206" customFormat="false" ht="12.75" hidden="false" customHeight="false" outlineLevel="0" collapsed="false">
      <c r="A10206" s="4" t="s">
        <v>20881</v>
      </c>
      <c r="B10206" s="4" t="s">
        <v>20882</v>
      </c>
    </row>
    <row r="10207" customFormat="false" ht="12.75" hidden="false" customHeight="false" outlineLevel="0" collapsed="false">
      <c r="A10207" s="4" t="s">
        <v>20883</v>
      </c>
      <c r="B10207" s="4" t="s">
        <v>20884</v>
      </c>
    </row>
    <row r="10208" customFormat="false" ht="12.75" hidden="false" customHeight="false" outlineLevel="0" collapsed="false">
      <c r="A10208" s="4" t="s">
        <v>20885</v>
      </c>
      <c r="B10208" s="4" t="s">
        <v>20886</v>
      </c>
    </row>
    <row r="10209" customFormat="false" ht="12.75" hidden="false" customHeight="false" outlineLevel="0" collapsed="false">
      <c r="A10209" s="4" t="s">
        <v>20887</v>
      </c>
      <c r="B10209" s="4" t="s">
        <v>20888</v>
      </c>
    </row>
    <row r="10210" customFormat="false" ht="12.75" hidden="false" customHeight="false" outlineLevel="0" collapsed="false">
      <c r="A10210" s="4" t="s">
        <v>20889</v>
      </c>
      <c r="B10210" s="4" t="s">
        <v>20890</v>
      </c>
    </row>
    <row r="10211" customFormat="false" ht="12.75" hidden="false" customHeight="false" outlineLevel="0" collapsed="false">
      <c r="A10211" s="4" t="s">
        <v>20891</v>
      </c>
      <c r="B10211" s="4" t="s">
        <v>20892</v>
      </c>
    </row>
    <row r="10212" customFormat="false" ht="12.75" hidden="false" customHeight="false" outlineLevel="0" collapsed="false">
      <c r="A10212" s="4" t="s">
        <v>20893</v>
      </c>
      <c r="B10212" s="4" t="s">
        <v>20894</v>
      </c>
    </row>
    <row r="10213" customFormat="false" ht="12.75" hidden="false" customHeight="false" outlineLevel="0" collapsed="false">
      <c r="A10213" s="4" t="s">
        <v>20895</v>
      </c>
      <c r="B10213" s="4" t="s">
        <v>20896</v>
      </c>
    </row>
    <row r="10214" customFormat="false" ht="12.75" hidden="false" customHeight="false" outlineLevel="0" collapsed="false">
      <c r="A10214" s="4" t="s">
        <v>20897</v>
      </c>
      <c r="B10214" s="4" t="s">
        <v>20898</v>
      </c>
    </row>
    <row r="10215" customFormat="false" ht="12.75" hidden="false" customHeight="false" outlineLevel="0" collapsed="false">
      <c r="A10215" s="4" t="s">
        <v>20899</v>
      </c>
      <c r="B10215" s="4" t="s">
        <v>20900</v>
      </c>
    </row>
    <row r="10216" customFormat="false" ht="12.75" hidden="false" customHeight="false" outlineLevel="0" collapsed="false">
      <c r="A10216" s="4" t="s">
        <v>20901</v>
      </c>
      <c r="B10216" s="4" t="s">
        <v>20902</v>
      </c>
    </row>
    <row r="10217" customFormat="false" ht="12.75" hidden="false" customHeight="false" outlineLevel="0" collapsed="false">
      <c r="A10217" s="4" t="s">
        <v>20903</v>
      </c>
      <c r="B10217" s="4" t="s">
        <v>20904</v>
      </c>
    </row>
    <row r="10218" customFormat="false" ht="12.75" hidden="false" customHeight="false" outlineLevel="0" collapsed="false">
      <c r="A10218" s="4" t="s">
        <v>20905</v>
      </c>
      <c r="B10218" s="4" t="s">
        <v>20906</v>
      </c>
    </row>
    <row r="10219" customFormat="false" ht="12.75" hidden="false" customHeight="false" outlineLevel="0" collapsed="false">
      <c r="A10219" s="4" t="s">
        <v>20907</v>
      </c>
      <c r="B10219" s="4" t="s">
        <v>20908</v>
      </c>
    </row>
    <row r="10220" customFormat="false" ht="12.75" hidden="false" customHeight="false" outlineLevel="0" collapsed="false">
      <c r="A10220" s="4" t="s">
        <v>20909</v>
      </c>
      <c r="B10220" s="4" t="s">
        <v>20910</v>
      </c>
    </row>
    <row r="10221" customFormat="false" ht="12.75" hidden="false" customHeight="false" outlineLevel="0" collapsed="false">
      <c r="A10221" s="4" t="s">
        <v>20911</v>
      </c>
      <c r="B10221" s="4" t="s">
        <v>20912</v>
      </c>
    </row>
    <row r="10222" customFormat="false" ht="12.75" hidden="false" customHeight="false" outlineLevel="0" collapsed="false">
      <c r="A10222" s="4" t="s">
        <v>20913</v>
      </c>
      <c r="B10222" s="4" t="s">
        <v>20914</v>
      </c>
    </row>
    <row r="10223" customFormat="false" ht="12.75" hidden="false" customHeight="false" outlineLevel="0" collapsed="false">
      <c r="A10223" s="4" t="s">
        <v>20915</v>
      </c>
      <c r="B10223" s="4" t="s">
        <v>20916</v>
      </c>
    </row>
    <row r="10224" customFormat="false" ht="12.75" hidden="false" customHeight="false" outlineLevel="0" collapsed="false">
      <c r="A10224" s="4" t="s">
        <v>20917</v>
      </c>
      <c r="B10224" s="4" t="s">
        <v>20918</v>
      </c>
    </row>
    <row r="10225" customFormat="false" ht="12.75" hidden="false" customHeight="false" outlineLevel="0" collapsed="false">
      <c r="A10225" s="4" t="s">
        <v>20919</v>
      </c>
      <c r="B10225" s="4" t="s">
        <v>20920</v>
      </c>
    </row>
    <row r="10226" customFormat="false" ht="12.75" hidden="false" customHeight="false" outlineLevel="0" collapsed="false">
      <c r="A10226" s="4" t="s">
        <v>20921</v>
      </c>
      <c r="B10226" s="4" t="s">
        <v>20922</v>
      </c>
    </row>
    <row r="10227" customFormat="false" ht="12.75" hidden="false" customHeight="false" outlineLevel="0" collapsed="false">
      <c r="A10227" s="4" t="s">
        <v>20923</v>
      </c>
      <c r="B10227" s="4" t="s">
        <v>20924</v>
      </c>
    </row>
    <row r="10228" customFormat="false" ht="12.75" hidden="false" customHeight="false" outlineLevel="0" collapsed="false">
      <c r="A10228" s="4" t="s">
        <v>20925</v>
      </c>
      <c r="B10228" s="4" t="s">
        <v>20926</v>
      </c>
    </row>
    <row r="10229" customFormat="false" ht="12.75" hidden="false" customHeight="false" outlineLevel="0" collapsed="false">
      <c r="A10229" s="4" t="s">
        <v>20927</v>
      </c>
      <c r="B10229" s="4" t="s">
        <v>20928</v>
      </c>
    </row>
    <row r="10230" customFormat="false" ht="12.75" hidden="false" customHeight="false" outlineLevel="0" collapsed="false">
      <c r="A10230" s="4" t="s">
        <v>20929</v>
      </c>
      <c r="B10230" s="4" t="s">
        <v>20930</v>
      </c>
    </row>
    <row r="10231" customFormat="false" ht="12.75" hidden="false" customHeight="false" outlineLevel="0" collapsed="false">
      <c r="A10231" s="4" t="s">
        <v>20931</v>
      </c>
      <c r="B10231" s="4" t="s">
        <v>20932</v>
      </c>
    </row>
    <row r="10232" customFormat="false" ht="12.75" hidden="false" customHeight="false" outlineLevel="0" collapsed="false">
      <c r="A10232" s="4" t="s">
        <v>20933</v>
      </c>
      <c r="B10232" s="4" t="s">
        <v>20934</v>
      </c>
    </row>
    <row r="10233" customFormat="false" ht="12.75" hidden="false" customHeight="false" outlineLevel="0" collapsed="false">
      <c r="A10233" s="4" t="s">
        <v>20935</v>
      </c>
      <c r="B10233" s="4" t="s">
        <v>20936</v>
      </c>
    </row>
    <row r="10234" customFormat="false" ht="12.75" hidden="false" customHeight="false" outlineLevel="0" collapsed="false">
      <c r="A10234" s="4" t="s">
        <v>20937</v>
      </c>
      <c r="B10234" s="4" t="s">
        <v>20938</v>
      </c>
    </row>
    <row r="10235" customFormat="false" ht="12.75" hidden="false" customHeight="false" outlineLevel="0" collapsed="false">
      <c r="A10235" s="4" t="s">
        <v>20939</v>
      </c>
      <c r="B10235" s="4" t="s">
        <v>20940</v>
      </c>
    </row>
    <row r="10236" customFormat="false" ht="12.75" hidden="false" customHeight="false" outlineLevel="0" collapsed="false">
      <c r="A10236" s="4" t="s">
        <v>20941</v>
      </c>
      <c r="B10236" s="4" t="s">
        <v>20942</v>
      </c>
    </row>
    <row r="10237" customFormat="false" ht="12.75" hidden="false" customHeight="false" outlineLevel="0" collapsed="false">
      <c r="A10237" s="4" t="s">
        <v>20943</v>
      </c>
      <c r="B10237" s="4" t="s">
        <v>20944</v>
      </c>
    </row>
    <row r="10238" customFormat="false" ht="12.75" hidden="false" customHeight="false" outlineLevel="0" collapsed="false">
      <c r="A10238" s="4" t="s">
        <v>20945</v>
      </c>
      <c r="B10238" s="4" t="s">
        <v>20946</v>
      </c>
    </row>
    <row r="10239" customFormat="false" ht="12.75" hidden="false" customHeight="false" outlineLevel="0" collapsed="false">
      <c r="A10239" s="4" t="s">
        <v>20947</v>
      </c>
      <c r="B10239" s="4" t="s">
        <v>20948</v>
      </c>
    </row>
    <row r="10240" customFormat="false" ht="12.75" hidden="false" customHeight="false" outlineLevel="0" collapsed="false">
      <c r="A10240" s="4" t="s">
        <v>20949</v>
      </c>
      <c r="B10240" s="4" t="s">
        <v>20950</v>
      </c>
    </row>
    <row r="10241" customFormat="false" ht="12.75" hidden="false" customHeight="false" outlineLevel="0" collapsed="false">
      <c r="A10241" s="4" t="s">
        <v>20951</v>
      </c>
      <c r="B10241" s="4" t="s">
        <v>20952</v>
      </c>
    </row>
    <row r="10242" customFormat="false" ht="12.75" hidden="false" customHeight="false" outlineLevel="0" collapsed="false">
      <c r="A10242" s="4" t="s">
        <v>20953</v>
      </c>
      <c r="B10242" s="4" t="s">
        <v>20954</v>
      </c>
    </row>
    <row r="10243" customFormat="false" ht="12.75" hidden="false" customHeight="false" outlineLevel="0" collapsed="false">
      <c r="A10243" s="4" t="s">
        <v>20955</v>
      </c>
      <c r="B10243" s="4" t="s">
        <v>20956</v>
      </c>
    </row>
    <row r="10244" customFormat="false" ht="12.75" hidden="false" customHeight="false" outlineLevel="0" collapsed="false">
      <c r="A10244" s="4" t="s">
        <v>20957</v>
      </c>
      <c r="B10244" s="4" t="s">
        <v>20958</v>
      </c>
    </row>
    <row r="10245" customFormat="false" ht="12.75" hidden="false" customHeight="false" outlineLevel="0" collapsed="false">
      <c r="A10245" s="4" t="s">
        <v>20959</v>
      </c>
      <c r="B10245" s="4" t="s">
        <v>20960</v>
      </c>
    </row>
    <row r="10246" customFormat="false" ht="12.75" hidden="false" customHeight="false" outlineLevel="0" collapsed="false">
      <c r="A10246" s="4" t="s">
        <v>20961</v>
      </c>
      <c r="B10246" s="4" t="s">
        <v>20962</v>
      </c>
    </row>
    <row r="10247" customFormat="false" ht="12.75" hidden="false" customHeight="false" outlineLevel="0" collapsed="false">
      <c r="A10247" s="4" t="s">
        <v>20963</v>
      </c>
      <c r="B10247" s="4" t="s">
        <v>20964</v>
      </c>
    </row>
    <row r="10248" customFormat="false" ht="12.75" hidden="false" customHeight="false" outlineLevel="0" collapsed="false">
      <c r="A10248" s="4" t="s">
        <v>20965</v>
      </c>
      <c r="B10248" s="4" t="s">
        <v>20966</v>
      </c>
    </row>
    <row r="10249" customFormat="false" ht="12.75" hidden="false" customHeight="false" outlineLevel="0" collapsed="false">
      <c r="A10249" s="4" t="s">
        <v>20967</v>
      </c>
      <c r="B10249" s="4" t="s">
        <v>20968</v>
      </c>
    </row>
    <row r="10250" customFormat="false" ht="12.75" hidden="false" customHeight="false" outlineLevel="0" collapsed="false">
      <c r="A10250" s="4" t="s">
        <v>20969</v>
      </c>
      <c r="B10250" s="4" t="s">
        <v>20970</v>
      </c>
    </row>
    <row r="10251" customFormat="false" ht="12.75" hidden="false" customHeight="false" outlineLevel="0" collapsed="false">
      <c r="A10251" s="4" t="s">
        <v>20971</v>
      </c>
      <c r="B10251" s="4" t="s">
        <v>20972</v>
      </c>
    </row>
    <row r="10252" customFormat="false" ht="12.75" hidden="false" customHeight="false" outlineLevel="0" collapsed="false">
      <c r="A10252" s="4" t="s">
        <v>20973</v>
      </c>
      <c r="B10252" s="4" t="s">
        <v>20974</v>
      </c>
    </row>
    <row r="10253" customFormat="false" ht="12.75" hidden="false" customHeight="false" outlineLevel="0" collapsed="false">
      <c r="A10253" s="4" t="s">
        <v>20975</v>
      </c>
      <c r="B10253" s="4" t="s">
        <v>20976</v>
      </c>
    </row>
    <row r="10254" customFormat="false" ht="12.75" hidden="false" customHeight="false" outlineLevel="0" collapsed="false">
      <c r="A10254" s="4" t="s">
        <v>20977</v>
      </c>
      <c r="B10254" s="4" t="s">
        <v>20978</v>
      </c>
    </row>
    <row r="10255" customFormat="false" ht="12.75" hidden="false" customHeight="false" outlineLevel="0" collapsed="false">
      <c r="A10255" s="4" t="s">
        <v>20979</v>
      </c>
      <c r="B10255" s="4" t="s">
        <v>20980</v>
      </c>
    </row>
    <row r="10256" customFormat="false" ht="12.75" hidden="false" customHeight="false" outlineLevel="0" collapsed="false">
      <c r="A10256" s="4" t="s">
        <v>20981</v>
      </c>
      <c r="B10256" s="4" t="s">
        <v>20982</v>
      </c>
    </row>
    <row r="10257" customFormat="false" ht="12.75" hidden="false" customHeight="false" outlineLevel="0" collapsed="false">
      <c r="A10257" s="4" t="s">
        <v>20983</v>
      </c>
      <c r="B10257" s="4" t="s">
        <v>20984</v>
      </c>
    </row>
    <row r="10258" customFormat="false" ht="12.75" hidden="false" customHeight="false" outlineLevel="0" collapsed="false">
      <c r="A10258" s="4" t="s">
        <v>20985</v>
      </c>
      <c r="B10258" s="4" t="s">
        <v>20986</v>
      </c>
    </row>
    <row r="10259" customFormat="false" ht="12.75" hidden="false" customHeight="false" outlineLevel="0" collapsed="false">
      <c r="A10259" s="4" t="s">
        <v>20987</v>
      </c>
      <c r="B10259" s="4" t="s">
        <v>20988</v>
      </c>
    </row>
    <row r="10260" customFormat="false" ht="12.75" hidden="false" customHeight="false" outlineLevel="0" collapsed="false">
      <c r="A10260" s="4" t="s">
        <v>20989</v>
      </c>
      <c r="B10260" s="4" t="s">
        <v>20990</v>
      </c>
    </row>
    <row r="10261" customFormat="false" ht="12.75" hidden="false" customHeight="false" outlineLevel="0" collapsed="false">
      <c r="A10261" s="4" t="s">
        <v>20991</v>
      </c>
      <c r="B10261" s="4" t="s">
        <v>20992</v>
      </c>
    </row>
    <row r="10262" customFormat="false" ht="12.75" hidden="false" customHeight="false" outlineLevel="0" collapsed="false">
      <c r="A10262" s="4" t="s">
        <v>20993</v>
      </c>
      <c r="B10262" s="4" t="s">
        <v>20994</v>
      </c>
    </row>
    <row r="10263" customFormat="false" ht="12.75" hidden="false" customHeight="false" outlineLevel="0" collapsed="false">
      <c r="A10263" s="4" t="s">
        <v>20995</v>
      </c>
      <c r="B10263" s="4" t="s">
        <v>20996</v>
      </c>
    </row>
    <row r="10264" customFormat="false" ht="12.75" hidden="false" customHeight="false" outlineLevel="0" collapsed="false">
      <c r="A10264" s="4" t="s">
        <v>20997</v>
      </c>
      <c r="B10264" s="4" t="s">
        <v>20998</v>
      </c>
    </row>
    <row r="10265" customFormat="false" ht="12.75" hidden="false" customHeight="false" outlineLevel="0" collapsed="false">
      <c r="A10265" s="4" t="s">
        <v>20999</v>
      </c>
      <c r="B10265" s="4" t="s">
        <v>21000</v>
      </c>
    </row>
    <row r="10266" customFormat="false" ht="12.75" hidden="false" customHeight="false" outlineLevel="0" collapsed="false">
      <c r="A10266" s="4" t="s">
        <v>21001</v>
      </c>
      <c r="B10266" s="4" t="s">
        <v>21002</v>
      </c>
    </row>
    <row r="10267" customFormat="false" ht="12.75" hidden="false" customHeight="false" outlineLevel="0" collapsed="false">
      <c r="A10267" s="4" t="s">
        <v>21003</v>
      </c>
      <c r="B10267" s="4" t="s">
        <v>21004</v>
      </c>
    </row>
    <row r="10268" customFormat="false" ht="12.75" hidden="false" customHeight="false" outlineLevel="0" collapsed="false">
      <c r="A10268" s="4" t="s">
        <v>21005</v>
      </c>
      <c r="B10268" s="4" t="s">
        <v>21006</v>
      </c>
    </row>
    <row r="10269" customFormat="false" ht="12.75" hidden="false" customHeight="false" outlineLevel="0" collapsed="false">
      <c r="A10269" s="4" t="s">
        <v>21007</v>
      </c>
      <c r="B10269" s="4" t="s">
        <v>21008</v>
      </c>
    </row>
    <row r="10270" customFormat="false" ht="12.75" hidden="false" customHeight="false" outlineLevel="0" collapsed="false">
      <c r="A10270" s="4" t="s">
        <v>21009</v>
      </c>
      <c r="B10270" s="4" t="s">
        <v>21010</v>
      </c>
    </row>
    <row r="10271" customFormat="false" ht="12.75" hidden="false" customHeight="false" outlineLevel="0" collapsed="false">
      <c r="A10271" s="4" t="s">
        <v>21011</v>
      </c>
      <c r="B10271" s="4" t="s">
        <v>21012</v>
      </c>
    </row>
    <row r="10272" customFormat="false" ht="12.75" hidden="false" customHeight="false" outlineLevel="0" collapsed="false">
      <c r="A10272" s="4" t="s">
        <v>21013</v>
      </c>
      <c r="B10272" s="4" t="s">
        <v>21014</v>
      </c>
    </row>
    <row r="10273" customFormat="false" ht="12.75" hidden="false" customHeight="false" outlineLevel="0" collapsed="false">
      <c r="A10273" s="4" t="s">
        <v>21015</v>
      </c>
      <c r="B10273" s="4" t="s">
        <v>21016</v>
      </c>
    </row>
    <row r="10274" customFormat="false" ht="12.75" hidden="false" customHeight="false" outlineLevel="0" collapsed="false">
      <c r="A10274" s="4" t="s">
        <v>21017</v>
      </c>
      <c r="B10274" s="4" t="s">
        <v>21018</v>
      </c>
    </row>
    <row r="10275" customFormat="false" ht="12.75" hidden="false" customHeight="false" outlineLevel="0" collapsed="false">
      <c r="A10275" s="4" t="s">
        <v>21019</v>
      </c>
      <c r="B10275" s="4" t="s">
        <v>21020</v>
      </c>
    </row>
    <row r="10276" customFormat="false" ht="12.75" hidden="false" customHeight="false" outlineLevel="0" collapsed="false">
      <c r="A10276" s="4" t="s">
        <v>21021</v>
      </c>
      <c r="B10276" s="4" t="s">
        <v>21022</v>
      </c>
    </row>
    <row r="10277" customFormat="false" ht="12.75" hidden="false" customHeight="false" outlineLevel="0" collapsed="false">
      <c r="A10277" s="4" t="s">
        <v>21023</v>
      </c>
      <c r="B10277" s="4" t="s">
        <v>21024</v>
      </c>
    </row>
    <row r="10278" customFormat="false" ht="12.75" hidden="false" customHeight="false" outlineLevel="0" collapsed="false">
      <c r="A10278" s="4" t="s">
        <v>21025</v>
      </c>
      <c r="B10278" s="4" t="s">
        <v>21026</v>
      </c>
    </row>
    <row r="10279" customFormat="false" ht="12.75" hidden="false" customHeight="false" outlineLevel="0" collapsed="false">
      <c r="A10279" s="4" t="s">
        <v>21027</v>
      </c>
      <c r="B10279" s="4" t="s">
        <v>21028</v>
      </c>
    </row>
    <row r="10280" customFormat="false" ht="12.75" hidden="false" customHeight="false" outlineLevel="0" collapsed="false">
      <c r="A10280" s="4" t="s">
        <v>21029</v>
      </c>
      <c r="B10280" s="4" t="s">
        <v>21030</v>
      </c>
    </row>
    <row r="10281" customFormat="false" ht="12.75" hidden="false" customHeight="false" outlineLevel="0" collapsed="false">
      <c r="A10281" s="4" t="s">
        <v>21031</v>
      </c>
      <c r="B10281" s="4" t="s">
        <v>21032</v>
      </c>
    </row>
    <row r="10282" customFormat="false" ht="12.75" hidden="false" customHeight="false" outlineLevel="0" collapsed="false">
      <c r="A10282" s="4" t="s">
        <v>21033</v>
      </c>
      <c r="B10282" s="37" t="s">
        <v>21034</v>
      </c>
    </row>
    <row r="10283" customFormat="false" ht="12.75" hidden="false" customHeight="false" outlineLevel="0" collapsed="false">
      <c r="A10283" s="4" t="s">
        <v>21035</v>
      </c>
      <c r="B10283" s="37" t="s">
        <v>21036</v>
      </c>
    </row>
    <row r="10284" customFormat="false" ht="12.75" hidden="false" customHeight="false" outlineLevel="0" collapsed="false">
      <c r="A10284" s="4" t="s">
        <v>21037</v>
      </c>
      <c r="B10284" s="4" t="s">
        <v>21038</v>
      </c>
    </row>
    <row r="10285" customFormat="false" ht="12.75" hidden="false" customHeight="false" outlineLevel="0" collapsed="false">
      <c r="A10285" s="4" t="s">
        <v>21039</v>
      </c>
      <c r="B10285" s="4" t="s">
        <v>21040</v>
      </c>
    </row>
    <row r="10286" customFormat="false" ht="12.75" hidden="false" customHeight="false" outlineLevel="0" collapsed="false">
      <c r="A10286" s="4" t="s">
        <v>21041</v>
      </c>
      <c r="B10286" s="4" t="s">
        <v>21042</v>
      </c>
    </row>
    <row r="10287" customFormat="false" ht="12.75" hidden="false" customHeight="false" outlineLevel="0" collapsed="false">
      <c r="A10287" s="4" t="s">
        <v>21043</v>
      </c>
      <c r="B10287" s="4" t="s">
        <v>21044</v>
      </c>
    </row>
    <row r="10288" customFormat="false" ht="12.75" hidden="false" customHeight="false" outlineLevel="0" collapsed="false">
      <c r="A10288" s="4" t="s">
        <v>21045</v>
      </c>
      <c r="B10288" s="4" t="s">
        <v>21046</v>
      </c>
    </row>
    <row r="10289" customFormat="false" ht="12.75" hidden="false" customHeight="false" outlineLevel="0" collapsed="false">
      <c r="A10289" s="4" t="s">
        <v>21047</v>
      </c>
      <c r="B10289" s="4" t="s">
        <v>21048</v>
      </c>
    </row>
    <row r="10290" customFormat="false" ht="12.75" hidden="false" customHeight="false" outlineLevel="0" collapsed="false">
      <c r="A10290" s="4" t="s">
        <v>21049</v>
      </c>
      <c r="B10290" s="4" t="s">
        <v>21050</v>
      </c>
    </row>
    <row r="10291" customFormat="false" ht="12.75" hidden="false" customHeight="false" outlineLevel="0" collapsed="false">
      <c r="A10291" s="4" t="s">
        <v>21051</v>
      </c>
      <c r="B10291" s="4" t="s">
        <v>21052</v>
      </c>
    </row>
    <row r="10292" customFormat="false" ht="12.75" hidden="false" customHeight="false" outlineLevel="0" collapsed="false">
      <c r="A10292" s="4" t="s">
        <v>21053</v>
      </c>
      <c r="B10292" s="4" t="s">
        <v>21054</v>
      </c>
    </row>
    <row r="10293" customFormat="false" ht="12.75" hidden="false" customHeight="false" outlineLevel="0" collapsed="false">
      <c r="A10293" s="4" t="s">
        <v>21055</v>
      </c>
      <c r="B10293" s="4" t="s">
        <v>21056</v>
      </c>
    </row>
    <row r="10294" customFormat="false" ht="12.75" hidden="false" customHeight="false" outlineLevel="0" collapsed="false">
      <c r="A10294" s="4" t="s">
        <v>21057</v>
      </c>
      <c r="B10294" s="4" t="s">
        <v>21058</v>
      </c>
    </row>
    <row r="10295" customFormat="false" ht="12.75" hidden="false" customHeight="false" outlineLevel="0" collapsed="false">
      <c r="A10295" s="4" t="s">
        <v>21059</v>
      </c>
      <c r="B10295" s="37" t="s">
        <v>21060</v>
      </c>
    </row>
    <row r="10296" customFormat="false" ht="12.75" hidden="false" customHeight="false" outlineLevel="0" collapsed="false">
      <c r="A10296" s="4" t="s">
        <v>21061</v>
      </c>
      <c r="B10296" s="37" t="s">
        <v>21062</v>
      </c>
    </row>
    <row r="10297" customFormat="false" ht="12.75" hidden="false" customHeight="false" outlineLevel="0" collapsed="false">
      <c r="A10297" s="4" t="s">
        <v>21063</v>
      </c>
      <c r="B10297" s="37" t="s">
        <v>21064</v>
      </c>
    </row>
    <row r="10298" customFormat="false" ht="12.75" hidden="false" customHeight="false" outlineLevel="0" collapsed="false">
      <c r="A10298" s="4" t="s">
        <v>21065</v>
      </c>
      <c r="B10298" s="37" t="s">
        <v>21066</v>
      </c>
    </row>
    <row r="10299" customFormat="false" ht="12.75" hidden="false" customHeight="false" outlineLevel="0" collapsed="false">
      <c r="A10299" s="4" t="s">
        <v>21067</v>
      </c>
      <c r="B10299" s="4" t="s">
        <v>21068</v>
      </c>
    </row>
    <row r="10300" customFormat="false" ht="12.75" hidden="false" customHeight="false" outlineLevel="0" collapsed="false">
      <c r="A10300" s="4" t="s">
        <v>21069</v>
      </c>
      <c r="B10300" s="4" t="s">
        <v>21070</v>
      </c>
    </row>
    <row r="10301" customFormat="false" ht="12.75" hidden="false" customHeight="false" outlineLevel="0" collapsed="false">
      <c r="A10301" s="4" t="s">
        <v>21071</v>
      </c>
      <c r="B10301" s="4" t="s">
        <v>21072</v>
      </c>
    </row>
    <row r="10302" customFormat="false" ht="12.75" hidden="false" customHeight="false" outlineLevel="0" collapsed="false">
      <c r="A10302" s="4" t="s">
        <v>21073</v>
      </c>
      <c r="B10302" s="4" t="s">
        <v>21074</v>
      </c>
    </row>
    <row r="10303" customFormat="false" ht="12.75" hidden="false" customHeight="false" outlineLevel="0" collapsed="false">
      <c r="A10303" s="4" t="s">
        <v>21075</v>
      </c>
      <c r="B10303" s="4" t="s">
        <v>21076</v>
      </c>
    </row>
    <row r="10304" customFormat="false" ht="12.75" hidden="false" customHeight="false" outlineLevel="0" collapsed="false">
      <c r="A10304" s="4" t="s">
        <v>21077</v>
      </c>
      <c r="B10304" s="4" t="s">
        <v>21078</v>
      </c>
    </row>
    <row r="10305" customFormat="false" ht="12.75" hidden="false" customHeight="false" outlineLevel="0" collapsed="false">
      <c r="A10305" s="4" t="s">
        <v>21079</v>
      </c>
      <c r="B10305" s="4" t="s">
        <v>21080</v>
      </c>
    </row>
    <row r="10306" customFormat="false" ht="12.75" hidden="false" customHeight="false" outlineLevel="0" collapsed="false">
      <c r="A10306" s="4" t="s">
        <v>21081</v>
      </c>
      <c r="B10306" s="4" t="s">
        <v>21082</v>
      </c>
    </row>
    <row r="10307" customFormat="false" ht="12.75" hidden="false" customHeight="false" outlineLevel="0" collapsed="false">
      <c r="A10307" s="4" t="s">
        <v>21083</v>
      </c>
      <c r="B10307" s="4" t="s">
        <v>21084</v>
      </c>
    </row>
    <row r="10308" customFormat="false" ht="12.75" hidden="false" customHeight="false" outlineLevel="0" collapsed="false">
      <c r="A10308" s="4" t="s">
        <v>21085</v>
      </c>
      <c r="B10308" s="4" t="s">
        <v>21086</v>
      </c>
    </row>
    <row r="10309" customFormat="false" ht="12.75" hidden="false" customHeight="false" outlineLevel="0" collapsed="false">
      <c r="A10309" s="4" t="s">
        <v>21087</v>
      </c>
      <c r="B10309" s="4" t="s">
        <v>21088</v>
      </c>
    </row>
    <row r="10310" customFormat="false" ht="12.75" hidden="false" customHeight="false" outlineLevel="0" collapsed="false">
      <c r="A10310" s="4" t="s">
        <v>21089</v>
      </c>
      <c r="B10310" s="4" t="s">
        <v>21090</v>
      </c>
    </row>
    <row r="10311" customFormat="false" ht="12.75" hidden="false" customHeight="false" outlineLevel="0" collapsed="false">
      <c r="A10311" s="4" t="s">
        <v>21091</v>
      </c>
      <c r="B10311" s="4" t="s">
        <v>21092</v>
      </c>
    </row>
    <row r="10312" customFormat="false" ht="12.75" hidden="false" customHeight="false" outlineLevel="0" collapsed="false">
      <c r="A10312" s="4" t="s">
        <v>21093</v>
      </c>
      <c r="B10312" s="4" t="s">
        <v>21094</v>
      </c>
    </row>
    <row r="10313" customFormat="false" ht="12.75" hidden="false" customHeight="false" outlineLevel="0" collapsed="false">
      <c r="A10313" s="4" t="s">
        <v>21095</v>
      </c>
      <c r="B10313" s="4" t="s">
        <v>21096</v>
      </c>
    </row>
    <row r="10314" customFormat="false" ht="12.75" hidden="false" customHeight="false" outlineLevel="0" collapsed="false">
      <c r="A10314" s="4" t="s">
        <v>21097</v>
      </c>
      <c r="B10314" s="4" t="s">
        <v>21098</v>
      </c>
    </row>
    <row r="10315" customFormat="false" ht="12.75" hidden="false" customHeight="false" outlineLevel="0" collapsed="false">
      <c r="A10315" s="4" t="s">
        <v>21099</v>
      </c>
      <c r="B10315" s="4" t="s">
        <v>21100</v>
      </c>
    </row>
    <row r="10316" customFormat="false" ht="12.75" hidden="false" customHeight="false" outlineLevel="0" collapsed="false">
      <c r="A10316" s="4" t="s">
        <v>21101</v>
      </c>
      <c r="B10316" s="4" t="s">
        <v>21102</v>
      </c>
    </row>
    <row r="10317" customFormat="false" ht="12.75" hidden="false" customHeight="false" outlineLevel="0" collapsed="false">
      <c r="A10317" s="4" t="s">
        <v>21103</v>
      </c>
      <c r="B10317" s="4" t="s">
        <v>21104</v>
      </c>
    </row>
    <row r="10318" customFormat="false" ht="12.75" hidden="false" customHeight="false" outlineLevel="0" collapsed="false">
      <c r="A10318" s="4" t="s">
        <v>21105</v>
      </c>
      <c r="B10318" s="4" t="s">
        <v>21106</v>
      </c>
    </row>
    <row r="10319" customFormat="false" ht="12.75" hidden="false" customHeight="false" outlineLevel="0" collapsed="false">
      <c r="A10319" s="4" t="s">
        <v>21107</v>
      </c>
      <c r="B10319" s="4" t="s">
        <v>21108</v>
      </c>
    </row>
    <row r="10320" customFormat="false" ht="12.75" hidden="false" customHeight="false" outlineLevel="0" collapsed="false">
      <c r="A10320" s="4" t="s">
        <v>21109</v>
      </c>
      <c r="B10320" s="4" t="s">
        <v>21110</v>
      </c>
    </row>
    <row r="10321" customFormat="false" ht="12.75" hidden="false" customHeight="false" outlineLevel="0" collapsed="false">
      <c r="A10321" s="4" t="s">
        <v>21111</v>
      </c>
      <c r="B10321" s="4" t="s">
        <v>21112</v>
      </c>
    </row>
    <row r="10322" customFormat="false" ht="12.75" hidden="false" customHeight="false" outlineLevel="0" collapsed="false">
      <c r="A10322" s="4" t="s">
        <v>21113</v>
      </c>
      <c r="B10322" s="4" t="s">
        <v>21114</v>
      </c>
    </row>
    <row r="10323" customFormat="false" ht="12.75" hidden="false" customHeight="false" outlineLevel="0" collapsed="false">
      <c r="A10323" s="4" t="s">
        <v>21115</v>
      </c>
      <c r="B10323" s="4" t="s">
        <v>21116</v>
      </c>
    </row>
    <row r="10324" customFormat="false" ht="12.75" hidden="false" customHeight="false" outlineLevel="0" collapsed="false">
      <c r="A10324" s="4" t="s">
        <v>21117</v>
      </c>
      <c r="B10324" s="4" t="s">
        <v>21118</v>
      </c>
    </row>
    <row r="10325" customFormat="false" ht="12.75" hidden="false" customHeight="false" outlineLevel="0" collapsed="false">
      <c r="A10325" s="4" t="s">
        <v>21119</v>
      </c>
      <c r="B10325" s="4" t="s">
        <v>21120</v>
      </c>
    </row>
    <row r="10326" customFormat="false" ht="12.75" hidden="false" customHeight="false" outlineLevel="0" collapsed="false">
      <c r="A10326" s="4" t="s">
        <v>21121</v>
      </c>
      <c r="B10326" s="4" t="s">
        <v>21122</v>
      </c>
    </row>
    <row r="10327" customFormat="false" ht="12.75" hidden="false" customHeight="false" outlineLevel="0" collapsed="false">
      <c r="A10327" s="4" t="s">
        <v>21123</v>
      </c>
      <c r="B10327" s="4" t="s">
        <v>21124</v>
      </c>
    </row>
    <row r="10328" customFormat="false" ht="12.75" hidden="false" customHeight="false" outlineLevel="0" collapsed="false">
      <c r="A10328" s="4" t="s">
        <v>21125</v>
      </c>
      <c r="B10328" s="4" t="s">
        <v>21126</v>
      </c>
    </row>
    <row r="10329" customFormat="false" ht="12.75" hidden="false" customHeight="false" outlineLevel="0" collapsed="false">
      <c r="A10329" s="4" t="s">
        <v>21127</v>
      </c>
      <c r="B10329" s="4" t="s">
        <v>21128</v>
      </c>
    </row>
    <row r="10330" customFormat="false" ht="12.75" hidden="false" customHeight="false" outlineLevel="0" collapsed="false">
      <c r="A10330" s="4" t="s">
        <v>21129</v>
      </c>
      <c r="B10330" s="4" t="s">
        <v>21130</v>
      </c>
    </row>
    <row r="10331" customFormat="false" ht="12.75" hidden="false" customHeight="false" outlineLevel="0" collapsed="false">
      <c r="A10331" s="4" t="s">
        <v>21131</v>
      </c>
      <c r="B10331" s="4" t="s">
        <v>21132</v>
      </c>
    </row>
    <row r="10332" customFormat="false" ht="12.75" hidden="false" customHeight="false" outlineLevel="0" collapsed="false">
      <c r="A10332" s="4" t="s">
        <v>21133</v>
      </c>
      <c r="B10332" s="4" t="s">
        <v>21134</v>
      </c>
    </row>
    <row r="10333" customFormat="false" ht="12.75" hidden="false" customHeight="false" outlineLevel="0" collapsed="false">
      <c r="A10333" s="4" t="s">
        <v>21135</v>
      </c>
      <c r="B10333" s="4" t="s">
        <v>21136</v>
      </c>
    </row>
    <row r="10334" customFormat="false" ht="12.75" hidden="false" customHeight="false" outlineLevel="0" collapsed="false">
      <c r="A10334" s="4" t="s">
        <v>21137</v>
      </c>
      <c r="B10334" s="4" t="s">
        <v>21138</v>
      </c>
    </row>
    <row r="10335" customFormat="false" ht="12.75" hidden="false" customHeight="false" outlineLevel="0" collapsed="false">
      <c r="A10335" s="4" t="s">
        <v>21139</v>
      </c>
      <c r="B10335" s="4" t="s">
        <v>21140</v>
      </c>
    </row>
    <row r="10336" customFormat="false" ht="12.75" hidden="false" customHeight="false" outlineLevel="0" collapsed="false">
      <c r="A10336" s="4" t="s">
        <v>21141</v>
      </c>
      <c r="B10336" s="4" t="s">
        <v>21142</v>
      </c>
    </row>
    <row r="10337" customFormat="false" ht="12.75" hidden="false" customHeight="false" outlineLevel="0" collapsed="false">
      <c r="A10337" s="4" t="s">
        <v>21143</v>
      </c>
      <c r="B10337" s="4" t="s">
        <v>21144</v>
      </c>
    </row>
    <row r="10338" customFormat="false" ht="12.75" hidden="false" customHeight="false" outlineLevel="0" collapsed="false">
      <c r="A10338" s="4" t="s">
        <v>21145</v>
      </c>
      <c r="B10338" s="4" t="s">
        <v>21146</v>
      </c>
    </row>
    <row r="10339" customFormat="false" ht="12.75" hidden="false" customHeight="false" outlineLevel="0" collapsed="false">
      <c r="A10339" s="4" t="s">
        <v>21147</v>
      </c>
      <c r="B10339" s="4" t="s">
        <v>21148</v>
      </c>
    </row>
    <row r="10340" customFormat="false" ht="12.75" hidden="false" customHeight="false" outlineLevel="0" collapsed="false">
      <c r="A10340" s="4" t="s">
        <v>21149</v>
      </c>
      <c r="B10340" s="4" t="s">
        <v>21150</v>
      </c>
    </row>
    <row r="10341" customFormat="false" ht="12.75" hidden="false" customHeight="false" outlineLevel="0" collapsed="false">
      <c r="A10341" s="4" t="s">
        <v>21151</v>
      </c>
      <c r="B10341" s="4" t="s">
        <v>21152</v>
      </c>
    </row>
    <row r="10342" customFormat="false" ht="12.75" hidden="false" customHeight="false" outlineLevel="0" collapsed="false">
      <c r="A10342" s="4" t="s">
        <v>21153</v>
      </c>
      <c r="B10342" s="4" t="s">
        <v>21154</v>
      </c>
    </row>
    <row r="10343" customFormat="false" ht="12.75" hidden="false" customHeight="false" outlineLevel="0" collapsed="false">
      <c r="A10343" s="4" t="s">
        <v>21155</v>
      </c>
      <c r="B10343" s="4" t="s">
        <v>21156</v>
      </c>
    </row>
    <row r="10344" customFormat="false" ht="12.75" hidden="false" customHeight="false" outlineLevel="0" collapsed="false">
      <c r="A10344" s="4" t="s">
        <v>21157</v>
      </c>
      <c r="B10344" s="4" t="s">
        <v>21158</v>
      </c>
    </row>
    <row r="10345" customFormat="false" ht="12.75" hidden="false" customHeight="false" outlineLevel="0" collapsed="false">
      <c r="A10345" s="4" t="s">
        <v>21159</v>
      </c>
      <c r="B10345" s="4" t="s">
        <v>21160</v>
      </c>
    </row>
    <row r="10346" customFormat="false" ht="12.75" hidden="false" customHeight="false" outlineLevel="0" collapsed="false">
      <c r="A10346" s="4" t="s">
        <v>21161</v>
      </c>
      <c r="B10346" s="4" t="s">
        <v>21162</v>
      </c>
    </row>
    <row r="10347" customFormat="false" ht="12.75" hidden="false" customHeight="false" outlineLevel="0" collapsed="false">
      <c r="A10347" s="4" t="s">
        <v>21163</v>
      </c>
      <c r="B10347" s="4" t="s">
        <v>21164</v>
      </c>
    </row>
    <row r="10348" customFormat="false" ht="12.75" hidden="false" customHeight="false" outlineLevel="0" collapsed="false">
      <c r="A10348" s="4" t="s">
        <v>21165</v>
      </c>
      <c r="B10348" s="4" t="s">
        <v>21166</v>
      </c>
    </row>
    <row r="10349" customFormat="false" ht="12.75" hidden="false" customHeight="false" outlineLevel="0" collapsed="false">
      <c r="A10349" s="4" t="s">
        <v>21167</v>
      </c>
      <c r="B10349" s="4" t="s">
        <v>21168</v>
      </c>
    </row>
    <row r="10350" customFormat="false" ht="12.75" hidden="false" customHeight="false" outlineLevel="0" collapsed="false">
      <c r="A10350" s="4" t="s">
        <v>21169</v>
      </c>
      <c r="B10350" s="4" t="s">
        <v>21170</v>
      </c>
    </row>
    <row r="10351" customFormat="false" ht="12.75" hidden="false" customHeight="false" outlineLevel="0" collapsed="false">
      <c r="A10351" s="4" t="s">
        <v>21171</v>
      </c>
      <c r="B10351" s="4" t="s">
        <v>21172</v>
      </c>
    </row>
    <row r="10352" customFormat="false" ht="12.75" hidden="false" customHeight="false" outlineLevel="0" collapsed="false">
      <c r="A10352" s="4" t="s">
        <v>21173</v>
      </c>
      <c r="B10352" s="4" t="s">
        <v>21174</v>
      </c>
    </row>
    <row r="10353" customFormat="false" ht="12.75" hidden="false" customHeight="false" outlineLevel="0" collapsed="false">
      <c r="A10353" s="4" t="s">
        <v>21175</v>
      </c>
      <c r="B10353" s="4" t="s">
        <v>21176</v>
      </c>
    </row>
    <row r="10354" customFormat="false" ht="12.75" hidden="false" customHeight="false" outlineLevel="0" collapsed="false">
      <c r="A10354" s="4" t="s">
        <v>21177</v>
      </c>
      <c r="B10354" s="4" t="s">
        <v>21178</v>
      </c>
    </row>
    <row r="10355" customFormat="false" ht="12.75" hidden="false" customHeight="false" outlineLevel="0" collapsed="false">
      <c r="A10355" s="4" t="s">
        <v>21179</v>
      </c>
      <c r="B10355" s="4" t="s">
        <v>21180</v>
      </c>
    </row>
    <row r="10356" customFormat="false" ht="12.75" hidden="false" customHeight="false" outlineLevel="0" collapsed="false">
      <c r="A10356" s="4" t="s">
        <v>21181</v>
      </c>
      <c r="B10356" s="4" t="s">
        <v>21182</v>
      </c>
    </row>
    <row r="10357" customFormat="false" ht="12.75" hidden="false" customHeight="false" outlineLevel="0" collapsed="false">
      <c r="A10357" s="4" t="s">
        <v>21183</v>
      </c>
      <c r="B10357" s="4" t="s">
        <v>21184</v>
      </c>
    </row>
    <row r="10358" customFormat="false" ht="12.75" hidden="false" customHeight="false" outlineLevel="0" collapsed="false">
      <c r="A10358" s="4" t="s">
        <v>21185</v>
      </c>
      <c r="B10358" s="4" t="s">
        <v>21186</v>
      </c>
    </row>
    <row r="10359" customFormat="false" ht="12.75" hidden="false" customHeight="false" outlineLevel="0" collapsed="false">
      <c r="A10359" s="4" t="s">
        <v>21187</v>
      </c>
      <c r="B10359" s="4" t="s">
        <v>21188</v>
      </c>
    </row>
    <row r="10360" customFormat="false" ht="12.75" hidden="false" customHeight="false" outlineLevel="0" collapsed="false">
      <c r="A10360" s="4" t="s">
        <v>21189</v>
      </c>
      <c r="B10360" s="4" t="s">
        <v>21190</v>
      </c>
    </row>
    <row r="10361" customFormat="false" ht="12.75" hidden="false" customHeight="false" outlineLevel="0" collapsed="false">
      <c r="A10361" s="4" t="s">
        <v>21191</v>
      </c>
      <c r="B10361" s="4" t="s">
        <v>21192</v>
      </c>
    </row>
    <row r="10362" customFormat="false" ht="12.75" hidden="false" customHeight="false" outlineLevel="0" collapsed="false">
      <c r="A10362" s="4" t="s">
        <v>21193</v>
      </c>
      <c r="B10362" s="4" t="s">
        <v>21194</v>
      </c>
    </row>
    <row r="10363" customFormat="false" ht="12.75" hidden="false" customHeight="false" outlineLevel="0" collapsed="false">
      <c r="A10363" s="4" t="s">
        <v>21195</v>
      </c>
      <c r="B10363" s="4" t="s">
        <v>21196</v>
      </c>
    </row>
    <row r="10364" customFormat="false" ht="12.75" hidden="false" customHeight="false" outlineLevel="0" collapsed="false">
      <c r="A10364" s="4" t="s">
        <v>21197</v>
      </c>
      <c r="B10364" s="4" t="s">
        <v>21198</v>
      </c>
    </row>
    <row r="10365" customFormat="false" ht="12.75" hidden="false" customHeight="false" outlineLevel="0" collapsed="false">
      <c r="A10365" s="4" t="s">
        <v>21199</v>
      </c>
      <c r="B10365" s="4" t="s">
        <v>21200</v>
      </c>
    </row>
    <row r="10366" customFormat="false" ht="12.75" hidden="false" customHeight="false" outlineLevel="0" collapsed="false">
      <c r="A10366" s="4" t="s">
        <v>21201</v>
      </c>
      <c r="B10366" s="4" t="s">
        <v>21202</v>
      </c>
    </row>
    <row r="10367" customFormat="false" ht="12.75" hidden="false" customHeight="false" outlineLevel="0" collapsed="false">
      <c r="A10367" s="4" t="s">
        <v>21203</v>
      </c>
      <c r="B10367" s="4" t="s">
        <v>21204</v>
      </c>
    </row>
    <row r="10368" customFormat="false" ht="12.75" hidden="false" customHeight="false" outlineLevel="0" collapsed="false">
      <c r="A10368" s="4" t="s">
        <v>21205</v>
      </c>
      <c r="B10368" s="4" t="s">
        <v>21206</v>
      </c>
    </row>
    <row r="10369" customFormat="false" ht="12.75" hidden="false" customHeight="false" outlineLevel="0" collapsed="false">
      <c r="A10369" s="4" t="s">
        <v>21207</v>
      </c>
      <c r="B10369" s="4" t="s">
        <v>21208</v>
      </c>
    </row>
    <row r="10370" customFormat="false" ht="12.75" hidden="false" customHeight="false" outlineLevel="0" collapsed="false">
      <c r="A10370" s="4" t="s">
        <v>21209</v>
      </c>
      <c r="B10370" s="4" t="s">
        <v>21210</v>
      </c>
    </row>
    <row r="10371" customFormat="false" ht="12.75" hidden="false" customHeight="false" outlineLevel="0" collapsed="false">
      <c r="A10371" s="4" t="s">
        <v>21211</v>
      </c>
      <c r="B10371" s="4" t="s">
        <v>21212</v>
      </c>
    </row>
    <row r="10372" customFormat="false" ht="12.75" hidden="false" customHeight="false" outlineLevel="0" collapsed="false">
      <c r="A10372" s="4" t="s">
        <v>21213</v>
      </c>
      <c r="B10372" s="4" t="s">
        <v>21214</v>
      </c>
    </row>
    <row r="10373" customFormat="false" ht="12.75" hidden="false" customHeight="false" outlineLevel="0" collapsed="false">
      <c r="A10373" s="4" t="s">
        <v>21215</v>
      </c>
      <c r="B10373" s="4" t="s">
        <v>21216</v>
      </c>
    </row>
    <row r="10374" customFormat="false" ht="12.75" hidden="false" customHeight="false" outlineLevel="0" collapsed="false">
      <c r="A10374" s="4" t="s">
        <v>21217</v>
      </c>
      <c r="B10374" s="4" t="s">
        <v>21218</v>
      </c>
    </row>
    <row r="10375" customFormat="false" ht="12.75" hidden="false" customHeight="false" outlineLevel="0" collapsed="false">
      <c r="A10375" s="4" t="s">
        <v>21219</v>
      </c>
      <c r="B10375" s="4" t="s">
        <v>21220</v>
      </c>
    </row>
    <row r="10376" customFormat="false" ht="12.75" hidden="false" customHeight="false" outlineLevel="0" collapsed="false">
      <c r="A10376" s="4" t="s">
        <v>21221</v>
      </c>
      <c r="B10376" s="37" t="s">
        <v>21222</v>
      </c>
    </row>
    <row r="10377" customFormat="false" ht="12.75" hidden="false" customHeight="false" outlineLevel="0" collapsed="false">
      <c r="A10377" s="4" t="s">
        <v>21223</v>
      </c>
      <c r="B10377" s="4" t="s">
        <v>21224</v>
      </c>
    </row>
    <row r="10378" customFormat="false" ht="12.75" hidden="false" customHeight="false" outlineLevel="0" collapsed="false">
      <c r="A10378" s="4" t="s">
        <v>21225</v>
      </c>
      <c r="B10378" s="4" t="s">
        <v>21226</v>
      </c>
    </row>
    <row r="10379" customFormat="false" ht="12.75" hidden="false" customHeight="false" outlineLevel="0" collapsed="false">
      <c r="A10379" s="4" t="s">
        <v>21227</v>
      </c>
      <c r="B10379" s="4" t="s">
        <v>21228</v>
      </c>
    </row>
    <row r="10380" customFormat="false" ht="12.75" hidden="false" customHeight="false" outlineLevel="0" collapsed="false">
      <c r="A10380" s="4" t="s">
        <v>21229</v>
      </c>
      <c r="B10380" s="4" t="s">
        <v>21230</v>
      </c>
    </row>
    <row r="10381" customFormat="false" ht="12.75" hidden="false" customHeight="false" outlineLevel="0" collapsed="false">
      <c r="A10381" s="4" t="s">
        <v>21231</v>
      </c>
      <c r="B10381" s="4" t="s">
        <v>21232</v>
      </c>
    </row>
    <row r="10382" customFormat="false" ht="12.75" hidden="false" customHeight="false" outlineLevel="0" collapsed="false">
      <c r="A10382" s="4" t="s">
        <v>21233</v>
      </c>
      <c r="B10382" s="4" t="s">
        <v>21234</v>
      </c>
    </row>
    <row r="10383" customFormat="false" ht="12.75" hidden="false" customHeight="false" outlineLevel="0" collapsed="false">
      <c r="A10383" s="4" t="s">
        <v>21235</v>
      </c>
      <c r="B10383" s="4" t="s">
        <v>21236</v>
      </c>
    </row>
    <row r="10384" customFormat="false" ht="12.75" hidden="false" customHeight="false" outlineLevel="0" collapsed="false">
      <c r="A10384" s="4" t="s">
        <v>21237</v>
      </c>
      <c r="B10384" s="4" t="s">
        <v>21238</v>
      </c>
    </row>
    <row r="10385" customFormat="false" ht="12.75" hidden="false" customHeight="false" outlineLevel="0" collapsed="false">
      <c r="A10385" s="4" t="s">
        <v>21239</v>
      </c>
      <c r="B10385" s="4" t="s">
        <v>21240</v>
      </c>
    </row>
    <row r="10386" customFormat="false" ht="12.75" hidden="false" customHeight="false" outlineLevel="0" collapsed="false">
      <c r="A10386" s="4" t="s">
        <v>21241</v>
      </c>
      <c r="B10386" s="4" t="s">
        <v>21242</v>
      </c>
    </row>
    <row r="10387" customFormat="false" ht="12.75" hidden="false" customHeight="false" outlineLevel="0" collapsed="false">
      <c r="A10387" s="4" t="s">
        <v>21243</v>
      </c>
      <c r="B10387" s="4" t="s">
        <v>21244</v>
      </c>
    </row>
    <row r="10388" customFormat="false" ht="12.75" hidden="false" customHeight="false" outlineLevel="0" collapsed="false">
      <c r="A10388" s="4" t="s">
        <v>21245</v>
      </c>
      <c r="B10388" s="4" t="s">
        <v>21246</v>
      </c>
    </row>
    <row r="10389" customFormat="false" ht="12.75" hidden="false" customHeight="false" outlineLevel="0" collapsed="false">
      <c r="A10389" s="4" t="s">
        <v>21247</v>
      </c>
      <c r="B10389" s="4" t="s">
        <v>21248</v>
      </c>
    </row>
    <row r="10390" customFormat="false" ht="12.75" hidden="false" customHeight="false" outlineLevel="0" collapsed="false">
      <c r="A10390" s="4" t="s">
        <v>21249</v>
      </c>
      <c r="B10390" s="4" t="s">
        <v>21250</v>
      </c>
    </row>
    <row r="10391" customFormat="false" ht="12.75" hidden="false" customHeight="false" outlineLevel="0" collapsed="false">
      <c r="A10391" s="4" t="s">
        <v>21251</v>
      </c>
      <c r="B10391" s="4" t="s">
        <v>21252</v>
      </c>
    </row>
    <row r="10392" customFormat="false" ht="12.75" hidden="false" customHeight="false" outlineLevel="0" collapsed="false">
      <c r="A10392" s="4" t="s">
        <v>21253</v>
      </c>
      <c r="B10392" s="4" t="s">
        <v>21254</v>
      </c>
    </row>
    <row r="10393" customFormat="false" ht="12.75" hidden="false" customHeight="false" outlineLevel="0" collapsed="false">
      <c r="A10393" s="4" t="s">
        <v>21255</v>
      </c>
      <c r="B10393" s="4" t="s">
        <v>21256</v>
      </c>
    </row>
    <row r="10394" customFormat="false" ht="12.75" hidden="false" customHeight="false" outlineLevel="0" collapsed="false">
      <c r="A10394" s="4" t="s">
        <v>21257</v>
      </c>
      <c r="B10394" s="4" t="s">
        <v>21258</v>
      </c>
    </row>
    <row r="10395" customFormat="false" ht="12.75" hidden="false" customHeight="false" outlineLevel="0" collapsed="false">
      <c r="A10395" s="4" t="s">
        <v>21259</v>
      </c>
      <c r="B10395" s="4" t="s">
        <v>21260</v>
      </c>
    </row>
    <row r="10396" customFormat="false" ht="12.75" hidden="false" customHeight="false" outlineLevel="0" collapsed="false">
      <c r="A10396" s="4" t="s">
        <v>21261</v>
      </c>
      <c r="B10396" s="4" t="s">
        <v>21262</v>
      </c>
    </row>
    <row r="10397" customFormat="false" ht="12.75" hidden="false" customHeight="false" outlineLevel="0" collapsed="false">
      <c r="A10397" s="4" t="s">
        <v>21263</v>
      </c>
      <c r="B10397" s="4" t="s">
        <v>21264</v>
      </c>
    </row>
    <row r="10398" customFormat="false" ht="12.75" hidden="false" customHeight="false" outlineLevel="0" collapsed="false">
      <c r="A10398" s="4" t="s">
        <v>21265</v>
      </c>
      <c r="B10398" s="4" t="s">
        <v>21266</v>
      </c>
    </row>
    <row r="10399" customFormat="false" ht="12.75" hidden="false" customHeight="false" outlineLevel="0" collapsed="false">
      <c r="A10399" s="4" t="s">
        <v>21267</v>
      </c>
      <c r="B10399" s="4" t="s">
        <v>21268</v>
      </c>
    </row>
    <row r="10400" customFormat="false" ht="12.75" hidden="false" customHeight="false" outlineLevel="0" collapsed="false">
      <c r="A10400" s="4" t="s">
        <v>21269</v>
      </c>
      <c r="B10400" s="4" t="s">
        <v>21270</v>
      </c>
    </row>
    <row r="10401" customFormat="false" ht="12.75" hidden="false" customHeight="false" outlineLevel="0" collapsed="false">
      <c r="A10401" s="4" t="s">
        <v>21271</v>
      </c>
      <c r="B10401" s="4" t="s">
        <v>21272</v>
      </c>
    </row>
    <row r="10402" customFormat="false" ht="12.75" hidden="false" customHeight="false" outlineLevel="0" collapsed="false">
      <c r="A10402" s="4" t="s">
        <v>21273</v>
      </c>
      <c r="B10402" s="4" t="s">
        <v>21274</v>
      </c>
    </row>
    <row r="10403" customFormat="false" ht="12.75" hidden="false" customHeight="false" outlineLevel="0" collapsed="false">
      <c r="A10403" s="4" t="s">
        <v>21275</v>
      </c>
      <c r="B10403" s="4" t="s">
        <v>21276</v>
      </c>
    </row>
    <row r="10404" customFormat="false" ht="12.75" hidden="false" customHeight="false" outlineLevel="0" collapsed="false">
      <c r="A10404" s="4" t="s">
        <v>21277</v>
      </c>
      <c r="B10404" s="4" t="s">
        <v>21278</v>
      </c>
    </row>
    <row r="10405" customFormat="false" ht="12.75" hidden="false" customHeight="false" outlineLevel="0" collapsed="false">
      <c r="A10405" s="4" t="s">
        <v>21279</v>
      </c>
      <c r="B10405" s="4" t="s">
        <v>21280</v>
      </c>
    </row>
    <row r="10406" customFormat="false" ht="12.75" hidden="false" customHeight="false" outlineLevel="0" collapsed="false">
      <c r="A10406" s="4" t="s">
        <v>21281</v>
      </c>
      <c r="B10406" s="4" t="s">
        <v>21282</v>
      </c>
    </row>
    <row r="10407" customFormat="false" ht="12.75" hidden="false" customHeight="false" outlineLevel="0" collapsed="false">
      <c r="A10407" s="4" t="s">
        <v>21283</v>
      </c>
      <c r="B10407" s="4" t="s">
        <v>21284</v>
      </c>
    </row>
    <row r="10408" customFormat="false" ht="12.75" hidden="false" customHeight="false" outlineLevel="0" collapsed="false">
      <c r="A10408" s="4" t="s">
        <v>21285</v>
      </c>
      <c r="B10408" s="4" t="s">
        <v>21286</v>
      </c>
    </row>
    <row r="10409" customFormat="false" ht="12.75" hidden="false" customHeight="false" outlineLevel="0" collapsed="false">
      <c r="A10409" s="4" t="s">
        <v>21287</v>
      </c>
      <c r="B10409" s="4" t="s">
        <v>21288</v>
      </c>
    </row>
    <row r="10410" customFormat="false" ht="12.75" hidden="false" customHeight="false" outlineLevel="0" collapsed="false">
      <c r="A10410" s="4" t="s">
        <v>21289</v>
      </c>
      <c r="B10410" s="4" t="s">
        <v>21290</v>
      </c>
    </row>
    <row r="10411" customFormat="false" ht="12.75" hidden="false" customHeight="false" outlineLevel="0" collapsed="false">
      <c r="A10411" s="4" t="s">
        <v>21291</v>
      </c>
      <c r="B10411" s="4" t="s">
        <v>21292</v>
      </c>
    </row>
    <row r="10412" customFormat="false" ht="12.75" hidden="false" customHeight="false" outlineLevel="0" collapsed="false">
      <c r="A10412" s="4" t="s">
        <v>21293</v>
      </c>
      <c r="B10412" s="4" t="s">
        <v>21294</v>
      </c>
    </row>
    <row r="10413" customFormat="false" ht="12.75" hidden="false" customHeight="false" outlineLevel="0" collapsed="false">
      <c r="A10413" s="4" t="s">
        <v>21295</v>
      </c>
      <c r="B10413" s="4" t="s">
        <v>21296</v>
      </c>
    </row>
    <row r="10414" customFormat="false" ht="12.75" hidden="false" customHeight="false" outlineLevel="0" collapsed="false">
      <c r="A10414" s="4" t="s">
        <v>21297</v>
      </c>
      <c r="B10414" s="4" t="s">
        <v>21298</v>
      </c>
    </row>
    <row r="10415" customFormat="false" ht="12.75" hidden="false" customHeight="false" outlineLevel="0" collapsed="false">
      <c r="A10415" s="4" t="s">
        <v>21299</v>
      </c>
      <c r="B10415" s="4" t="s">
        <v>21300</v>
      </c>
    </row>
    <row r="10416" customFormat="false" ht="12.75" hidden="false" customHeight="false" outlineLevel="0" collapsed="false">
      <c r="A10416" s="4" t="s">
        <v>21301</v>
      </c>
      <c r="B10416" s="4" t="s">
        <v>21302</v>
      </c>
    </row>
    <row r="10417" customFormat="false" ht="12.75" hidden="false" customHeight="false" outlineLevel="0" collapsed="false">
      <c r="A10417" s="4" t="s">
        <v>21303</v>
      </c>
      <c r="B10417" s="4" t="s">
        <v>21304</v>
      </c>
    </row>
    <row r="10418" customFormat="false" ht="12.75" hidden="false" customHeight="false" outlineLevel="0" collapsed="false">
      <c r="A10418" s="4" t="s">
        <v>21305</v>
      </c>
      <c r="B10418" s="4" t="s">
        <v>21306</v>
      </c>
    </row>
    <row r="10419" customFormat="false" ht="12.75" hidden="false" customHeight="false" outlineLevel="0" collapsed="false">
      <c r="A10419" s="4" t="s">
        <v>21307</v>
      </c>
      <c r="B10419" s="4" t="s">
        <v>21308</v>
      </c>
    </row>
    <row r="10420" customFormat="false" ht="12.75" hidden="false" customHeight="false" outlineLevel="0" collapsed="false">
      <c r="A10420" s="4" t="s">
        <v>21309</v>
      </c>
      <c r="B10420" s="4" t="s">
        <v>21310</v>
      </c>
    </row>
    <row r="10421" customFormat="false" ht="12.75" hidden="false" customHeight="false" outlineLevel="0" collapsed="false">
      <c r="A10421" s="4" t="s">
        <v>21311</v>
      </c>
      <c r="B10421" s="4" t="s">
        <v>21312</v>
      </c>
    </row>
    <row r="10422" customFormat="false" ht="12.75" hidden="false" customHeight="false" outlineLevel="0" collapsed="false">
      <c r="A10422" s="4" t="s">
        <v>21313</v>
      </c>
      <c r="B10422" s="4" t="s">
        <v>21314</v>
      </c>
    </row>
    <row r="10423" customFormat="false" ht="12.75" hidden="false" customHeight="false" outlineLevel="0" collapsed="false">
      <c r="A10423" s="4" t="s">
        <v>21315</v>
      </c>
      <c r="B10423" s="4" t="s">
        <v>21316</v>
      </c>
    </row>
    <row r="10424" customFormat="false" ht="12.75" hidden="false" customHeight="false" outlineLevel="0" collapsed="false">
      <c r="A10424" s="4" t="s">
        <v>21317</v>
      </c>
      <c r="B10424" s="4" t="s">
        <v>21318</v>
      </c>
    </row>
    <row r="10425" customFormat="false" ht="12.75" hidden="false" customHeight="false" outlineLevel="0" collapsed="false">
      <c r="A10425" s="4" t="s">
        <v>21319</v>
      </c>
      <c r="B10425" s="4" t="s">
        <v>21320</v>
      </c>
    </row>
    <row r="10426" customFormat="false" ht="12.75" hidden="false" customHeight="false" outlineLevel="0" collapsed="false">
      <c r="A10426" s="4" t="s">
        <v>21321</v>
      </c>
      <c r="B10426" s="4" t="s">
        <v>21322</v>
      </c>
    </row>
    <row r="10427" customFormat="false" ht="12.75" hidden="false" customHeight="false" outlineLevel="0" collapsed="false">
      <c r="A10427" s="4" t="s">
        <v>21323</v>
      </c>
      <c r="B10427" s="4" t="s">
        <v>21324</v>
      </c>
    </row>
    <row r="10428" customFormat="false" ht="12.75" hidden="false" customHeight="false" outlineLevel="0" collapsed="false">
      <c r="A10428" s="4" t="s">
        <v>21325</v>
      </c>
      <c r="B10428" s="4" t="s">
        <v>21326</v>
      </c>
    </row>
    <row r="10429" customFormat="false" ht="12.75" hidden="false" customHeight="false" outlineLevel="0" collapsed="false">
      <c r="A10429" s="4" t="s">
        <v>21327</v>
      </c>
      <c r="B10429" s="4" t="s">
        <v>21328</v>
      </c>
    </row>
    <row r="10430" customFormat="false" ht="12.75" hidden="false" customHeight="false" outlineLevel="0" collapsed="false">
      <c r="A10430" s="4" t="s">
        <v>21329</v>
      </c>
      <c r="B10430" s="4" t="s">
        <v>21330</v>
      </c>
    </row>
    <row r="10431" customFormat="false" ht="12.75" hidden="false" customHeight="false" outlineLevel="0" collapsed="false">
      <c r="A10431" s="4" t="s">
        <v>21331</v>
      </c>
      <c r="B10431" s="4" t="s">
        <v>21332</v>
      </c>
    </row>
    <row r="10432" customFormat="false" ht="12.75" hidden="false" customHeight="false" outlineLevel="0" collapsed="false">
      <c r="A10432" s="4" t="s">
        <v>21333</v>
      </c>
      <c r="B10432" s="4" t="s">
        <v>21334</v>
      </c>
    </row>
    <row r="10433" customFormat="false" ht="12.75" hidden="false" customHeight="false" outlineLevel="0" collapsed="false">
      <c r="A10433" s="4" t="s">
        <v>21335</v>
      </c>
      <c r="B10433" s="4" t="s">
        <v>21336</v>
      </c>
    </row>
    <row r="10434" customFormat="false" ht="12.75" hidden="false" customHeight="false" outlineLevel="0" collapsed="false">
      <c r="A10434" s="4" t="s">
        <v>21337</v>
      </c>
      <c r="B10434" s="4" t="s">
        <v>21338</v>
      </c>
    </row>
    <row r="10435" customFormat="false" ht="12.75" hidden="false" customHeight="false" outlineLevel="0" collapsed="false">
      <c r="A10435" s="4" t="s">
        <v>21339</v>
      </c>
      <c r="B10435" s="4" t="s">
        <v>21340</v>
      </c>
    </row>
    <row r="10436" customFormat="false" ht="12.75" hidden="false" customHeight="false" outlineLevel="0" collapsed="false">
      <c r="A10436" s="4" t="s">
        <v>21341</v>
      </c>
      <c r="B10436" s="4" t="s">
        <v>21342</v>
      </c>
    </row>
    <row r="10437" customFormat="false" ht="12.75" hidden="false" customHeight="false" outlineLevel="0" collapsed="false">
      <c r="A10437" s="4" t="s">
        <v>21343</v>
      </c>
      <c r="B10437" s="4" t="s">
        <v>21344</v>
      </c>
    </row>
    <row r="10438" customFormat="false" ht="12.75" hidden="false" customHeight="false" outlineLevel="0" collapsed="false">
      <c r="A10438" s="4" t="s">
        <v>21345</v>
      </c>
      <c r="B10438" s="4" t="s">
        <v>21346</v>
      </c>
    </row>
    <row r="10439" customFormat="false" ht="12.75" hidden="false" customHeight="false" outlineLevel="0" collapsed="false">
      <c r="A10439" s="4" t="s">
        <v>21347</v>
      </c>
      <c r="B10439" s="4" t="s">
        <v>21348</v>
      </c>
    </row>
    <row r="10440" customFormat="false" ht="12.75" hidden="false" customHeight="false" outlineLevel="0" collapsed="false">
      <c r="A10440" s="4" t="s">
        <v>21349</v>
      </c>
      <c r="B10440" s="4" t="s">
        <v>21350</v>
      </c>
    </row>
    <row r="10441" customFormat="false" ht="12.75" hidden="false" customHeight="false" outlineLevel="0" collapsed="false">
      <c r="A10441" s="4" t="s">
        <v>21351</v>
      </c>
      <c r="B10441" s="4" t="s">
        <v>21352</v>
      </c>
    </row>
    <row r="10442" customFormat="false" ht="12.75" hidden="false" customHeight="false" outlineLevel="0" collapsed="false">
      <c r="A10442" s="4" t="s">
        <v>21353</v>
      </c>
      <c r="B10442" s="4" t="s">
        <v>21354</v>
      </c>
    </row>
    <row r="10443" customFormat="false" ht="12.75" hidden="false" customHeight="false" outlineLevel="0" collapsed="false">
      <c r="A10443" s="4" t="s">
        <v>21355</v>
      </c>
      <c r="B10443" s="4" t="s">
        <v>21356</v>
      </c>
    </row>
    <row r="10444" customFormat="false" ht="12.75" hidden="false" customHeight="false" outlineLevel="0" collapsed="false">
      <c r="A10444" s="4" t="s">
        <v>21357</v>
      </c>
      <c r="B10444" s="4" t="s">
        <v>21358</v>
      </c>
    </row>
    <row r="10445" customFormat="false" ht="12.75" hidden="false" customHeight="false" outlineLevel="0" collapsed="false">
      <c r="A10445" s="4" t="s">
        <v>21359</v>
      </c>
      <c r="B10445" s="4" t="s">
        <v>21360</v>
      </c>
    </row>
    <row r="10446" customFormat="false" ht="12.75" hidden="false" customHeight="false" outlineLevel="0" collapsed="false">
      <c r="A10446" s="4" t="s">
        <v>21361</v>
      </c>
      <c r="B10446" s="4" t="s">
        <v>21362</v>
      </c>
    </row>
    <row r="10447" customFormat="false" ht="12.75" hidden="false" customHeight="false" outlineLevel="0" collapsed="false">
      <c r="A10447" s="4" t="s">
        <v>21363</v>
      </c>
      <c r="B10447" s="4" t="s">
        <v>21364</v>
      </c>
    </row>
    <row r="10448" customFormat="false" ht="12.75" hidden="false" customHeight="false" outlineLevel="0" collapsed="false">
      <c r="A10448" s="4" t="s">
        <v>21365</v>
      </c>
      <c r="B10448" s="4" t="s">
        <v>21366</v>
      </c>
    </row>
    <row r="10449" customFormat="false" ht="12.75" hidden="false" customHeight="false" outlineLevel="0" collapsed="false">
      <c r="A10449" s="4" t="s">
        <v>21367</v>
      </c>
      <c r="B10449" s="4" t="s">
        <v>21368</v>
      </c>
    </row>
    <row r="10450" customFormat="false" ht="12.75" hidden="false" customHeight="false" outlineLevel="0" collapsed="false">
      <c r="A10450" s="4" t="s">
        <v>21369</v>
      </c>
      <c r="B10450" s="4" t="s">
        <v>21370</v>
      </c>
    </row>
    <row r="10451" customFormat="false" ht="12.75" hidden="false" customHeight="false" outlineLevel="0" collapsed="false">
      <c r="A10451" s="4" t="s">
        <v>21371</v>
      </c>
      <c r="B10451" s="4" t="s">
        <v>21372</v>
      </c>
    </row>
    <row r="10452" customFormat="false" ht="12.75" hidden="false" customHeight="false" outlineLevel="0" collapsed="false">
      <c r="A10452" s="4" t="s">
        <v>21373</v>
      </c>
      <c r="B10452" s="4" t="s">
        <v>21374</v>
      </c>
    </row>
    <row r="10453" customFormat="false" ht="12.75" hidden="false" customHeight="false" outlineLevel="0" collapsed="false">
      <c r="A10453" s="4" t="s">
        <v>21375</v>
      </c>
      <c r="B10453" s="4" t="s">
        <v>21376</v>
      </c>
    </row>
    <row r="10454" customFormat="false" ht="12.75" hidden="false" customHeight="false" outlineLevel="0" collapsed="false">
      <c r="A10454" s="4" t="s">
        <v>21377</v>
      </c>
      <c r="B10454" s="4" t="s">
        <v>21378</v>
      </c>
    </row>
    <row r="10455" customFormat="false" ht="12.75" hidden="false" customHeight="false" outlineLevel="0" collapsed="false">
      <c r="A10455" s="4" t="s">
        <v>21379</v>
      </c>
      <c r="B10455" s="4" t="s">
        <v>21380</v>
      </c>
    </row>
    <row r="10456" customFormat="false" ht="12.75" hidden="false" customHeight="false" outlineLevel="0" collapsed="false">
      <c r="A10456" s="4" t="s">
        <v>21381</v>
      </c>
      <c r="B10456" s="4" t="s">
        <v>21382</v>
      </c>
    </row>
    <row r="10457" customFormat="false" ht="12.75" hidden="false" customHeight="false" outlineLevel="0" collapsed="false">
      <c r="A10457" s="4" t="s">
        <v>21383</v>
      </c>
      <c r="B10457" s="4" t="s">
        <v>21384</v>
      </c>
    </row>
    <row r="10458" customFormat="false" ht="12.75" hidden="false" customHeight="false" outlineLevel="0" collapsed="false">
      <c r="A10458" s="4" t="s">
        <v>21385</v>
      </c>
      <c r="B10458" s="4" t="s">
        <v>21386</v>
      </c>
    </row>
    <row r="10459" customFormat="false" ht="12.75" hidden="false" customHeight="false" outlineLevel="0" collapsed="false">
      <c r="A10459" s="4" t="s">
        <v>21387</v>
      </c>
      <c r="B10459" s="4" t="s">
        <v>21388</v>
      </c>
    </row>
    <row r="10460" customFormat="false" ht="12.75" hidden="false" customHeight="false" outlineLevel="0" collapsed="false">
      <c r="A10460" s="4" t="s">
        <v>21389</v>
      </c>
      <c r="B10460" s="4" t="s">
        <v>21390</v>
      </c>
    </row>
    <row r="10461" customFormat="false" ht="12.75" hidden="false" customHeight="false" outlineLevel="0" collapsed="false">
      <c r="A10461" s="4" t="s">
        <v>21391</v>
      </c>
      <c r="B10461" s="4" t="s">
        <v>21392</v>
      </c>
    </row>
    <row r="10462" customFormat="false" ht="12.75" hidden="false" customHeight="false" outlineLevel="0" collapsed="false">
      <c r="A10462" s="4" t="s">
        <v>21393</v>
      </c>
      <c r="B10462" s="4" t="s">
        <v>21394</v>
      </c>
    </row>
    <row r="10463" customFormat="false" ht="12.75" hidden="false" customHeight="false" outlineLevel="0" collapsed="false">
      <c r="A10463" s="4" t="s">
        <v>21395</v>
      </c>
      <c r="B10463" s="4" t="s">
        <v>21396</v>
      </c>
    </row>
    <row r="10464" customFormat="false" ht="12.75" hidden="false" customHeight="false" outlineLevel="0" collapsed="false">
      <c r="A10464" s="4" t="s">
        <v>21397</v>
      </c>
      <c r="B10464" s="4" t="s">
        <v>21398</v>
      </c>
    </row>
    <row r="10465" customFormat="false" ht="12.75" hidden="false" customHeight="false" outlineLevel="0" collapsed="false">
      <c r="A10465" s="4" t="s">
        <v>21399</v>
      </c>
      <c r="B10465" s="4" t="s">
        <v>21400</v>
      </c>
    </row>
    <row r="10466" customFormat="false" ht="12.75" hidden="false" customHeight="false" outlineLevel="0" collapsed="false">
      <c r="A10466" s="4" t="s">
        <v>21401</v>
      </c>
      <c r="B10466" s="4" t="s">
        <v>21402</v>
      </c>
    </row>
    <row r="10467" customFormat="false" ht="12.75" hidden="false" customHeight="false" outlineLevel="0" collapsed="false">
      <c r="A10467" s="4" t="s">
        <v>21403</v>
      </c>
      <c r="B10467" s="4" t="s">
        <v>21404</v>
      </c>
    </row>
    <row r="10468" customFormat="false" ht="12.75" hidden="false" customHeight="false" outlineLevel="0" collapsed="false">
      <c r="A10468" s="4" t="s">
        <v>21405</v>
      </c>
      <c r="B10468" s="4" t="s">
        <v>21406</v>
      </c>
    </row>
    <row r="10469" customFormat="false" ht="12.75" hidden="false" customHeight="false" outlineLevel="0" collapsed="false">
      <c r="A10469" s="4" t="s">
        <v>21407</v>
      </c>
      <c r="B10469" s="4" t="s">
        <v>21408</v>
      </c>
    </row>
    <row r="10470" customFormat="false" ht="12.75" hidden="false" customHeight="false" outlineLevel="0" collapsed="false">
      <c r="A10470" s="4" t="s">
        <v>21409</v>
      </c>
      <c r="B10470" s="4" t="s">
        <v>21410</v>
      </c>
    </row>
    <row r="10471" customFormat="false" ht="12.75" hidden="false" customHeight="false" outlineLevel="0" collapsed="false">
      <c r="A10471" s="4" t="s">
        <v>21411</v>
      </c>
      <c r="B10471" s="4" t="s">
        <v>21412</v>
      </c>
    </row>
    <row r="10472" customFormat="false" ht="12.75" hidden="false" customHeight="false" outlineLevel="0" collapsed="false">
      <c r="A10472" s="4" t="s">
        <v>21413</v>
      </c>
      <c r="B10472" s="4" t="s">
        <v>21414</v>
      </c>
    </row>
    <row r="10473" customFormat="false" ht="12.75" hidden="false" customHeight="false" outlineLevel="0" collapsed="false">
      <c r="A10473" s="4" t="s">
        <v>21415</v>
      </c>
      <c r="B10473" s="4" t="s">
        <v>21416</v>
      </c>
    </row>
    <row r="10474" customFormat="false" ht="12.75" hidden="false" customHeight="false" outlineLevel="0" collapsed="false">
      <c r="A10474" s="4" t="s">
        <v>21417</v>
      </c>
      <c r="B10474" s="4" t="s">
        <v>21418</v>
      </c>
    </row>
    <row r="10475" customFormat="false" ht="12.75" hidden="false" customHeight="false" outlineLevel="0" collapsed="false">
      <c r="A10475" s="4" t="s">
        <v>21419</v>
      </c>
      <c r="B10475" s="4" t="s">
        <v>21420</v>
      </c>
    </row>
    <row r="10476" customFormat="false" ht="12.75" hidden="false" customHeight="false" outlineLevel="0" collapsed="false">
      <c r="A10476" s="4" t="s">
        <v>21421</v>
      </c>
      <c r="B10476" s="4" t="s">
        <v>21422</v>
      </c>
    </row>
    <row r="10477" customFormat="false" ht="12.75" hidden="false" customHeight="false" outlineLevel="0" collapsed="false">
      <c r="A10477" s="4" t="s">
        <v>21423</v>
      </c>
      <c r="B10477" s="4" t="s">
        <v>21424</v>
      </c>
    </row>
    <row r="10478" customFormat="false" ht="12.75" hidden="false" customHeight="false" outlineLevel="0" collapsed="false">
      <c r="A10478" s="4" t="s">
        <v>21425</v>
      </c>
      <c r="B10478" s="4" t="s">
        <v>21426</v>
      </c>
    </row>
    <row r="10479" customFormat="false" ht="12.75" hidden="false" customHeight="false" outlineLevel="0" collapsed="false">
      <c r="A10479" s="4" t="s">
        <v>21427</v>
      </c>
      <c r="B10479" s="4" t="s">
        <v>21428</v>
      </c>
    </row>
    <row r="10480" customFormat="false" ht="12.75" hidden="false" customHeight="false" outlineLevel="0" collapsed="false">
      <c r="A10480" s="4" t="s">
        <v>21429</v>
      </c>
      <c r="B10480" s="4" t="s">
        <v>21430</v>
      </c>
    </row>
    <row r="10481" customFormat="false" ht="12.75" hidden="false" customHeight="false" outlineLevel="0" collapsed="false">
      <c r="A10481" s="4" t="s">
        <v>21431</v>
      </c>
      <c r="B10481" s="4" t="s">
        <v>21432</v>
      </c>
    </row>
    <row r="10482" customFormat="false" ht="12.75" hidden="false" customHeight="false" outlineLevel="0" collapsed="false">
      <c r="A10482" s="4" t="s">
        <v>21433</v>
      </c>
      <c r="B10482" s="4" t="s">
        <v>21434</v>
      </c>
    </row>
    <row r="10483" customFormat="false" ht="12.75" hidden="false" customHeight="false" outlineLevel="0" collapsed="false">
      <c r="A10483" s="4" t="s">
        <v>21435</v>
      </c>
      <c r="B10483" s="4" t="s">
        <v>21436</v>
      </c>
    </row>
    <row r="10484" customFormat="false" ht="12.75" hidden="false" customHeight="false" outlineLevel="0" collapsed="false">
      <c r="A10484" s="4" t="s">
        <v>21437</v>
      </c>
      <c r="B10484" s="4" t="s">
        <v>21438</v>
      </c>
    </row>
    <row r="10485" customFormat="false" ht="12.75" hidden="false" customHeight="false" outlineLevel="0" collapsed="false">
      <c r="A10485" s="4" t="s">
        <v>21439</v>
      </c>
      <c r="B10485" s="4" t="s">
        <v>21440</v>
      </c>
    </row>
    <row r="10486" customFormat="false" ht="12.75" hidden="false" customHeight="false" outlineLevel="0" collapsed="false">
      <c r="A10486" s="4" t="s">
        <v>21441</v>
      </c>
      <c r="B10486" s="4" t="s">
        <v>21442</v>
      </c>
    </row>
    <row r="10487" customFormat="false" ht="12.75" hidden="false" customHeight="false" outlineLevel="0" collapsed="false">
      <c r="A10487" s="4" t="s">
        <v>21443</v>
      </c>
      <c r="B10487" s="4" t="s">
        <v>21444</v>
      </c>
    </row>
    <row r="10488" customFormat="false" ht="12.75" hidden="false" customHeight="false" outlineLevel="0" collapsed="false">
      <c r="A10488" s="4" t="s">
        <v>21445</v>
      </c>
      <c r="B10488" s="4" t="s">
        <v>21446</v>
      </c>
    </row>
    <row r="10489" customFormat="false" ht="12.75" hidden="false" customHeight="false" outlineLevel="0" collapsed="false">
      <c r="A10489" s="4" t="s">
        <v>21447</v>
      </c>
      <c r="B10489" s="4" t="s">
        <v>21448</v>
      </c>
    </row>
    <row r="10490" customFormat="false" ht="12.75" hidden="false" customHeight="false" outlineLevel="0" collapsed="false">
      <c r="A10490" s="4" t="s">
        <v>21449</v>
      </c>
      <c r="B10490" s="4" t="s">
        <v>21450</v>
      </c>
    </row>
    <row r="10491" customFormat="false" ht="12.75" hidden="false" customHeight="false" outlineLevel="0" collapsed="false">
      <c r="A10491" s="4" t="s">
        <v>21451</v>
      </c>
      <c r="B10491" s="4" t="s">
        <v>21452</v>
      </c>
    </row>
    <row r="10492" customFormat="false" ht="12.75" hidden="false" customHeight="false" outlineLevel="0" collapsed="false">
      <c r="A10492" s="4" t="s">
        <v>21453</v>
      </c>
      <c r="B10492" s="4" t="s">
        <v>21454</v>
      </c>
    </row>
    <row r="10493" customFormat="false" ht="12.75" hidden="false" customHeight="false" outlineLevel="0" collapsed="false">
      <c r="A10493" s="4" t="s">
        <v>21455</v>
      </c>
      <c r="B10493" s="4" t="s">
        <v>21456</v>
      </c>
    </row>
    <row r="10494" customFormat="false" ht="12.75" hidden="false" customHeight="false" outlineLevel="0" collapsed="false">
      <c r="A10494" s="4" t="s">
        <v>21457</v>
      </c>
      <c r="B10494" s="4" t="s">
        <v>21458</v>
      </c>
    </row>
    <row r="10495" customFormat="false" ht="12.75" hidden="false" customHeight="false" outlineLevel="0" collapsed="false">
      <c r="A10495" s="4" t="s">
        <v>21459</v>
      </c>
      <c r="B10495" s="4" t="s">
        <v>21460</v>
      </c>
    </row>
    <row r="10496" customFormat="false" ht="12.75" hidden="false" customHeight="false" outlineLevel="0" collapsed="false">
      <c r="A10496" s="4" t="s">
        <v>21461</v>
      </c>
      <c r="B10496" s="4" t="s">
        <v>21462</v>
      </c>
    </row>
    <row r="10497" customFormat="false" ht="12.75" hidden="false" customHeight="false" outlineLevel="0" collapsed="false">
      <c r="A10497" s="4" t="s">
        <v>21463</v>
      </c>
      <c r="B10497" s="4" t="s">
        <v>21464</v>
      </c>
    </row>
    <row r="10498" customFormat="false" ht="12.75" hidden="false" customHeight="false" outlineLevel="0" collapsed="false">
      <c r="A10498" s="4" t="s">
        <v>21465</v>
      </c>
      <c r="B10498" s="4" t="s">
        <v>21466</v>
      </c>
    </row>
    <row r="10499" customFormat="false" ht="12.75" hidden="false" customHeight="false" outlineLevel="0" collapsed="false">
      <c r="A10499" s="4" t="s">
        <v>21467</v>
      </c>
      <c r="B10499" s="4" t="s">
        <v>21468</v>
      </c>
    </row>
    <row r="10500" customFormat="false" ht="12.75" hidden="false" customHeight="false" outlineLevel="0" collapsed="false">
      <c r="A10500" s="4" t="s">
        <v>21469</v>
      </c>
      <c r="B10500" s="4" t="s">
        <v>21470</v>
      </c>
    </row>
    <row r="10501" customFormat="false" ht="12.75" hidden="false" customHeight="false" outlineLevel="0" collapsed="false">
      <c r="A10501" s="4" t="s">
        <v>21471</v>
      </c>
      <c r="B10501" s="4" t="s">
        <v>21472</v>
      </c>
    </row>
    <row r="10502" customFormat="false" ht="12.75" hidden="false" customHeight="false" outlineLevel="0" collapsed="false">
      <c r="A10502" s="4" t="s">
        <v>21473</v>
      </c>
      <c r="B10502" s="4" t="s">
        <v>21474</v>
      </c>
    </row>
    <row r="10503" customFormat="false" ht="12.75" hidden="false" customHeight="false" outlineLevel="0" collapsed="false">
      <c r="A10503" s="4" t="s">
        <v>21475</v>
      </c>
      <c r="B10503" s="4" t="s">
        <v>21476</v>
      </c>
    </row>
    <row r="10504" customFormat="false" ht="12.75" hidden="false" customHeight="false" outlineLevel="0" collapsed="false">
      <c r="A10504" s="4" t="s">
        <v>21477</v>
      </c>
      <c r="B10504" s="4" t="s">
        <v>21478</v>
      </c>
    </row>
    <row r="10505" customFormat="false" ht="12.75" hidden="false" customHeight="false" outlineLevel="0" collapsed="false">
      <c r="A10505" s="4" t="s">
        <v>21479</v>
      </c>
      <c r="B10505" s="4" t="s">
        <v>21480</v>
      </c>
    </row>
    <row r="10506" customFormat="false" ht="12.75" hidden="false" customHeight="false" outlineLevel="0" collapsed="false">
      <c r="A10506" s="4" t="s">
        <v>21481</v>
      </c>
      <c r="B10506" s="4" t="s">
        <v>21482</v>
      </c>
    </row>
    <row r="10507" customFormat="false" ht="12.75" hidden="false" customHeight="false" outlineLevel="0" collapsed="false">
      <c r="A10507" s="4" t="s">
        <v>21483</v>
      </c>
      <c r="B10507" s="4" t="s">
        <v>21484</v>
      </c>
    </row>
    <row r="10508" customFormat="false" ht="12.75" hidden="false" customHeight="false" outlineLevel="0" collapsed="false">
      <c r="A10508" s="4" t="s">
        <v>21485</v>
      </c>
      <c r="B10508" s="4" t="s">
        <v>21486</v>
      </c>
    </row>
    <row r="10509" customFormat="false" ht="12.75" hidden="false" customHeight="false" outlineLevel="0" collapsed="false">
      <c r="A10509" s="4" t="s">
        <v>21487</v>
      </c>
      <c r="B10509" s="4" t="s">
        <v>21488</v>
      </c>
    </row>
    <row r="10510" customFormat="false" ht="12.75" hidden="false" customHeight="false" outlineLevel="0" collapsed="false">
      <c r="A10510" s="4" t="s">
        <v>21489</v>
      </c>
      <c r="B10510" s="4" t="s">
        <v>21490</v>
      </c>
    </row>
    <row r="10511" customFormat="false" ht="12.75" hidden="false" customHeight="false" outlineLevel="0" collapsed="false">
      <c r="A10511" s="4" t="s">
        <v>21491</v>
      </c>
      <c r="B10511" s="4" t="s">
        <v>21492</v>
      </c>
    </row>
    <row r="10512" customFormat="false" ht="12.75" hidden="false" customHeight="false" outlineLevel="0" collapsed="false">
      <c r="A10512" s="4" t="s">
        <v>21493</v>
      </c>
      <c r="B10512" s="4" t="s">
        <v>21494</v>
      </c>
    </row>
    <row r="10513" customFormat="false" ht="12.75" hidden="false" customHeight="false" outlineLevel="0" collapsed="false">
      <c r="A10513" s="4" t="s">
        <v>21495</v>
      </c>
      <c r="B10513" s="4" t="s">
        <v>21496</v>
      </c>
    </row>
    <row r="10514" customFormat="false" ht="12.75" hidden="false" customHeight="false" outlineLevel="0" collapsed="false">
      <c r="A10514" s="4" t="s">
        <v>21497</v>
      </c>
      <c r="B10514" s="4" t="s">
        <v>21498</v>
      </c>
    </row>
    <row r="10515" customFormat="false" ht="12.75" hidden="false" customHeight="false" outlineLevel="0" collapsed="false">
      <c r="A10515" s="4" t="s">
        <v>21499</v>
      </c>
      <c r="B10515" s="4" t="s">
        <v>21500</v>
      </c>
    </row>
    <row r="10516" customFormat="false" ht="12.75" hidden="false" customHeight="false" outlineLevel="0" collapsed="false">
      <c r="A10516" s="4" t="s">
        <v>21501</v>
      </c>
      <c r="B10516" s="4" t="s">
        <v>21502</v>
      </c>
    </row>
    <row r="10517" customFormat="false" ht="12.75" hidden="false" customHeight="false" outlineLevel="0" collapsed="false">
      <c r="A10517" s="4" t="s">
        <v>21503</v>
      </c>
      <c r="B10517" s="4" t="s">
        <v>21504</v>
      </c>
    </row>
    <row r="10518" customFormat="false" ht="12.75" hidden="false" customHeight="false" outlineLevel="0" collapsed="false">
      <c r="A10518" s="4" t="s">
        <v>21505</v>
      </c>
      <c r="B10518" s="4" t="s">
        <v>21506</v>
      </c>
    </row>
    <row r="10519" customFormat="false" ht="12.75" hidden="false" customHeight="false" outlineLevel="0" collapsed="false">
      <c r="A10519" s="4" t="s">
        <v>21507</v>
      </c>
      <c r="B10519" s="4" t="s">
        <v>21508</v>
      </c>
    </row>
    <row r="10520" customFormat="false" ht="12.75" hidden="false" customHeight="false" outlineLevel="0" collapsed="false">
      <c r="A10520" s="4" t="s">
        <v>21509</v>
      </c>
      <c r="B10520" s="4" t="s">
        <v>21510</v>
      </c>
    </row>
    <row r="10521" customFormat="false" ht="12.75" hidden="false" customHeight="false" outlineLevel="0" collapsed="false">
      <c r="A10521" s="4" t="s">
        <v>21511</v>
      </c>
      <c r="B10521" s="4" t="s">
        <v>21512</v>
      </c>
    </row>
    <row r="10522" customFormat="false" ht="12.75" hidden="false" customHeight="false" outlineLevel="0" collapsed="false">
      <c r="A10522" s="4" t="s">
        <v>21513</v>
      </c>
      <c r="B10522" s="4" t="s">
        <v>21514</v>
      </c>
    </row>
    <row r="10523" customFormat="false" ht="12.75" hidden="false" customHeight="false" outlineLevel="0" collapsed="false">
      <c r="A10523" s="4" t="s">
        <v>21515</v>
      </c>
      <c r="B10523" s="4" t="s">
        <v>21516</v>
      </c>
    </row>
    <row r="10524" customFormat="false" ht="12.75" hidden="false" customHeight="false" outlineLevel="0" collapsed="false">
      <c r="A10524" s="4" t="s">
        <v>21517</v>
      </c>
      <c r="B10524" s="4" t="s">
        <v>21518</v>
      </c>
    </row>
    <row r="10525" customFormat="false" ht="12.75" hidden="false" customHeight="false" outlineLevel="0" collapsed="false">
      <c r="A10525" s="4" t="s">
        <v>21519</v>
      </c>
      <c r="B10525" s="4" t="s">
        <v>21520</v>
      </c>
    </row>
    <row r="10526" customFormat="false" ht="12.75" hidden="false" customHeight="false" outlineLevel="0" collapsed="false">
      <c r="A10526" s="4" t="s">
        <v>21521</v>
      </c>
      <c r="B10526" s="4" t="s">
        <v>21522</v>
      </c>
    </row>
    <row r="10527" customFormat="false" ht="12.75" hidden="false" customHeight="false" outlineLevel="0" collapsed="false">
      <c r="A10527" s="4" t="s">
        <v>21523</v>
      </c>
      <c r="B10527" s="4" t="s">
        <v>21524</v>
      </c>
    </row>
    <row r="10528" customFormat="false" ht="12.75" hidden="false" customHeight="false" outlineLevel="0" collapsed="false">
      <c r="A10528" s="4" t="s">
        <v>21525</v>
      </c>
      <c r="B10528" s="4" t="s">
        <v>21526</v>
      </c>
    </row>
    <row r="10529" customFormat="false" ht="12.75" hidden="false" customHeight="false" outlineLevel="0" collapsed="false">
      <c r="A10529" s="4" t="s">
        <v>21527</v>
      </c>
      <c r="B10529" s="4" t="s">
        <v>21528</v>
      </c>
    </row>
    <row r="10530" customFormat="false" ht="12.75" hidden="false" customHeight="false" outlineLevel="0" collapsed="false">
      <c r="A10530" s="4" t="s">
        <v>21529</v>
      </c>
      <c r="B10530" s="4" t="s">
        <v>21530</v>
      </c>
    </row>
    <row r="10531" customFormat="false" ht="12.75" hidden="false" customHeight="false" outlineLevel="0" collapsed="false">
      <c r="A10531" s="4" t="s">
        <v>21531</v>
      </c>
      <c r="B10531" s="4" t="s">
        <v>21532</v>
      </c>
    </row>
    <row r="10532" customFormat="false" ht="12.75" hidden="false" customHeight="false" outlineLevel="0" collapsed="false">
      <c r="A10532" s="4" t="s">
        <v>21533</v>
      </c>
      <c r="B10532" s="4" t="s">
        <v>21534</v>
      </c>
    </row>
    <row r="10533" customFormat="false" ht="12.75" hidden="false" customHeight="false" outlineLevel="0" collapsed="false">
      <c r="A10533" s="4" t="s">
        <v>21535</v>
      </c>
      <c r="B10533" s="4" t="s">
        <v>21536</v>
      </c>
    </row>
    <row r="10534" customFormat="false" ht="12.75" hidden="false" customHeight="false" outlineLevel="0" collapsed="false">
      <c r="A10534" s="4" t="s">
        <v>21537</v>
      </c>
      <c r="B10534" s="4" t="s">
        <v>21538</v>
      </c>
    </row>
    <row r="10535" customFormat="false" ht="12.75" hidden="false" customHeight="false" outlineLevel="0" collapsed="false">
      <c r="A10535" s="4" t="s">
        <v>21539</v>
      </c>
      <c r="B10535" s="4" t="s">
        <v>21540</v>
      </c>
    </row>
    <row r="10536" customFormat="false" ht="12.75" hidden="false" customHeight="false" outlineLevel="0" collapsed="false">
      <c r="A10536" s="4" t="s">
        <v>21541</v>
      </c>
      <c r="B10536" s="4" t="s">
        <v>21542</v>
      </c>
    </row>
    <row r="10537" customFormat="false" ht="12.75" hidden="false" customHeight="false" outlineLevel="0" collapsed="false">
      <c r="A10537" s="4" t="s">
        <v>21543</v>
      </c>
      <c r="B10537" s="4" t="s">
        <v>21544</v>
      </c>
    </row>
    <row r="10538" customFormat="false" ht="12.75" hidden="false" customHeight="false" outlineLevel="0" collapsed="false">
      <c r="A10538" s="4" t="s">
        <v>21545</v>
      </c>
      <c r="B10538" s="4" t="s">
        <v>21546</v>
      </c>
    </row>
    <row r="10539" customFormat="false" ht="12.75" hidden="false" customHeight="false" outlineLevel="0" collapsed="false">
      <c r="A10539" s="4" t="s">
        <v>21547</v>
      </c>
      <c r="B10539" s="4" t="s">
        <v>21548</v>
      </c>
    </row>
    <row r="10540" customFormat="false" ht="12.75" hidden="false" customHeight="false" outlineLevel="0" collapsed="false">
      <c r="A10540" s="4" t="s">
        <v>21549</v>
      </c>
      <c r="B10540" s="4" t="s">
        <v>21550</v>
      </c>
    </row>
    <row r="10541" customFormat="false" ht="12.75" hidden="false" customHeight="false" outlineLevel="0" collapsed="false">
      <c r="A10541" s="4" t="s">
        <v>21551</v>
      </c>
      <c r="B10541" s="4" t="s">
        <v>21552</v>
      </c>
    </row>
    <row r="10542" customFormat="false" ht="12.75" hidden="false" customHeight="false" outlineLevel="0" collapsed="false">
      <c r="A10542" s="4" t="s">
        <v>21553</v>
      </c>
      <c r="B10542" s="4" t="s">
        <v>21554</v>
      </c>
    </row>
    <row r="10543" customFormat="false" ht="12.75" hidden="false" customHeight="false" outlineLevel="0" collapsed="false">
      <c r="A10543" s="4" t="s">
        <v>21555</v>
      </c>
      <c r="B10543" s="4" t="s">
        <v>12611</v>
      </c>
    </row>
    <row r="10544" customFormat="false" ht="12.75" hidden="false" customHeight="false" outlineLevel="0" collapsed="false">
      <c r="A10544" s="4" t="s">
        <v>21556</v>
      </c>
      <c r="B10544" s="4" t="s">
        <v>21557</v>
      </c>
    </row>
    <row r="10545" customFormat="false" ht="12.75" hidden="false" customHeight="false" outlineLevel="0" collapsed="false">
      <c r="A10545" s="4" t="s">
        <v>21558</v>
      </c>
      <c r="B10545" s="4" t="s">
        <v>21559</v>
      </c>
    </row>
    <row r="10546" customFormat="false" ht="12.75" hidden="false" customHeight="false" outlineLevel="0" collapsed="false">
      <c r="A10546" s="4" t="s">
        <v>21560</v>
      </c>
      <c r="B10546" s="4" t="s">
        <v>21561</v>
      </c>
    </row>
    <row r="10547" customFormat="false" ht="12.75" hidden="false" customHeight="false" outlineLevel="0" collapsed="false">
      <c r="A10547" s="4" t="s">
        <v>21562</v>
      </c>
      <c r="B10547" s="4" t="s">
        <v>21563</v>
      </c>
    </row>
    <row r="10548" customFormat="false" ht="12.75" hidden="false" customHeight="false" outlineLevel="0" collapsed="false">
      <c r="A10548" s="4" t="s">
        <v>21564</v>
      </c>
      <c r="B10548" s="4" t="s">
        <v>21526</v>
      </c>
    </row>
    <row r="10549" customFormat="false" ht="12.75" hidden="false" customHeight="false" outlineLevel="0" collapsed="false">
      <c r="A10549" s="4" t="s">
        <v>21565</v>
      </c>
      <c r="B10549" s="4" t="s">
        <v>21566</v>
      </c>
    </row>
    <row r="10550" customFormat="false" ht="12.75" hidden="false" customHeight="false" outlineLevel="0" collapsed="false">
      <c r="A10550" s="4" t="s">
        <v>21567</v>
      </c>
      <c r="B10550" s="4" t="s">
        <v>21568</v>
      </c>
    </row>
    <row r="10551" customFormat="false" ht="12.75" hidden="false" customHeight="false" outlineLevel="0" collapsed="false">
      <c r="A10551" s="4" t="s">
        <v>21569</v>
      </c>
      <c r="B10551" s="4" t="s">
        <v>21570</v>
      </c>
    </row>
    <row r="10552" customFormat="false" ht="12.75" hidden="false" customHeight="false" outlineLevel="0" collapsed="false">
      <c r="A10552" s="4" t="s">
        <v>21571</v>
      </c>
      <c r="B10552" s="4" t="s">
        <v>21572</v>
      </c>
    </row>
    <row r="10553" customFormat="false" ht="12.75" hidden="false" customHeight="false" outlineLevel="0" collapsed="false">
      <c r="A10553" s="4" t="s">
        <v>21573</v>
      </c>
      <c r="B10553" s="4" t="s">
        <v>21574</v>
      </c>
    </row>
    <row r="10554" customFormat="false" ht="12.75" hidden="false" customHeight="false" outlineLevel="0" collapsed="false">
      <c r="A10554" s="4" t="s">
        <v>21575</v>
      </c>
      <c r="B10554" s="4" t="s">
        <v>21576</v>
      </c>
    </row>
    <row r="10555" customFormat="false" ht="12.75" hidden="false" customHeight="false" outlineLevel="0" collapsed="false">
      <c r="A10555" s="4" t="s">
        <v>21577</v>
      </c>
      <c r="B10555" s="4" t="s">
        <v>21578</v>
      </c>
    </row>
    <row r="10556" customFormat="false" ht="12.75" hidden="false" customHeight="false" outlineLevel="0" collapsed="false">
      <c r="A10556" s="4" t="s">
        <v>21579</v>
      </c>
      <c r="B10556" s="4" t="s">
        <v>21580</v>
      </c>
    </row>
    <row r="10557" customFormat="false" ht="12.75" hidden="false" customHeight="false" outlineLevel="0" collapsed="false">
      <c r="A10557" s="4" t="s">
        <v>21581</v>
      </c>
      <c r="B10557" s="4" t="s">
        <v>21526</v>
      </c>
    </row>
    <row r="10558" customFormat="false" ht="12.75" hidden="false" customHeight="false" outlineLevel="0" collapsed="false">
      <c r="A10558" s="4" t="s">
        <v>21582</v>
      </c>
      <c r="B10558" s="4" t="s">
        <v>21583</v>
      </c>
    </row>
    <row r="10559" customFormat="false" ht="12.75" hidden="false" customHeight="false" outlineLevel="0" collapsed="false">
      <c r="A10559" s="4" t="s">
        <v>21584</v>
      </c>
      <c r="B10559" s="4" t="s">
        <v>21585</v>
      </c>
    </row>
    <row r="10560" customFormat="false" ht="12.75" hidden="false" customHeight="false" outlineLevel="0" collapsed="false">
      <c r="A10560" s="4" t="s">
        <v>21586</v>
      </c>
      <c r="B10560" s="4" t="s">
        <v>21587</v>
      </c>
    </row>
    <row r="10561" customFormat="false" ht="12.75" hidden="false" customHeight="false" outlineLevel="0" collapsed="false">
      <c r="A10561" s="4" t="s">
        <v>21588</v>
      </c>
      <c r="B10561" s="4" t="s">
        <v>21589</v>
      </c>
    </row>
    <row r="10562" customFormat="false" ht="12.75" hidden="false" customHeight="false" outlineLevel="0" collapsed="false">
      <c r="A10562" s="4" t="s">
        <v>21590</v>
      </c>
      <c r="B10562" s="4" t="s">
        <v>21591</v>
      </c>
    </row>
    <row r="10563" customFormat="false" ht="12.75" hidden="false" customHeight="false" outlineLevel="0" collapsed="false">
      <c r="A10563" s="4" t="s">
        <v>21592</v>
      </c>
      <c r="B10563" s="4" t="s">
        <v>21593</v>
      </c>
    </row>
    <row r="10564" customFormat="false" ht="12.75" hidden="false" customHeight="false" outlineLevel="0" collapsed="false">
      <c r="A10564" s="4" t="s">
        <v>21594</v>
      </c>
      <c r="B10564" s="4" t="s">
        <v>21595</v>
      </c>
    </row>
    <row r="10565" customFormat="false" ht="12.75" hidden="false" customHeight="false" outlineLevel="0" collapsed="false">
      <c r="A10565" s="4" t="s">
        <v>21596</v>
      </c>
      <c r="B10565" s="4" t="s">
        <v>21597</v>
      </c>
    </row>
    <row r="10566" customFormat="false" ht="12.75" hidden="false" customHeight="false" outlineLevel="0" collapsed="false">
      <c r="A10566" s="4" t="s">
        <v>21598</v>
      </c>
      <c r="B10566" s="4" t="s">
        <v>21526</v>
      </c>
    </row>
    <row r="10567" customFormat="false" ht="12.75" hidden="false" customHeight="false" outlineLevel="0" collapsed="false">
      <c r="A10567" s="4" t="s">
        <v>21599</v>
      </c>
      <c r="B10567" s="4" t="s">
        <v>21600</v>
      </c>
    </row>
    <row r="10568" customFormat="false" ht="12.75" hidden="false" customHeight="false" outlineLevel="0" collapsed="false">
      <c r="A10568" s="4" t="s">
        <v>21601</v>
      </c>
      <c r="B10568" s="4" t="s">
        <v>21602</v>
      </c>
    </row>
    <row r="10569" customFormat="false" ht="12.75" hidden="false" customHeight="false" outlineLevel="0" collapsed="false">
      <c r="A10569" s="4" t="s">
        <v>21603</v>
      </c>
      <c r="B10569" s="4" t="s">
        <v>21604</v>
      </c>
    </row>
    <row r="10570" customFormat="false" ht="12.75" hidden="false" customHeight="false" outlineLevel="0" collapsed="false">
      <c r="A10570" s="4" t="s">
        <v>21605</v>
      </c>
      <c r="B10570" s="4" t="s">
        <v>21606</v>
      </c>
    </row>
    <row r="10571" customFormat="false" ht="12.75" hidden="false" customHeight="false" outlineLevel="0" collapsed="false">
      <c r="A10571" s="4" t="s">
        <v>21607</v>
      </c>
      <c r="B10571" s="4" t="s">
        <v>21608</v>
      </c>
    </row>
    <row r="10572" customFormat="false" ht="12.75" hidden="false" customHeight="false" outlineLevel="0" collapsed="false">
      <c r="A10572" s="4" t="s">
        <v>21609</v>
      </c>
      <c r="B10572" s="4" t="s">
        <v>21610</v>
      </c>
    </row>
    <row r="10573" customFormat="false" ht="12.75" hidden="false" customHeight="false" outlineLevel="0" collapsed="false">
      <c r="A10573" s="4" t="s">
        <v>21611</v>
      </c>
      <c r="B10573" s="4" t="s">
        <v>21612</v>
      </c>
    </row>
    <row r="10574" customFormat="false" ht="12.75" hidden="false" customHeight="false" outlineLevel="0" collapsed="false">
      <c r="A10574" s="4" t="s">
        <v>21613</v>
      </c>
      <c r="B10574" s="4" t="s">
        <v>21614</v>
      </c>
    </row>
    <row r="10575" customFormat="false" ht="12.75" hidden="false" customHeight="false" outlineLevel="0" collapsed="false">
      <c r="A10575" s="4" t="s">
        <v>21615</v>
      </c>
      <c r="B10575" s="4" t="s">
        <v>21616</v>
      </c>
    </row>
    <row r="10576" customFormat="false" ht="12.75" hidden="false" customHeight="false" outlineLevel="0" collapsed="false">
      <c r="A10576" s="4" t="s">
        <v>21617</v>
      </c>
      <c r="B10576" s="4" t="s">
        <v>21618</v>
      </c>
    </row>
    <row r="10577" customFormat="false" ht="12.75" hidden="false" customHeight="false" outlineLevel="0" collapsed="false">
      <c r="A10577" s="4" t="s">
        <v>21619</v>
      </c>
      <c r="B10577" s="4" t="s">
        <v>21620</v>
      </c>
    </row>
    <row r="10578" customFormat="false" ht="12.75" hidden="false" customHeight="false" outlineLevel="0" collapsed="false">
      <c r="A10578" s="4" t="s">
        <v>21621</v>
      </c>
      <c r="B10578" s="4" t="s">
        <v>21622</v>
      </c>
    </row>
    <row r="10579" customFormat="false" ht="12.75" hidden="false" customHeight="false" outlineLevel="0" collapsed="false">
      <c r="A10579" s="4" t="s">
        <v>21623</v>
      </c>
      <c r="B10579" s="4" t="s">
        <v>21624</v>
      </c>
    </row>
    <row r="10580" customFormat="false" ht="12.75" hidden="false" customHeight="false" outlineLevel="0" collapsed="false">
      <c r="A10580" s="4" t="s">
        <v>21625</v>
      </c>
      <c r="B10580" s="4" t="s">
        <v>21626</v>
      </c>
    </row>
    <row r="10581" customFormat="false" ht="12.75" hidden="false" customHeight="false" outlineLevel="0" collapsed="false">
      <c r="A10581" s="4" t="s">
        <v>21627</v>
      </c>
      <c r="B10581" s="4" t="s">
        <v>21628</v>
      </c>
    </row>
    <row r="10582" customFormat="false" ht="12.75" hidden="false" customHeight="false" outlineLevel="0" collapsed="false">
      <c r="A10582" s="4" t="s">
        <v>21629</v>
      </c>
      <c r="B10582" s="4" t="s">
        <v>21630</v>
      </c>
    </row>
    <row r="10583" customFormat="false" ht="12.75" hidden="false" customHeight="false" outlineLevel="0" collapsed="false">
      <c r="A10583" s="4" t="s">
        <v>21631</v>
      </c>
      <c r="B10583" s="4" t="s">
        <v>21632</v>
      </c>
    </row>
    <row r="10584" customFormat="false" ht="12.75" hidden="false" customHeight="false" outlineLevel="0" collapsed="false">
      <c r="A10584" s="4" t="s">
        <v>21633</v>
      </c>
      <c r="B10584" s="4" t="s">
        <v>21634</v>
      </c>
    </row>
    <row r="10585" customFormat="false" ht="12.75" hidden="false" customHeight="false" outlineLevel="0" collapsed="false">
      <c r="A10585" s="4" t="s">
        <v>21635</v>
      </c>
      <c r="B10585" s="4" t="s">
        <v>21636</v>
      </c>
    </row>
    <row r="10586" customFormat="false" ht="12.75" hidden="false" customHeight="false" outlineLevel="0" collapsed="false">
      <c r="A10586" s="4" t="s">
        <v>21637</v>
      </c>
      <c r="B10586" s="4" t="s">
        <v>21638</v>
      </c>
    </row>
    <row r="10587" customFormat="false" ht="12.75" hidden="false" customHeight="false" outlineLevel="0" collapsed="false">
      <c r="A10587" s="4" t="s">
        <v>21639</v>
      </c>
      <c r="B10587" s="4" t="s">
        <v>21640</v>
      </c>
    </row>
    <row r="10588" customFormat="false" ht="12.75" hidden="false" customHeight="false" outlineLevel="0" collapsed="false">
      <c r="A10588" s="4" t="s">
        <v>21641</v>
      </c>
      <c r="B10588" s="4" t="s">
        <v>21642</v>
      </c>
    </row>
    <row r="10589" customFormat="false" ht="12.75" hidden="false" customHeight="false" outlineLevel="0" collapsed="false">
      <c r="A10589" s="4" t="s">
        <v>21643</v>
      </c>
      <c r="B10589" s="4" t="s">
        <v>21644</v>
      </c>
    </row>
    <row r="10590" customFormat="false" ht="12.75" hidden="false" customHeight="false" outlineLevel="0" collapsed="false">
      <c r="A10590" s="4" t="s">
        <v>21645</v>
      </c>
      <c r="B10590" s="4" t="s">
        <v>21646</v>
      </c>
    </row>
    <row r="10591" customFormat="false" ht="12.75" hidden="false" customHeight="false" outlineLevel="0" collapsed="false">
      <c r="A10591" s="4" t="s">
        <v>21647</v>
      </c>
      <c r="B10591" s="4" t="s">
        <v>21648</v>
      </c>
    </row>
    <row r="10592" customFormat="false" ht="12.75" hidden="false" customHeight="false" outlineLevel="0" collapsed="false">
      <c r="A10592" s="4" t="s">
        <v>21649</v>
      </c>
      <c r="B10592" s="4" t="s">
        <v>21650</v>
      </c>
    </row>
    <row r="10593" customFormat="false" ht="12.75" hidden="false" customHeight="false" outlineLevel="0" collapsed="false">
      <c r="A10593" s="4" t="s">
        <v>21651</v>
      </c>
      <c r="B10593" s="4" t="s">
        <v>21652</v>
      </c>
    </row>
    <row r="10594" customFormat="false" ht="12.75" hidden="false" customHeight="false" outlineLevel="0" collapsed="false">
      <c r="A10594" s="4" t="s">
        <v>21653</v>
      </c>
      <c r="B10594" s="4" t="s">
        <v>21654</v>
      </c>
    </row>
    <row r="10595" customFormat="false" ht="12.75" hidden="false" customHeight="false" outlineLevel="0" collapsed="false">
      <c r="A10595" s="4" t="s">
        <v>21655</v>
      </c>
      <c r="B10595" s="4" t="s">
        <v>21656</v>
      </c>
    </row>
    <row r="10596" customFormat="false" ht="12.75" hidden="false" customHeight="false" outlineLevel="0" collapsed="false">
      <c r="A10596" s="4" t="s">
        <v>21657</v>
      </c>
      <c r="B10596" s="4" t="s">
        <v>21658</v>
      </c>
    </row>
    <row r="10597" customFormat="false" ht="12.75" hidden="false" customHeight="false" outlineLevel="0" collapsed="false">
      <c r="A10597" s="4" t="s">
        <v>21659</v>
      </c>
      <c r="B10597" s="4" t="s">
        <v>21660</v>
      </c>
    </row>
    <row r="10598" customFormat="false" ht="12.75" hidden="false" customHeight="false" outlineLevel="0" collapsed="false">
      <c r="A10598" s="4" t="s">
        <v>21661</v>
      </c>
      <c r="B10598" s="4" t="s">
        <v>21662</v>
      </c>
    </row>
    <row r="10599" customFormat="false" ht="12.75" hidden="false" customHeight="false" outlineLevel="0" collapsed="false">
      <c r="A10599" s="4" t="s">
        <v>21663</v>
      </c>
      <c r="B10599" s="4" t="s">
        <v>21664</v>
      </c>
    </row>
    <row r="10600" customFormat="false" ht="12.75" hidden="false" customHeight="false" outlineLevel="0" collapsed="false">
      <c r="A10600" s="4" t="s">
        <v>21665</v>
      </c>
      <c r="B10600" s="4" t="s">
        <v>21666</v>
      </c>
    </row>
    <row r="10601" customFormat="false" ht="12.75" hidden="false" customHeight="false" outlineLevel="0" collapsed="false">
      <c r="A10601" s="4" t="s">
        <v>21667</v>
      </c>
      <c r="B10601" s="4" t="s">
        <v>21668</v>
      </c>
    </row>
    <row r="10602" customFormat="false" ht="12.75" hidden="false" customHeight="false" outlineLevel="0" collapsed="false">
      <c r="A10602" s="4" t="s">
        <v>21669</v>
      </c>
      <c r="B10602" s="4" t="s">
        <v>21670</v>
      </c>
    </row>
    <row r="10603" customFormat="false" ht="12.75" hidden="false" customHeight="false" outlineLevel="0" collapsed="false">
      <c r="A10603" s="4" t="s">
        <v>21671</v>
      </c>
      <c r="B10603" s="4" t="s">
        <v>21672</v>
      </c>
    </row>
    <row r="10604" customFormat="false" ht="12.75" hidden="false" customHeight="false" outlineLevel="0" collapsed="false">
      <c r="A10604" s="4" t="s">
        <v>21673</v>
      </c>
      <c r="B10604" s="4" t="s">
        <v>21674</v>
      </c>
    </row>
    <row r="10605" customFormat="false" ht="12.75" hidden="false" customHeight="false" outlineLevel="0" collapsed="false">
      <c r="A10605" s="4" t="s">
        <v>21675</v>
      </c>
      <c r="B10605" s="4" t="s">
        <v>21676</v>
      </c>
    </row>
    <row r="10606" customFormat="false" ht="12.75" hidden="false" customHeight="false" outlineLevel="0" collapsed="false">
      <c r="A10606" s="4" t="s">
        <v>21677</v>
      </c>
      <c r="B10606" s="4" t="s">
        <v>21678</v>
      </c>
    </row>
    <row r="10607" customFormat="false" ht="12.75" hidden="false" customHeight="false" outlineLevel="0" collapsed="false">
      <c r="A10607" s="4" t="s">
        <v>21679</v>
      </c>
      <c r="B10607" s="4" t="s">
        <v>21680</v>
      </c>
    </row>
    <row r="10608" customFormat="false" ht="12.75" hidden="false" customHeight="false" outlineLevel="0" collapsed="false">
      <c r="A10608" s="4" t="s">
        <v>21681</v>
      </c>
      <c r="B10608" s="4" t="s">
        <v>21682</v>
      </c>
    </row>
    <row r="10609" customFormat="false" ht="12.75" hidden="false" customHeight="false" outlineLevel="0" collapsed="false">
      <c r="A10609" s="4" t="s">
        <v>21683</v>
      </c>
      <c r="B10609" s="4" t="s">
        <v>21684</v>
      </c>
    </row>
    <row r="10610" customFormat="false" ht="12.75" hidden="false" customHeight="false" outlineLevel="0" collapsed="false">
      <c r="A10610" s="4" t="s">
        <v>21685</v>
      </c>
      <c r="B10610" s="4" t="s">
        <v>21686</v>
      </c>
    </row>
    <row r="10611" customFormat="false" ht="12.75" hidden="false" customHeight="false" outlineLevel="0" collapsed="false">
      <c r="A10611" s="4" t="s">
        <v>21687</v>
      </c>
      <c r="B10611" s="4" t="s">
        <v>21688</v>
      </c>
    </row>
    <row r="10612" customFormat="false" ht="12.75" hidden="false" customHeight="false" outlineLevel="0" collapsed="false">
      <c r="A10612" s="4" t="s">
        <v>21689</v>
      </c>
      <c r="B10612" s="4" t="s">
        <v>21690</v>
      </c>
    </row>
    <row r="10613" customFormat="false" ht="12.75" hidden="false" customHeight="false" outlineLevel="0" collapsed="false">
      <c r="A10613" s="4" t="s">
        <v>21691</v>
      </c>
      <c r="B10613" s="4" t="s">
        <v>21692</v>
      </c>
    </row>
    <row r="10614" customFormat="false" ht="12.75" hidden="false" customHeight="false" outlineLevel="0" collapsed="false">
      <c r="A10614" s="4" t="s">
        <v>21693</v>
      </c>
      <c r="B10614" s="4" t="s">
        <v>21694</v>
      </c>
    </row>
    <row r="10615" customFormat="false" ht="12.75" hidden="false" customHeight="false" outlineLevel="0" collapsed="false">
      <c r="A10615" s="4" t="s">
        <v>21695</v>
      </c>
      <c r="B10615" s="4" t="s">
        <v>21696</v>
      </c>
    </row>
    <row r="10616" customFormat="false" ht="12.75" hidden="false" customHeight="false" outlineLevel="0" collapsed="false">
      <c r="A10616" s="4" t="s">
        <v>21697</v>
      </c>
      <c r="B10616" s="4" t="s">
        <v>21698</v>
      </c>
    </row>
    <row r="10617" customFormat="false" ht="12.75" hidden="false" customHeight="false" outlineLevel="0" collapsed="false">
      <c r="A10617" s="4" t="s">
        <v>21699</v>
      </c>
      <c r="B10617" s="4" t="s">
        <v>21700</v>
      </c>
    </row>
    <row r="10618" customFormat="false" ht="12.75" hidden="false" customHeight="false" outlineLevel="0" collapsed="false">
      <c r="A10618" s="4" t="s">
        <v>21701</v>
      </c>
      <c r="B10618" s="4" t="s">
        <v>21702</v>
      </c>
    </row>
    <row r="10619" customFormat="false" ht="12.75" hidden="false" customHeight="false" outlineLevel="0" collapsed="false">
      <c r="A10619" s="4" t="s">
        <v>21703</v>
      </c>
      <c r="B10619" s="4" t="s">
        <v>21704</v>
      </c>
    </row>
    <row r="10620" customFormat="false" ht="12.75" hidden="false" customHeight="false" outlineLevel="0" collapsed="false">
      <c r="A10620" s="4" t="s">
        <v>21705</v>
      </c>
      <c r="B10620" s="4" t="s">
        <v>21706</v>
      </c>
    </row>
    <row r="10621" customFormat="false" ht="12.75" hidden="false" customHeight="false" outlineLevel="0" collapsed="false">
      <c r="A10621" s="4" t="s">
        <v>21707</v>
      </c>
      <c r="B10621" s="4" t="s">
        <v>21708</v>
      </c>
    </row>
    <row r="10622" customFormat="false" ht="12.75" hidden="false" customHeight="false" outlineLevel="0" collapsed="false">
      <c r="A10622" s="4" t="s">
        <v>21709</v>
      </c>
      <c r="B10622" s="4" t="s">
        <v>21710</v>
      </c>
    </row>
    <row r="10623" customFormat="false" ht="12.75" hidden="false" customHeight="false" outlineLevel="0" collapsed="false">
      <c r="A10623" s="4" t="s">
        <v>21711</v>
      </c>
      <c r="B10623" s="4" t="s">
        <v>21712</v>
      </c>
    </row>
    <row r="10624" customFormat="false" ht="12.75" hidden="false" customHeight="false" outlineLevel="0" collapsed="false">
      <c r="A10624" s="4" t="s">
        <v>21713</v>
      </c>
      <c r="B10624" s="4" t="s">
        <v>21714</v>
      </c>
    </row>
    <row r="10625" customFormat="false" ht="12.75" hidden="false" customHeight="false" outlineLevel="0" collapsed="false">
      <c r="A10625" s="4" t="s">
        <v>21715</v>
      </c>
      <c r="B10625" s="4" t="s">
        <v>21716</v>
      </c>
    </row>
    <row r="10626" customFormat="false" ht="12.75" hidden="false" customHeight="false" outlineLevel="0" collapsed="false">
      <c r="A10626" s="4" t="s">
        <v>21717</v>
      </c>
      <c r="B10626" s="4" t="s">
        <v>21718</v>
      </c>
    </row>
    <row r="10627" customFormat="false" ht="12.75" hidden="false" customHeight="false" outlineLevel="0" collapsed="false">
      <c r="A10627" s="4" t="s">
        <v>21719</v>
      </c>
      <c r="B10627" s="4" t="s">
        <v>21720</v>
      </c>
    </row>
    <row r="10628" customFormat="false" ht="12.75" hidden="false" customHeight="false" outlineLevel="0" collapsed="false">
      <c r="A10628" s="4" t="s">
        <v>21721</v>
      </c>
      <c r="B10628" s="4" t="s">
        <v>21722</v>
      </c>
    </row>
    <row r="10629" customFormat="false" ht="12.75" hidden="false" customHeight="false" outlineLevel="0" collapsed="false">
      <c r="A10629" s="4" t="s">
        <v>21723</v>
      </c>
      <c r="B10629" s="4" t="s">
        <v>21724</v>
      </c>
    </row>
    <row r="10630" customFormat="false" ht="12.75" hidden="false" customHeight="false" outlineLevel="0" collapsed="false">
      <c r="A10630" s="4" t="s">
        <v>21725</v>
      </c>
      <c r="B10630" s="4" t="s">
        <v>21726</v>
      </c>
    </row>
    <row r="10631" customFormat="false" ht="12.75" hidden="false" customHeight="false" outlineLevel="0" collapsed="false">
      <c r="A10631" s="4" t="s">
        <v>21727</v>
      </c>
      <c r="B10631" s="4" t="s">
        <v>21728</v>
      </c>
    </row>
    <row r="10632" customFormat="false" ht="12.75" hidden="false" customHeight="false" outlineLevel="0" collapsed="false">
      <c r="A10632" s="4" t="s">
        <v>21729</v>
      </c>
      <c r="B10632" s="4" t="s">
        <v>21730</v>
      </c>
    </row>
    <row r="10633" customFormat="false" ht="12.75" hidden="false" customHeight="false" outlineLevel="0" collapsed="false">
      <c r="A10633" s="4" t="s">
        <v>21731</v>
      </c>
      <c r="B10633" s="4" t="s">
        <v>21732</v>
      </c>
    </row>
    <row r="10634" customFormat="false" ht="12.75" hidden="false" customHeight="false" outlineLevel="0" collapsed="false">
      <c r="A10634" s="4" t="s">
        <v>21733</v>
      </c>
      <c r="B10634" s="4" t="s">
        <v>21734</v>
      </c>
    </row>
    <row r="10635" customFormat="false" ht="12.75" hidden="false" customHeight="false" outlineLevel="0" collapsed="false">
      <c r="A10635" s="4" t="s">
        <v>21735</v>
      </c>
      <c r="B10635" s="4" t="s">
        <v>21736</v>
      </c>
    </row>
    <row r="10636" customFormat="false" ht="12.75" hidden="false" customHeight="false" outlineLevel="0" collapsed="false">
      <c r="A10636" s="4" t="s">
        <v>21737</v>
      </c>
      <c r="B10636" s="4" t="s">
        <v>21738</v>
      </c>
    </row>
    <row r="10637" customFormat="false" ht="12.75" hidden="false" customHeight="false" outlineLevel="0" collapsed="false">
      <c r="A10637" s="4" t="s">
        <v>21739</v>
      </c>
      <c r="B10637" s="4" t="s">
        <v>21740</v>
      </c>
    </row>
    <row r="10638" customFormat="false" ht="12.75" hidden="false" customHeight="false" outlineLevel="0" collapsed="false">
      <c r="A10638" s="4" t="s">
        <v>21741</v>
      </c>
      <c r="B10638" s="4" t="s">
        <v>21742</v>
      </c>
    </row>
    <row r="10639" customFormat="false" ht="12.75" hidden="false" customHeight="false" outlineLevel="0" collapsed="false">
      <c r="A10639" s="4" t="s">
        <v>21743</v>
      </c>
      <c r="B10639" s="4" t="s">
        <v>21744</v>
      </c>
    </row>
    <row r="10640" customFormat="false" ht="12.75" hidden="false" customHeight="false" outlineLevel="0" collapsed="false">
      <c r="A10640" s="4" t="s">
        <v>21745</v>
      </c>
      <c r="B10640" s="4" t="s">
        <v>21746</v>
      </c>
    </row>
    <row r="10641" customFormat="false" ht="12.75" hidden="false" customHeight="false" outlineLevel="0" collapsed="false">
      <c r="A10641" s="4" t="s">
        <v>21747</v>
      </c>
      <c r="B10641" s="4" t="s">
        <v>21748</v>
      </c>
    </row>
    <row r="10642" customFormat="false" ht="12.75" hidden="false" customHeight="false" outlineLevel="0" collapsed="false">
      <c r="A10642" s="4" t="s">
        <v>21749</v>
      </c>
      <c r="B10642" s="4" t="s">
        <v>21750</v>
      </c>
    </row>
    <row r="10643" customFormat="false" ht="12.75" hidden="false" customHeight="false" outlineLevel="0" collapsed="false">
      <c r="A10643" s="4" t="s">
        <v>21751</v>
      </c>
      <c r="B10643" s="4" t="s">
        <v>21752</v>
      </c>
    </row>
    <row r="10644" customFormat="false" ht="12.75" hidden="false" customHeight="false" outlineLevel="0" collapsed="false">
      <c r="A10644" s="4" t="s">
        <v>21753</v>
      </c>
      <c r="B10644" s="4" t="s">
        <v>21754</v>
      </c>
    </row>
    <row r="10645" customFormat="false" ht="12.75" hidden="false" customHeight="false" outlineLevel="0" collapsed="false">
      <c r="A10645" s="4" t="s">
        <v>21755</v>
      </c>
      <c r="B10645" s="4" t="s">
        <v>21756</v>
      </c>
    </row>
    <row r="10646" customFormat="false" ht="12.75" hidden="false" customHeight="false" outlineLevel="0" collapsed="false">
      <c r="A10646" s="4" t="s">
        <v>21757</v>
      </c>
      <c r="B10646" s="4" t="s">
        <v>21758</v>
      </c>
    </row>
    <row r="10647" customFormat="false" ht="12.75" hidden="false" customHeight="false" outlineLevel="0" collapsed="false">
      <c r="A10647" s="4" t="s">
        <v>21759</v>
      </c>
      <c r="B10647" s="4" t="s">
        <v>21760</v>
      </c>
    </row>
    <row r="10648" customFormat="false" ht="12.75" hidden="false" customHeight="false" outlineLevel="0" collapsed="false">
      <c r="A10648" s="4" t="s">
        <v>21761</v>
      </c>
      <c r="B10648" s="4" t="s">
        <v>21762</v>
      </c>
    </row>
    <row r="10649" customFormat="false" ht="12.75" hidden="false" customHeight="false" outlineLevel="0" collapsed="false">
      <c r="A10649" s="4" t="s">
        <v>21763</v>
      </c>
      <c r="B10649" s="4" t="s">
        <v>21764</v>
      </c>
    </row>
    <row r="10650" customFormat="false" ht="12.75" hidden="false" customHeight="false" outlineLevel="0" collapsed="false">
      <c r="A10650" s="4" t="s">
        <v>21765</v>
      </c>
      <c r="B10650" s="4" t="s">
        <v>21766</v>
      </c>
    </row>
    <row r="10651" customFormat="false" ht="12.75" hidden="false" customHeight="false" outlineLevel="0" collapsed="false">
      <c r="A10651" s="4" t="s">
        <v>21767</v>
      </c>
      <c r="B10651" s="4" t="s">
        <v>21768</v>
      </c>
    </row>
    <row r="10652" customFormat="false" ht="12.75" hidden="false" customHeight="false" outlineLevel="0" collapsed="false">
      <c r="A10652" s="4" t="s">
        <v>21769</v>
      </c>
      <c r="B10652" s="4" t="s">
        <v>21770</v>
      </c>
    </row>
    <row r="10653" customFormat="false" ht="12.75" hidden="false" customHeight="false" outlineLevel="0" collapsed="false">
      <c r="A10653" s="4" t="s">
        <v>21771</v>
      </c>
      <c r="B10653" s="4" t="s">
        <v>21772</v>
      </c>
    </row>
    <row r="10654" customFormat="false" ht="12.75" hidden="false" customHeight="false" outlineLevel="0" collapsed="false">
      <c r="A10654" s="4" t="s">
        <v>21773</v>
      </c>
      <c r="B10654" s="4" t="s">
        <v>21774</v>
      </c>
    </row>
    <row r="10655" customFormat="false" ht="12.75" hidden="false" customHeight="false" outlineLevel="0" collapsed="false">
      <c r="A10655" s="4" t="s">
        <v>21775</v>
      </c>
      <c r="B10655" s="4" t="s">
        <v>21776</v>
      </c>
    </row>
    <row r="10656" customFormat="false" ht="12.75" hidden="false" customHeight="false" outlineLevel="0" collapsed="false">
      <c r="A10656" s="4" t="s">
        <v>21777</v>
      </c>
      <c r="B10656" s="4" t="s">
        <v>21778</v>
      </c>
    </row>
    <row r="10657" customFormat="false" ht="12.75" hidden="false" customHeight="false" outlineLevel="0" collapsed="false">
      <c r="A10657" s="4" t="s">
        <v>21779</v>
      </c>
      <c r="B10657" s="4" t="s">
        <v>21780</v>
      </c>
    </row>
    <row r="10658" customFormat="false" ht="12.75" hidden="false" customHeight="false" outlineLevel="0" collapsed="false">
      <c r="A10658" s="4" t="s">
        <v>21781</v>
      </c>
      <c r="B10658" s="4" t="s">
        <v>21782</v>
      </c>
    </row>
    <row r="10659" customFormat="false" ht="12.75" hidden="false" customHeight="false" outlineLevel="0" collapsed="false">
      <c r="A10659" s="4" t="s">
        <v>21783</v>
      </c>
      <c r="B10659" s="37" t="s">
        <v>21784</v>
      </c>
    </row>
    <row r="10660" customFormat="false" ht="12.75" hidden="false" customHeight="false" outlineLevel="0" collapsed="false">
      <c r="A10660" s="4" t="s">
        <v>21785</v>
      </c>
      <c r="B10660" s="4" t="s">
        <v>21786</v>
      </c>
    </row>
    <row r="10661" customFormat="false" ht="12.75" hidden="false" customHeight="false" outlineLevel="0" collapsed="false">
      <c r="A10661" s="4" t="s">
        <v>21787</v>
      </c>
      <c r="B10661" s="4" t="s">
        <v>21788</v>
      </c>
    </row>
    <row r="10662" customFormat="false" ht="12.75" hidden="false" customHeight="false" outlineLevel="0" collapsed="false">
      <c r="A10662" s="4" t="s">
        <v>21789</v>
      </c>
      <c r="B10662" s="4" t="s">
        <v>21790</v>
      </c>
    </row>
    <row r="10663" customFormat="false" ht="12.75" hidden="false" customHeight="false" outlineLevel="0" collapsed="false">
      <c r="A10663" s="4" t="s">
        <v>21791</v>
      </c>
      <c r="B10663" s="4" t="s">
        <v>21792</v>
      </c>
    </row>
    <row r="10664" customFormat="false" ht="12.75" hidden="false" customHeight="false" outlineLevel="0" collapsed="false">
      <c r="A10664" s="4" t="s">
        <v>21793</v>
      </c>
      <c r="B10664" s="4" t="s">
        <v>21794</v>
      </c>
    </row>
    <row r="10665" customFormat="false" ht="12.75" hidden="false" customHeight="false" outlineLevel="0" collapsed="false">
      <c r="A10665" s="4" t="s">
        <v>21795</v>
      </c>
      <c r="B10665" s="4" t="s">
        <v>21796</v>
      </c>
    </row>
    <row r="10666" customFormat="false" ht="12.75" hidden="false" customHeight="false" outlineLevel="0" collapsed="false">
      <c r="A10666" s="4" t="s">
        <v>21797</v>
      </c>
      <c r="B10666" s="4" t="s">
        <v>21798</v>
      </c>
    </row>
    <row r="10667" customFormat="false" ht="12.75" hidden="false" customHeight="false" outlineLevel="0" collapsed="false">
      <c r="A10667" s="4" t="s">
        <v>21799</v>
      </c>
      <c r="B10667" s="4" t="s">
        <v>21800</v>
      </c>
    </row>
    <row r="10668" customFormat="false" ht="12.75" hidden="false" customHeight="false" outlineLevel="0" collapsed="false">
      <c r="A10668" s="4" t="s">
        <v>21801</v>
      </c>
      <c r="B10668" s="4" t="s">
        <v>21802</v>
      </c>
    </row>
    <row r="10669" customFormat="false" ht="12.75" hidden="false" customHeight="false" outlineLevel="0" collapsed="false">
      <c r="A10669" s="4" t="s">
        <v>21803</v>
      </c>
      <c r="B10669" s="4" t="s">
        <v>21804</v>
      </c>
    </row>
    <row r="10670" customFormat="false" ht="12.75" hidden="false" customHeight="false" outlineLevel="0" collapsed="false">
      <c r="A10670" s="4" t="s">
        <v>21805</v>
      </c>
      <c r="B10670" s="4" t="s">
        <v>21806</v>
      </c>
    </row>
    <row r="10671" customFormat="false" ht="12.75" hidden="false" customHeight="false" outlineLevel="0" collapsed="false">
      <c r="A10671" s="4" t="s">
        <v>21807</v>
      </c>
      <c r="B10671" s="4" t="s">
        <v>21808</v>
      </c>
    </row>
    <row r="10672" customFormat="false" ht="12.75" hidden="false" customHeight="false" outlineLevel="0" collapsed="false">
      <c r="A10672" s="4" t="s">
        <v>21809</v>
      </c>
      <c r="B10672" s="4" t="s">
        <v>21810</v>
      </c>
    </row>
    <row r="10673" customFormat="false" ht="12.75" hidden="false" customHeight="false" outlineLevel="0" collapsed="false">
      <c r="A10673" s="4" t="s">
        <v>21811</v>
      </c>
      <c r="B10673" s="4" t="s">
        <v>21812</v>
      </c>
    </row>
    <row r="10674" customFormat="false" ht="12.75" hidden="false" customHeight="false" outlineLevel="0" collapsed="false">
      <c r="A10674" s="4" t="s">
        <v>21813</v>
      </c>
      <c r="B10674" s="4" t="s">
        <v>21814</v>
      </c>
    </row>
    <row r="10675" customFormat="false" ht="12.75" hidden="false" customHeight="false" outlineLevel="0" collapsed="false">
      <c r="A10675" s="4" t="s">
        <v>21815</v>
      </c>
      <c r="B10675" s="4" t="s">
        <v>21816</v>
      </c>
    </row>
    <row r="10676" customFormat="false" ht="12.75" hidden="false" customHeight="false" outlineLevel="0" collapsed="false">
      <c r="A10676" s="4" t="s">
        <v>21817</v>
      </c>
      <c r="B10676" s="4" t="s">
        <v>21818</v>
      </c>
    </row>
    <row r="10677" customFormat="false" ht="12.75" hidden="false" customHeight="false" outlineLevel="0" collapsed="false">
      <c r="A10677" s="4" t="s">
        <v>21819</v>
      </c>
      <c r="B10677" s="4" t="s">
        <v>21820</v>
      </c>
    </row>
    <row r="10678" customFormat="false" ht="12.75" hidden="false" customHeight="false" outlineLevel="0" collapsed="false">
      <c r="A10678" s="4" t="s">
        <v>21821</v>
      </c>
      <c r="B10678" s="4" t="s">
        <v>21822</v>
      </c>
    </row>
    <row r="10679" customFormat="false" ht="12.75" hidden="false" customHeight="false" outlineLevel="0" collapsed="false">
      <c r="A10679" s="4" t="s">
        <v>21823</v>
      </c>
      <c r="B10679" s="4" t="s">
        <v>21814</v>
      </c>
    </row>
    <row r="10680" customFormat="false" ht="12.75" hidden="false" customHeight="false" outlineLevel="0" collapsed="false">
      <c r="A10680" s="4" t="s">
        <v>21824</v>
      </c>
      <c r="B10680" s="4" t="s">
        <v>21816</v>
      </c>
    </row>
    <row r="10681" customFormat="false" ht="12.75" hidden="false" customHeight="false" outlineLevel="0" collapsed="false">
      <c r="A10681" s="4" t="s">
        <v>21825</v>
      </c>
      <c r="B10681" s="4" t="s">
        <v>21818</v>
      </c>
    </row>
    <row r="10682" customFormat="false" ht="12.75" hidden="false" customHeight="false" outlineLevel="0" collapsed="false">
      <c r="A10682" s="4" t="s">
        <v>21826</v>
      </c>
      <c r="B10682" s="4" t="s">
        <v>21820</v>
      </c>
    </row>
    <row r="10683" customFormat="false" ht="12.75" hidden="false" customHeight="false" outlineLevel="0" collapsed="false">
      <c r="A10683" s="4" t="s">
        <v>21827</v>
      </c>
      <c r="B10683" s="4" t="s">
        <v>21828</v>
      </c>
    </row>
    <row r="10684" customFormat="false" ht="12.75" hidden="false" customHeight="false" outlineLevel="0" collapsed="false">
      <c r="A10684" s="4" t="s">
        <v>21829</v>
      </c>
      <c r="B10684" s="4" t="s">
        <v>21814</v>
      </c>
    </row>
    <row r="10685" customFormat="false" ht="12.75" hidden="false" customHeight="false" outlineLevel="0" collapsed="false">
      <c r="A10685" s="4" t="s">
        <v>21830</v>
      </c>
      <c r="B10685" s="4" t="s">
        <v>21816</v>
      </c>
    </row>
    <row r="10686" customFormat="false" ht="12.75" hidden="false" customHeight="false" outlineLevel="0" collapsed="false">
      <c r="A10686" s="4" t="s">
        <v>21831</v>
      </c>
      <c r="B10686" s="4" t="s">
        <v>21818</v>
      </c>
    </row>
    <row r="10687" customFormat="false" ht="12.75" hidden="false" customHeight="false" outlineLevel="0" collapsed="false">
      <c r="A10687" s="4" t="s">
        <v>21832</v>
      </c>
      <c r="B10687" s="4" t="s">
        <v>21820</v>
      </c>
    </row>
    <row r="10688" customFormat="false" ht="12.75" hidden="false" customHeight="false" outlineLevel="0" collapsed="false">
      <c r="A10688" s="4" t="s">
        <v>21833</v>
      </c>
      <c r="B10688" s="4" t="s">
        <v>21834</v>
      </c>
    </row>
    <row r="10689" customFormat="false" ht="12.75" hidden="false" customHeight="false" outlineLevel="0" collapsed="false">
      <c r="A10689" s="4" t="s">
        <v>21835</v>
      </c>
      <c r="B10689" s="4" t="s">
        <v>21836</v>
      </c>
    </row>
    <row r="10690" customFormat="false" ht="12.75" hidden="false" customHeight="false" outlineLevel="0" collapsed="false">
      <c r="A10690" s="4" t="s">
        <v>21837</v>
      </c>
      <c r="B10690" s="4" t="s">
        <v>21838</v>
      </c>
    </row>
    <row r="10691" customFormat="false" ht="12.75" hidden="false" customHeight="false" outlineLevel="0" collapsed="false">
      <c r="A10691" s="4" t="s">
        <v>21839</v>
      </c>
      <c r="B10691" s="4" t="s">
        <v>21840</v>
      </c>
    </row>
    <row r="10692" customFormat="false" ht="12.75" hidden="false" customHeight="false" outlineLevel="0" collapsed="false">
      <c r="A10692" s="4" t="s">
        <v>21841</v>
      </c>
      <c r="B10692" s="4" t="s">
        <v>21842</v>
      </c>
    </row>
    <row r="10693" customFormat="false" ht="12.75" hidden="false" customHeight="false" outlineLevel="0" collapsed="false">
      <c r="A10693" s="4" t="s">
        <v>21843</v>
      </c>
      <c r="B10693" s="4" t="s">
        <v>21844</v>
      </c>
    </row>
    <row r="10694" customFormat="false" ht="12.75" hidden="false" customHeight="false" outlineLevel="0" collapsed="false">
      <c r="A10694" s="4" t="s">
        <v>21845</v>
      </c>
      <c r="B10694" s="4" t="s">
        <v>21846</v>
      </c>
    </row>
    <row r="10695" customFormat="false" ht="12.75" hidden="false" customHeight="false" outlineLevel="0" collapsed="false">
      <c r="A10695" s="4" t="s">
        <v>21847</v>
      </c>
      <c r="B10695" s="4" t="s">
        <v>21848</v>
      </c>
    </row>
    <row r="10696" customFormat="false" ht="12.75" hidden="false" customHeight="false" outlineLevel="0" collapsed="false">
      <c r="A10696" s="4" t="s">
        <v>21849</v>
      </c>
      <c r="B10696" s="4" t="s">
        <v>21526</v>
      </c>
    </row>
    <row r="10697" customFormat="false" ht="12.75" hidden="false" customHeight="false" outlineLevel="0" collapsed="false">
      <c r="A10697" s="4" t="s">
        <v>21850</v>
      </c>
      <c r="B10697" s="4" t="s">
        <v>21851</v>
      </c>
    </row>
    <row r="10698" customFormat="false" ht="12.75" hidden="false" customHeight="false" outlineLevel="0" collapsed="false">
      <c r="A10698" s="4" t="s">
        <v>21852</v>
      </c>
      <c r="B10698" s="4" t="s">
        <v>21853</v>
      </c>
    </row>
    <row r="10699" customFormat="false" ht="12.75" hidden="false" customHeight="false" outlineLevel="0" collapsed="false">
      <c r="A10699" s="4" t="s">
        <v>21854</v>
      </c>
      <c r="B10699" s="4" t="s">
        <v>21855</v>
      </c>
    </row>
    <row r="10700" customFormat="false" ht="12.75" hidden="false" customHeight="false" outlineLevel="0" collapsed="false">
      <c r="A10700" s="4" t="s">
        <v>21856</v>
      </c>
      <c r="B10700" s="4" t="s">
        <v>21857</v>
      </c>
    </row>
    <row r="10701" customFormat="false" ht="12.75" hidden="false" customHeight="false" outlineLevel="0" collapsed="false">
      <c r="A10701" s="4" t="s">
        <v>21858</v>
      </c>
      <c r="B10701" s="4" t="s">
        <v>21859</v>
      </c>
    </row>
    <row r="10702" customFormat="false" ht="12.75" hidden="false" customHeight="false" outlineLevel="0" collapsed="false">
      <c r="A10702" s="4" t="s">
        <v>21860</v>
      </c>
      <c r="B10702" s="4" t="s">
        <v>21861</v>
      </c>
    </row>
    <row r="10703" customFormat="false" ht="12.75" hidden="false" customHeight="false" outlineLevel="0" collapsed="false">
      <c r="A10703" s="4" t="s">
        <v>21862</v>
      </c>
      <c r="B10703" s="4" t="s">
        <v>21863</v>
      </c>
    </row>
    <row r="10704" customFormat="false" ht="12.75" hidden="false" customHeight="false" outlineLevel="0" collapsed="false">
      <c r="A10704" s="4" t="s">
        <v>21864</v>
      </c>
      <c r="B10704" s="4" t="s">
        <v>21865</v>
      </c>
    </row>
    <row r="10705" customFormat="false" ht="12.75" hidden="false" customHeight="false" outlineLevel="0" collapsed="false">
      <c r="A10705" s="4" t="s">
        <v>21866</v>
      </c>
      <c r="B10705" s="4" t="s">
        <v>21867</v>
      </c>
    </row>
    <row r="10706" customFormat="false" ht="12.75" hidden="false" customHeight="false" outlineLevel="0" collapsed="false">
      <c r="A10706" s="4" t="s">
        <v>21868</v>
      </c>
      <c r="B10706" s="4" t="s">
        <v>21869</v>
      </c>
    </row>
    <row r="10707" customFormat="false" ht="12.75" hidden="false" customHeight="false" outlineLevel="0" collapsed="false">
      <c r="A10707" s="4" t="s">
        <v>21870</v>
      </c>
      <c r="B10707" s="4" t="s">
        <v>21871</v>
      </c>
    </row>
    <row r="10708" customFormat="false" ht="12.75" hidden="false" customHeight="false" outlineLevel="0" collapsed="false">
      <c r="A10708" s="4" t="s">
        <v>21872</v>
      </c>
      <c r="B10708" s="4" t="s">
        <v>21873</v>
      </c>
    </row>
    <row r="10709" customFormat="false" ht="12.75" hidden="false" customHeight="false" outlineLevel="0" collapsed="false">
      <c r="A10709" s="4" t="s">
        <v>21874</v>
      </c>
      <c r="B10709" s="4" t="s">
        <v>21875</v>
      </c>
    </row>
    <row r="10710" customFormat="false" ht="12.75" hidden="false" customHeight="false" outlineLevel="0" collapsed="false">
      <c r="A10710" s="4" t="s">
        <v>21876</v>
      </c>
      <c r="B10710" s="4" t="s">
        <v>21877</v>
      </c>
    </row>
    <row r="10711" customFormat="false" ht="12.75" hidden="false" customHeight="false" outlineLevel="0" collapsed="false">
      <c r="A10711" s="4" t="s">
        <v>21878</v>
      </c>
      <c r="B10711" s="4" t="s">
        <v>21879</v>
      </c>
    </row>
    <row r="10712" customFormat="false" ht="12.75" hidden="false" customHeight="false" outlineLevel="0" collapsed="false">
      <c r="A10712" s="4" t="s">
        <v>21880</v>
      </c>
      <c r="B10712" s="4" t="s">
        <v>21881</v>
      </c>
    </row>
    <row r="10713" customFormat="false" ht="12.75" hidden="false" customHeight="false" outlineLevel="0" collapsed="false">
      <c r="A10713" s="4" t="s">
        <v>21882</v>
      </c>
      <c r="B10713" s="4" t="s">
        <v>21883</v>
      </c>
    </row>
    <row r="10714" customFormat="false" ht="12.75" hidden="false" customHeight="false" outlineLevel="0" collapsed="false">
      <c r="A10714" s="4" t="s">
        <v>21884</v>
      </c>
      <c r="B10714" s="4" t="s">
        <v>21885</v>
      </c>
    </row>
    <row r="10715" customFormat="false" ht="12.75" hidden="false" customHeight="false" outlineLevel="0" collapsed="false">
      <c r="A10715" s="4" t="s">
        <v>21886</v>
      </c>
      <c r="B10715" s="4" t="s">
        <v>21887</v>
      </c>
    </row>
    <row r="10716" customFormat="false" ht="12.75" hidden="false" customHeight="false" outlineLevel="0" collapsed="false">
      <c r="A10716" s="4" t="s">
        <v>21888</v>
      </c>
      <c r="B10716" s="4" t="s">
        <v>21889</v>
      </c>
    </row>
    <row r="10717" customFormat="false" ht="12.75" hidden="false" customHeight="false" outlineLevel="0" collapsed="false">
      <c r="A10717" s="4" t="s">
        <v>21890</v>
      </c>
      <c r="B10717" s="4" t="s">
        <v>21891</v>
      </c>
    </row>
    <row r="10718" customFormat="false" ht="12.75" hidden="false" customHeight="false" outlineLevel="0" collapsed="false">
      <c r="A10718" s="4" t="s">
        <v>21892</v>
      </c>
      <c r="B10718" s="4" t="s">
        <v>21893</v>
      </c>
    </row>
    <row r="10719" customFormat="false" ht="12.75" hidden="false" customHeight="false" outlineLevel="0" collapsed="false">
      <c r="A10719" s="4" t="s">
        <v>21894</v>
      </c>
      <c r="B10719" s="4" t="s">
        <v>21895</v>
      </c>
    </row>
    <row r="10720" customFormat="false" ht="12.75" hidden="false" customHeight="false" outlineLevel="0" collapsed="false">
      <c r="A10720" s="4" t="s">
        <v>21896</v>
      </c>
      <c r="B10720" s="4" t="s">
        <v>21897</v>
      </c>
    </row>
    <row r="10721" customFormat="false" ht="12.75" hidden="false" customHeight="false" outlineLevel="0" collapsed="false">
      <c r="A10721" s="4" t="s">
        <v>21898</v>
      </c>
      <c r="B10721" s="4" t="s">
        <v>21899</v>
      </c>
    </row>
    <row r="10722" customFormat="false" ht="12.75" hidden="false" customHeight="false" outlineLevel="0" collapsed="false">
      <c r="A10722" s="4" t="s">
        <v>21900</v>
      </c>
      <c r="B10722" s="4" t="s">
        <v>21901</v>
      </c>
    </row>
    <row r="10723" customFormat="false" ht="12.75" hidden="false" customHeight="false" outlineLevel="0" collapsed="false">
      <c r="A10723" s="4" t="s">
        <v>21902</v>
      </c>
      <c r="B10723" s="4" t="s">
        <v>21903</v>
      </c>
    </row>
    <row r="10724" customFormat="false" ht="12.75" hidden="false" customHeight="false" outlineLevel="0" collapsed="false">
      <c r="A10724" s="4" t="s">
        <v>21904</v>
      </c>
      <c r="B10724" s="4" t="s">
        <v>21905</v>
      </c>
    </row>
    <row r="10725" customFormat="false" ht="12.75" hidden="false" customHeight="false" outlineLevel="0" collapsed="false">
      <c r="A10725" s="4" t="s">
        <v>21906</v>
      </c>
      <c r="B10725" s="4" t="s">
        <v>21907</v>
      </c>
    </row>
    <row r="10726" customFormat="false" ht="12.75" hidden="false" customHeight="false" outlineLevel="0" collapsed="false">
      <c r="A10726" s="4" t="s">
        <v>21908</v>
      </c>
      <c r="B10726" s="4" t="s">
        <v>21909</v>
      </c>
    </row>
    <row r="10727" customFormat="false" ht="12.75" hidden="false" customHeight="false" outlineLevel="0" collapsed="false">
      <c r="A10727" s="4" t="s">
        <v>21910</v>
      </c>
      <c r="B10727" s="4" t="s">
        <v>21911</v>
      </c>
    </row>
    <row r="10728" customFormat="false" ht="12.75" hidden="false" customHeight="false" outlineLevel="0" collapsed="false">
      <c r="A10728" s="4" t="s">
        <v>21912</v>
      </c>
      <c r="B10728" s="4" t="s">
        <v>21913</v>
      </c>
    </row>
    <row r="10729" customFormat="false" ht="12.75" hidden="false" customHeight="false" outlineLevel="0" collapsed="false">
      <c r="A10729" s="4" t="s">
        <v>21914</v>
      </c>
      <c r="B10729" s="4" t="s">
        <v>21915</v>
      </c>
    </row>
    <row r="10730" customFormat="false" ht="12.75" hidden="false" customHeight="false" outlineLevel="0" collapsed="false">
      <c r="A10730" s="4" t="s">
        <v>21916</v>
      </c>
      <c r="B10730" s="4" t="s">
        <v>21917</v>
      </c>
    </row>
    <row r="10731" customFormat="false" ht="12.75" hidden="false" customHeight="false" outlineLevel="0" collapsed="false">
      <c r="A10731" s="4" t="s">
        <v>21918</v>
      </c>
      <c r="B10731" s="4" t="s">
        <v>21919</v>
      </c>
    </row>
    <row r="10732" customFormat="false" ht="12.75" hidden="false" customHeight="false" outlineLevel="0" collapsed="false">
      <c r="A10732" s="4" t="s">
        <v>21920</v>
      </c>
      <c r="B10732" s="4" t="s">
        <v>21921</v>
      </c>
    </row>
    <row r="10733" customFormat="false" ht="12.75" hidden="false" customHeight="false" outlineLevel="0" collapsed="false">
      <c r="A10733" s="4" t="s">
        <v>21922</v>
      </c>
      <c r="B10733" s="4" t="s">
        <v>21923</v>
      </c>
    </row>
    <row r="10734" customFormat="false" ht="12.75" hidden="false" customHeight="false" outlineLevel="0" collapsed="false">
      <c r="A10734" s="4" t="s">
        <v>21924</v>
      </c>
      <c r="B10734" s="4" t="s">
        <v>21925</v>
      </c>
    </row>
    <row r="10735" customFormat="false" ht="12.75" hidden="false" customHeight="false" outlineLevel="0" collapsed="false">
      <c r="A10735" s="4" t="s">
        <v>21926</v>
      </c>
      <c r="B10735" s="4" t="s">
        <v>21927</v>
      </c>
    </row>
    <row r="10736" customFormat="false" ht="12.75" hidden="false" customHeight="false" outlineLevel="0" collapsed="false">
      <c r="A10736" s="4" t="s">
        <v>21928</v>
      </c>
      <c r="B10736" s="4" t="s">
        <v>21929</v>
      </c>
    </row>
    <row r="10737" customFormat="false" ht="12.75" hidden="false" customHeight="false" outlineLevel="0" collapsed="false">
      <c r="A10737" s="4" t="s">
        <v>21930</v>
      </c>
      <c r="B10737" s="4" t="s">
        <v>21931</v>
      </c>
    </row>
    <row r="10738" customFormat="false" ht="12.75" hidden="false" customHeight="false" outlineLevel="0" collapsed="false">
      <c r="A10738" s="4" t="s">
        <v>21932</v>
      </c>
      <c r="B10738" s="4" t="s">
        <v>21933</v>
      </c>
    </row>
    <row r="10739" customFormat="false" ht="12.75" hidden="false" customHeight="false" outlineLevel="0" collapsed="false">
      <c r="A10739" s="4" t="s">
        <v>21934</v>
      </c>
      <c r="B10739" s="4" t="s">
        <v>21935</v>
      </c>
    </row>
    <row r="10740" customFormat="false" ht="12.75" hidden="false" customHeight="false" outlineLevel="0" collapsed="false">
      <c r="A10740" s="4" t="s">
        <v>21936</v>
      </c>
      <c r="B10740" s="4" t="s">
        <v>21937</v>
      </c>
    </row>
    <row r="10741" customFormat="false" ht="12.75" hidden="false" customHeight="false" outlineLevel="0" collapsed="false">
      <c r="A10741" s="4" t="s">
        <v>21938</v>
      </c>
      <c r="B10741" s="4" t="s">
        <v>21939</v>
      </c>
    </row>
    <row r="10742" customFormat="false" ht="12.75" hidden="false" customHeight="false" outlineLevel="0" collapsed="false">
      <c r="A10742" s="4" t="s">
        <v>21940</v>
      </c>
      <c r="B10742" s="4" t="s">
        <v>21941</v>
      </c>
    </row>
    <row r="10743" customFormat="false" ht="12.75" hidden="false" customHeight="false" outlineLevel="0" collapsed="false">
      <c r="A10743" s="4" t="s">
        <v>21942</v>
      </c>
      <c r="B10743" s="4" t="s">
        <v>21943</v>
      </c>
    </row>
    <row r="10744" customFormat="false" ht="12.75" hidden="false" customHeight="false" outlineLevel="0" collapsed="false">
      <c r="A10744" s="4" t="s">
        <v>21944</v>
      </c>
      <c r="B10744" s="37" t="s">
        <v>21945</v>
      </c>
    </row>
    <row r="10745" customFormat="false" ht="12.75" hidden="false" customHeight="false" outlineLevel="0" collapsed="false">
      <c r="A10745" s="4" t="s">
        <v>21946</v>
      </c>
      <c r="B10745" s="37" t="s">
        <v>21947</v>
      </c>
    </row>
    <row r="10746" customFormat="false" ht="12.75" hidden="false" customHeight="false" outlineLevel="0" collapsed="false">
      <c r="A10746" s="4" t="s">
        <v>21948</v>
      </c>
      <c r="B10746" s="4" t="s">
        <v>21949</v>
      </c>
    </row>
    <row r="10747" customFormat="false" ht="12.75" hidden="false" customHeight="false" outlineLevel="0" collapsed="false">
      <c r="A10747" s="4" t="s">
        <v>21950</v>
      </c>
      <c r="B10747" s="4" t="s">
        <v>21951</v>
      </c>
    </row>
    <row r="10748" customFormat="false" ht="12.75" hidden="false" customHeight="false" outlineLevel="0" collapsed="false">
      <c r="A10748" s="4" t="s">
        <v>21952</v>
      </c>
      <c r="B10748" s="4" t="s">
        <v>21953</v>
      </c>
    </row>
    <row r="10749" customFormat="false" ht="12.75" hidden="false" customHeight="false" outlineLevel="0" collapsed="false">
      <c r="A10749" s="4" t="s">
        <v>21954</v>
      </c>
      <c r="B10749" s="4" t="s">
        <v>21955</v>
      </c>
    </row>
    <row r="10750" customFormat="false" ht="12.75" hidden="false" customHeight="false" outlineLevel="0" collapsed="false">
      <c r="A10750" s="4" t="s">
        <v>21956</v>
      </c>
      <c r="B10750" s="4" t="s">
        <v>21957</v>
      </c>
    </row>
    <row r="10751" customFormat="false" ht="12.75" hidden="false" customHeight="false" outlineLevel="0" collapsed="false">
      <c r="A10751" s="4" t="s">
        <v>21958</v>
      </c>
      <c r="B10751" s="4" t="s">
        <v>21959</v>
      </c>
    </row>
    <row r="10752" customFormat="false" ht="12.75" hidden="false" customHeight="false" outlineLevel="0" collapsed="false">
      <c r="A10752" s="4" t="s">
        <v>21960</v>
      </c>
      <c r="B10752" s="4" t="s">
        <v>21961</v>
      </c>
    </row>
    <row r="10753" customFormat="false" ht="12.75" hidden="false" customHeight="false" outlineLevel="0" collapsed="false">
      <c r="A10753" s="4" t="s">
        <v>21962</v>
      </c>
      <c r="B10753" s="4" t="s">
        <v>21963</v>
      </c>
    </row>
    <row r="10754" customFormat="false" ht="12.75" hidden="false" customHeight="false" outlineLevel="0" collapsed="false">
      <c r="A10754" s="4" t="s">
        <v>21964</v>
      </c>
      <c r="B10754" s="4" t="s">
        <v>21965</v>
      </c>
    </row>
    <row r="10755" customFormat="false" ht="12.75" hidden="false" customHeight="false" outlineLevel="0" collapsed="false">
      <c r="A10755" s="4" t="s">
        <v>21966</v>
      </c>
      <c r="B10755" s="4" t="s">
        <v>21967</v>
      </c>
    </row>
    <row r="10756" customFormat="false" ht="12.75" hidden="false" customHeight="false" outlineLevel="0" collapsed="false">
      <c r="A10756" s="4" t="s">
        <v>21968</v>
      </c>
      <c r="B10756" s="4" t="s">
        <v>21969</v>
      </c>
    </row>
    <row r="10757" customFormat="false" ht="12.75" hidden="false" customHeight="false" outlineLevel="0" collapsed="false">
      <c r="A10757" s="4" t="s">
        <v>21970</v>
      </c>
      <c r="B10757" s="4" t="s">
        <v>21971</v>
      </c>
    </row>
    <row r="10758" customFormat="false" ht="12.75" hidden="false" customHeight="false" outlineLevel="0" collapsed="false">
      <c r="A10758" s="4" t="s">
        <v>21972</v>
      </c>
      <c r="B10758" s="4" t="s">
        <v>21973</v>
      </c>
    </row>
    <row r="10759" customFormat="false" ht="12.75" hidden="false" customHeight="false" outlineLevel="0" collapsed="false">
      <c r="A10759" s="4" t="s">
        <v>21974</v>
      </c>
      <c r="B10759" s="4" t="s">
        <v>21975</v>
      </c>
    </row>
    <row r="10760" customFormat="false" ht="12.75" hidden="false" customHeight="false" outlineLevel="0" collapsed="false">
      <c r="A10760" s="4" t="s">
        <v>21976</v>
      </c>
      <c r="B10760" s="4" t="s">
        <v>21977</v>
      </c>
    </row>
    <row r="10761" customFormat="false" ht="12.75" hidden="false" customHeight="false" outlineLevel="0" collapsed="false">
      <c r="A10761" s="4" t="s">
        <v>21978</v>
      </c>
      <c r="B10761" s="4" t="s">
        <v>21979</v>
      </c>
    </row>
    <row r="10762" customFormat="false" ht="12.75" hidden="false" customHeight="false" outlineLevel="0" collapsed="false">
      <c r="A10762" s="4" t="s">
        <v>21980</v>
      </c>
      <c r="B10762" s="4" t="s">
        <v>21981</v>
      </c>
    </row>
    <row r="10763" customFormat="false" ht="12.75" hidden="false" customHeight="false" outlineLevel="0" collapsed="false">
      <c r="A10763" s="4" t="s">
        <v>21982</v>
      </c>
      <c r="B10763" s="4" t="s">
        <v>21983</v>
      </c>
    </row>
    <row r="10764" customFormat="false" ht="12.75" hidden="false" customHeight="false" outlineLevel="0" collapsed="false">
      <c r="A10764" s="4" t="s">
        <v>21984</v>
      </c>
      <c r="B10764" s="4" t="s">
        <v>21985</v>
      </c>
    </row>
    <row r="10765" customFormat="false" ht="12.75" hidden="false" customHeight="false" outlineLevel="0" collapsed="false">
      <c r="A10765" s="4" t="s">
        <v>21986</v>
      </c>
      <c r="B10765" s="4" t="s">
        <v>21987</v>
      </c>
    </row>
    <row r="10766" customFormat="false" ht="12.75" hidden="false" customHeight="false" outlineLevel="0" collapsed="false">
      <c r="A10766" s="4" t="s">
        <v>21988</v>
      </c>
      <c r="B10766" s="4" t="s">
        <v>21989</v>
      </c>
    </row>
    <row r="10767" customFormat="false" ht="12.75" hidden="false" customHeight="false" outlineLevel="0" collapsed="false">
      <c r="A10767" s="4" t="s">
        <v>21990</v>
      </c>
      <c r="B10767" s="4" t="s">
        <v>21991</v>
      </c>
    </row>
    <row r="10768" customFormat="false" ht="12.75" hidden="false" customHeight="false" outlineLevel="0" collapsed="false">
      <c r="A10768" s="4" t="s">
        <v>21992</v>
      </c>
      <c r="B10768" s="4" t="s">
        <v>21993</v>
      </c>
    </row>
    <row r="10769" customFormat="false" ht="12.75" hidden="false" customHeight="false" outlineLevel="0" collapsed="false">
      <c r="A10769" s="4" t="s">
        <v>21994</v>
      </c>
      <c r="B10769" s="4" t="s">
        <v>21995</v>
      </c>
    </row>
    <row r="10770" customFormat="false" ht="12.75" hidden="false" customHeight="false" outlineLevel="0" collapsed="false">
      <c r="A10770" s="4" t="s">
        <v>21996</v>
      </c>
      <c r="B10770" s="4" t="s">
        <v>21997</v>
      </c>
    </row>
    <row r="10771" customFormat="false" ht="12.75" hidden="false" customHeight="false" outlineLevel="0" collapsed="false">
      <c r="A10771" s="4" t="s">
        <v>21998</v>
      </c>
      <c r="B10771" s="4" t="s">
        <v>21999</v>
      </c>
    </row>
    <row r="10772" customFormat="false" ht="12.75" hidden="false" customHeight="false" outlineLevel="0" collapsed="false">
      <c r="A10772" s="4" t="s">
        <v>22000</v>
      </c>
      <c r="B10772" s="4" t="s">
        <v>22001</v>
      </c>
    </row>
    <row r="10773" customFormat="false" ht="12.75" hidden="false" customHeight="false" outlineLevel="0" collapsed="false">
      <c r="A10773" s="4" t="s">
        <v>22002</v>
      </c>
      <c r="B10773" s="4" t="s">
        <v>22003</v>
      </c>
    </row>
    <row r="10774" customFormat="false" ht="12.75" hidden="false" customHeight="false" outlineLevel="0" collapsed="false">
      <c r="A10774" s="4" t="s">
        <v>22004</v>
      </c>
      <c r="B10774" s="4" t="s">
        <v>22005</v>
      </c>
    </row>
    <row r="10775" customFormat="false" ht="12.75" hidden="false" customHeight="false" outlineLevel="0" collapsed="false">
      <c r="A10775" s="4" t="s">
        <v>22006</v>
      </c>
      <c r="B10775" s="4" t="s">
        <v>22007</v>
      </c>
    </row>
    <row r="10776" customFormat="false" ht="12.75" hidden="false" customHeight="false" outlineLevel="0" collapsed="false">
      <c r="A10776" s="4" t="s">
        <v>22008</v>
      </c>
      <c r="B10776" s="4" t="s">
        <v>22009</v>
      </c>
    </row>
    <row r="10777" customFormat="false" ht="12.75" hidden="false" customHeight="false" outlineLevel="0" collapsed="false">
      <c r="A10777" s="4" t="s">
        <v>22010</v>
      </c>
      <c r="B10777" s="4" t="s">
        <v>22011</v>
      </c>
    </row>
    <row r="10778" customFormat="false" ht="12.75" hidden="false" customHeight="false" outlineLevel="0" collapsed="false">
      <c r="A10778" s="4" t="s">
        <v>22012</v>
      </c>
      <c r="B10778" s="4" t="s">
        <v>22013</v>
      </c>
    </row>
    <row r="10779" customFormat="false" ht="12.75" hidden="false" customHeight="false" outlineLevel="0" collapsed="false">
      <c r="A10779" s="4" t="s">
        <v>22014</v>
      </c>
      <c r="B10779" s="4" t="s">
        <v>22015</v>
      </c>
    </row>
    <row r="10780" customFormat="false" ht="12.75" hidden="false" customHeight="false" outlineLevel="0" collapsed="false">
      <c r="A10780" s="4" t="s">
        <v>22016</v>
      </c>
      <c r="B10780" s="4" t="s">
        <v>22017</v>
      </c>
    </row>
    <row r="10781" customFormat="false" ht="12.75" hidden="false" customHeight="false" outlineLevel="0" collapsed="false">
      <c r="A10781" s="4" t="s">
        <v>22018</v>
      </c>
      <c r="B10781" s="4" t="s">
        <v>22019</v>
      </c>
    </row>
    <row r="10782" customFormat="false" ht="12.75" hidden="false" customHeight="false" outlineLevel="0" collapsed="false">
      <c r="A10782" s="4" t="s">
        <v>22020</v>
      </c>
      <c r="B10782" s="4" t="s">
        <v>22021</v>
      </c>
    </row>
    <row r="10783" customFormat="false" ht="12.75" hidden="false" customHeight="false" outlineLevel="0" collapsed="false">
      <c r="A10783" s="4" t="s">
        <v>22022</v>
      </c>
      <c r="B10783" s="4" t="s">
        <v>22023</v>
      </c>
    </row>
    <row r="10784" customFormat="false" ht="12.75" hidden="false" customHeight="false" outlineLevel="0" collapsed="false">
      <c r="A10784" s="4" t="s">
        <v>22024</v>
      </c>
      <c r="B10784" s="4" t="s">
        <v>22025</v>
      </c>
    </row>
    <row r="10785" customFormat="false" ht="12.75" hidden="false" customHeight="false" outlineLevel="0" collapsed="false">
      <c r="A10785" s="4" t="s">
        <v>22026</v>
      </c>
      <c r="B10785" s="4" t="s">
        <v>22027</v>
      </c>
    </row>
    <row r="10786" customFormat="false" ht="12.75" hidden="false" customHeight="false" outlineLevel="0" collapsed="false">
      <c r="A10786" s="4" t="s">
        <v>22028</v>
      </c>
      <c r="B10786" s="4" t="s">
        <v>22029</v>
      </c>
    </row>
    <row r="10787" customFormat="false" ht="12.75" hidden="false" customHeight="false" outlineLevel="0" collapsed="false">
      <c r="A10787" s="4" t="s">
        <v>22030</v>
      </c>
      <c r="B10787" s="4" t="s">
        <v>22031</v>
      </c>
    </row>
    <row r="10788" customFormat="false" ht="12.75" hidden="false" customHeight="false" outlineLevel="0" collapsed="false">
      <c r="A10788" s="4" t="s">
        <v>22032</v>
      </c>
      <c r="B10788" s="4" t="s">
        <v>22033</v>
      </c>
    </row>
    <row r="10789" customFormat="false" ht="12.75" hidden="false" customHeight="false" outlineLevel="0" collapsed="false">
      <c r="A10789" s="4" t="s">
        <v>22034</v>
      </c>
      <c r="B10789" s="4" t="s">
        <v>22035</v>
      </c>
    </row>
    <row r="10790" customFormat="false" ht="12.75" hidden="false" customHeight="false" outlineLevel="0" collapsed="false">
      <c r="A10790" s="4" t="s">
        <v>22036</v>
      </c>
      <c r="B10790" s="4" t="s">
        <v>22037</v>
      </c>
    </row>
    <row r="10791" customFormat="false" ht="12.75" hidden="false" customHeight="false" outlineLevel="0" collapsed="false">
      <c r="A10791" s="4" t="s">
        <v>22038</v>
      </c>
      <c r="B10791" s="4" t="s">
        <v>22039</v>
      </c>
    </row>
    <row r="10792" customFormat="false" ht="12.75" hidden="false" customHeight="false" outlineLevel="0" collapsed="false">
      <c r="A10792" s="4" t="s">
        <v>22040</v>
      </c>
      <c r="B10792" s="4" t="s">
        <v>22041</v>
      </c>
    </row>
    <row r="10793" customFormat="false" ht="12.75" hidden="false" customHeight="false" outlineLevel="0" collapsed="false">
      <c r="A10793" s="4" t="s">
        <v>22042</v>
      </c>
      <c r="B10793" s="4" t="s">
        <v>22043</v>
      </c>
    </row>
    <row r="10794" customFormat="false" ht="12.75" hidden="false" customHeight="false" outlineLevel="0" collapsed="false">
      <c r="A10794" s="4" t="s">
        <v>22044</v>
      </c>
      <c r="B10794" s="4" t="s">
        <v>22045</v>
      </c>
    </row>
    <row r="10795" customFormat="false" ht="12.75" hidden="false" customHeight="false" outlineLevel="0" collapsed="false">
      <c r="A10795" s="4" t="s">
        <v>22046</v>
      </c>
      <c r="B10795" s="4" t="s">
        <v>22047</v>
      </c>
    </row>
    <row r="10796" customFormat="false" ht="12.75" hidden="false" customHeight="false" outlineLevel="0" collapsed="false">
      <c r="A10796" s="4" t="s">
        <v>22048</v>
      </c>
      <c r="B10796" s="4" t="s">
        <v>22049</v>
      </c>
    </row>
    <row r="10797" customFormat="false" ht="12.75" hidden="false" customHeight="false" outlineLevel="0" collapsed="false">
      <c r="A10797" s="4" t="s">
        <v>22050</v>
      </c>
      <c r="B10797" s="4" t="s">
        <v>22051</v>
      </c>
    </row>
    <row r="10798" customFormat="false" ht="12.75" hidden="false" customHeight="false" outlineLevel="0" collapsed="false">
      <c r="A10798" s="4" t="s">
        <v>22052</v>
      </c>
      <c r="B10798" s="4" t="s">
        <v>22053</v>
      </c>
    </row>
    <row r="10799" customFormat="false" ht="12.75" hidden="false" customHeight="false" outlineLevel="0" collapsed="false">
      <c r="A10799" s="4" t="s">
        <v>22054</v>
      </c>
      <c r="B10799" s="4" t="s">
        <v>22055</v>
      </c>
    </row>
    <row r="10800" customFormat="false" ht="12.75" hidden="false" customHeight="false" outlineLevel="0" collapsed="false">
      <c r="A10800" s="4" t="s">
        <v>22056</v>
      </c>
      <c r="B10800" s="4" t="s">
        <v>22057</v>
      </c>
    </row>
    <row r="10801" customFormat="false" ht="12.75" hidden="false" customHeight="false" outlineLevel="0" collapsed="false">
      <c r="A10801" s="4" t="s">
        <v>22058</v>
      </c>
      <c r="B10801" s="4" t="s">
        <v>22059</v>
      </c>
    </row>
    <row r="10802" customFormat="false" ht="12.75" hidden="false" customHeight="false" outlineLevel="0" collapsed="false">
      <c r="A10802" s="4" t="s">
        <v>22060</v>
      </c>
      <c r="B10802" s="4" t="s">
        <v>22061</v>
      </c>
    </row>
    <row r="10803" customFormat="false" ht="12.75" hidden="false" customHeight="false" outlineLevel="0" collapsed="false">
      <c r="A10803" s="4" t="s">
        <v>22062</v>
      </c>
      <c r="B10803" s="4" t="s">
        <v>22063</v>
      </c>
    </row>
    <row r="10804" customFormat="false" ht="12.75" hidden="false" customHeight="false" outlineLevel="0" collapsed="false">
      <c r="A10804" s="4" t="s">
        <v>22064</v>
      </c>
      <c r="B10804" s="4" t="s">
        <v>22065</v>
      </c>
    </row>
    <row r="10805" customFormat="false" ht="12.75" hidden="false" customHeight="false" outlineLevel="0" collapsed="false">
      <c r="A10805" s="4" t="s">
        <v>22066</v>
      </c>
      <c r="B10805" s="4" t="s">
        <v>22067</v>
      </c>
    </row>
    <row r="10806" customFormat="false" ht="12.75" hidden="false" customHeight="false" outlineLevel="0" collapsed="false">
      <c r="A10806" s="4" t="s">
        <v>22068</v>
      </c>
      <c r="B10806" s="4" t="s">
        <v>22069</v>
      </c>
    </row>
    <row r="10807" customFormat="false" ht="12.75" hidden="false" customHeight="false" outlineLevel="0" collapsed="false">
      <c r="A10807" s="4" t="s">
        <v>22070</v>
      </c>
      <c r="B10807" s="4" t="s">
        <v>22071</v>
      </c>
    </row>
    <row r="10808" customFormat="false" ht="12.75" hidden="false" customHeight="false" outlineLevel="0" collapsed="false">
      <c r="A10808" s="4" t="s">
        <v>22072</v>
      </c>
      <c r="B10808" s="4" t="s">
        <v>22073</v>
      </c>
    </row>
    <row r="10809" customFormat="false" ht="12.75" hidden="false" customHeight="false" outlineLevel="0" collapsed="false">
      <c r="A10809" s="4" t="s">
        <v>22074</v>
      </c>
      <c r="B10809" s="4" t="s">
        <v>22075</v>
      </c>
    </row>
    <row r="10810" customFormat="false" ht="12.75" hidden="false" customHeight="false" outlineLevel="0" collapsed="false">
      <c r="A10810" s="4" t="s">
        <v>22076</v>
      </c>
      <c r="B10810" s="4" t="s">
        <v>22077</v>
      </c>
    </row>
    <row r="10811" customFormat="false" ht="12.75" hidden="false" customHeight="false" outlineLevel="0" collapsed="false">
      <c r="A10811" s="4" t="s">
        <v>22078</v>
      </c>
      <c r="B10811" s="4" t="s">
        <v>22079</v>
      </c>
    </row>
    <row r="10812" customFormat="false" ht="12.75" hidden="false" customHeight="false" outlineLevel="0" collapsed="false">
      <c r="A10812" s="4" t="s">
        <v>22080</v>
      </c>
      <c r="B10812" s="4" t="s">
        <v>22081</v>
      </c>
    </row>
    <row r="10813" customFormat="false" ht="12.75" hidden="false" customHeight="false" outlineLevel="0" collapsed="false">
      <c r="A10813" s="4" t="s">
        <v>22082</v>
      </c>
      <c r="B10813" s="4" t="s">
        <v>22083</v>
      </c>
    </row>
    <row r="10814" customFormat="false" ht="12.75" hidden="false" customHeight="false" outlineLevel="0" collapsed="false">
      <c r="A10814" s="4" t="s">
        <v>22084</v>
      </c>
      <c r="B10814" s="4" t="s">
        <v>22085</v>
      </c>
    </row>
    <row r="10815" customFormat="false" ht="12.75" hidden="false" customHeight="false" outlineLevel="0" collapsed="false">
      <c r="A10815" s="4" t="s">
        <v>22086</v>
      </c>
      <c r="B10815" s="4" t="s">
        <v>22087</v>
      </c>
    </row>
    <row r="10816" customFormat="false" ht="12.75" hidden="false" customHeight="false" outlineLevel="0" collapsed="false">
      <c r="A10816" s="4" t="s">
        <v>22088</v>
      </c>
      <c r="B10816" s="4" t="s">
        <v>22089</v>
      </c>
    </row>
    <row r="10817" customFormat="false" ht="12.75" hidden="false" customHeight="false" outlineLevel="0" collapsed="false">
      <c r="A10817" s="4" t="s">
        <v>22090</v>
      </c>
      <c r="B10817" s="4" t="s">
        <v>22091</v>
      </c>
    </row>
    <row r="10818" customFormat="false" ht="12.75" hidden="false" customHeight="false" outlineLevel="0" collapsed="false">
      <c r="A10818" s="4" t="s">
        <v>22092</v>
      </c>
      <c r="B10818" s="4" t="s">
        <v>22093</v>
      </c>
    </row>
    <row r="10819" customFormat="false" ht="12.75" hidden="false" customHeight="false" outlineLevel="0" collapsed="false">
      <c r="A10819" s="4" t="s">
        <v>22094</v>
      </c>
      <c r="B10819" s="4" t="s">
        <v>22095</v>
      </c>
    </row>
    <row r="10820" customFormat="false" ht="12.75" hidden="false" customHeight="false" outlineLevel="0" collapsed="false">
      <c r="A10820" s="4" t="s">
        <v>22096</v>
      </c>
      <c r="B10820" s="4" t="s">
        <v>22097</v>
      </c>
    </row>
    <row r="10821" customFormat="false" ht="12.75" hidden="false" customHeight="false" outlineLevel="0" collapsed="false">
      <c r="A10821" s="4" t="s">
        <v>22098</v>
      </c>
      <c r="B10821" s="4" t="s">
        <v>22099</v>
      </c>
    </row>
    <row r="10822" customFormat="false" ht="12.75" hidden="false" customHeight="false" outlineLevel="0" collapsed="false">
      <c r="A10822" s="4" t="s">
        <v>22100</v>
      </c>
      <c r="B10822" s="4" t="s">
        <v>22101</v>
      </c>
    </row>
    <row r="10823" customFormat="false" ht="12.75" hidden="false" customHeight="false" outlineLevel="0" collapsed="false">
      <c r="A10823" s="4" t="s">
        <v>22102</v>
      </c>
      <c r="B10823" s="4" t="s">
        <v>22103</v>
      </c>
    </row>
    <row r="10824" customFormat="false" ht="12.75" hidden="false" customHeight="false" outlineLevel="0" collapsed="false">
      <c r="A10824" s="4" t="s">
        <v>22104</v>
      </c>
      <c r="B10824" s="4" t="s">
        <v>22105</v>
      </c>
    </row>
    <row r="10825" customFormat="false" ht="12.75" hidden="false" customHeight="false" outlineLevel="0" collapsed="false">
      <c r="A10825" s="4" t="s">
        <v>22106</v>
      </c>
      <c r="B10825" s="4" t="s">
        <v>22107</v>
      </c>
    </row>
    <row r="10826" customFormat="false" ht="12.75" hidden="false" customHeight="false" outlineLevel="0" collapsed="false">
      <c r="A10826" s="4" t="s">
        <v>22108</v>
      </c>
      <c r="B10826" s="4" t="s">
        <v>22109</v>
      </c>
    </row>
    <row r="10827" customFormat="false" ht="12.75" hidden="false" customHeight="false" outlineLevel="0" collapsed="false">
      <c r="A10827" s="4" t="s">
        <v>22110</v>
      </c>
      <c r="B10827" s="4" t="s">
        <v>22111</v>
      </c>
    </row>
    <row r="10828" customFormat="false" ht="12.75" hidden="false" customHeight="false" outlineLevel="0" collapsed="false">
      <c r="A10828" s="4" t="s">
        <v>22112</v>
      </c>
      <c r="B10828" s="4" t="s">
        <v>22113</v>
      </c>
    </row>
    <row r="10829" customFormat="false" ht="12.75" hidden="false" customHeight="false" outlineLevel="0" collapsed="false">
      <c r="A10829" s="4" t="s">
        <v>22114</v>
      </c>
      <c r="B10829" s="4" t="s">
        <v>22115</v>
      </c>
    </row>
    <row r="10830" customFormat="false" ht="12.75" hidden="false" customHeight="false" outlineLevel="0" collapsed="false">
      <c r="A10830" s="4" t="s">
        <v>22116</v>
      </c>
      <c r="B10830" s="4" t="s">
        <v>22117</v>
      </c>
    </row>
    <row r="10831" customFormat="false" ht="12.75" hidden="false" customHeight="false" outlineLevel="0" collapsed="false">
      <c r="A10831" s="4" t="s">
        <v>22118</v>
      </c>
      <c r="B10831" s="4" t="s">
        <v>22119</v>
      </c>
    </row>
    <row r="10832" customFormat="false" ht="12.75" hidden="false" customHeight="false" outlineLevel="0" collapsed="false">
      <c r="A10832" s="4" t="s">
        <v>22120</v>
      </c>
      <c r="B10832" s="4" t="s">
        <v>22121</v>
      </c>
    </row>
    <row r="10833" customFormat="false" ht="12.75" hidden="false" customHeight="false" outlineLevel="0" collapsed="false">
      <c r="A10833" s="4" t="s">
        <v>22122</v>
      </c>
      <c r="B10833" s="4" t="s">
        <v>22123</v>
      </c>
    </row>
    <row r="10834" customFormat="false" ht="12.75" hidden="false" customHeight="false" outlineLevel="0" collapsed="false">
      <c r="A10834" s="4" t="s">
        <v>22124</v>
      </c>
      <c r="B10834" s="4" t="s">
        <v>22125</v>
      </c>
    </row>
    <row r="10835" customFormat="false" ht="12.75" hidden="false" customHeight="false" outlineLevel="0" collapsed="false">
      <c r="A10835" s="4" t="s">
        <v>22126</v>
      </c>
      <c r="B10835" s="4" t="s">
        <v>22127</v>
      </c>
    </row>
    <row r="10836" customFormat="false" ht="12.75" hidden="false" customHeight="false" outlineLevel="0" collapsed="false">
      <c r="A10836" s="4" t="s">
        <v>22128</v>
      </c>
      <c r="B10836" s="4" t="s">
        <v>22129</v>
      </c>
    </row>
    <row r="10837" customFormat="false" ht="12.75" hidden="false" customHeight="false" outlineLevel="0" collapsed="false">
      <c r="A10837" s="4" t="s">
        <v>22130</v>
      </c>
      <c r="B10837" s="4" t="s">
        <v>22131</v>
      </c>
    </row>
    <row r="10838" customFormat="false" ht="12.75" hidden="false" customHeight="false" outlineLevel="0" collapsed="false">
      <c r="A10838" s="4" t="s">
        <v>22132</v>
      </c>
      <c r="B10838" s="4" t="s">
        <v>22133</v>
      </c>
    </row>
    <row r="10839" customFormat="false" ht="12.75" hidden="false" customHeight="false" outlineLevel="0" collapsed="false">
      <c r="A10839" s="4" t="s">
        <v>22134</v>
      </c>
      <c r="B10839" s="4" t="s">
        <v>22135</v>
      </c>
    </row>
    <row r="10840" customFormat="false" ht="12.75" hidden="false" customHeight="false" outlineLevel="0" collapsed="false">
      <c r="A10840" s="4" t="s">
        <v>22136</v>
      </c>
      <c r="B10840" s="4" t="s">
        <v>22137</v>
      </c>
    </row>
    <row r="10841" customFormat="false" ht="12.75" hidden="false" customHeight="false" outlineLevel="0" collapsed="false">
      <c r="A10841" s="4" t="s">
        <v>22138</v>
      </c>
      <c r="B10841" s="4" t="s">
        <v>22139</v>
      </c>
    </row>
    <row r="10842" customFormat="false" ht="12.75" hidden="false" customHeight="false" outlineLevel="0" collapsed="false">
      <c r="A10842" s="4" t="s">
        <v>22140</v>
      </c>
      <c r="B10842" s="4" t="s">
        <v>22141</v>
      </c>
    </row>
    <row r="10843" customFormat="false" ht="12.75" hidden="false" customHeight="false" outlineLevel="0" collapsed="false">
      <c r="A10843" s="4" t="s">
        <v>22142</v>
      </c>
      <c r="B10843" s="4" t="s">
        <v>22143</v>
      </c>
    </row>
    <row r="10844" customFormat="false" ht="12.75" hidden="false" customHeight="false" outlineLevel="0" collapsed="false">
      <c r="A10844" s="4" t="s">
        <v>22144</v>
      </c>
      <c r="B10844" s="4" t="s">
        <v>22145</v>
      </c>
    </row>
    <row r="10845" customFormat="false" ht="12.75" hidden="false" customHeight="false" outlineLevel="0" collapsed="false">
      <c r="A10845" s="4" t="s">
        <v>22146</v>
      </c>
      <c r="B10845" s="4" t="s">
        <v>22147</v>
      </c>
    </row>
    <row r="10846" customFormat="false" ht="12.75" hidden="false" customHeight="false" outlineLevel="0" collapsed="false">
      <c r="A10846" s="4" t="s">
        <v>22148</v>
      </c>
      <c r="B10846" s="4" t="s">
        <v>22149</v>
      </c>
    </row>
    <row r="10847" customFormat="false" ht="12.75" hidden="false" customHeight="false" outlineLevel="0" collapsed="false">
      <c r="A10847" s="4" t="s">
        <v>22150</v>
      </c>
      <c r="B10847" s="4" t="s">
        <v>22151</v>
      </c>
    </row>
    <row r="10848" customFormat="false" ht="12.75" hidden="false" customHeight="false" outlineLevel="0" collapsed="false">
      <c r="A10848" s="4" t="s">
        <v>22152</v>
      </c>
      <c r="B10848" s="4" t="s">
        <v>22153</v>
      </c>
    </row>
    <row r="10849" customFormat="false" ht="12.75" hidden="false" customHeight="false" outlineLevel="0" collapsed="false">
      <c r="A10849" s="4" t="s">
        <v>22154</v>
      </c>
      <c r="B10849" s="4" t="s">
        <v>22155</v>
      </c>
    </row>
    <row r="10850" customFormat="false" ht="12.75" hidden="false" customHeight="false" outlineLevel="0" collapsed="false">
      <c r="A10850" s="4" t="s">
        <v>22156</v>
      </c>
      <c r="B10850" s="4" t="s">
        <v>22157</v>
      </c>
    </row>
    <row r="10851" customFormat="false" ht="12.75" hidden="false" customHeight="false" outlineLevel="0" collapsed="false">
      <c r="A10851" s="4" t="s">
        <v>22158</v>
      </c>
      <c r="B10851" s="4" t="s">
        <v>22159</v>
      </c>
    </row>
    <row r="10852" customFormat="false" ht="12.75" hidden="false" customHeight="false" outlineLevel="0" collapsed="false">
      <c r="A10852" s="4" t="s">
        <v>22160</v>
      </c>
      <c r="B10852" s="4" t="s">
        <v>22161</v>
      </c>
    </row>
    <row r="10853" customFormat="false" ht="12.75" hidden="false" customHeight="false" outlineLevel="0" collapsed="false">
      <c r="A10853" s="4" t="s">
        <v>22162</v>
      </c>
      <c r="B10853" s="4" t="s">
        <v>22163</v>
      </c>
    </row>
    <row r="10854" customFormat="false" ht="12.75" hidden="false" customHeight="false" outlineLevel="0" collapsed="false">
      <c r="A10854" s="4" t="s">
        <v>22164</v>
      </c>
      <c r="B10854" s="4" t="s">
        <v>22165</v>
      </c>
    </row>
    <row r="10855" customFormat="false" ht="12.75" hidden="false" customHeight="false" outlineLevel="0" collapsed="false">
      <c r="A10855" s="4" t="s">
        <v>22166</v>
      </c>
      <c r="B10855" s="4" t="s">
        <v>22167</v>
      </c>
    </row>
    <row r="10856" customFormat="false" ht="12.75" hidden="false" customHeight="false" outlineLevel="0" collapsed="false">
      <c r="A10856" s="4" t="s">
        <v>22168</v>
      </c>
      <c r="B10856" s="4" t="s">
        <v>22169</v>
      </c>
    </row>
    <row r="10857" customFormat="false" ht="12.75" hidden="false" customHeight="false" outlineLevel="0" collapsed="false">
      <c r="A10857" s="4" t="s">
        <v>22170</v>
      </c>
      <c r="B10857" s="4" t="s">
        <v>22171</v>
      </c>
    </row>
    <row r="10858" customFormat="false" ht="12.75" hidden="false" customHeight="false" outlineLevel="0" collapsed="false">
      <c r="A10858" s="4" t="s">
        <v>22172</v>
      </c>
      <c r="B10858" s="4" t="s">
        <v>22173</v>
      </c>
    </row>
    <row r="10859" customFormat="false" ht="12.75" hidden="false" customHeight="false" outlineLevel="0" collapsed="false">
      <c r="A10859" s="4" t="s">
        <v>22174</v>
      </c>
      <c r="B10859" s="4" t="s">
        <v>22175</v>
      </c>
    </row>
    <row r="10860" customFormat="false" ht="12.75" hidden="false" customHeight="false" outlineLevel="0" collapsed="false">
      <c r="A10860" s="4" t="s">
        <v>22176</v>
      </c>
      <c r="B10860" s="4" t="s">
        <v>22177</v>
      </c>
    </row>
    <row r="10861" customFormat="false" ht="12.75" hidden="false" customHeight="false" outlineLevel="0" collapsed="false">
      <c r="A10861" s="4" t="s">
        <v>22178</v>
      </c>
      <c r="B10861" s="4" t="s">
        <v>22179</v>
      </c>
    </row>
    <row r="10862" customFormat="false" ht="12.75" hidden="false" customHeight="false" outlineLevel="0" collapsed="false">
      <c r="A10862" s="4" t="s">
        <v>22180</v>
      </c>
      <c r="B10862" s="4" t="s">
        <v>22181</v>
      </c>
    </row>
    <row r="10863" customFormat="false" ht="12.75" hidden="false" customHeight="false" outlineLevel="0" collapsed="false">
      <c r="A10863" s="4" t="s">
        <v>22182</v>
      </c>
      <c r="B10863" s="4" t="s">
        <v>22183</v>
      </c>
    </row>
    <row r="10864" customFormat="false" ht="12.75" hidden="false" customHeight="false" outlineLevel="0" collapsed="false">
      <c r="A10864" s="4" t="s">
        <v>22184</v>
      </c>
      <c r="B10864" s="4" t="s">
        <v>22185</v>
      </c>
    </row>
    <row r="10865" customFormat="false" ht="12.75" hidden="false" customHeight="false" outlineLevel="0" collapsed="false">
      <c r="A10865" s="4" t="s">
        <v>22186</v>
      </c>
      <c r="B10865" s="4" t="s">
        <v>22187</v>
      </c>
    </row>
    <row r="10866" customFormat="false" ht="12.75" hidden="false" customHeight="false" outlineLevel="0" collapsed="false">
      <c r="A10866" s="4" t="s">
        <v>22188</v>
      </c>
      <c r="B10866" s="4" t="s">
        <v>22189</v>
      </c>
    </row>
    <row r="10867" customFormat="false" ht="12.75" hidden="false" customHeight="false" outlineLevel="0" collapsed="false">
      <c r="A10867" s="4" t="s">
        <v>22190</v>
      </c>
      <c r="B10867" s="4" t="s">
        <v>22191</v>
      </c>
    </row>
    <row r="10868" customFormat="false" ht="12.75" hidden="false" customHeight="false" outlineLevel="0" collapsed="false">
      <c r="A10868" s="4" t="s">
        <v>22192</v>
      </c>
      <c r="B10868" s="4" t="s">
        <v>22193</v>
      </c>
    </row>
    <row r="10869" customFormat="false" ht="12.75" hidden="false" customHeight="false" outlineLevel="0" collapsed="false">
      <c r="A10869" s="4" t="s">
        <v>22194</v>
      </c>
      <c r="B10869" s="4" t="s">
        <v>22195</v>
      </c>
    </row>
    <row r="10870" customFormat="false" ht="12.75" hidden="false" customHeight="false" outlineLevel="0" collapsed="false">
      <c r="A10870" s="4" t="s">
        <v>22196</v>
      </c>
      <c r="B10870" s="4" t="s">
        <v>22197</v>
      </c>
    </row>
    <row r="10871" customFormat="false" ht="12.75" hidden="false" customHeight="false" outlineLevel="0" collapsed="false">
      <c r="A10871" s="4" t="s">
        <v>22198</v>
      </c>
      <c r="B10871" s="4" t="s">
        <v>22199</v>
      </c>
    </row>
    <row r="10872" customFormat="false" ht="12.75" hidden="false" customHeight="false" outlineLevel="0" collapsed="false">
      <c r="A10872" s="4" t="s">
        <v>22200</v>
      </c>
      <c r="B10872" s="4" t="s">
        <v>22201</v>
      </c>
    </row>
    <row r="10873" customFormat="false" ht="12.75" hidden="false" customHeight="false" outlineLevel="0" collapsed="false">
      <c r="A10873" s="4" t="s">
        <v>22202</v>
      </c>
      <c r="B10873" s="4" t="s">
        <v>22203</v>
      </c>
    </row>
    <row r="10874" customFormat="false" ht="12.75" hidden="false" customHeight="false" outlineLevel="0" collapsed="false">
      <c r="A10874" s="4" t="s">
        <v>22204</v>
      </c>
      <c r="B10874" s="4" t="s">
        <v>22205</v>
      </c>
    </row>
    <row r="10875" customFormat="false" ht="12.75" hidden="false" customHeight="false" outlineLevel="0" collapsed="false">
      <c r="A10875" s="4" t="s">
        <v>22206</v>
      </c>
      <c r="B10875" s="4" t="s">
        <v>22207</v>
      </c>
    </row>
    <row r="10876" customFormat="false" ht="12.75" hidden="false" customHeight="false" outlineLevel="0" collapsed="false">
      <c r="A10876" s="4" t="s">
        <v>22208</v>
      </c>
      <c r="B10876" s="4" t="s">
        <v>22209</v>
      </c>
    </row>
    <row r="10877" customFormat="false" ht="12.75" hidden="false" customHeight="false" outlineLevel="0" collapsed="false">
      <c r="A10877" s="4" t="s">
        <v>22210</v>
      </c>
      <c r="B10877" s="4" t="s">
        <v>22211</v>
      </c>
    </row>
    <row r="10878" customFormat="false" ht="12.75" hidden="false" customHeight="false" outlineLevel="0" collapsed="false">
      <c r="A10878" s="4" t="s">
        <v>22212</v>
      </c>
      <c r="B10878" s="4" t="s">
        <v>22213</v>
      </c>
    </row>
    <row r="10879" customFormat="false" ht="12.75" hidden="false" customHeight="false" outlineLevel="0" collapsed="false">
      <c r="A10879" s="4" t="s">
        <v>22214</v>
      </c>
      <c r="B10879" s="4" t="s">
        <v>22215</v>
      </c>
    </row>
    <row r="10880" customFormat="false" ht="12.75" hidden="false" customHeight="false" outlineLevel="0" collapsed="false">
      <c r="A10880" s="4" t="s">
        <v>22216</v>
      </c>
      <c r="B10880" s="4" t="s">
        <v>22217</v>
      </c>
    </row>
    <row r="10881" customFormat="false" ht="12.75" hidden="false" customHeight="false" outlineLevel="0" collapsed="false">
      <c r="A10881" s="4" t="s">
        <v>22218</v>
      </c>
      <c r="B10881" s="4" t="s">
        <v>22219</v>
      </c>
    </row>
    <row r="10882" customFormat="false" ht="12.75" hidden="false" customHeight="false" outlineLevel="0" collapsed="false">
      <c r="A10882" s="4" t="s">
        <v>22220</v>
      </c>
      <c r="B10882" s="4" t="s">
        <v>22221</v>
      </c>
    </row>
    <row r="10883" customFormat="false" ht="12.75" hidden="false" customHeight="false" outlineLevel="0" collapsed="false">
      <c r="A10883" s="4" t="s">
        <v>22222</v>
      </c>
      <c r="B10883" s="4" t="s">
        <v>22223</v>
      </c>
    </row>
    <row r="10884" customFormat="false" ht="12.75" hidden="false" customHeight="false" outlineLevel="0" collapsed="false">
      <c r="A10884" s="4" t="s">
        <v>22224</v>
      </c>
      <c r="B10884" s="4" t="s">
        <v>22225</v>
      </c>
    </row>
    <row r="10885" customFormat="false" ht="12.75" hidden="false" customHeight="false" outlineLevel="0" collapsed="false">
      <c r="A10885" s="4" t="s">
        <v>22226</v>
      </c>
      <c r="B10885" s="4" t="s">
        <v>22227</v>
      </c>
    </row>
    <row r="10886" customFormat="false" ht="12.75" hidden="false" customHeight="false" outlineLevel="0" collapsed="false">
      <c r="A10886" s="4" t="s">
        <v>22228</v>
      </c>
      <c r="B10886" s="4" t="s">
        <v>22229</v>
      </c>
    </row>
    <row r="10887" customFormat="false" ht="12.75" hidden="false" customHeight="false" outlineLevel="0" collapsed="false">
      <c r="A10887" s="4" t="s">
        <v>22230</v>
      </c>
      <c r="B10887" s="4" t="s">
        <v>22231</v>
      </c>
    </row>
    <row r="10888" customFormat="false" ht="12.75" hidden="false" customHeight="false" outlineLevel="0" collapsed="false">
      <c r="A10888" s="4" t="s">
        <v>22232</v>
      </c>
      <c r="B10888" s="4" t="s">
        <v>22233</v>
      </c>
    </row>
    <row r="10889" customFormat="false" ht="12.75" hidden="false" customHeight="false" outlineLevel="0" collapsed="false">
      <c r="A10889" s="4" t="s">
        <v>22234</v>
      </c>
      <c r="B10889" s="4" t="s">
        <v>22235</v>
      </c>
    </row>
    <row r="10890" customFormat="false" ht="12.75" hidden="false" customHeight="false" outlineLevel="0" collapsed="false">
      <c r="A10890" s="4" t="s">
        <v>22236</v>
      </c>
      <c r="B10890" s="4" t="s">
        <v>22237</v>
      </c>
    </row>
    <row r="10891" customFormat="false" ht="12.75" hidden="false" customHeight="false" outlineLevel="0" collapsed="false">
      <c r="A10891" s="4" t="s">
        <v>22238</v>
      </c>
      <c r="B10891" s="4" t="s">
        <v>22239</v>
      </c>
    </row>
    <row r="10892" customFormat="false" ht="12.75" hidden="false" customHeight="false" outlineLevel="0" collapsed="false">
      <c r="A10892" s="4" t="s">
        <v>22240</v>
      </c>
      <c r="B10892" s="37" t="s">
        <v>22241</v>
      </c>
    </row>
    <row r="10893" customFormat="false" ht="12.75" hidden="false" customHeight="false" outlineLevel="0" collapsed="false">
      <c r="A10893" s="4" t="s">
        <v>22242</v>
      </c>
      <c r="B10893" s="37" t="s">
        <v>22243</v>
      </c>
    </row>
    <row r="10894" customFormat="false" ht="12.75" hidden="false" customHeight="false" outlineLevel="0" collapsed="false">
      <c r="A10894" s="4" t="s">
        <v>22244</v>
      </c>
      <c r="B10894" s="37" t="s">
        <v>22245</v>
      </c>
    </row>
    <row r="10895" customFormat="false" ht="12.75" hidden="false" customHeight="false" outlineLevel="0" collapsed="false">
      <c r="A10895" s="4" t="s">
        <v>22246</v>
      </c>
      <c r="B10895" s="37" t="s">
        <v>22247</v>
      </c>
    </row>
    <row r="10896" customFormat="false" ht="12.75" hidden="false" customHeight="false" outlineLevel="0" collapsed="false">
      <c r="A10896" s="4" t="s">
        <v>22248</v>
      </c>
      <c r="B10896" s="4" t="s">
        <v>22249</v>
      </c>
    </row>
    <row r="10897" customFormat="false" ht="12.75" hidden="false" customHeight="false" outlineLevel="0" collapsed="false">
      <c r="A10897" s="4" t="s">
        <v>22250</v>
      </c>
      <c r="B10897" s="4" t="s">
        <v>22251</v>
      </c>
    </row>
    <row r="10898" customFormat="false" ht="12.75" hidden="false" customHeight="false" outlineLevel="0" collapsed="false">
      <c r="A10898" s="4" t="s">
        <v>22252</v>
      </c>
      <c r="B10898" s="4" t="s">
        <v>22253</v>
      </c>
    </row>
    <row r="10899" customFormat="false" ht="12.75" hidden="false" customHeight="false" outlineLevel="0" collapsed="false">
      <c r="A10899" s="4" t="s">
        <v>22254</v>
      </c>
      <c r="B10899" s="4" t="s">
        <v>22255</v>
      </c>
    </row>
    <row r="10900" customFormat="false" ht="12.75" hidden="false" customHeight="false" outlineLevel="0" collapsed="false">
      <c r="A10900" s="4" t="s">
        <v>22256</v>
      </c>
      <c r="B10900" s="4" t="s">
        <v>22257</v>
      </c>
    </row>
    <row r="10901" customFormat="false" ht="12.75" hidden="false" customHeight="false" outlineLevel="0" collapsed="false">
      <c r="A10901" s="4" t="s">
        <v>22258</v>
      </c>
      <c r="B10901" s="4" t="s">
        <v>22259</v>
      </c>
    </row>
    <row r="10902" customFormat="false" ht="12.75" hidden="false" customHeight="false" outlineLevel="0" collapsed="false">
      <c r="A10902" s="4" t="s">
        <v>22260</v>
      </c>
      <c r="B10902" s="4" t="s">
        <v>22261</v>
      </c>
    </row>
    <row r="10903" customFormat="false" ht="12.75" hidden="false" customHeight="false" outlineLevel="0" collapsed="false">
      <c r="A10903" s="4" t="s">
        <v>22262</v>
      </c>
      <c r="B10903" s="4" t="s">
        <v>22263</v>
      </c>
    </row>
    <row r="10904" customFormat="false" ht="12.75" hidden="false" customHeight="false" outlineLevel="0" collapsed="false">
      <c r="A10904" s="4" t="s">
        <v>22264</v>
      </c>
      <c r="B10904" s="4" t="s">
        <v>22265</v>
      </c>
    </row>
    <row r="10905" customFormat="false" ht="12.75" hidden="false" customHeight="false" outlineLevel="0" collapsed="false">
      <c r="A10905" s="4" t="s">
        <v>22266</v>
      </c>
      <c r="B10905" s="4" t="s">
        <v>22267</v>
      </c>
    </row>
    <row r="10906" customFormat="false" ht="12.75" hidden="false" customHeight="false" outlineLevel="0" collapsed="false">
      <c r="A10906" s="4" t="s">
        <v>22268</v>
      </c>
      <c r="B10906" s="4" t="s">
        <v>22269</v>
      </c>
    </row>
    <row r="10907" customFormat="false" ht="12.75" hidden="false" customHeight="false" outlineLevel="0" collapsed="false">
      <c r="A10907" s="4" t="s">
        <v>22270</v>
      </c>
      <c r="B10907" s="4" t="s">
        <v>22271</v>
      </c>
    </row>
    <row r="10908" customFormat="false" ht="12.75" hidden="false" customHeight="false" outlineLevel="0" collapsed="false">
      <c r="A10908" s="4" t="s">
        <v>22272</v>
      </c>
      <c r="B10908" s="4" t="s">
        <v>22273</v>
      </c>
    </row>
    <row r="10909" customFormat="false" ht="12.75" hidden="false" customHeight="false" outlineLevel="0" collapsed="false">
      <c r="A10909" s="4" t="s">
        <v>22274</v>
      </c>
      <c r="B10909" s="4" t="s">
        <v>22275</v>
      </c>
    </row>
    <row r="10910" customFormat="false" ht="12.75" hidden="false" customHeight="false" outlineLevel="0" collapsed="false">
      <c r="A10910" s="4" t="s">
        <v>22276</v>
      </c>
      <c r="B10910" s="4" t="s">
        <v>22277</v>
      </c>
    </row>
    <row r="10911" customFormat="false" ht="12.75" hidden="false" customHeight="false" outlineLevel="0" collapsed="false">
      <c r="A10911" s="4" t="s">
        <v>22278</v>
      </c>
      <c r="B10911" s="4" t="s">
        <v>22279</v>
      </c>
    </row>
    <row r="10912" customFormat="false" ht="12.75" hidden="false" customHeight="false" outlineLevel="0" collapsed="false">
      <c r="A10912" s="4" t="s">
        <v>22280</v>
      </c>
      <c r="B10912" s="4" t="s">
        <v>22281</v>
      </c>
    </row>
    <row r="10913" customFormat="false" ht="12.75" hidden="false" customHeight="false" outlineLevel="0" collapsed="false">
      <c r="A10913" s="4" t="s">
        <v>22282</v>
      </c>
      <c r="B10913" s="4" t="s">
        <v>22283</v>
      </c>
    </row>
    <row r="10914" customFormat="false" ht="12.75" hidden="false" customHeight="false" outlineLevel="0" collapsed="false">
      <c r="A10914" s="4" t="s">
        <v>22284</v>
      </c>
      <c r="B10914" s="4" t="s">
        <v>22285</v>
      </c>
    </row>
    <row r="10915" customFormat="false" ht="12.75" hidden="false" customHeight="false" outlineLevel="0" collapsed="false">
      <c r="A10915" s="4" t="s">
        <v>22286</v>
      </c>
      <c r="B10915" s="4" t="s">
        <v>22287</v>
      </c>
    </row>
    <row r="10916" customFormat="false" ht="12.75" hidden="false" customHeight="false" outlineLevel="0" collapsed="false">
      <c r="A10916" s="4" t="s">
        <v>22288</v>
      </c>
      <c r="B10916" s="4" t="s">
        <v>22289</v>
      </c>
    </row>
    <row r="10917" customFormat="false" ht="12.75" hidden="false" customHeight="false" outlineLevel="0" collapsed="false">
      <c r="A10917" s="4" t="s">
        <v>22290</v>
      </c>
      <c r="B10917" s="4" t="s">
        <v>22291</v>
      </c>
    </row>
    <row r="10918" customFormat="false" ht="12.75" hidden="false" customHeight="false" outlineLevel="0" collapsed="false">
      <c r="A10918" s="4" t="s">
        <v>22292</v>
      </c>
      <c r="B10918" s="4" t="s">
        <v>22293</v>
      </c>
    </row>
    <row r="10919" customFormat="false" ht="12.75" hidden="false" customHeight="false" outlineLevel="0" collapsed="false">
      <c r="A10919" s="4" t="s">
        <v>22294</v>
      </c>
      <c r="B10919" s="4" t="s">
        <v>22295</v>
      </c>
    </row>
    <row r="10920" customFormat="false" ht="12.75" hidden="false" customHeight="false" outlineLevel="0" collapsed="false">
      <c r="A10920" s="4" t="s">
        <v>22296</v>
      </c>
      <c r="B10920" s="4" t="s">
        <v>22297</v>
      </c>
    </row>
    <row r="10921" customFormat="false" ht="12.75" hidden="false" customHeight="false" outlineLevel="0" collapsed="false">
      <c r="A10921" s="4" t="s">
        <v>22298</v>
      </c>
      <c r="B10921" s="4" t="s">
        <v>22299</v>
      </c>
    </row>
    <row r="10922" customFormat="false" ht="12.75" hidden="false" customHeight="false" outlineLevel="0" collapsed="false">
      <c r="A10922" s="4" t="s">
        <v>22300</v>
      </c>
      <c r="B10922" s="4" t="s">
        <v>22301</v>
      </c>
    </row>
    <row r="10923" customFormat="false" ht="12.75" hidden="false" customHeight="false" outlineLevel="0" collapsed="false">
      <c r="A10923" s="4" t="s">
        <v>22302</v>
      </c>
      <c r="B10923" s="4" t="s">
        <v>22303</v>
      </c>
    </row>
    <row r="10924" customFormat="false" ht="12.75" hidden="false" customHeight="false" outlineLevel="0" collapsed="false">
      <c r="A10924" s="4" t="s">
        <v>22304</v>
      </c>
      <c r="B10924" s="4" t="s">
        <v>22305</v>
      </c>
    </row>
    <row r="10925" customFormat="false" ht="12.75" hidden="false" customHeight="false" outlineLevel="0" collapsed="false">
      <c r="A10925" s="4" t="s">
        <v>22306</v>
      </c>
      <c r="B10925" s="4" t="s">
        <v>22307</v>
      </c>
    </row>
    <row r="10926" customFormat="false" ht="12.75" hidden="false" customHeight="false" outlineLevel="0" collapsed="false">
      <c r="A10926" s="4" t="s">
        <v>22308</v>
      </c>
      <c r="B10926" s="4" t="s">
        <v>22309</v>
      </c>
    </row>
    <row r="10927" customFormat="false" ht="12.75" hidden="false" customHeight="false" outlineLevel="0" collapsed="false">
      <c r="A10927" s="4" t="s">
        <v>22310</v>
      </c>
      <c r="B10927" s="4" t="s">
        <v>22311</v>
      </c>
    </row>
    <row r="10928" customFormat="false" ht="12.75" hidden="false" customHeight="false" outlineLevel="0" collapsed="false">
      <c r="A10928" s="4" t="s">
        <v>22312</v>
      </c>
      <c r="B10928" s="4" t="s">
        <v>22313</v>
      </c>
    </row>
    <row r="10929" customFormat="false" ht="12.75" hidden="false" customHeight="false" outlineLevel="0" collapsed="false">
      <c r="A10929" s="4" t="s">
        <v>22314</v>
      </c>
      <c r="B10929" s="4" t="s">
        <v>22315</v>
      </c>
    </row>
    <row r="10930" customFormat="false" ht="12.75" hidden="false" customHeight="false" outlineLevel="0" collapsed="false">
      <c r="A10930" s="4" t="s">
        <v>22316</v>
      </c>
      <c r="B10930" s="37" t="s">
        <v>22317</v>
      </c>
    </row>
    <row r="10931" customFormat="false" ht="12.75" hidden="false" customHeight="false" outlineLevel="0" collapsed="false">
      <c r="A10931" s="4" t="s">
        <v>22318</v>
      </c>
      <c r="B10931" s="37" t="s">
        <v>22319</v>
      </c>
    </row>
    <row r="10932" customFormat="false" ht="12.75" hidden="false" customHeight="false" outlineLevel="0" collapsed="false">
      <c r="A10932" s="4" t="s">
        <v>22320</v>
      </c>
      <c r="B10932" s="4" t="s">
        <v>22321</v>
      </c>
    </row>
    <row r="10933" customFormat="false" ht="12.75" hidden="false" customHeight="false" outlineLevel="0" collapsed="false">
      <c r="A10933" s="4" t="s">
        <v>22322</v>
      </c>
      <c r="B10933" s="4" t="s">
        <v>22323</v>
      </c>
    </row>
    <row r="10934" customFormat="false" ht="12.75" hidden="false" customHeight="false" outlineLevel="0" collapsed="false">
      <c r="A10934" s="4" t="s">
        <v>22324</v>
      </c>
      <c r="B10934" s="4" t="s">
        <v>22325</v>
      </c>
    </row>
    <row r="10935" customFormat="false" ht="12.75" hidden="false" customHeight="false" outlineLevel="0" collapsed="false">
      <c r="A10935" s="4" t="s">
        <v>22326</v>
      </c>
      <c r="B10935" s="4" t="s">
        <v>22327</v>
      </c>
    </row>
    <row r="10936" customFormat="false" ht="12.75" hidden="false" customHeight="false" outlineLevel="0" collapsed="false">
      <c r="A10936" s="4" t="s">
        <v>22328</v>
      </c>
      <c r="B10936" s="4" t="s">
        <v>22329</v>
      </c>
    </row>
    <row r="10937" customFormat="false" ht="12.75" hidden="false" customHeight="false" outlineLevel="0" collapsed="false">
      <c r="A10937" s="4" t="s">
        <v>22330</v>
      </c>
      <c r="B10937" s="4" t="s">
        <v>22331</v>
      </c>
    </row>
    <row r="10938" customFormat="false" ht="12.75" hidden="false" customHeight="false" outlineLevel="0" collapsed="false">
      <c r="A10938" s="4" t="s">
        <v>22332</v>
      </c>
      <c r="B10938" s="4" t="s">
        <v>22333</v>
      </c>
    </row>
    <row r="10939" customFormat="false" ht="12.75" hidden="false" customHeight="false" outlineLevel="0" collapsed="false">
      <c r="A10939" s="4" t="s">
        <v>22334</v>
      </c>
      <c r="B10939" s="4" t="s">
        <v>22335</v>
      </c>
    </row>
    <row r="10940" customFormat="false" ht="12.75" hidden="false" customHeight="false" outlineLevel="0" collapsed="false">
      <c r="A10940" s="4" t="s">
        <v>22336</v>
      </c>
      <c r="B10940" s="4" t="s">
        <v>22337</v>
      </c>
    </row>
    <row r="10941" customFormat="false" ht="12.75" hidden="false" customHeight="false" outlineLevel="0" collapsed="false">
      <c r="A10941" s="4" t="s">
        <v>22338</v>
      </c>
      <c r="B10941" s="4" t="s">
        <v>22339</v>
      </c>
    </row>
    <row r="10942" customFormat="false" ht="12.75" hidden="false" customHeight="false" outlineLevel="0" collapsed="false">
      <c r="A10942" s="4" t="s">
        <v>22340</v>
      </c>
      <c r="B10942" s="4" t="s">
        <v>22341</v>
      </c>
    </row>
    <row r="10943" customFormat="false" ht="12.75" hidden="false" customHeight="false" outlineLevel="0" collapsed="false">
      <c r="A10943" s="4" t="s">
        <v>22342</v>
      </c>
      <c r="B10943" s="4" t="s">
        <v>22343</v>
      </c>
    </row>
    <row r="10944" customFormat="false" ht="12.75" hidden="false" customHeight="false" outlineLevel="0" collapsed="false">
      <c r="A10944" s="4" t="s">
        <v>22344</v>
      </c>
      <c r="B10944" s="4" t="s">
        <v>22345</v>
      </c>
    </row>
    <row r="10945" customFormat="false" ht="12.75" hidden="false" customHeight="false" outlineLevel="0" collapsed="false">
      <c r="A10945" s="4" t="s">
        <v>22346</v>
      </c>
      <c r="B10945" s="4" t="s">
        <v>22347</v>
      </c>
    </row>
    <row r="10946" customFormat="false" ht="12.75" hidden="false" customHeight="false" outlineLevel="0" collapsed="false">
      <c r="A10946" s="4" t="s">
        <v>22348</v>
      </c>
      <c r="B10946" s="4" t="s">
        <v>22349</v>
      </c>
    </row>
    <row r="10947" customFormat="false" ht="12.75" hidden="false" customHeight="false" outlineLevel="0" collapsed="false">
      <c r="A10947" s="4" t="s">
        <v>22350</v>
      </c>
      <c r="B10947" s="4" t="s">
        <v>22351</v>
      </c>
    </row>
    <row r="10948" customFormat="false" ht="12.75" hidden="false" customHeight="false" outlineLevel="0" collapsed="false">
      <c r="A10948" s="4" t="s">
        <v>22352</v>
      </c>
      <c r="B10948" s="4" t="s">
        <v>22353</v>
      </c>
    </row>
    <row r="10949" customFormat="false" ht="12.75" hidden="false" customHeight="false" outlineLevel="0" collapsed="false">
      <c r="A10949" s="4" t="s">
        <v>22354</v>
      </c>
      <c r="B10949" s="4" t="s">
        <v>22355</v>
      </c>
    </row>
    <row r="10950" customFormat="false" ht="12.75" hidden="false" customHeight="false" outlineLevel="0" collapsed="false">
      <c r="A10950" s="4" t="s">
        <v>22356</v>
      </c>
      <c r="B10950" s="4" t="s">
        <v>22357</v>
      </c>
    </row>
    <row r="10951" customFormat="false" ht="12.75" hidden="false" customHeight="false" outlineLevel="0" collapsed="false">
      <c r="A10951" s="4" t="s">
        <v>22358</v>
      </c>
      <c r="B10951" s="4" t="s">
        <v>22359</v>
      </c>
    </row>
    <row r="10952" customFormat="false" ht="12.75" hidden="false" customHeight="false" outlineLevel="0" collapsed="false">
      <c r="A10952" s="4" t="s">
        <v>22360</v>
      </c>
      <c r="B10952" s="4" t="s">
        <v>22361</v>
      </c>
    </row>
    <row r="10953" customFormat="false" ht="12.75" hidden="false" customHeight="false" outlineLevel="0" collapsed="false">
      <c r="A10953" s="4" t="s">
        <v>22362</v>
      </c>
      <c r="B10953" s="4" t="s">
        <v>22363</v>
      </c>
    </row>
    <row r="10954" customFormat="false" ht="12.75" hidden="false" customHeight="false" outlineLevel="0" collapsed="false">
      <c r="A10954" s="4" t="s">
        <v>22364</v>
      </c>
      <c r="B10954" s="4" t="s">
        <v>22365</v>
      </c>
    </row>
    <row r="10955" customFormat="false" ht="12.75" hidden="false" customHeight="false" outlineLevel="0" collapsed="false">
      <c r="A10955" s="4" t="s">
        <v>22366</v>
      </c>
      <c r="B10955" s="4" t="s">
        <v>22367</v>
      </c>
    </row>
    <row r="10956" customFormat="false" ht="12.75" hidden="false" customHeight="false" outlineLevel="0" collapsed="false">
      <c r="A10956" s="4" t="s">
        <v>22368</v>
      </c>
      <c r="B10956" s="4" t="s">
        <v>22369</v>
      </c>
    </row>
    <row r="10957" customFormat="false" ht="12.75" hidden="false" customHeight="false" outlineLevel="0" collapsed="false">
      <c r="A10957" s="4" t="s">
        <v>22370</v>
      </c>
      <c r="B10957" s="4" t="s">
        <v>22371</v>
      </c>
    </row>
    <row r="10958" customFormat="false" ht="12.75" hidden="false" customHeight="false" outlineLevel="0" collapsed="false">
      <c r="A10958" s="4" t="s">
        <v>22372</v>
      </c>
      <c r="B10958" s="4" t="s">
        <v>22373</v>
      </c>
    </row>
    <row r="10959" customFormat="false" ht="12.75" hidden="false" customHeight="false" outlineLevel="0" collapsed="false">
      <c r="A10959" s="4" t="s">
        <v>22374</v>
      </c>
      <c r="B10959" s="4" t="s">
        <v>22375</v>
      </c>
    </row>
    <row r="10960" customFormat="false" ht="12.75" hidden="false" customHeight="false" outlineLevel="0" collapsed="false">
      <c r="A10960" s="4" t="s">
        <v>22376</v>
      </c>
      <c r="B10960" s="4" t="s">
        <v>22377</v>
      </c>
    </row>
    <row r="10961" customFormat="false" ht="12.75" hidden="false" customHeight="false" outlineLevel="0" collapsed="false">
      <c r="A10961" s="4" t="s">
        <v>22378</v>
      </c>
      <c r="B10961" s="4" t="s">
        <v>22379</v>
      </c>
    </row>
    <row r="10962" customFormat="false" ht="12.75" hidden="false" customHeight="false" outlineLevel="0" collapsed="false">
      <c r="A10962" s="4" t="s">
        <v>22380</v>
      </c>
      <c r="B10962" s="4" t="s">
        <v>22381</v>
      </c>
    </row>
    <row r="10963" customFormat="false" ht="12.75" hidden="false" customHeight="false" outlineLevel="0" collapsed="false">
      <c r="A10963" s="4" t="s">
        <v>22382</v>
      </c>
      <c r="B10963" s="4" t="s">
        <v>22383</v>
      </c>
    </row>
    <row r="10964" customFormat="false" ht="12.75" hidden="false" customHeight="false" outlineLevel="0" collapsed="false">
      <c r="A10964" s="4" t="s">
        <v>22384</v>
      </c>
      <c r="B10964" s="4" t="s">
        <v>22385</v>
      </c>
    </row>
    <row r="10965" customFormat="false" ht="12.75" hidden="false" customHeight="false" outlineLevel="0" collapsed="false">
      <c r="A10965" s="4" t="s">
        <v>22386</v>
      </c>
      <c r="B10965" s="4" t="s">
        <v>22387</v>
      </c>
    </row>
    <row r="10966" customFormat="false" ht="12.75" hidden="false" customHeight="false" outlineLevel="0" collapsed="false">
      <c r="A10966" s="4" t="s">
        <v>22388</v>
      </c>
      <c r="B10966" s="37" t="s">
        <v>22389</v>
      </c>
    </row>
    <row r="10967" customFormat="false" ht="12.75" hidden="false" customHeight="false" outlineLevel="0" collapsed="false">
      <c r="A10967" s="4" t="s">
        <v>22390</v>
      </c>
      <c r="B10967" s="4" t="s">
        <v>22391</v>
      </c>
    </row>
    <row r="10968" customFormat="false" ht="12.75" hidden="false" customHeight="false" outlineLevel="0" collapsed="false">
      <c r="A10968" s="4" t="s">
        <v>22392</v>
      </c>
      <c r="B10968" s="4" t="s">
        <v>22393</v>
      </c>
    </row>
    <row r="10969" customFormat="false" ht="12.75" hidden="false" customHeight="false" outlineLevel="0" collapsed="false">
      <c r="A10969" s="4" t="s">
        <v>22394</v>
      </c>
      <c r="B10969" s="4" t="s">
        <v>22395</v>
      </c>
    </row>
    <row r="10970" customFormat="false" ht="12.75" hidden="false" customHeight="false" outlineLevel="0" collapsed="false">
      <c r="A10970" s="4" t="s">
        <v>22396</v>
      </c>
      <c r="B10970" s="4" t="s">
        <v>22397</v>
      </c>
    </row>
    <row r="10971" customFormat="false" ht="12.75" hidden="false" customHeight="false" outlineLevel="0" collapsed="false">
      <c r="A10971" s="4" t="s">
        <v>22398</v>
      </c>
      <c r="B10971" s="4" t="s">
        <v>22399</v>
      </c>
    </row>
    <row r="10972" customFormat="false" ht="12.75" hidden="false" customHeight="false" outlineLevel="0" collapsed="false">
      <c r="A10972" s="4" t="s">
        <v>22400</v>
      </c>
      <c r="B10972" s="4" t="s">
        <v>22401</v>
      </c>
    </row>
    <row r="10973" customFormat="false" ht="12.75" hidden="false" customHeight="false" outlineLevel="0" collapsed="false">
      <c r="A10973" s="4" t="s">
        <v>22402</v>
      </c>
      <c r="B10973" s="4" t="s">
        <v>22403</v>
      </c>
    </row>
    <row r="10974" customFormat="false" ht="12.75" hidden="false" customHeight="false" outlineLevel="0" collapsed="false">
      <c r="A10974" s="4" t="s">
        <v>22404</v>
      </c>
      <c r="B10974" s="4" t="s">
        <v>22405</v>
      </c>
    </row>
    <row r="10975" customFormat="false" ht="12.75" hidden="false" customHeight="false" outlineLevel="0" collapsed="false">
      <c r="A10975" s="4" t="s">
        <v>22406</v>
      </c>
      <c r="B10975" s="4" t="s">
        <v>22407</v>
      </c>
    </row>
    <row r="10976" customFormat="false" ht="12.75" hidden="false" customHeight="false" outlineLevel="0" collapsed="false">
      <c r="A10976" s="4" t="s">
        <v>22408</v>
      </c>
      <c r="B10976" s="4" t="s">
        <v>22409</v>
      </c>
    </row>
    <row r="10977" customFormat="false" ht="12.75" hidden="false" customHeight="false" outlineLevel="0" collapsed="false">
      <c r="A10977" s="4" t="s">
        <v>22410</v>
      </c>
      <c r="B10977" s="4" t="s">
        <v>22411</v>
      </c>
    </row>
    <row r="10978" customFormat="false" ht="12.75" hidden="false" customHeight="false" outlineLevel="0" collapsed="false">
      <c r="A10978" s="4" t="s">
        <v>22412</v>
      </c>
      <c r="B10978" s="4" t="s">
        <v>22413</v>
      </c>
    </row>
    <row r="10979" customFormat="false" ht="12.75" hidden="false" customHeight="false" outlineLevel="0" collapsed="false">
      <c r="A10979" s="4" t="s">
        <v>22414</v>
      </c>
      <c r="B10979" s="4" t="s">
        <v>22415</v>
      </c>
    </row>
    <row r="10980" customFormat="false" ht="12.75" hidden="false" customHeight="false" outlineLevel="0" collapsed="false">
      <c r="A10980" s="4" t="s">
        <v>22416</v>
      </c>
      <c r="B10980" s="4" t="s">
        <v>22417</v>
      </c>
    </row>
    <row r="10981" customFormat="false" ht="12.75" hidden="false" customHeight="false" outlineLevel="0" collapsed="false">
      <c r="A10981" s="4" t="s">
        <v>22418</v>
      </c>
      <c r="B10981" s="4" t="s">
        <v>22419</v>
      </c>
    </row>
    <row r="10982" customFormat="false" ht="12.75" hidden="false" customHeight="false" outlineLevel="0" collapsed="false">
      <c r="A10982" s="4" t="s">
        <v>22420</v>
      </c>
      <c r="B10982" s="4" t="s">
        <v>22421</v>
      </c>
    </row>
    <row r="10983" customFormat="false" ht="12.75" hidden="false" customHeight="false" outlineLevel="0" collapsed="false">
      <c r="A10983" s="4" t="s">
        <v>22422</v>
      </c>
      <c r="B10983" s="4" t="s">
        <v>22423</v>
      </c>
    </row>
    <row r="10984" customFormat="false" ht="12.75" hidden="false" customHeight="false" outlineLevel="0" collapsed="false">
      <c r="A10984" s="4" t="s">
        <v>22424</v>
      </c>
      <c r="B10984" s="4" t="s">
        <v>22425</v>
      </c>
    </row>
    <row r="10985" customFormat="false" ht="12.75" hidden="false" customHeight="false" outlineLevel="0" collapsed="false">
      <c r="A10985" s="4" t="s">
        <v>22426</v>
      </c>
      <c r="B10985" s="4" t="s">
        <v>22427</v>
      </c>
    </row>
    <row r="10986" customFormat="false" ht="12.75" hidden="false" customHeight="false" outlineLevel="0" collapsed="false">
      <c r="A10986" s="4" t="s">
        <v>22428</v>
      </c>
      <c r="B10986" s="4" t="s">
        <v>22429</v>
      </c>
    </row>
    <row r="10987" customFormat="false" ht="12.75" hidden="false" customHeight="false" outlineLevel="0" collapsed="false">
      <c r="A10987" s="4" t="s">
        <v>22430</v>
      </c>
      <c r="B10987" s="4" t="s">
        <v>22431</v>
      </c>
    </row>
    <row r="10988" customFormat="false" ht="12.75" hidden="false" customHeight="false" outlineLevel="0" collapsed="false">
      <c r="A10988" s="4" t="s">
        <v>22432</v>
      </c>
      <c r="B10988" s="4" t="s">
        <v>22433</v>
      </c>
    </row>
    <row r="10989" customFormat="false" ht="12.75" hidden="false" customHeight="false" outlineLevel="0" collapsed="false">
      <c r="A10989" s="4" t="s">
        <v>22434</v>
      </c>
      <c r="B10989" s="4" t="s">
        <v>22435</v>
      </c>
    </row>
    <row r="10990" customFormat="false" ht="12.75" hidden="false" customHeight="false" outlineLevel="0" collapsed="false">
      <c r="A10990" s="4" t="s">
        <v>22436</v>
      </c>
      <c r="B10990" s="4" t="s">
        <v>22437</v>
      </c>
    </row>
    <row r="10991" customFormat="false" ht="12.75" hidden="false" customHeight="false" outlineLevel="0" collapsed="false">
      <c r="A10991" s="4" t="s">
        <v>22438</v>
      </c>
      <c r="B10991" s="4" t="s">
        <v>22439</v>
      </c>
    </row>
    <row r="10992" customFormat="false" ht="12.75" hidden="false" customHeight="false" outlineLevel="0" collapsed="false">
      <c r="A10992" s="4" t="s">
        <v>22440</v>
      </c>
      <c r="B10992" s="4" t="s">
        <v>22441</v>
      </c>
    </row>
    <row r="10993" customFormat="false" ht="12.75" hidden="false" customHeight="false" outlineLevel="0" collapsed="false">
      <c r="A10993" s="4" t="s">
        <v>22442</v>
      </c>
      <c r="B10993" s="4" t="s">
        <v>22443</v>
      </c>
    </row>
    <row r="10994" customFormat="false" ht="12.75" hidden="false" customHeight="false" outlineLevel="0" collapsed="false">
      <c r="A10994" s="4" t="s">
        <v>22444</v>
      </c>
      <c r="B10994" s="4" t="s">
        <v>22445</v>
      </c>
    </row>
    <row r="10995" customFormat="false" ht="12.75" hidden="false" customHeight="false" outlineLevel="0" collapsed="false">
      <c r="A10995" s="4" t="s">
        <v>22446</v>
      </c>
      <c r="B10995" s="4" t="s">
        <v>22447</v>
      </c>
    </row>
    <row r="10996" customFormat="false" ht="12.75" hidden="false" customHeight="false" outlineLevel="0" collapsed="false">
      <c r="A10996" s="4" t="s">
        <v>22448</v>
      </c>
      <c r="B10996" s="4" t="s">
        <v>22449</v>
      </c>
    </row>
    <row r="10997" customFormat="false" ht="12.75" hidden="false" customHeight="false" outlineLevel="0" collapsed="false">
      <c r="A10997" s="4" t="s">
        <v>22450</v>
      </c>
      <c r="B10997" s="4" t="s">
        <v>22451</v>
      </c>
    </row>
    <row r="10998" customFormat="false" ht="12.75" hidden="false" customHeight="false" outlineLevel="0" collapsed="false">
      <c r="A10998" s="4" t="s">
        <v>22452</v>
      </c>
      <c r="B10998" s="4" t="s">
        <v>22453</v>
      </c>
    </row>
    <row r="10999" customFormat="false" ht="12.75" hidden="false" customHeight="false" outlineLevel="0" collapsed="false">
      <c r="A10999" s="4" t="s">
        <v>22454</v>
      </c>
      <c r="B10999" s="4" t="s">
        <v>22455</v>
      </c>
    </row>
    <row r="11000" customFormat="false" ht="12.75" hidden="false" customHeight="false" outlineLevel="0" collapsed="false">
      <c r="A11000" s="4" t="s">
        <v>22456</v>
      </c>
      <c r="B11000" s="4" t="s">
        <v>22457</v>
      </c>
    </row>
    <row r="11001" customFormat="false" ht="12.75" hidden="false" customHeight="false" outlineLevel="0" collapsed="false">
      <c r="A11001" s="4" t="s">
        <v>22458</v>
      </c>
      <c r="B11001" s="4" t="s">
        <v>22459</v>
      </c>
    </row>
    <row r="11002" customFormat="false" ht="12.75" hidden="false" customHeight="false" outlineLevel="0" collapsed="false">
      <c r="A11002" s="4" t="s">
        <v>22460</v>
      </c>
      <c r="B11002" s="4" t="s">
        <v>22461</v>
      </c>
    </row>
    <row r="11003" customFormat="false" ht="12.75" hidden="false" customHeight="false" outlineLevel="0" collapsed="false">
      <c r="A11003" s="4" t="s">
        <v>22462</v>
      </c>
      <c r="B11003" s="4" t="s">
        <v>22463</v>
      </c>
    </row>
    <row r="11004" customFormat="false" ht="12.75" hidden="false" customHeight="false" outlineLevel="0" collapsed="false">
      <c r="A11004" s="4" t="s">
        <v>22464</v>
      </c>
      <c r="B11004" s="4" t="s">
        <v>22465</v>
      </c>
    </row>
    <row r="11005" customFormat="false" ht="12.75" hidden="false" customHeight="false" outlineLevel="0" collapsed="false">
      <c r="A11005" s="4" t="s">
        <v>22466</v>
      </c>
      <c r="B11005" s="4" t="s">
        <v>22467</v>
      </c>
    </row>
    <row r="11006" customFormat="false" ht="12.75" hidden="false" customHeight="false" outlineLevel="0" collapsed="false">
      <c r="A11006" s="4" t="s">
        <v>22468</v>
      </c>
      <c r="B11006" s="4" t="s">
        <v>22469</v>
      </c>
    </row>
    <row r="11007" customFormat="false" ht="12.75" hidden="false" customHeight="false" outlineLevel="0" collapsed="false">
      <c r="A11007" s="4" t="s">
        <v>22470</v>
      </c>
      <c r="B11007" s="4" t="s">
        <v>22471</v>
      </c>
    </row>
    <row r="11008" customFormat="false" ht="12.75" hidden="false" customHeight="false" outlineLevel="0" collapsed="false">
      <c r="A11008" s="4" t="s">
        <v>22472</v>
      </c>
      <c r="B11008" s="4" t="s">
        <v>22473</v>
      </c>
    </row>
    <row r="11009" customFormat="false" ht="12.75" hidden="false" customHeight="false" outlineLevel="0" collapsed="false">
      <c r="A11009" s="4" t="s">
        <v>22474</v>
      </c>
      <c r="B11009" s="4" t="s">
        <v>22475</v>
      </c>
    </row>
    <row r="11010" customFormat="false" ht="12.75" hidden="false" customHeight="false" outlineLevel="0" collapsed="false">
      <c r="A11010" s="4" t="s">
        <v>22476</v>
      </c>
      <c r="B11010" s="4" t="s">
        <v>22477</v>
      </c>
    </row>
    <row r="11011" customFormat="false" ht="12.75" hidden="false" customHeight="false" outlineLevel="0" collapsed="false">
      <c r="A11011" s="4" t="s">
        <v>22478</v>
      </c>
      <c r="B11011" s="4" t="s">
        <v>22479</v>
      </c>
    </row>
    <row r="11012" customFormat="false" ht="12.75" hidden="false" customHeight="false" outlineLevel="0" collapsed="false">
      <c r="A11012" s="4" t="s">
        <v>22480</v>
      </c>
      <c r="B11012" s="4" t="s">
        <v>22481</v>
      </c>
    </row>
    <row r="11013" customFormat="false" ht="12.75" hidden="false" customHeight="false" outlineLevel="0" collapsed="false">
      <c r="A11013" s="4" t="s">
        <v>22482</v>
      </c>
      <c r="B11013" s="4" t="s">
        <v>22483</v>
      </c>
    </row>
    <row r="11014" customFormat="false" ht="12.75" hidden="false" customHeight="false" outlineLevel="0" collapsed="false">
      <c r="A11014" s="4" t="s">
        <v>22484</v>
      </c>
      <c r="B11014" s="4" t="s">
        <v>22485</v>
      </c>
    </row>
    <row r="11015" customFormat="false" ht="12.75" hidden="false" customHeight="false" outlineLevel="0" collapsed="false">
      <c r="A11015" s="4" t="s">
        <v>22486</v>
      </c>
      <c r="B11015" s="4" t="s">
        <v>22487</v>
      </c>
    </row>
    <row r="11016" customFormat="false" ht="12.75" hidden="false" customHeight="false" outlineLevel="0" collapsed="false">
      <c r="A11016" s="4" t="s">
        <v>22488</v>
      </c>
      <c r="B11016" s="4" t="s">
        <v>22489</v>
      </c>
    </row>
    <row r="11017" customFormat="false" ht="12.75" hidden="false" customHeight="false" outlineLevel="0" collapsed="false">
      <c r="A11017" s="4" t="s">
        <v>22490</v>
      </c>
      <c r="B11017" s="4" t="s">
        <v>22491</v>
      </c>
    </row>
    <row r="11018" customFormat="false" ht="12.75" hidden="false" customHeight="false" outlineLevel="0" collapsed="false">
      <c r="A11018" s="4" t="s">
        <v>22492</v>
      </c>
      <c r="B11018" s="4" t="s">
        <v>22493</v>
      </c>
    </row>
    <row r="11019" customFormat="false" ht="12.75" hidden="false" customHeight="false" outlineLevel="0" collapsed="false">
      <c r="A11019" s="4" t="s">
        <v>22494</v>
      </c>
      <c r="B11019" s="4" t="s">
        <v>22495</v>
      </c>
    </row>
    <row r="11020" customFormat="false" ht="12.75" hidden="false" customHeight="false" outlineLevel="0" collapsed="false">
      <c r="A11020" s="4" t="s">
        <v>22496</v>
      </c>
      <c r="B11020" s="4" t="s">
        <v>22497</v>
      </c>
    </row>
    <row r="11021" customFormat="false" ht="12.75" hidden="false" customHeight="false" outlineLevel="0" collapsed="false">
      <c r="A11021" s="4" t="s">
        <v>22498</v>
      </c>
      <c r="B11021" s="4" t="s">
        <v>22499</v>
      </c>
    </row>
    <row r="11022" customFormat="false" ht="12.75" hidden="false" customHeight="false" outlineLevel="0" collapsed="false">
      <c r="A11022" s="4" t="s">
        <v>22500</v>
      </c>
      <c r="B11022" s="4" t="s">
        <v>22501</v>
      </c>
    </row>
    <row r="11023" customFormat="false" ht="12.75" hidden="false" customHeight="false" outlineLevel="0" collapsed="false">
      <c r="A11023" s="4" t="s">
        <v>22502</v>
      </c>
      <c r="B11023" s="4" t="s">
        <v>22503</v>
      </c>
    </row>
    <row r="11024" customFormat="false" ht="12.75" hidden="false" customHeight="false" outlineLevel="0" collapsed="false">
      <c r="A11024" s="4" t="s">
        <v>22504</v>
      </c>
      <c r="B11024" s="4" t="s">
        <v>22505</v>
      </c>
    </row>
    <row r="11025" customFormat="false" ht="12.75" hidden="false" customHeight="false" outlineLevel="0" collapsed="false">
      <c r="A11025" s="4" t="s">
        <v>22506</v>
      </c>
      <c r="B11025" s="4" t="s">
        <v>22507</v>
      </c>
    </row>
    <row r="11026" customFormat="false" ht="12.75" hidden="false" customHeight="false" outlineLevel="0" collapsed="false">
      <c r="A11026" s="4" t="s">
        <v>22508</v>
      </c>
      <c r="B11026" s="4" t="s">
        <v>22509</v>
      </c>
    </row>
    <row r="11027" customFormat="false" ht="12.75" hidden="false" customHeight="false" outlineLevel="0" collapsed="false">
      <c r="A11027" s="4" t="s">
        <v>22510</v>
      </c>
      <c r="B11027" s="4" t="s">
        <v>22511</v>
      </c>
    </row>
    <row r="11028" customFormat="false" ht="12.75" hidden="false" customHeight="false" outlineLevel="0" collapsed="false">
      <c r="A11028" s="4" t="s">
        <v>22512</v>
      </c>
      <c r="B11028" s="4" t="s">
        <v>22513</v>
      </c>
    </row>
    <row r="11029" customFormat="false" ht="12.75" hidden="false" customHeight="false" outlineLevel="0" collapsed="false">
      <c r="A11029" s="4" t="s">
        <v>22514</v>
      </c>
      <c r="B11029" s="37" t="s">
        <v>22515</v>
      </c>
    </row>
    <row r="11030" customFormat="false" ht="12.75" hidden="false" customHeight="false" outlineLevel="0" collapsed="false">
      <c r="A11030" s="4" t="s">
        <v>22516</v>
      </c>
      <c r="B11030" s="37" t="s">
        <v>22517</v>
      </c>
    </row>
    <row r="11031" customFormat="false" ht="12.75" hidden="false" customHeight="false" outlineLevel="0" collapsed="false">
      <c r="A11031" s="4" t="s">
        <v>22518</v>
      </c>
      <c r="B11031" s="37" t="s">
        <v>22519</v>
      </c>
    </row>
    <row r="11032" customFormat="false" ht="12.75" hidden="false" customHeight="false" outlineLevel="0" collapsed="false">
      <c r="A11032" s="4" t="s">
        <v>22520</v>
      </c>
      <c r="B11032" s="37" t="s">
        <v>22521</v>
      </c>
    </row>
    <row r="11033" customFormat="false" ht="12.75" hidden="false" customHeight="false" outlineLevel="0" collapsed="false">
      <c r="A11033" s="4" t="s">
        <v>22522</v>
      </c>
      <c r="B11033" s="37" t="s">
        <v>22523</v>
      </c>
    </row>
    <row r="11034" customFormat="false" ht="12.75" hidden="false" customHeight="false" outlineLevel="0" collapsed="false">
      <c r="A11034" s="4" t="s">
        <v>22524</v>
      </c>
      <c r="B11034" s="37" t="s">
        <v>22525</v>
      </c>
    </row>
    <row r="11035" customFormat="false" ht="12.75" hidden="false" customHeight="false" outlineLevel="0" collapsed="false">
      <c r="A11035" s="4" t="s">
        <v>22526</v>
      </c>
      <c r="B11035" s="37" t="s">
        <v>22527</v>
      </c>
    </row>
    <row r="11036" customFormat="false" ht="12.75" hidden="false" customHeight="false" outlineLevel="0" collapsed="false">
      <c r="A11036" s="4" t="s">
        <v>22528</v>
      </c>
      <c r="B11036" s="37" t="s">
        <v>22529</v>
      </c>
    </row>
    <row r="11037" customFormat="false" ht="12.75" hidden="false" customHeight="false" outlineLevel="0" collapsed="false">
      <c r="A11037" s="4" t="s">
        <v>22530</v>
      </c>
      <c r="B11037" s="37" t="s">
        <v>22531</v>
      </c>
    </row>
    <row r="11038" customFormat="false" ht="12.75" hidden="false" customHeight="false" outlineLevel="0" collapsed="false">
      <c r="A11038" s="4" t="s">
        <v>22532</v>
      </c>
      <c r="B11038" s="37" t="s">
        <v>22533</v>
      </c>
    </row>
    <row r="11039" customFormat="false" ht="12.75" hidden="false" customHeight="false" outlineLevel="0" collapsed="false">
      <c r="A11039" s="4" t="s">
        <v>22534</v>
      </c>
      <c r="B11039" s="4" t="s">
        <v>22535</v>
      </c>
    </row>
    <row r="11040" customFormat="false" ht="12.75" hidden="false" customHeight="false" outlineLevel="0" collapsed="false">
      <c r="A11040" s="4" t="s">
        <v>22536</v>
      </c>
      <c r="B11040" s="4" t="s">
        <v>22537</v>
      </c>
    </row>
    <row r="11041" customFormat="false" ht="12.75" hidden="false" customHeight="false" outlineLevel="0" collapsed="false">
      <c r="A11041" s="4" t="s">
        <v>22538</v>
      </c>
      <c r="B11041" s="37" t="s">
        <v>22539</v>
      </c>
    </row>
    <row r="11042" customFormat="false" ht="12.75" hidden="false" customHeight="false" outlineLevel="0" collapsed="false">
      <c r="A11042" s="4" t="s">
        <v>22540</v>
      </c>
      <c r="B11042" s="37" t="s">
        <v>22541</v>
      </c>
    </row>
    <row r="11043" customFormat="false" ht="12.75" hidden="false" customHeight="false" outlineLevel="0" collapsed="false">
      <c r="A11043" s="4" t="s">
        <v>22542</v>
      </c>
      <c r="B11043" s="4" t="s">
        <v>22543</v>
      </c>
    </row>
    <row r="11044" customFormat="false" ht="12.75" hidden="false" customHeight="false" outlineLevel="0" collapsed="false">
      <c r="A11044" s="4" t="s">
        <v>22544</v>
      </c>
      <c r="B11044" s="37" t="s">
        <v>22545</v>
      </c>
    </row>
    <row r="11045" customFormat="false" ht="12.75" hidden="false" customHeight="false" outlineLevel="0" collapsed="false">
      <c r="A11045" s="4" t="s">
        <v>22546</v>
      </c>
      <c r="B11045" s="37" t="s">
        <v>22547</v>
      </c>
    </row>
    <row r="11046" customFormat="false" ht="12.75" hidden="false" customHeight="false" outlineLevel="0" collapsed="false">
      <c r="A11046" s="4" t="s">
        <v>22548</v>
      </c>
      <c r="B11046" s="4" t="s">
        <v>22549</v>
      </c>
    </row>
    <row r="11047" customFormat="false" ht="12.75" hidden="false" customHeight="false" outlineLevel="0" collapsed="false">
      <c r="A11047" s="4" t="s">
        <v>22550</v>
      </c>
      <c r="B11047" s="4" t="s">
        <v>22551</v>
      </c>
    </row>
    <row r="11048" customFormat="false" ht="12.75" hidden="false" customHeight="false" outlineLevel="0" collapsed="false">
      <c r="A11048" s="4" t="s">
        <v>22552</v>
      </c>
      <c r="B11048" s="4" t="s">
        <v>22553</v>
      </c>
    </row>
    <row r="11049" customFormat="false" ht="12.75" hidden="false" customHeight="false" outlineLevel="0" collapsed="false">
      <c r="A11049" s="4" t="s">
        <v>22554</v>
      </c>
      <c r="B11049" s="4" t="s">
        <v>22555</v>
      </c>
    </row>
    <row r="11050" customFormat="false" ht="12.75" hidden="false" customHeight="false" outlineLevel="0" collapsed="false">
      <c r="A11050" s="4" t="s">
        <v>22556</v>
      </c>
      <c r="B11050" s="4" t="s">
        <v>22557</v>
      </c>
    </row>
    <row r="11051" customFormat="false" ht="12.75" hidden="false" customHeight="false" outlineLevel="0" collapsed="false">
      <c r="A11051" s="4" t="s">
        <v>22558</v>
      </c>
      <c r="B11051" s="4" t="s">
        <v>22559</v>
      </c>
    </row>
    <row r="11052" customFormat="false" ht="12.75" hidden="false" customHeight="false" outlineLevel="0" collapsed="false">
      <c r="A11052" s="4" t="s">
        <v>22560</v>
      </c>
      <c r="B11052" s="4" t="s">
        <v>22561</v>
      </c>
    </row>
    <row r="11053" customFormat="false" ht="12.75" hidden="false" customHeight="false" outlineLevel="0" collapsed="false">
      <c r="A11053" s="4" t="s">
        <v>22562</v>
      </c>
      <c r="B11053" s="4" t="s">
        <v>22563</v>
      </c>
    </row>
    <row r="11054" customFormat="false" ht="12.75" hidden="false" customHeight="false" outlineLevel="0" collapsed="false">
      <c r="A11054" s="4" t="s">
        <v>22564</v>
      </c>
      <c r="B11054" s="4" t="s">
        <v>22565</v>
      </c>
    </row>
    <row r="11055" customFormat="false" ht="12.75" hidden="false" customHeight="false" outlineLevel="0" collapsed="false">
      <c r="A11055" s="4" t="s">
        <v>22566</v>
      </c>
      <c r="B11055" s="4" t="s">
        <v>22567</v>
      </c>
    </row>
    <row r="11056" customFormat="false" ht="12.75" hidden="false" customHeight="false" outlineLevel="0" collapsed="false">
      <c r="A11056" s="4" t="s">
        <v>22568</v>
      </c>
      <c r="B11056" s="4" t="s">
        <v>22569</v>
      </c>
    </row>
    <row r="11057" customFormat="false" ht="12.75" hidden="false" customHeight="false" outlineLevel="0" collapsed="false">
      <c r="A11057" s="4" t="s">
        <v>22570</v>
      </c>
      <c r="B11057" s="4" t="s">
        <v>22571</v>
      </c>
    </row>
    <row r="11058" customFormat="false" ht="12.75" hidden="false" customHeight="false" outlineLevel="0" collapsed="false">
      <c r="A11058" s="4" t="s">
        <v>22572</v>
      </c>
      <c r="B11058" s="4" t="s">
        <v>22573</v>
      </c>
    </row>
    <row r="11059" customFormat="false" ht="12.75" hidden="false" customHeight="false" outlineLevel="0" collapsed="false">
      <c r="A11059" s="4" t="s">
        <v>22574</v>
      </c>
      <c r="B11059" s="4" t="s">
        <v>22575</v>
      </c>
    </row>
    <row r="11060" customFormat="false" ht="12.75" hidden="false" customHeight="false" outlineLevel="0" collapsed="false">
      <c r="A11060" s="4" t="s">
        <v>22576</v>
      </c>
      <c r="B11060" s="4" t="s">
        <v>22577</v>
      </c>
    </row>
    <row r="11061" customFormat="false" ht="12.75" hidden="false" customHeight="false" outlineLevel="0" collapsed="false">
      <c r="A11061" s="4" t="s">
        <v>22578</v>
      </c>
      <c r="B11061" s="37" t="s">
        <v>22579</v>
      </c>
    </row>
    <row r="11062" customFormat="false" ht="12.75" hidden="false" customHeight="false" outlineLevel="0" collapsed="false">
      <c r="A11062" s="4" t="s">
        <v>22580</v>
      </c>
      <c r="B11062" s="4" t="s">
        <v>22581</v>
      </c>
    </row>
    <row r="11063" customFormat="false" ht="12.75" hidden="false" customHeight="false" outlineLevel="0" collapsed="false">
      <c r="A11063" s="4" t="s">
        <v>22582</v>
      </c>
      <c r="B11063" s="4" t="s">
        <v>22583</v>
      </c>
    </row>
    <row r="11064" customFormat="false" ht="12.75" hidden="false" customHeight="false" outlineLevel="0" collapsed="false">
      <c r="A11064" s="4" t="s">
        <v>22584</v>
      </c>
      <c r="B11064" s="4" t="s">
        <v>22585</v>
      </c>
    </row>
    <row r="11065" customFormat="false" ht="12.75" hidden="false" customHeight="false" outlineLevel="0" collapsed="false">
      <c r="A11065" s="4" t="s">
        <v>22586</v>
      </c>
      <c r="B11065" s="37" t="s">
        <v>22587</v>
      </c>
    </row>
    <row r="11066" customFormat="false" ht="12.75" hidden="false" customHeight="false" outlineLevel="0" collapsed="false">
      <c r="A11066" s="4" t="s">
        <v>22588</v>
      </c>
      <c r="B11066" s="37" t="s">
        <v>22589</v>
      </c>
    </row>
    <row r="11067" customFormat="false" ht="12.75" hidden="false" customHeight="false" outlineLevel="0" collapsed="false">
      <c r="A11067" s="4" t="s">
        <v>22590</v>
      </c>
      <c r="B11067" s="37" t="s">
        <v>22591</v>
      </c>
    </row>
    <row r="11068" customFormat="false" ht="12.75" hidden="false" customHeight="false" outlineLevel="0" collapsed="false">
      <c r="A11068" s="4" t="s">
        <v>22592</v>
      </c>
      <c r="B11068" s="37" t="s">
        <v>22593</v>
      </c>
    </row>
    <row r="11069" customFormat="false" ht="12.75" hidden="false" customHeight="false" outlineLevel="0" collapsed="false">
      <c r="A11069" s="4" t="s">
        <v>22594</v>
      </c>
      <c r="B11069" s="37" t="s">
        <v>22595</v>
      </c>
    </row>
    <row r="11070" customFormat="false" ht="12.75" hidden="false" customHeight="false" outlineLevel="0" collapsed="false">
      <c r="A11070" s="4" t="s">
        <v>22596</v>
      </c>
      <c r="B11070" s="37" t="s">
        <v>22597</v>
      </c>
    </row>
    <row r="11071" customFormat="false" ht="12.75" hidden="false" customHeight="false" outlineLevel="0" collapsed="false">
      <c r="A11071" s="4" t="s">
        <v>22598</v>
      </c>
      <c r="B11071" s="37" t="s">
        <v>22599</v>
      </c>
    </row>
    <row r="11072" customFormat="false" ht="12.75" hidden="false" customHeight="false" outlineLevel="0" collapsed="false">
      <c r="A11072" s="4" t="s">
        <v>22600</v>
      </c>
      <c r="B11072" s="37" t="s">
        <v>22601</v>
      </c>
    </row>
    <row r="11073" customFormat="false" ht="12.75" hidden="false" customHeight="false" outlineLevel="0" collapsed="false">
      <c r="A11073" s="4" t="s">
        <v>22602</v>
      </c>
      <c r="B11073" s="37" t="s">
        <v>22603</v>
      </c>
    </row>
    <row r="11074" customFormat="false" ht="12.75" hidden="false" customHeight="false" outlineLevel="0" collapsed="false">
      <c r="A11074" s="4" t="s">
        <v>22604</v>
      </c>
      <c r="B11074" s="4" t="s">
        <v>22605</v>
      </c>
    </row>
    <row r="11075" customFormat="false" ht="12.75" hidden="false" customHeight="false" outlineLevel="0" collapsed="false">
      <c r="A11075" s="4" t="s">
        <v>22606</v>
      </c>
      <c r="B11075" s="4" t="s">
        <v>22607</v>
      </c>
    </row>
    <row r="11076" customFormat="false" ht="12.75" hidden="false" customHeight="false" outlineLevel="0" collapsed="false">
      <c r="A11076" s="4" t="s">
        <v>22608</v>
      </c>
      <c r="B11076" s="4" t="s">
        <v>22609</v>
      </c>
    </row>
    <row r="11077" customFormat="false" ht="12.75" hidden="false" customHeight="false" outlineLevel="0" collapsed="false">
      <c r="A11077" s="4" t="s">
        <v>22610</v>
      </c>
      <c r="B11077" s="4" t="s">
        <v>22611</v>
      </c>
    </row>
    <row r="11078" customFormat="false" ht="12.75" hidden="false" customHeight="false" outlineLevel="0" collapsed="false">
      <c r="A11078" s="4" t="s">
        <v>22612</v>
      </c>
      <c r="B11078" s="4" t="s">
        <v>22613</v>
      </c>
    </row>
    <row r="11079" customFormat="false" ht="12.75" hidden="false" customHeight="false" outlineLevel="0" collapsed="false">
      <c r="A11079" s="4" t="s">
        <v>22614</v>
      </c>
      <c r="B11079" s="4" t="s">
        <v>22615</v>
      </c>
    </row>
    <row r="11080" customFormat="false" ht="12.75" hidden="false" customHeight="false" outlineLevel="0" collapsed="false">
      <c r="A11080" s="4" t="s">
        <v>22616</v>
      </c>
      <c r="B11080" s="37" t="s">
        <v>22617</v>
      </c>
    </row>
    <row r="11081" customFormat="false" ht="12.75" hidden="false" customHeight="false" outlineLevel="0" collapsed="false">
      <c r="A11081" s="4" t="s">
        <v>22618</v>
      </c>
      <c r="B11081" s="37" t="s">
        <v>22619</v>
      </c>
    </row>
    <row r="11082" customFormat="false" ht="12.75" hidden="false" customHeight="false" outlineLevel="0" collapsed="false">
      <c r="A11082" s="4" t="s">
        <v>22620</v>
      </c>
      <c r="B11082" s="37" t="s">
        <v>22621</v>
      </c>
    </row>
    <row r="11083" customFormat="false" ht="12.75" hidden="false" customHeight="false" outlineLevel="0" collapsed="false">
      <c r="A11083" s="4" t="s">
        <v>22622</v>
      </c>
      <c r="B11083" s="37" t="s">
        <v>22623</v>
      </c>
    </row>
    <row r="11084" customFormat="false" ht="12.75" hidden="false" customHeight="false" outlineLevel="0" collapsed="false">
      <c r="A11084" s="4" t="s">
        <v>22624</v>
      </c>
      <c r="B11084" s="37" t="s">
        <v>22625</v>
      </c>
    </row>
    <row r="11085" customFormat="false" ht="12.75" hidden="false" customHeight="false" outlineLevel="0" collapsed="false">
      <c r="A11085" s="4" t="s">
        <v>22626</v>
      </c>
      <c r="B11085" s="37" t="s">
        <v>22627</v>
      </c>
    </row>
    <row r="11086" customFormat="false" ht="12.75" hidden="false" customHeight="false" outlineLevel="0" collapsed="false">
      <c r="A11086" s="4" t="s">
        <v>22628</v>
      </c>
      <c r="B11086" s="37" t="s">
        <v>22629</v>
      </c>
    </row>
    <row r="11087" customFormat="false" ht="12.75" hidden="false" customHeight="false" outlineLevel="0" collapsed="false">
      <c r="A11087" s="4" t="s">
        <v>22630</v>
      </c>
      <c r="B11087" s="37" t="s">
        <v>22631</v>
      </c>
    </row>
    <row r="11088" customFormat="false" ht="12.75" hidden="false" customHeight="false" outlineLevel="0" collapsed="false">
      <c r="A11088" s="4" t="s">
        <v>22632</v>
      </c>
      <c r="B11088" s="37" t="s">
        <v>22633</v>
      </c>
    </row>
    <row r="11089" customFormat="false" ht="12.75" hidden="false" customHeight="false" outlineLevel="0" collapsed="false">
      <c r="A11089" s="4" t="s">
        <v>22634</v>
      </c>
      <c r="B11089" s="4" t="s">
        <v>22635</v>
      </c>
    </row>
    <row r="11090" customFormat="false" ht="12.75" hidden="false" customHeight="false" outlineLevel="0" collapsed="false">
      <c r="A11090" s="4" t="s">
        <v>22636</v>
      </c>
      <c r="B11090" s="4" t="s">
        <v>22637</v>
      </c>
    </row>
    <row r="11091" customFormat="false" ht="12.75" hidden="false" customHeight="false" outlineLevel="0" collapsed="false">
      <c r="A11091" s="4" t="s">
        <v>22638</v>
      </c>
      <c r="B11091" s="4" t="s">
        <v>22639</v>
      </c>
    </row>
    <row r="11092" customFormat="false" ht="12.75" hidden="false" customHeight="false" outlineLevel="0" collapsed="false">
      <c r="A11092" s="4" t="s">
        <v>22640</v>
      </c>
      <c r="B11092" s="4" t="s">
        <v>22641</v>
      </c>
    </row>
    <row r="11093" customFormat="false" ht="12.75" hidden="false" customHeight="false" outlineLevel="0" collapsed="false">
      <c r="A11093" s="4" t="s">
        <v>22642</v>
      </c>
      <c r="B11093" s="4" t="s">
        <v>22643</v>
      </c>
    </row>
    <row r="11094" customFormat="false" ht="12.75" hidden="false" customHeight="false" outlineLevel="0" collapsed="false">
      <c r="A11094" s="4" t="s">
        <v>22644</v>
      </c>
      <c r="B11094" s="4" t="s">
        <v>22645</v>
      </c>
    </row>
    <row r="11095" customFormat="false" ht="12.75" hidden="false" customHeight="false" outlineLevel="0" collapsed="false">
      <c r="A11095" s="4" t="s">
        <v>22646</v>
      </c>
      <c r="B11095" s="4" t="s">
        <v>22647</v>
      </c>
    </row>
    <row r="11096" customFormat="false" ht="12.75" hidden="false" customHeight="false" outlineLevel="0" collapsed="false">
      <c r="A11096" s="4" t="s">
        <v>22648</v>
      </c>
      <c r="B11096" s="4" t="s">
        <v>22649</v>
      </c>
    </row>
    <row r="11097" customFormat="false" ht="12.75" hidden="false" customHeight="false" outlineLevel="0" collapsed="false">
      <c r="A11097" s="4" t="s">
        <v>22650</v>
      </c>
      <c r="B11097" s="4" t="s">
        <v>22651</v>
      </c>
    </row>
    <row r="11098" customFormat="false" ht="12.75" hidden="false" customHeight="false" outlineLevel="0" collapsed="false">
      <c r="A11098" s="4" t="s">
        <v>22652</v>
      </c>
      <c r="B11098" s="37" t="s">
        <v>22653</v>
      </c>
    </row>
    <row r="11099" customFormat="false" ht="12.75" hidden="false" customHeight="false" outlineLevel="0" collapsed="false">
      <c r="A11099" s="4" t="s">
        <v>22654</v>
      </c>
      <c r="B11099" s="37" t="s">
        <v>22655</v>
      </c>
    </row>
    <row r="11100" customFormat="false" ht="12.75" hidden="false" customHeight="false" outlineLevel="0" collapsed="false">
      <c r="A11100" s="4" t="s">
        <v>22656</v>
      </c>
      <c r="B11100" s="37" t="s">
        <v>22657</v>
      </c>
    </row>
    <row r="11101" customFormat="false" ht="12.75" hidden="false" customHeight="false" outlineLevel="0" collapsed="false">
      <c r="A11101" s="4" t="s">
        <v>22658</v>
      </c>
      <c r="B11101" s="37" t="s">
        <v>22659</v>
      </c>
    </row>
    <row r="11102" customFormat="false" ht="12.75" hidden="false" customHeight="false" outlineLevel="0" collapsed="false">
      <c r="A11102" s="4" t="s">
        <v>22660</v>
      </c>
      <c r="B11102" s="4" t="s">
        <v>22661</v>
      </c>
    </row>
    <row r="11103" customFormat="false" ht="12.75" hidden="false" customHeight="false" outlineLevel="0" collapsed="false">
      <c r="A11103" s="4" t="s">
        <v>22662</v>
      </c>
      <c r="B11103" s="4" t="s">
        <v>22663</v>
      </c>
    </row>
    <row r="11104" customFormat="false" ht="12.75" hidden="false" customHeight="false" outlineLevel="0" collapsed="false">
      <c r="A11104" s="4" t="s">
        <v>22664</v>
      </c>
      <c r="B11104" s="4" t="s">
        <v>22665</v>
      </c>
    </row>
    <row r="11105" customFormat="false" ht="12.75" hidden="false" customHeight="false" outlineLevel="0" collapsed="false">
      <c r="A11105" s="4" t="s">
        <v>22666</v>
      </c>
      <c r="B11105" s="4" t="s">
        <v>22667</v>
      </c>
    </row>
    <row r="11106" customFormat="false" ht="12.75" hidden="false" customHeight="false" outlineLevel="0" collapsed="false">
      <c r="A11106" s="4" t="s">
        <v>22668</v>
      </c>
      <c r="B11106" s="4" t="s">
        <v>22669</v>
      </c>
    </row>
    <row r="11107" customFormat="false" ht="12.75" hidden="false" customHeight="false" outlineLevel="0" collapsed="false">
      <c r="A11107" s="4" t="s">
        <v>22670</v>
      </c>
      <c r="B11107" s="4" t="s">
        <v>22671</v>
      </c>
    </row>
    <row r="11108" customFormat="false" ht="12.75" hidden="false" customHeight="false" outlineLevel="0" collapsed="false">
      <c r="A11108" s="4" t="s">
        <v>22672</v>
      </c>
      <c r="B11108" s="4" t="s">
        <v>14475</v>
      </c>
    </row>
    <row r="11109" customFormat="false" ht="12.75" hidden="false" customHeight="false" outlineLevel="0" collapsed="false">
      <c r="A11109" s="4" t="s">
        <v>22673</v>
      </c>
      <c r="B11109" s="4" t="s">
        <v>22674</v>
      </c>
    </row>
    <row r="11110" customFormat="false" ht="12.75" hidden="false" customHeight="false" outlineLevel="0" collapsed="false">
      <c r="A11110" s="4" t="s">
        <v>22675</v>
      </c>
      <c r="B11110" s="4" t="s">
        <v>22676</v>
      </c>
    </row>
    <row r="11111" customFormat="false" ht="12.75" hidden="false" customHeight="false" outlineLevel="0" collapsed="false">
      <c r="A11111" s="4" t="s">
        <v>22677</v>
      </c>
      <c r="B11111" s="4" t="s">
        <v>22678</v>
      </c>
    </row>
    <row r="11112" customFormat="false" ht="12.75" hidden="false" customHeight="false" outlineLevel="0" collapsed="false">
      <c r="A11112" s="4" t="s">
        <v>22679</v>
      </c>
      <c r="B11112" s="4" t="s">
        <v>22680</v>
      </c>
    </row>
    <row r="11113" customFormat="false" ht="12.75" hidden="false" customHeight="false" outlineLevel="0" collapsed="false">
      <c r="A11113" s="4" t="s">
        <v>22681</v>
      </c>
      <c r="B11113" s="4" t="s">
        <v>22682</v>
      </c>
    </row>
    <row r="11114" customFormat="false" ht="12.75" hidden="false" customHeight="false" outlineLevel="0" collapsed="false">
      <c r="A11114" s="4" t="s">
        <v>22683</v>
      </c>
      <c r="B11114" s="4" t="s">
        <v>22684</v>
      </c>
    </row>
    <row r="11115" customFormat="false" ht="12.75" hidden="false" customHeight="false" outlineLevel="0" collapsed="false">
      <c r="A11115" s="4" t="s">
        <v>22685</v>
      </c>
      <c r="B11115" s="4" t="s">
        <v>22686</v>
      </c>
    </row>
    <row r="11116" customFormat="false" ht="12.75" hidden="false" customHeight="false" outlineLevel="0" collapsed="false">
      <c r="A11116" s="4" t="s">
        <v>22687</v>
      </c>
      <c r="B11116" s="4" t="s">
        <v>22688</v>
      </c>
    </row>
    <row r="11117" customFormat="false" ht="12.75" hidden="false" customHeight="false" outlineLevel="0" collapsed="false">
      <c r="A11117" s="4" t="s">
        <v>22689</v>
      </c>
      <c r="B11117" s="4" t="s">
        <v>22690</v>
      </c>
    </row>
    <row r="11118" customFormat="false" ht="12.75" hidden="false" customHeight="false" outlineLevel="0" collapsed="false">
      <c r="A11118" s="4" t="s">
        <v>22691</v>
      </c>
      <c r="B11118" s="4" t="s">
        <v>22692</v>
      </c>
    </row>
    <row r="11119" customFormat="false" ht="12.75" hidden="false" customHeight="false" outlineLevel="0" collapsed="false">
      <c r="A11119" s="4" t="s">
        <v>22693</v>
      </c>
      <c r="B11119" s="4" t="s">
        <v>22694</v>
      </c>
    </row>
    <row r="11120" customFormat="false" ht="12.75" hidden="false" customHeight="false" outlineLevel="0" collapsed="false">
      <c r="A11120" s="4" t="s">
        <v>22695</v>
      </c>
      <c r="B11120" s="4" t="s">
        <v>22696</v>
      </c>
    </row>
    <row r="11121" customFormat="false" ht="12.75" hidden="false" customHeight="false" outlineLevel="0" collapsed="false">
      <c r="A11121" s="4" t="s">
        <v>22697</v>
      </c>
      <c r="B11121" s="4" t="s">
        <v>22698</v>
      </c>
    </row>
    <row r="11122" customFormat="false" ht="12.75" hidden="false" customHeight="false" outlineLevel="0" collapsed="false">
      <c r="A11122" s="4" t="s">
        <v>22699</v>
      </c>
      <c r="B11122" s="4" t="s">
        <v>22700</v>
      </c>
    </row>
    <row r="11123" customFormat="false" ht="12.75" hidden="false" customHeight="false" outlineLevel="0" collapsed="false">
      <c r="A11123" s="4" t="s">
        <v>22701</v>
      </c>
      <c r="B11123" s="4" t="s">
        <v>22702</v>
      </c>
    </row>
    <row r="11124" customFormat="false" ht="12.75" hidden="false" customHeight="false" outlineLevel="0" collapsed="false">
      <c r="A11124" s="4" t="s">
        <v>22703</v>
      </c>
      <c r="B11124" s="4" t="s">
        <v>22704</v>
      </c>
    </row>
    <row r="11125" customFormat="false" ht="12.75" hidden="false" customHeight="false" outlineLevel="0" collapsed="false">
      <c r="A11125" s="4" t="s">
        <v>22705</v>
      </c>
      <c r="B11125" s="4" t="s">
        <v>22706</v>
      </c>
    </row>
    <row r="11126" customFormat="false" ht="12.75" hidden="false" customHeight="false" outlineLevel="0" collapsed="false">
      <c r="A11126" s="4" t="s">
        <v>22707</v>
      </c>
      <c r="B11126" s="4" t="s">
        <v>22708</v>
      </c>
    </row>
    <row r="11127" customFormat="false" ht="12.75" hidden="false" customHeight="false" outlineLevel="0" collapsed="false">
      <c r="A11127" s="4" t="s">
        <v>22709</v>
      </c>
      <c r="B11127" s="4" t="s">
        <v>22710</v>
      </c>
    </row>
    <row r="11128" customFormat="false" ht="12.75" hidden="false" customHeight="false" outlineLevel="0" collapsed="false">
      <c r="A11128" s="4" t="s">
        <v>22711</v>
      </c>
      <c r="B11128" s="4" t="s">
        <v>22712</v>
      </c>
    </row>
    <row r="11129" customFormat="false" ht="12.75" hidden="false" customHeight="false" outlineLevel="0" collapsed="false">
      <c r="A11129" s="4" t="s">
        <v>22713</v>
      </c>
      <c r="B11129" s="4" t="s">
        <v>22714</v>
      </c>
    </row>
    <row r="11130" customFormat="false" ht="12.75" hidden="false" customHeight="false" outlineLevel="0" collapsed="false">
      <c r="A11130" s="4" t="s">
        <v>22715</v>
      </c>
      <c r="B11130" s="4" t="s">
        <v>22716</v>
      </c>
    </row>
    <row r="11131" customFormat="false" ht="12.75" hidden="false" customHeight="false" outlineLevel="0" collapsed="false">
      <c r="A11131" s="4" t="s">
        <v>22717</v>
      </c>
      <c r="B11131" s="4" t="s">
        <v>22718</v>
      </c>
    </row>
    <row r="11132" customFormat="false" ht="12.75" hidden="false" customHeight="false" outlineLevel="0" collapsed="false">
      <c r="A11132" s="4" t="s">
        <v>22719</v>
      </c>
      <c r="B11132" s="4" t="s">
        <v>22720</v>
      </c>
    </row>
    <row r="11133" customFormat="false" ht="12.75" hidden="false" customHeight="false" outlineLevel="0" collapsed="false">
      <c r="A11133" s="4" t="s">
        <v>22721</v>
      </c>
      <c r="B11133" s="4" t="s">
        <v>22722</v>
      </c>
    </row>
    <row r="11134" customFormat="false" ht="12.75" hidden="false" customHeight="false" outlineLevel="0" collapsed="false">
      <c r="A11134" s="4" t="s">
        <v>22723</v>
      </c>
      <c r="B11134" s="4" t="s">
        <v>22724</v>
      </c>
    </row>
    <row r="11135" customFormat="false" ht="12.75" hidden="false" customHeight="false" outlineLevel="0" collapsed="false">
      <c r="A11135" s="4" t="s">
        <v>22725</v>
      </c>
      <c r="B11135" s="4" t="s">
        <v>22726</v>
      </c>
    </row>
    <row r="11136" customFormat="false" ht="12.75" hidden="false" customHeight="false" outlineLevel="0" collapsed="false">
      <c r="A11136" s="4" t="s">
        <v>22727</v>
      </c>
      <c r="B11136" s="4" t="s">
        <v>22728</v>
      </c>
    </row>
    <row r="11137" customFormat="false" ht="12.75" hidden="false" customHeight="false" outlineLevel="0" collapsed="false">
      <c r="A11137" s="4" t="s">
        <v>22729</v>
      </c>
      <c r="B11137" s="4" t="s">
        <v>22730</v>
      </c>
    </row>
    <row r="11138" customFormat="false" ht="12.75" hidden="false" customHeight="false" outlineLevel="0" collapsed="false">
      <c r="A11138" s="4" t="s">
        <v>22731</v>
      </c>
      <c r="B11138" s="4" t="s">
        <v>22732</v>
      </c>
    </row>
    <row r="11139" customFormat="false" ht="12.75" hidden="false" customHeight="false" outlineLevel="0" collapsed="false">
      <c r="A11139" s="4" t="s">
        <v>22733</v>
      </c>
      <c r="B11139" s="37" t="s">
        <v>22734</v>
      </c>
    </row>
    <row r="11140" customFormat="false" ht="12.75" hidden="false" customHeight="false" outlineLevel="0" collapsed="false">
      <c r="A11140" s="4" t="s">
        <v>22735</v>
      </c>
      <c r="B11140" s="37" t="s">
        <v>22736</v>
      </c>
    </row>
    <row r="11141" customFormat="false" ht="12.75" hidden="false" customHeight="false" outlineLevel="0" collapsed="false">
      <c r="A11141" s="4" t="s">
        <v>22737</v>
      </c>
      <c r="B11141" s="4" t="s">
        <v>22738</v>
      </c>
    </row>
    <row r="11142" customFormat="false" ht="12.75" hidden="false" customHeight="false" outlineLevel="0" collapsed="false">
      <c r="A11142" s="4" t="s">
        <v>22739</v>
      </c>
      <c r="B11142" s="4" t="s">
        <v>22740</v>
      </c>
    </row>
    <row r="11143" customFormat="false" ht="12.75" hidden="false" customHeight="false" outlineLevel="0" collapsed="false">
      <c r="A11143" s="4" t="s">
        <v>22741</v>
      </c>
      <c r="B11143" s="4" t="s">
        <v>22742</v>
      </c>
    </row>
    <row r="11144" customFormat="false" ht="12.75" hidden="false" customHeight="false" outlineLevel="0" collapsed="false">
      <c r="A11144" s="4" t="s">
        <v>22743</v>
      </c>
      <c r="B11144" s="4" t="s">
        <v>22744</v>
      </c>
    </row>
    <row r="11145" customFormat="false" ht="12.75" hidden="false" customHeight="false" outlineLevel="0" collapsed="false">
      <c r="A11145" s="4" t="s">
        <v>22745</v>
      </c>
      <c r="B11145" s="4" t="s">
        <v>22746</v>
      </c>
    </row>
    <row r="11146" customFormat="false" ht="12.75" hidden="false" customHeight="false" outlineLevel="0" collapsed="false">
      <c r="A11146" s="4" t="s">
        <v>22747</v>
      </c>
      <c r="B11146" s="4" t="s">
        <v>22748</v>
      </c>
    </row>
    <row r="11147" customFormat="false" ht="12.75" hidden="false" customHeight="false" outlineLevel="0" collapsed="false">
      <c r="A11147" s="4" t="s">
        <v>22749</v>
      </c>
      <c r="B11147" s="4" t="s">
        <v>22750</v>
      </c>
    </row>
    <row r="11148" customFormat="false" ht="12.75" hidden="false" customHeight="false" outlineLevel="0" collapsed="false">
      <c r="A11148" s="4" t="s">
        <v>22751</v>
      </c>
      <c r="B11148" s="4" t="s">
        <v>22752</v>
      </c>
    </row>
    <row r="11149" customFormat="false" ht="12.75" hidden="false" customHeight="false" outlineLevel="0" collapsed="false">
      <c r="A11149" s="4" t="s">
        <v>22753</v>
      </c>
      <c r="B11149" s="4" t="s">
        <v>22754</v>
      </c>
    </row>
    <row r="11150" customFormat="false" ht="12.75" hidden="false" customHeight="false" outlineLevel="0" collapsed="false">
      <c r="A11150" s="4" t="s">
        <v>22755</v>
      </c>
      <c r="B11150" s="4" t="s">
        <v>22756</v>
      </c>
    </row>
    <row r="11151" customFormat="false" ht="12.75" hidden="false" customHeight="false" outlineLevel="0" collapsed="false">
      <c r="A11151" s="4" t="s">
        <v>22757</v>
      </c>
      <c r="B11151" s="4" t="s">
        <v>22758</v>
      </c>
    </row>
    <row r="11152" customFormat="false" ht="12.75" hidden="false" customHeight="false" outlineLevel="0" collapsed="false">
      <c r="A11152" s="4" t="s">
        <v>22759</v>
      </c>
      <c r="B11152" s="4" t="s">
        <v>22760</v>
      </c>
    </row>
    <row r="11153" customFormat="false" ht="12.75" hidden="false" customHeight="false" outlineLevel="0" collapsed="false">
      <c r="A11153" s="4" t="s">
        <v>22761</v>
      </c>
      <c r="B11153" s="4" t="s">
        <v>22762</v>
      </c>
    </row>
    <row r="11154" customFormat="false" ht="12.75" hidden="false" customHeight="false" outlineLevel="0" collapsed="false">
      <c r="A11154" s="4" t="s">
        <v>22763</v>
      </c>
      <c r="B11154" s="4" t="s">
        <v>22764</v>
      </c>
    </row>
    <row r="11155" customFormat="false" ht="12.75" hidden="false" customHeight="false" outlineLevel="0" collapsed="false">
      <c r="A11155" s="4" t="s">
        <v>22765</v>
      </c>
      <c r="B11155" s="4" t="s">
        <v>22766</v>
      </c>
    </row>
    <row r="11156" customFormat="false" ht="12.75" hidden="false" customHeight="false" outlineLevel="0" collapsed="false">
      <c r="A11156" s="4" t="s">
        <v>22767</v>
      </c>
      <c r="B11156" s="4" t="s">
        <v>22768</v>
      </c>
    </row>
    <row r="11157" customFormat="false" ht="12.75" hidden="false" customHeight="false" outlineLevel="0" collapsed="false">
      <c r="A11157" s="4" t="s">
        <v>22769</v>
      </c>
      <c r="B11157" s="4" t="s">
        <v>22770</v>
      </c>
    </row>
    <row r="11158" customFormat="false" ht="12.75" hidden="false" customHeight="false" outlineLevel="0" collapsed="false">
      <c r="A11158" s="4" t="s">
        <v>22771</v>
      </c>
      <c r="B11158" s="4" t="s">
        <v>22772</v>
      </c>
    </row>
    <row r="11159" customFormat="false" ht="12.75" hidden="false" customHeight="false" outlineLevel="0" collapsed="false">
      <c r="A11159" s="4" t="s">
        <v>22773</v>
      </c>
      <c r="B11159" s="4" t="s">
        <v>22774</v>
      </c>
    </row>
    <row r="11160" customFormat="false" ht="12.75" hidden="false" customHeight="false" outlineLevel="0" collapsed="false">
      <c r="A11160" s="4" t="s">
        <v>22775</v>
      </c>
      <c r="B11160" s="4" t="s">
        <v>22776</v>
      </c>
    </row>
    <row r="11161" customFormat="false" ht="12.75" hidden="false" customHeight="false" outlineLevel="0" collapsed="false">
      <c r="A11161" s="4" t="s">
        <v>22777</v>
      </c>
      <c r="B11161" s="4" t="s">
        <v>22778</v>
      </c>
    </row>
    <row r="11162" customFormat="false" ht="12.75" hidden="false" customHeight="false" outlineLevel="0" collapsed="false">
      <c r="A11162" s="4" t="s">
        <v>22779</v>
      </c>
      <c r="B11162" s="4" t="s">
        <v>22780</v>
      </c>
    </row>
    <row r="11163" customFormat="false" ht="12.75" hidden="false" customHeight="false" outlineLevel="0" collapsed="false">
      <c r="A11163" s="4" t="s">
        <v>22781</v>
      </c>
      <c r="B11163" s="4" t="s">
        <v>22782</v>
      </c>
    </row>
    <row r="11164" customFormat="false" ht="12.75" hidden="false" customHeight="false" outlineLevel="0" collapsed="false">
      <c r="A11164" s="4" t="s">
        <v>22783</v>
      </c>
      <c r="B11164" s="4" t="s">
        <v>22784</v>
      </c>
    </row>
    <row r="11165" customFormat="false" ht="12.75" hidden="false" customHeight="false" outlineLevel="0" collapsed="false">
      <c r="A11165" s="4" t="s">
        <v>22785</v>
      </c>
      <c r="B11165" s="4" t="s">
        <v>22786</v>
      </c>
    </row>
    <row r="11166" customFormat="false" ht="12.75" hidden="false" customHeight="false" outlineLevel="0" collapsed="false">
      <c r="A11166" s="4" t="s">
        <v>22787</v>
      </c>
      <c r="B11166" s="4" t="s">
        <v>22788</v>
      </c>
    </row>
    <row r="11167" customFormat="false" ht="12.75" hidden="false" customHeight="false" outlineLevel="0" collapsed="false">
      <c r="A11167" s="4" t="s">
        <v>22789</v>
      </c>
      <c r="B11167" s="4" t="s">
        <v>22790</v>
      </c>
    </row>
    <row r="11168" customFormat="false" ht="12.75" hidden="false" customHeight="false" outlineLevel="0" collapsed="false">
      <c r="A11168" s="4" t="s">
        <v>22791</v>
      </c>
      <c r="B11168" s="4" t="s">
        <v>22792</v>
      </c>
    </row>
    <row r="11169" customFormat="false" ht="12.75" hidden="false" customHeight="false" outlineLevel="0" collapsed="false">
      <c r="A11169" s="4" t="s">
        <v>22793</v>
      </c>
      <c r="B11169" s="4" t="s">
        <v>22794</v>
      </c>
    </row>
    <row r="11170" customFormat="false" ht="12.75" hidden="false" customHeight="false" outlineLevel="0" collapsed="false">
      <c r="A11170" s="4" t="s">
        <v>22795</v>
      </c>
      <c r="B11170" s="4" t="s">
        <v>22796</v>
      </c>
    </row>
    <row r="11171" customFormat="false" ht="12.75" hidden="false" customHeight="false" outlineLevel="0" collapsed="false">
      <c r="A11171" s="4" t="s">
        <v>22797</v>
      </c>
      <c r="B11171" s="4" t="s">
        <v>22798</v>
      </c>
    </row>
    <row r="11172" customFormat="false" ht="12.75" hidden="false" customHeight="false" outlineLevel="0" collapsed="false">
      <c r="A11172" s="4" t="s">
        <v>22799</v>
      </c>
      <c r="B11172" s="4" t="s">
        <v>22800</v>
      </c>
    </row>
    <row r="11173" customFormat="false" ht="12.75" hidden="false" customHeight="false" outlineLevel="0" collapsed="false">
      <c r="A11173" s="4" t="s">
        <v>22801</v>
      </c>
      <c r="B11173" s="4" t="s">
        <v>22802</v>
      </c>
    </row>
    <row r="11174" customFormat="false" ht="12.75" hidden="false" customHeight="false" outlineLevel="0" collapsed="false">
      <c r="A11174" s="4" t="s">
        <v>22803</v>
      </c>
      <c r="B11174" s="4" t="s">
        <v>22804</v>
      </c>
    </row>
    <row r="11175" customFormat="false" ht="12.75" hidden="false" customHeight="false" outlineLevel="0" collapsed="false">
      <c r="A11175" s="4" t="s">
        <v>22805</v>
      </c>
      <c r="B11175" s="4" t="s">
        <v>22806</v>
      </c>
    </row>
    <row r="11176" customFormat="false" ht="12.75" hidden="false" customHeight="false" outlineLevel="0" collapsed="false">
      <c r="A11176" s="4" t="s">
        <v>22807</v>
      </c>
      <c r="B11176" s="4" t="s">
        <v>22808</v>
      </c>
    </row>
    <row r="11177" customFormat="false" ht="12.75" hidden="false" customHeight="false" outlineLevel="0" collapsed="false">
      <c r="A11177" s="4" t="s">
        <v>22809</v>
      </c>
      <c r="B11177" s="4" t="s">
        <v>22810</v>
      </c>
    </row>
    <row r="11178" customFormat="false" ht="12.75" hidden="false" customHeight="false" outlineLevel="0" collapsed="false">
      <c r="A11178" s="4" t="s">
        <v>22811</v>
      </c>
      <c r="B11178" s="37" t="s">
        <v>22812</v>
      </c>
    </row>
    <row r="11179" customFormat="false" ht="12.75" hidden="false" customHeight="false" outlineLevel="0" collapsed="false">
      <c r="A11179" s="4" t="s">
        <v>22813</v>
      </c>
      <c r="B11179" s="37" t="s">
        <v>22814</v>
      </c>
    </row>
    <row r="11180" customFormat="false" ht="12.75" hidden="false" customHeight="false" outlineLevel="0" collapsed="false">
      <c r="A11180" s="4" t="s">
        <v>22815</v>
      </c>
      <c r="B11180" s="37" t="s">
        <v>22816</v>
      </c>
    </row>
    <row r="11181" customFormat="false" ht="12.75" hidden="false" customHeight="false" outlineLevel="0" collapsed="false">
      <c r="A11181" s="4" t="s">
        <v>22817</v>
      </c>
      <c r="B11181" s="37" t="s">
        <v>22818</v>
      </c>
    </row>
    <row r="11182" customFormat="false" ht="12.75" hidden="false" customHeight="false" outlineLevel="0" collapsed="false">
      <c r="A11182" s="4" t="s">
        <v>22819</v>
      </c>
      <c r="B11182" s="37" t="s">
        <v>22820</v>
      </c>
    </row>
    <row r="11183" customFormat="false" ht="12.75" hidden="false" customHeight="false" outlineLevel="0" collapsed="false">
      <c r="A11183" s="4" t="s">
        <v>22821</v>
      </c>
      <c r="B11183" s="37" t="s">
        <v>22822</v>
      </c>
    </row>
    <row r="11184" customFormat="false" ht="12.75" hidden="false" customHeight="false" outlineLevel="0" collapsed="false">
      <c r="A11184" s="4" t="s">
        <v>22823</v>
      </c>
      <c r="B11184" s="4" t="s">
        <v>22824</v>
      </c>
    </row>
    <row r="11185" customFormat="false" ht="12.75" hidden="false" customHeight="false" outlineLevel="0" collapsed="false">
      <c r="A11185" s="4" t="s">
        <v>22825</v>
      </c>
      <c r="B11185" s="4" t="s">
        <v>22826</v>
      </c>
    </row>
    <row r="11186" customFormat="false" ht="12.75" hidden="false" customHeight="false" outlineLevel="0" collapsed="false">
      <c r="A11186" s="4" t="s">
        <v>22827</v>
      </c>
      <c r="B11186" s="4" t="s">
        <v>22828</v>
      </c>
    </row>
    <row r="11187" customFormat="false" ht="12.75" hidden="false" customHeight="false" outlineLevel="0" collapsed="false">
      <c r="A11187" s="4" t="s">
        <v>22829</v>
      </c>
      <c r="B11187" s="4" t="s">
        <v>22830</v>
      </c>
    </row>
    <row r="11188" customFormat="false" ht="12.75" hidden="false" customHeight="false" outlineLevel="0" collapsed="false">
      <c r="A11188" s="4" t="s">
        <v>22831</v>
      </c>
      <c r="B11188" s="4" t="s">
        <v>22832</v>
      </c>
    </row>
    <row r="11189" customFormat="false" ht="12.75" hidden="false" customHeight="false" outlineLevel="0" collapsed="false">
      <c r="A11189" s="4" t="s">
        <v>22833</v>
      </c>
      <c r="B11189" s="4" t="s">
        <v>22834</v>
      </c>
    </row>
    <row r="11190" customFormat="false" ht="12.75" hidden="false" customHeight="false" outlineLevel="0" collapsed="false">
      <c r="A11190" s="4" t="s">
        <v>22835</v>
      </c>
      <c r="B11190" s="4" t="s">
        <v>22836</v>
      </c>
    </row>
    <row r="11191" customFormat="false" ht="12.75" hidden="false" customHeight="false" outlineLevel="0" collapsed="false">
      <c r="A11191" s="4" t="s">
        <v>22837</v>
      </c>
      <c r="B11191" s="4" t="s">
        <v>22838</v>
      </c>
    </row>
    <row r="11192" customFormat="false" ht="12.75" hidden="false" customHeight="false" outlineLevel="0" collapsed="false">
      <c r="A11192" s="4" t="s">
        <v>22839</v>
      </c>
      <c r="B11192" s="37" t="s">
        <v>22840</v>
      </c>
    </row>
    <row r="11193" customFormat="false" ht="12.75" hidden="false" customHeight="false" outlineLevel="0" collapsed="false">
      <c r="A11193" s="4" t="s">
        <v>22841</v>
      </c>
      <c r="B11193" s="4" t="s">
        <v>22842</v>
      </c>
    </row>
    <row r="11194" customFormat="false" ht="12.75" hidden="false" customHeight="false" outlineLevel="0" collapsed="false">
      <c r="A11194" s="4" t="s">
        <v>22843</v>
      </c>
      <c r="B11194" s="4" t="s">
        <v>22844</v>
      </c>
    </row>
    <row r="11195" customFormat="false" ht="12.75" hidden="false" customHeight="false" outlineLevel="0" collapsed="false">
      <c r="A11195" s="4" t="s">
        <v>22845</v>
      </c>
      <c r="B11195" s="4" t="s">
        <v>22846</v>
      </c>
    </row>
    <row r="11196" customFormat="false" ht="12.75" hidden="false" customHeight="false" outlineLevel="0" collapsed="false">
      <c r="A11196" s="4" t="s">
        <v>22847</v>
      </c>
      <c r="B11196" s="4" t="s">
        <v>22848</v>
      </c>
    </row>
    <row r="11197" customFormat="false" ht="12.75" hidden="false" customHeight="false" outlineLevel="0" collapsed="false">
      <c r="A11197" s="4" t="s">
        <v>22849</v>
      </c>
      <c r="B11197" s="4" t="s">
        <v>22850</v>
      </c>
    </row>
    <row r="11198" customFormat="false" ht="12.75" hidden="false" customHeight="false" outlineLevel="0" collapsed="false">
      <c r="A11198" s="4" t="s">
        <v>22851</v>
      </c>
      <c r="B11198" s="4" t="s">
        <v>22852</v>
      </c>
    </row>
    <row r="11199" customFormat="false" ht="12.75" hidden="false" customHeight="false" outlineLevel="0" collapsed="false">
      <c r="A11199" s="4" t="s">
        <v>22853</v>
      </c>
      <c r="B11199" s="4" t="s">
        <v>22854</v>
      </c>
    </row>
    <row r="11200" customFormat="false" ht="12.75" hidden="false" customHeight="false" outlineLevel="0" collapsed="false">
      <c r="A11200" s="4" t="s">
        <v>22855</v>
      </c>
      <c r="B11200" s="4" t="s">
        <v>22856</v>
      </c>
    </row>
    <row r="11201" customFormat="false" ht="12.75" hidden="false" customHeight="false" outlineLevel="0" collapsed="false">
      <c r="A11201" s="4" t="s">
        <v>22857</v>
      </c>
      <c r="B11201" s="4" t="s">
        <v>22858</v>
      </c>
    </row>
    <row r="11202" customFormat="false" ht="12.75" hidden="false" customHeight="false" outlineLevel="0" collapsed="false">
      <c r="A11202" s="4" t="s">
        <v>22859</v>
      </c>
      <c r="B11202" s="4" t="s">
        <v>22860</v>
      </c>
    </row>
    <row r="11203" customFormat="false" ht="12.75" hidden="false" customHeight="false" outlineLevel="0" collapsed="false">
      <c r="A11203" s="4" t="s">
        <v>22861</v>
      </c>
      <c r="B11203" s="37" t="s">
        <v>22862</v>
      </c>
    </row>
    <row r="11204" customFormat="false" ht="12.75" hidden="false" customHeight="false" outlineLevel="0" collapsed="false">
      <c r="A11204" s="4" t="s">
        <v>22863</v>
      </c>
      <c r="B11204" s="4" t="s">
        <v>22864</v>
      </c>
    </row>
    <row r="11205" customFormat="false" ht="12.75" hidden="false" customHeight="false" outlineLevel="0" collapsed="false">
      <c r="A11205" s="4" t="s">
        <v>22865</v>
      </c>
      <c r="B11205" s="4" t="s">
        <v>22866</v>
      </c>
    </row>
    <row r="11206" customFormat="false" ht="12.75" hidden="false" customHeight="false" outlineLevel="0" collapsed="false">
      <c r="A11206" s="4" t="s">
        <v>22867</v>
      </c>
      <c r="B11206" s="4" t="s">
        <v>22868</v>
      </c>
    </row>
    <row r="11207" customFormat="false" ht="12.75" hidden="false" customHeight="false" outlineLevel="0" collapsed="false">
      <c r="A11207" s="4" t="s">
        <v>22869</v>
      </c>
      <c r="B11207" s="4" t="s">
        <v>22870</v>
      </c>
    </row>
    <row r="11208" customFormat="false" ht="12.75" hidden="false" customHeight="false" outlineLevel="0" collapsed="false">
      <c r="A11208" s="4" t="s">
        <v>22871</v>
      </c>
      <c r="B11208" s="4" t="s">
        <v>22872</v>
      </c>
    </row>
    <row r="11209" customFormat="false" ht="12.75" hidden="false" customHeight="false" outlineLevel="0" collapsed="false">
      <c r="A11209" s="4" t="s">
        <v>22873</v>
      </c>
      <c r="B11209" s="37" t="s">
        <v>22874</v>
      </c>
    </row>
    <row r="11210" customFormat="false" ht="12.75" hidden="false" customHeight="false" outlineLevel="0" collapsed="false">
      <c r="A11210" s="4" t="s">
        <v>22875</v>
      </c>
      <c r="B11210" s="37" t="s">
        <v>22876</v>
      </c>
    </row>
    <row r="11211" customFormat="false" ht="12.75" hidden="false" customHeight="false" outlineLevel="0" collapsed="false">
      <c r="A11211" s="4" t="s">
        <v>22877</v>
      </c>
      <c r="B11211" s="37" t="s">
        <v>22878</v>
      </c>
    </row>
    <row r="11212" customFormat="false" ht="12.75" hidden="false" customHeight="false" outlineLevel="0" collapsed="false">
      <c r="A11212" s="4" t="s">
        <v>22879</v>
      </c>
      <c r="B11212" s="37" t="s">
        <v>22880</v>
      </c>
    </row>
    <row r="11213" customFormat="false" ht="12.75" hidden="false" customHeight="false" outlineLevel="0" collapsed="false">
      <c r="A11213" s="4" t="s">
        <v>22881</v>
      </c>
      <c r="B11213" s="37" t="s">
        <v>22882</v>
      </c>
    </row>
    <row r="11214" customFormat="false" ht="12.75" hidden="false" customHeight="false" outlineLevel="0" collapsed="false">
      <c r="A11214" s="4" t="s">
        <v>22883</v>
      </c>
      <c r="B11214" s="37" t="s">
        <v>22884</v>
      </c>
    </row>
    <row r="11215" customFormat="false" ht="12.75" hidden="false" customHeight="false" outlineLevel="0" collapsed="false">
      <c r="A11215" s="4" t="s">
        <v>22885</v>
      </c>
      <c r="B11215" s="37" t="s">
        <v>22886</v>
      </c>
    </row>
    <row r="11216" customFormat="false" ht="12.75" hidden="false" customHeight="false" outlineLevel="0" collapsed="false">
      <c r="A11216" s="4" t="s">
        <v>22887</v>
      </c>
      <c r="B11216" s="37" t="s">
        <v>22888</v>
      </c>
    </row>
    <row r="11217" customFormat="false" ht="12.75" hidden="false" customHeight="false" outlineLevel="0" collapsed="false">
      <c r="A11217" s="4" t="s">
        <v>22889</v>
      </c>
      <c r="B11217" s="4" t="s">
        <v>22890</v>
      </c>
    </row>
    <row r="11218" customFormat="false" ht="12.75" hidden="false" customHeight="false" outlineLevel="0" collapsed="false">
      <c r="A11218" s="4" t="s">
        <v>22891</v>
      </c>
      <c r="B11218" s="4" t="s">
        <v>22892</v>
      </c>
    </row>
    <row r="11219" customFormat="false" ht="12.75" hidden="false" customHeight="false" outlineLevel="0" collapsed="false">
      <c r="A11219" s="4" t="s">
        <v>22893</v>
      </c>
      <c r="B11219" s="4" t="s">
        <v>22894</v>
      </c>
    </row>
    <row r="11220" customFormat="false" ht="12.75" hidden="false" customHeight="false" outlineLevel="0" collapsed="false">
      <c r="A11220" s="4" t="s">
        <v>22895</v>
      </c>
      <c r="B11220" s="4" t="s">
        <v>22896</v>
      </c>
    </row>
    <row r="11221" customFormat="false" ht="12.75" hidden="false" customHeight="false" outlineLevel="0" collapsed="false">
      <c r="A11221" s="4" t="s">
        <v>22897</v>
      </c>
      <c r="B11221" s="4" t="s">
        <v>22898</v>
      </c>
    </row>
    <row r="11222" customFormat="false" ht="12.75" hidden="false" customHeight="false" outlineLevel="0" collapsed="false">
      <c r="A11222" s="4" t="s">
        <v>22899</v>
      </c>
      <c r="B11222" s="4" t="s">
        <v>22900</v>
      </c>
    </row>
    <row r="11223" customFormat="false" ht="12.75" hidden="false" customHeight="false" outlineLevel="0" collapsed="false">
      <c r="A11223" s="4" t="s">
        <v>22901</v>
      </c>
      <c r="B11223" s="4" t="s">
        <v>22902</v>
      </c>
    </row>
    <row r="11224" customFormat="false" ht="12.75" hidden="false" customHeight="false" outlineLevel="0" collapsed="false">
      <c r="A11224" s="4" t="s">
        <v>22903</v>
      </c>
      <c r="B11224" s="4" t="s">
        <v>22904</v>
      </c>
    </row>
    <row r="11225" customFormat="false" ht="12.75" hidden="false" customHeight="false" outlineLevel="0" collapsed="false">
      <c r="A11225" s="4" t="s">
        <v>22905</v>
      </c>
      <c r="B11225" s="4" t="s">
        <v>22906</v>
      </c>
    </row>
    <row r="11226" customFormat="false" ht="12.75" hidden="false" customHeight="false" outlineLevel="0" collapsed="false">
      <c r="A11226" s="4" t="s">
        <v>22907</v>
      </c>
      <c r="B11226" s="4" t="s">
        <v>22908</v>
      </c>
    </row>
    <row r="11227" customFormat="false" ht="12.75" hidden="false" customHeight="false" outlineLevel="0" collapsed="false">
      <c r="A11227" s="4" t="s">
        <v>22909</v>
      </c>
      <c r="B11227" s="4" t="s">
        <v>22910</v>
      </c>
    </row>
    <row r="11228" customFormat="false" ht="12.75" hidden="false" customHeight="false" outlineLevel="0" collapsed="false">
      <c r="A11228" s="4" t="s">
        <v>22911</v>
      </c>
      <c r="B11228" s="37" t="s">
        <v>22912</v>
      </c>
    </row>
    <row r="11229" customFormat="false" ht="12.75" hidden="false" customHeight="false" outlineLevel="0" collapsed="false">
      <c r="A11229" s="4" t="s">
        <v>22913</v>
      </c>
      <c r="B11229" s="37" t="s">
        <v>22914</v>
      </c>
    </row>
    <row r="11230" customFormat="false" ht="12.75" hidden="false" customHeight="false" outlineLevel="0" collapsed="false">
      <c r="A11230" s="4" t="s">
        <v>22915</v>
      </c>
      <c r="B11230" s="4" t="s">
        <v>22916</v>
      </c>
    </row>
    <row r="11231" customFormat="false" ht="12.75" hidden="false" customHeight="false" outlineLevel="0" collapsed="false">
      <c r="A11231" s="4" t="s">
        <v>22917</v>
      </c>
      <c r="B11231" s="4" t="s">
        <v>22918</v>
      </c>
    </row>
    <row r="11232" customFormat="false" ht="12.75" hidden="false" customHeight="false" outlineLevel="0" collapsed="false">
      <c r="A11232" s="4" t="s">
        <v>22919</v>
      </c>
      <c r="B11232" s="4" t="s">
        <v>22920</v>
      </c>
    </row>
    <row r="11233" customFormat="false" ht="12.75" hidden="false" customHeight="false" outlineLevel="0" collapsed="false">
      <c r="A11233" s="4" t="s">
        <v>22921</v>
      </c>
      <c r="B11233" s="4" t="s">
        <v>22922</v>
      </c>
    </row>
    <row r="11234" customFormat="false" ht="12.75" hidden="false" customHeight="false" outlineLevel="0" collapsed="false">
      <c r="A11234" s="4" t="s">
        <v>22923</v>
      </c>
      <c r="B11234" s="4" t="s">
        <v>22924</v>
      </c>
    </row>
    <row r="11235" customFormat="false" ht="12.75" hidden="false" customHeight="false" outlineLevel="0" collapsed="false">
      <c r="A11235" s="4" t="s">
        <v>22925</v>
      </c>
      <c r="B11235" s="4" t="s">
        <v>22926</v>
      </c>
    </row>
    <row r="11236" customFormat="false" ht="12.75" hidden="false" customHeight="false" outlineLevel="0" collapsed="false">
      <c r="A11236" s="4" t="s">
        <v>22927</v>
      </c>
      <c r="B11236" s="4" t="s">
        <v>22928</v>
      </c>
    </row>
    <row r="11237" customFormat="false" ht="12.75" hidden="false" customHeight="false" outlineLevel="0" collapsed="false">
      <c r="A11237" s="4" t="s">
        <v>22929</v>
      </c>
      <c r="B11237" s="4" t="s">
        <v>22930</v>
      </c>
    </row>
    <row r="11238" customFormat="false" ht="12.75" hidden="false" customHeight="false" outlineLevel="0" collapsed="false">
      <c r="A11238" s="4" t="s">
        <v>22931</v>
      </c>
      <c r="B11238" s="4" t="s">
        <v>22932</v>
      </c>
    </row>
    <row r="11239" customFormat="false" ht="12.75" hidden="false" customHeight="false" outlineLevel="0" collapsed="false">
      <c r="A11239" s="4" t="s">
        <v>22933</v>
      </c>
      <c r="B11239" s="4" t="s">
        <v>22934</v>
      </c>
    </row>
    <row r="11240" customFormat="false" ht="12.75" hidden="false" customHeight="false" outlineLevel="0" collapsed="false">
      <c r="A11240" s="4" t="s">
        <v>22935</v>
      </c>
      <c r="B11240" s="4" t="s">
        <v>22936</v>
      </c>
    </row>
    <row r="11241" customFormat="false" ht="12.75" hidden="false" customHeight="false" outlineLevel="0" collapsed="false">
      <c r="A11241" s="4" t="s">
        <v>22937</v>
      </c>
      <c r="B11241" s="4" t="s">
        <v>22938</v>
      </c>
    </row>
    <row r="11242" customFormat="false" ht="12.75" hidden="false" customHeight="false" outlineLevel="0" collapsed="false">
      <c r="A11242" s="4" t="s">
        <v>22939</v>
      </c>
      <c r="B11242" s="4" t="s">
        <v>22940</v>
      </c>
    </row>
    <row r="11243" customFormat="false" ht="12.75" hidden="false" customHeight="false" outlineLevel="0" collapsed="false">
      <c r="A11243" s="4" t="s">
        <v>22941</v>
      </c>
      <c r="B11243" s="4" t="s">
        <v>22942</v>
      </c>
    </row>
    <row r="11244" customFormat="false" ht="12.75" hidden="false" customHeight="false" outlineLevel="0" collapsed="false">
      <c r="A11244" s="4" t="s">
        <v>22943</v>
      </c>
      <c r="B11244" s="4" t="s">
        <v>22944</v>
      </c>
    </row>
    <row r="11245" customFormat="false" ht="12.75" hidden="false" customHeight="false" outlineLevel="0" collapsed="false">
      <c r="A11245" s="4" t="s">
        <v>22945</v>
      </c>
      <c r="B11245" s="4" t="s">
        <v>22946</v>
      </c>
    </row>
    <row r="11246" customFormat="false" ht="12.75" hidden="false" customHeight="false" outlineLevel="0" collapsed="false">
      <c r="A11246" s="4" t="s">
        <v>22947</v>
      </c>
      <c r="B11246" s="4" t="s">
        <v>22948</v>
      </c>
    </row>
    <row r="11247" customFormat="false" ht="12.75" hidden="false" customHeight="false" outlineLevel="0" collapsed="false">
      <c r="A11247" s="4" t="s">
        <v>22949</v>
      </c>
      <c r="B11247" s="4" t="s">
        <v>22950</v>
      </c>
    </row>
    <row r="11248" customFormat="false" ht="12.75" hidden="false" customHeight="false" outlineLevel="0" collapsed="false">
      <c r="A11248" s="4" t="s">
        <v>22951</v>
      </c>
      <c r="B11248" s="4" t="s">
        <v>22952</v>
      </c>
    </row>
    <row r="11249" customFormat="false" ht="12.75" hidden="false" customHeight="false" outlineLevel="0" collapsed="false">
      <c r="A11249" s="4" t="s">
        <v>22953</v>
      </c>
      <c r="B11249" s="4" t="s">
        <v>22954</v>
      </c>
    </row>
    <row r="11250" customFormat="false" ht="12.75" hidden="false" customHeight="false" outlineLevel="0" collapsed="false">
      <c r="A11250" s="4" t="s">
        <v>22955</v>
      </c>
      <c r="B11250" s="4" t="s">
        <v>22956</v>
      </c>
    </row>
    <row r="11251" customFormat="false" ht="12.75" hidden="false" customHeight="false" outlineLevel="0" collapsed="false">
      <c r="A11251" s="4" t="s">
        <v>22957</v>
      </c>
      <c r="B11251" s="4" t="s">
        <v>22958</v>
      </c>
    </row>
    <row r="11252" customFormat="false" ht="12.75" hidden="false" customHeight="false" outlineLevel="0" collapsed="false">
      <c r="A11252" s="4" t="s">
        <v>22959</v>
      </c>
      <c r="B11252" s="4" t="s">
        <v>22960</v>
      </c>
    </row>
    <row r="11253" customFormat="false" ht="12.75" hidden="false" customHeight="false" outlineLevel="0" collapsed="false">
      <c r="A11253" s="4" t="s">
        <v>22961</v>
      </c>
      <c r="B11253" s="4" t="s">
        <v>22962</v>
      </c>
    </row>
    <row r="11254" customFormat="false" ht="12.75" hidden="false" customHeight="false" outlineLevel="0" collapsed="false">
      <c r="A11254" s="4" t="s">
        <v>22963</v>
      </c>
      <c r="B11254" s="4" t="s">
        <v>22964</v>
      </c>
    </row>
    <row r="11255" customFormat="false" ht="12.75" hidden="false" customHeight="false" outlineLevel="0" collapsed="false">
      <c r="A11255" s="4" t="s">
        <v>22965</v>
      </c>
      <c r="B11255" s="4" t="s">
        <v>22966</v>
      </c>
    </row>
    <row r="11256" customFormat="false" ht="12.75" hidden="false" customHeight="false" outlineLevel="0" collapsed="false">
      <c r="A11256" s="4" t="s">
        <v>22967</v>
      </c>
      <c r="B11256" s="4" t="s">
        <v>22968</v>
      </c>
    </row>
    <row r="11257" customFormat="false" ht="12.75" hidden="false" customHeight="false" outlineLevel="0" collapsed="false">
      <c r="A11257" s="4" t="s">
        <v>22969</v>
      </c>
      <c r="B11257" s="4" t="s">
        <v>22970</v>
      </c>
    </row>
    <row r="11258" customFormat="false" ht="12.75" hidden="false" customHeight="false" outlineLevel="0" collapsed="false">
      <c r="A11258" s="4" t="s">
        <v>22971</v>
      </c>
      <c r="B11258" s="4" t="s">
        <v>14559</v>
      </c>
    </row>
    <row r="11259" customFormat="false" ht="12.75" hidden="false" customHeight="false" outlineLevel="0" collapsed="false">
      <c r="A11259" s="4" t="s">
        <v>22972</v>
      </c>
      <c r="B11259" s="4" t="s">
        <v>22973</v>
      </c>
    </row>
    <row r="11260" customFormat="false" ht="12.75" hidden="false" customHeight="false" outlineLevel="0" collapsed="false">
      <c r="A11260" s="4" t="s">
        <v>22974</v>
      </c>
      <c r="B11260" s="4" t="s">
        <v>22975</v>
      </c>
    </row>
    <row r="11261" customFormat="false" ht="12.75" hidden="false" customHeight="false" outlineLevel="0" collapsed="false">
      <c r="A11261" s="4" t="s">
        <v>22976</v>
      </c>
      <c r="B11261" s="4" t="s">
        <v>22977</v>
      </c>
    </row>
    <row r="11262" customFormat="false" ht="12.75" hidden="false" customHeight="false" outlineLevel="0" collapsed="false">
      <c r="A11262" s="4" t="s">
        <v>22978</v>
      </c>
      <c r="B11262" s="4" t="s">
        <v>22979</v>
      </c>
    </row>
    <row r="11263" customFormat="false" ht="12.75" hidden="false" customHeight="false" outlineLevel="0" collapsed="false">
      <c r="A11263" s="4" t="s">
        <v>22980</v>
      </c>
      <c r="B11263" s="4" t="s">
        <v>22981</v>
      </c>
    </row>
    <row r="11264" customFormat="false" ht="12.75" hidden="false" customHeight="false" outlineLevel="0" collapsed="false">
      <c r="A11264" s="4" t="s">
        <v>22982</v>
      </c>
      <c r="B11264" s="4" t="s">
        <v>22983</v>
      </c>
    </row>
    <row r="11265" customFormat="false" ht="12.75" hidden="false" customHeight="false" outlineLevel="0" collapsed="false">
      <c r="A11265" s="4" t="s">
        <v>22984</v>
      </c>
      <c r="B11265" s="4" t="s">
        <v>22985</v>
      </c>
    </row>
    <row r="11266" customFormat="false" ht="12.75" hidden="false" customHeight="false" outlineLevel="0" collapsed="false">
      <c r="A11266" s="4" t="s">
        <v>22986</v>
      </c>
      <c r="B11266" s="4" t="s">
        <v>22987</v>
      </c>
    </row>
    <row r="11267" customFormat="false" ht="12.75" hidden="false" customHeight="false" outlineLevel="0" collapsed="false">
      <c r="A11267" s="4" t="s">
        <v>22988</v>
      </c>
      <c r="B11267" s="4" t="s">
        <v>22989</v>
      </c>
    </row>
    <row r="11268" customFormat="false" ht="12.75" hidden="false" customHeight="false" outlineLevel="0" collapsed="false">
      <c r="A11268" s="4" t="s">
        <v>22990</v>
      </c>
      <c r="B11268" s="37" t="s">
        <v>22991</v>
      </c>
    </row>
    <row r="11269" customFormat="false" ht="12.75" hidden="false" customHeight="false" outlineLevel="0" collapsed="false">
      <c r="A11269" s="4" t="s">
        <v>22992</v>
      </c>
      <c r="B11269" s="37" t="s">
        <v>22993</v>
      </c>
    </row>
    <row r="11270" customFormat="false" ht="12.75" hidden="false" customHeight="false" outlineLevel="0" collapsed="false">
      <c r="A11270" s="4" t="s">
        <v>22994</v>
      </c>
      <c r="B11270" s="4" t="s">
        <v>22995</v>
      </c>
    </row>
    <row r="11271" customFormat="false" ht="12.75" hidden="false" customHeight="false" outlineLevel="0" collapsed="false">
      <c r="A11271" s="4" t="s">
        <v>22996</v>
      </c>
      <c r="B11271" s="4" t="s">
        <v>22997</v>
      </c>
    </row>
    <row r="11272" customFormat="false" ht="12.75" hidden="false" customHeight="false" outlineLevel="0" collapsed="false">
      <c r="A11272" s="4" t="s">
        <v>22998</v>
      </c>
      <c r="B11272" s="4" t="s">
        <v>22999</v>
      </c>
    </row>
    <row r="11273" customFormat="false" ht="12.75" hidden="false" customHeight="false" outlineLevel="0" collapsed="false">
      <c r="A11273" s="4" t="s">
        <v>23000</v>
      </c>
      <c r="B11273" s="4" t="s">
        <v>23001</v>
      </c>
    </row>
    <row r="11274" customFormat="false" ht="12.75" hidden="false" customHeight="false" outlineLevel="0" collapsed="false">
      <c r="A11274" s="4" t="s">
        <v>23002</v>
      </c>
      <c r="B11274" s="4" t="s">
        <v>23003</v>
      </c>
    </row>
    <row r="11275" customFormat="false" ht="12.75" hidden="false" customHeight="false" outlineLevel="0" collapsed="false">
      <c r="A11275" s="4" t="s">
        <v>23004</v>
      </c>
      <c r="B11275" s="4" t="s">
        <v>23005</v>
      </c>
    </row>
    <row r="11276" customFormat="false" ht="12.75" hidden="false" customHeight="false" outlineLevel="0" collapsed="false">
      <c r="A11276" s="4" t="s">
        <v>23006</v>
      </c>
      <c r="B11276" s="4" t="s">
        <v>23007</v>
      </c>
    </row>
    <row r="11277" customFormat="false" ht="12.75" hidden="false" customHeight="false" outlineLevel="0" collapsed="false">
      <c r="A11277" s="4" t="s">
        <v>23008</v>
      </c>
      <c r="B11277" s="37" t="s">
        <v>23009</v>
      </c>
    </row>
    <row r="11278" customFormat="false" ht="12.75" hidden="false" customHeight="false" outlineLevel="0" collapsed="false">
      <c r="A11278" s="4" t="s">
        <v>23010</v>
      </c>
      <c r="B11278" s="4" t="s">
        <v>23011</v>
      </c>
    </row>
    <row r="11279" customFormat="false" ht="12.75" hidden="false" customHeight="false" outlineLevel="0" collapsed="false">
      <c r="A11279" s="4" t="s">
        <v>23012</v>
      </c>
      <c r="B11279" s="4" t="s">
        <v>23013</v>
      </c>
    </row>
    <row r="11280" customFormat="false" ht="12.75" hidden="false" customHeight="false" outlineLevel="0" collapsed="false">
      <c r="A11280" s="4" t="s">
        <v>23014</v>
      </c>
      <c r="B11280" s="4" t="s">
        <v>23015</v>
      </c>
    </row>
    <row r="11281" customFormat="false" ht="12.75" hidden="false" customHeight="false" outlineLevel="0" collapsed="false">
      <c r="A11281" s="4" t="s">
        <v>23016</v>
      </c>
      <c r="B11281" s="4" t="s">
        <v>23017</v>
      </c>
    </row>
    <row r="11282" customFormat="false" ht="12.75" hidden="false" customHeight="false" outlineLevel="0" collapsed="false">
      <c r="A11282" s="4" t="s">
        <v>23018</v>
      </c>
      <c r="B11282" s="4" t="s">
        <v>23019</v>
      </c>
    </row>
    <row r="11283" customFormat="false" ht="12.75" hidden="false" customHeight="false" outlineLevel="0" collapsed="false">
      <c r="A11283" s="4" t="s">
        <v>23020</v>
      </c>
      <c r="B11283" s="4" t="s">
        <v>23021</v>
      </c>
    </row>
    <row r="11284" customFormat="false" ht="12.75" hidden="false" customHeight="false" outlineLevel="0" collapsed="false">
      <c r="A11284" s="4" t="s">
        <v>23022</v>
      </c>
      <c r="B11284" s="4" t="s">
        <v>23023</v>
      </c>
    </row>
    <row r="11285" customFormat="false" ht="12.75" hidden="false" customHeight="false" outlineLevel="0" collapsed="false">
      <c r="A11285" s="4" t="s">
        <v>23024</v>
      </c>
      <c r="B11285" s="4" t="s">
        <v>23025</v>
      </c>
    </row>
    <row r="11286" customFormat="false" ht="12.75" hidden="false" customHeight="false" outlineLevel="0" collapsed="false">
      <c r="A11286" s="4" t="s">
        <v>23026</v>
      </c>
      <c r="B11286" s="4" t="s">
        <v>23027</v>
      </c>
    </row>
    <row r="11287" customFormat="false" ht="12.75" hidden="false" customHeight="false" outlineLevel="0" collapsed="false">
      <c r="A11287" s="4" t="s">
        <v>23028</v>
      </c>
      <c r="B11287" s="4" t="s">
        <v>23029</v>
      </c>
    </row>
    <row r="11288" customFormat="false" ht="12.75" hidden="false" customHeight="false" outlineLevel="0" collapsed="false">
      <c r="A11288" s="4" t="s">
        <v>23030</v>
      </c>
      <c r="B11288" s="4" t="s">
        <v>23031</v>
      </c>
    </row>
    <row r="11289" customFormat="false" ht="12.75" hidden="false" customHeight="false" outlineLevel="0" collapsed="false">
      <c r="A11289" s="4" t="s">
        <v>23032</v>
      </c>
      <c r="B11289" s="4" t="s">
        <v>23033</v>
      </c>
    </row>
    <row r="11290" customFormat="false" ht="12.75" hidden="false" customHeight="false" outlineLevel="0" collapsed="false">
      <c r="A11290" s="4" t="s">
        <v>23034</v>
      </c>
      <c r="B11290" s="4" t="s">
        <v>23035</v>
      </c>
    </row>
    <row r="11291" customFormat="false" ht="12.75" hidden="false" customHeight="false" outlineLevel="0" collapsed="false">
      <c r="A11291" s="4" t="s">
        <v>23036</v>
      </c>
      <c r="B11291" s="4" t="s">
        <v>23037</v>
      </c>
    </row>
    <row r="11292" customFormat="false" ht="12.75" hidden="false" customHeight="false" outlineLevel="0" collapsed="false">
      <c r="A11292" s="4" t="s">
        <v>23038</v>
      </c>
      <c r="B11292" s="4" t="s">
        <v>23039</v>
      </c>
    </row>
    <row r="11293" customFormat="false" ht="12.75" hidden="false" customHeight="false" outlineLevel="0" collapsed="false">
      <c r="A11293" s="4" t="s">
        <v>23040</v>
      </c>
      <c r="B11293" s="4" t="s">
        <v>23041</v>
      </c>
    </row>
    <row r="11294" customFormat="false" ht="12.75" hidden="false" customHeight="false" outlineLevel="0" collapsed="false">
      <c r="A11294" s="4" t="s">
        <v>23042</v>
      </c>
      <c r="B11294" s="4" t="s">
        <v>23043</v>
      </c>
    </row>
    <row r="11295" customFormat="false" ht="12.75" hidden="false" customHeight="false" outlineLevel="0" collapsed="false">
      <c r="A11295" s="4" t="s">
        <v>23044</v>
      </c>
      <c r="B11295" s="4" t="s">
        <v>23045</v>
      </c>
    </row>
    <row r="11296" customFormat="false" ht="12.75" hidden="false" customHeight="false" outlineLevel="0" collapsed="false">
      <c r="A11296" s="4" t="s">
        <v>23046</v>
      </c>
      <c r="B11296" s="4" t="s">
        <v>23047</v>
      </c>
    </row>
    <row r="11297" customFormat="false" ht="12.75" hidden="false" customHeight="false" outlineLevel="0" collapsed="false">
      <c r="A11297" s="4" t="s">
        <v>23048</v>
      </c>
      <c r="B11297" s="4" t="s">
        <v>23049</v>
      </c>
    </row>
    <row r="11298" customFormat="false" ht="12.75" hidden="false" customHeight="false" outlineLevel="0" collapsed="false">
      <c r="A11298" s="4" t="s">
        <v>23050</v>
      </c>
      <c r="B11298" s="4" t="s">
        <v>23051</v>
      </c>
    </row>
    <row r="11299" customFormat="false" ht="12.75" hidden="false" customHeight="false" outlineLevel="0" collapsed="false">
      <c r="A11299" s="4" t="s">
        <v>23052</v>
      </c>
      <c r="B11299" s="4" t="s">
        <v>23053</v>
      </c>
    </row>
    <row r="11300" customFormat="false" ht="12.75" hidden="false" customHeight="false" outlineLevel="0" collapsed="false">
      <c r="A11300" s="4" t="s">
        <v>23054</v>
      </c>
      <c r="B11300" s="4" t="s">
        <v>23055</v>
      </c>
    </row>
    <row r="11301" customFormat="false" ht="12.75" hidden="false" customHeight="false" outlineLevel="0" collapsed="false">
      <c r="A11301" s="4" t="s">
        <v>23056</v>
      </c>
      <c r="B11301" s="4" t="s">
        <v>23057</v>
      </c>
    </row>
    <row r="11302" customFormat="false" ht="12.75" hidden="false" customHeight="false" outlineLevel="0" collapsed="false">
      <c r="A11302" s="4" t="s">
        <v>23058</v>
      </c>
      <c r="B11302" s="4" t="s">
        <v>23059</v>
      </c>
    </row>
    <row r="11303" customFormat="false" ht="12.75" hidden="false" customHeight="false" outlineLevel="0" collapsed="false">
      <c r="A11303" s="4" t="s">
        <v>23060</v>
      </c>
      <c r="B11303" s="4" t="s">
        <v>23061</v>
      </c>
    </row>
    <row r="11304" customFormat="false" ht="12.75" hidden="false" customHeight="false" outlineLevel="0" collapsed="false">
      <c r="A11304" s="4" t="s">
        <v>23062</v>
      </c>
      <c r="B11304" s="4" t="s">
        <v>23063</v>
      </c>
    </row>
    <row r="11305" customFormat="false" ht="12.75" hidden="false" customHeight="false" outlineLevel="0" collapsed="false">
      <c r="A11305" s="4" t="s">
        <v>23064</v>
      </c>
      <c r="B11305" s="4" t="s">
        <v>23065</v>
      </c>
    </row>
    <row r="11306" customFormat="false" ht="12.75" hidden="false" customHeight="false" outlineLevel="0" collapsed="false">
      <c r="A11306" s="4" t="s">
        <v>23066</v>
      </c>
      <c r="B11306" s="4" t="s">
        <v>14597</v>
      </c>
    </row>
    <row r="11307" customFormat="false" ht="12.75" hidden="false" customHeight="false" outlineLevel="0" collapsed="false">
      <c r="A11307" s="4" t="s">
        <v>23067</v>
      </c>
      <c r="B11307" s="4" t="s">
        <v>23068</v>
      </c>
    </row>
    <row r="11308" customFormat="false" ht="12.75" hidden="false" customHeight="false" outlineLevel="0" collapsed="false">
      <c r="A11308" s="4" t="s">
        <v>23069</v>
      </c>
      <c r="B11308" s="4" t="s">
        <v>23070</v>
      </c>
    </row>
    <row r="11309" customFormat="false" ht="12.75" hidden="false" customHeight="false" outlineLevel="0" collapsed="false">
      <c r="A11309" s="4" t="s">
        <v>23071</v>
      </c>
      <c r="B11309" s="4" t="s">
        <v>23072</v>
      </c>
    </row>
    <row r="11310" customFormat="false" ht="12.75" hidden="false" customHeight="false" outlineLevel="0" collapsed="false">
      <c r="A11310" s="4" t="s">
        <v>23073</v>
      </c>
      <c r="B11310" s="4" t="s">
        <v>23074</v>
      </c>
    </row>
    <row r="11311" customFormat="false" ht="12.75" hidden="false" customHeight="false" outlineLevel="0" collapsed="false">
      <c r="A11311" s="4" t="s">
        <v>23075</v>
      </c>
      <c r="B11311" s="4" t="s">
        <v>23076</v>
      </c>
    </row>
    <row r="11312" customFormat="false" ht="12.75" hidden="false" customHeight="false" outlineLevel="0" collapsed="false">
      <c r="A11312" s="4" t="s">
        <v>23077</v>
      </c>
      <c r="B11312" s="4" t="s">
        <v>23078</v>
      </c>
    </row>
    <row r="11313" customFormat="false" ht="12.75" hidden="false" customHeight="false" outlineLevel="0" collapsed="false">
      <c r="A11313" s="4" t="s">
        <v>23079</v>
      </c>
      <c r="B11313" s="4" t="s">
        <v>23080</v>
      </c>
    </row>
    <row r="11314" customFormat="false" ht="12.75" hidden="false" customHeight="false" outlineLevel="0" collapsed="false">
      <c r="A11314" s="4" t="s">
        <v>23081</v>
      </c>
      <c r="B11314" s="4" t="s">
        <v>23082</v>
      </c>
    </row>
    <row r="11315" customFormat="false" ht="12.75" hidden="false" customHeight="false" outlineLevel="0" collapsed="false">
      <c r="A11315" s="4" t="s">
        <v>23083</v>
      </c>
      <c r="B11315" s="4" t="s">
        <v>23084</v>
      </c>
    </row>
    <row r="11316" customFormat="false" ht="12.75" hidden="false" customHeight="false" outlineLevel="0" collapsed="false">
      <c r="A11316" s="4" t="s">
        <v>23085</v>
      </c>
      <c r="B11316" s="4" t="s">
        <v>23086</v>
      </c>
    </row>
    <row r="11317" customFormat="false" ht="12.75" hidden="false" customHeight="false" outlineLevel="0" collapsed="false">
      <c r="A11317" s="4" t="s">
        <v>23087</v>
      </c>
      <c r="B11317" s="4" t="s">
        <v>23088</v>
      </c>
    </row>
    <row r="11318" customFormat="false" ht="12.75" hidden="false" customHeight="false" outlineLevel="0" collapsed="false">
      <c r="A11318" s="4" t="s">
        <v>23089</v>
      </c>
      <c r="B11318" s="4" t="s">
        <v>23090</v>
      </c>
    </row>
    <row r="11319" customFormat="false" ht="12.75" hidden="false" customHeight="false" outlineLevel="0" collapsed="false">
      <c r="A11319" s="4" t="s">
        <v>23091</v>
      </c>
      <c r="B11319" s="4" t="s">
        <v>23092</v>
      </c>
    </row>
    <row r="11320" customFormat="false" ht="12.75" hidden="false" customHeight="false" outlineLevel="0" collapsed="false">
      <c r="A11320" s="4" t="s">
        <v>23093</v>
      </c>
      <c r="B11320" s="4" t="s">
        <v>23094</v>
      </c>
    </row>
    <row r="11321" customFormat="false" ht="12.75" hidden="false" customHeight="false" outlineLevel="0" collapsed="false">
      <c r="A11321" s="4" t="s">
        <v>23095</v>
      </c>
      <c r="B11321" s="4" t="s">
        <v>23096</v>
      </c>
    </row>
    <row r="11322" customFormat="false" ht="12.75" hidden="false" customHeight="false" outlineLevel="0" collapsed="false">
      <c r="A11322" s="4" t="s">
        <v>23097</v>
      </c>
      <c r="B11322" s="4" t="s">
        <v>23098</v>
      </c>
    </row>
    <row r="11323" customFormat="false" ht="12.75" hidden="false" customHeight="false" outlineLevel="0" collapsed="false">
      <c r="A11323" s="4" t="s">
        <v>23099</v>
      </c>
      <c r="B11323" s="4" t="s">
        <v>23100</v>
      </c>
    </row>
    <row r="11324" customFormat="false" ht="12.75" hidden="false" customHeight="false" outlineLevel="0" collapsed="false">
      <c r="A11324" s="4" t="s">
        <v>23101</v>
      </c>
      <c r="B11324" s="4" t="s">
        <v>23102</v>
      </c>
    </row>
    <row r="11325" customFormat="false" ht="12.75" hidden="false" customHeight="false" outlineLevel="0" collapsed="false">
      <c r="A11325" s="4" t="s">
        <v>23103</v>
      </c>
      <c r="B11325" s="4" t="s">
        <v>23104</v>
      </c>
    </row>
    <row r="11326" customFormat="false" ht="12.75" hidden="false" customHeight="false" outlineLevel="0" collapsed="false">
      <c r="A11326" s="4" t="s">
        <v>23105</v>
      </c>
      <c r="B11326" s="4" t="s">
        <v>23106</v>
      </c>
    </row>
    <row r="11327" customFormat="false" ht="12.75" hidden="false" customHeight="false" outlineLevel="0" collapsed="false">
      <c r="A11327" s="4" t="s">
        <v>23107</v>
      </c>
      <c r="B11327" s="37" t="s">
        <v>23108</v>
      </c>
    </row>
    <row r="11328" customFormat="false" ht="12.75" hidden="false" customHeight="false" outlineLevel="0" collapsed="false">
      <c r="A11328" s="4" t="s">
        <v>23109</v>
      </c>
      <c r="B11328" s="4" t="s">
        <v>23110</v>
      </c>
    </row>
    <row r="11329" customFormat="false" ht="12.75" hidden="false" customHeight="false" outlineLevel="0" collapsed="false">
      <c r="A11329" s="4" t="s">
        <v>23111</v>
      </c>
      <c r="B11329" s="4" t="s">
        <v>23112</v>
      </c>
    </row>
    <row r="11330" customFormat="false" ht="12.75" hidden="false" customHeight="false" outlineLevel="0" collapsed="false">
      <c r="A11330" s="4" t="s">
        <v>23113</v>
      </c>
      <c r="B11330" s="4" t="s">
        <v>23114</v>
      </c>
    </row>
    <row r="11331" customFormat="false" ht="12.75" hidden="false" customHeight="false" outlineLevel="0" collapsed="false">
      <c r="A11331" s="4" t="s">
        <v>23115</v>
      </c>
      <c r="B11331" s="4" t="s">
        <v>23116</v>
      </c>
    </row>
    <row r="11332" customFormat="false" ht="12.75" hidden="false" customHeight="false" outlineLevel="0" collapsed="false">
      <c r="A11332" s="4" t="s">
        <v>23117</v>
      </c>
      <c r="B11332" s="4" t="s">
        <v>23118</v>
      </c>
    </row>
    <row r="11333" customFormat="false" ht="12.75" hidden="false" customHeight="false" outlineLevel="0" collapsed="false">
      <c r="A11333" s="4" t="s">
        <v>23119</v>
      </c>
      <c r="B11333" s="4" t="s">
        <v>23120</v>
      </c>
    </row>
    <row r="11334" customFormat="false" ht="12.75" hidden="false" customHeight="false" outlineLevel="0" collapsed="false">
      <c r="A11334" s="4" t="s">
        <v>23121</v>
      </c>
      <c r="B11334" s="4" t="s">
        <v>23122</v>
      </c>
    </row>
    <row r="11335" customFormat="false" ht="12.75" hidden="false" customHeight="false" outlineLevel="0" collapsed="false">
      <c r="A11335" s="4" t="s">
        <v>23123</v>
      </c>
      <c r="B11335" s="37" t="s">
        <v>23124</v>
      </c>
    </row>
    <row r="11336" customFormat="false" ht="12.75" hidden="false" customHeight="false" outlineLevel="0" collapsed="false">
      <c r="A11336" s="4" t="s">
        <v>23125</v>
      </c>
      <c r="B11336" s="37" t="s">
        <v>23126</v>
      </c>
    </row>
    <row r="11337" customFormat="false" ht="12.75" hidden="false" customHeight="false" outlineLevel="0" collapsed="false">
      <c r="A11337" s="4" t="s">
        <v>23127</v>
      </c>
      <c r="B11337" s="37" t="s">
        <v>23128</v>
      </c>
    </row>
    <row r="11338" customFormat="false" ht="12.75" hidden="false" customHeight="false" outlineLevel="0" collapsed="false">
      <c r="A11338" s="4" t="s">
        <v>23129</v>
      </c>
      <c r="B11338" s="4" t="s">
        <v>23130</v>
      </c>
    </row>
    <row r="11339" customFormat="false" ht="12.75" hidden="false" customHeight="false" outlineLevel="0" collapsed="false">
      <c r="A11339" s="4" t="s">
        <v>23131</v>
      </c>
      <c r="B11339" s="4" t="s">
        <v>23132</v>
      </c>
    </row>
    <row r="11340" customFormat="false" ht="12.75" hidden="false" customHeight="false" outlineLevel="0" collapsed="false">
      <c r="A11340" s="4" t="s">
        <v>23133</v>
      </c>
      <c r="B11340" s="4" t="s">
        <v>23134</v>
      </c>
    </row>
    <row r="11341" customFormat="false" ht="12.75" hidden="false" customHeight="false" outlineLevel="0" collapsed="false">
      <c r="A11341" s="4" t="s">
        <v>23135</v>
      </c>
      <c r="B11341" s="4" t="s">
        <v>23136</v>
      </c>
    </row>
    <row r="11342" customFormat="false" ht="12.75" hidden="false" customHeight="false" outlineLevel="0" collapsed="false">
      <c r="A11342" s="4" t="s">
        <v>23137</v>
      </c>
      <c r="B11342" s="4" t="s">
        <v>23138</v>
      </c>
    </row>
    <row r="11343" customFormat="false" ht="12.75" hidden="false" customHeight="false" outlineLevel="0" collapsed="false">
      <c r="A11343" s="4" t="s">
        <v>23139</v>
      </c>
      <c r="B11343" s="4" t="s">
        <v>23140</v>
      </c>
    </row>
    <row r="11344" customFormat="false" ht="12.75" hidden="false" customHeight="false" outlineLevel="0" collapsed="false">
      <c r="A11344" s="4" t="s">
        <v>23141</v>
      </c>
      <c r="B11344" s="4" t="s">
        <v>23142</v>
      </c>
    </row>
    <row r="11345" customFormat="false" ht="12.75" hidden="false" customHeight="false" outlineLevel="0" collapsed="false">
      <c r="A11345" s="4" t="s">
        <v>23143</v>
      </c>
      <c r="B11345" s="4" t="s">
        <v>23144</v>
      </c>
    </row>
    <row r="11346" customFormat="false" ht="12.75" hidden="false" customHeight="false" outlineLevel="0" collapsed="false">
      <c r="A11346" s="4" t="s">
        <v>23145</v>
      </c>
      <c r="B11346" s="4" t="s">
        <v>23146</v>
      </c>
    </row>
    <row r="11347" customFormat="false" ht="12.75" hidden="false" customHeight="false" outlineLevel="0" collapsed="false">
      <c r="A11347" s="4" t="s">
        <v>23147</v>
      </c>
      <c r="B11347" s="4" t="s">
        <v>23148</v>
      </c>
    </row>
    <row r="11348" customFormat="false" ht="12.75" hidden="false" customHeight="false" outlineLevel="0" collapsed="false">
      <c r="A11348" s="4" t="s">
        <v>23149</v>
      </c>
      <c r="B11348" s="4" t="s">
        <v>23150</v>
      </c>
    </row>
    <row r="11349" customFormat="false" ht="12.75" hidden="false" customHeight="false" outlineLevel="0" collapsed="false">
      <c r="A11349" s="4" t="s">
        <v>23151</v>
      </c>
      <c r="B11349" s="4" t="s">
        <v>23152</v>
      </c>
    </row>
    <row r="11350" customFormat="false" ht="12.75" hidden="false" customHeight="false" outlineLevel="0" collapsed="false">
      <c r="A11350" s="4" t="s">
        <v>23153</v>
      </c>
      <c r="B11350" s="4" t="s">
        <v>23154</v>
      </c>
    </row>
    <row r="11351" customFormat="false" ht="12.75" hidden="false" customHeight="false" outlineLevel="0" collapsed="false">
      <c r="A11351" s="4" t="s">
        <v>23155</v>
      </c>
      <c r="B11351" s="4" t="s">
        <v>23156</v>
      </c>
    </row>
    <row r="11352" customFormat="false" ht="12.75" hidden="false" customHeight="false" outlineLevel="0" collapsed="false">
      <c r="A11352" s="4" t="s">
        <v>23157</v>
      </c>
      <c r="B11352" s="4" t="s">
        <v>10477</v>
      </c>
    </row>
    <row r="11353" customFormat="false" ht="12.75" hidden="false" customHeight="false" outlineLevel="0" collapsed="false">
      <c r="A11353" s="4" t="s">
        <v>23158</v>
      </c>
      <c r="B11353" s="4" t="s">
        <v>23159</v>
      </c>
    </row>
    <row r="11354" customFormat="false" ht="12.75" hidden="false" customHeight="false" outlineLevel="0" collapsed="false">
      <c r="A11354" s="4" t="s">
        <v>23160</v>
      </c>
      <c r="B11354" s="4" t="s">
        <v>23161</v>
      </c>
    </row>
    <row r="11355" customFormat="false" ht="12.75" hidden="false" customHeight="false" outlineLevel="0" collapsed="false">
      <c r="A11355" s="4" t="s">
        <v>23162</v>
      </c>
      <c r="B11355" s="4" t="s">
        <v>23163</v>
      </c>
    </row>
    <row r="11356" customFormat="false" ht="12.75" hidden="false" customHeight="false" outlineLevel="0" collapsed="false">
      <c r="A11356" s="4" t="s">
        <v>23164</v>
      </c>
      <c r="B11356" s="4" t="s">
        <v>23165</v>
      </c>
    </row>
    <row r="11357" customFormat="false" ht="12.75" hidden="false" customHeight="false" outlineLevel="0" collapsed="false">
      <c r="A11357" s="4" t="s">
        <v>23166</v>
      </c>
      <c r="B11357" s="4" t="s">
        <v>23167</v>
      </c>
    </row>
    <row r="11358" customFormat="false" ht="12.75" hidden="false" customHeight="false" outlineLevel="0" collapsed="false">
      <c r="A11358" s="4" t="s">
        <v>23168</v>
      </c>
      <c r="B11358" s="4" t="s">
        <v>23169</v>
      </c>
    </row>
    <row r="11359" customFormat="false" ht="12.75" hidden="false" customHeight="false" outlineLevel="0" collapsed="false">
      <c r="A11359" s="4" t="s">
        <v>23170</v>
      </c>
      <c r="B11359" s="4" t="s">
        <v>23171</v>
      </c>
    </row>
    <row r="11360" customFormat="false" ht="12.75" hidden="false" customHeight="false" outlineLevel="0" collapsed="false">
      <c r="A11360" s="4" t="s">
        <v>23172</v>
      </c>
      <c r="B11360" s="4" t="s">
        <v>23173</v>
      </c>
    </row>
    <row r="11361" customFormat="false" ht="12.75" hidden="false" customHeight="false" outlineLevel="0" collapsed="false">
      <c r="A11361" s="4" t="s">
        <v>23174</v>
      </c>
      <c r="B11361" s="4" t="s">
        <v>23175</v>
      </c>
    </row>
    <row r="11362" customFormat="false" ht="12.75" hidden="false" customHeight="false" outlineLevel="0" collapsed="false">
      <c r="A11362" s="4" t="s">
        <v>23176</v>
      </c>
      <c r="B11362" s="4" t="s">
        <v>23177</v>
      </c>
    </row>
    <row r="11363" customFormat="false" ht="12.75" hidden="false" customHeight="false" outlineLevel="0" collapsed="false">
      <c r="A11363" s="4" t="s">
        <v>23178</v>
      </c>
      <c r="B11363" s="4" t="s">
        <v>23179</v>
      </c>
    </row>
    <row r="11364" customFormat="false" ht="12.75" hidden="false" customHeight="false" outlineLevel="0" collapsed="false">
      <c r="A11364" s="4" t="s">
        <v>23180</v>
      </c>
      <c r="B11364" s="4" t="s">
        <v>23181</v>
      </c>
    </row>
    <row r="11365" customFormat="false" ht="12.75" hidden="false" customHeight="false" outlineLevel="0" collapsed="false">
      <c r="A11365" s="4" t="s">
        <v>23182</v>
      </c>
      <c r="B11365" s="4" t="s">
        <v>23183</v>
      </c>
    </row>
    <row r="11366" customFormat="false" ht="12.75" hidden="false" customHeight="false" outlineLevel="0" collapsed="false">
      <c r="A11366" s="4" t="s">
        <v>23184</v>
      </c>
      <c r="B11366" s="4" t="s">
        <v>23185</v>
      </c>
    </row>
    <row r="11367" customFormat="false" ht="12.75" hidden="false" customHeight="false" outlineLevel="0" collapsed="false">
      <c r="A11367" s="4" t="s">
        <v>23186</v>
      </c>
      <c r="B11367" s="4" t="s">
        <v>23187</v>
      </c>
    </row>
    <row r="11368" customFormat="false" ht="12.75" hidden="false" customHeight="false" outlineLevel="0" collapsed="false">
      <c r="A11368" s="4" t="s">
        <v>23188</v>
      </c>
      <c r="B11368" s="4" t="s">
        <v>23189</v>
      </c>
    </row>
    <row r="11369" customFormat="false" ht="12.75" hidden="false" customHeight="false" outlineLevel="0" collapsed="false">
      <c r="A11369" s="4" t="s">
        <v>23190</v>
      </c>
      <c r="B11369" s="4" t="s">
        <v>23191</v>
      </c>
    </row>
    <row r="11370" customFormat="false" ht="12.75" hidden="false" customHeight="false" outlineLevel="0" collapsed="false">
      <c r="A11370" s="4" t="s">
        <v>23192</v>
      </c>
      <c r="B11370" s="4" t="s">
        <v>23193</v>
      </c>
    </row>
    <row r="11371" customFormat="false" ht="12.75" hidden="false" customHeight="false" outlineLevel="0" collapsed="false">
      <c r="A11371" s="4" t="s">
        <v>23194</v>
      </c>
      <c r="B11371" s="4" t="s">
        <v>23195</v>
      </c>
    </row>
    <row r="11372" customFormat="false" ht="12.75" hidden="false" customHeight="false" outlineLevel="0" collapsed="false">
      <c r="A11372" s="4" t="s">
        <v>23196</v>
      </c>
      <c r="B11372" s="4" t="s">
        <v>23197</v>
      </c>
    </row>
    <row r="11373" customFormat="false" ht="12.75" hidden="false" customHeight="false" outlineLevel="0" collapsed="false">
      <c r="A11373" s="4" t="s">
        <v>23198</v>
      </c>
      <c r="B11373" s="4" t="s">
        <v>23199</v>
      </c>
    </row>
    <row r="11374" customFormat="false" ht="12.75" hidden="false" customHeight="false" outlineLevel="0" collapsed="false">
      <c r="A11374" s="4" t="s">
        <v>23200</v>
      </c>
      <c r="B11374" s="4" t="s">
        <v>23201</v>
      </c>
    </row>
    <row r="11375" customFormat="false" ht="12.75" hidden="false" customHeight="false" outlineLevel="0" collapsed="false">
      <c r="A11375" s="4" t="s">
        <v>23202</v>
      </c>
      <c r="B11375" s="4" t="s">
        <v>23203</v>
      </c>
    </row>
    <row r="11376" customFormat="false" ht="12.75" hidden="false" customHeight="false" outlineLevel="0" collapsed="false">
      <c r="A11376" s="4" t="s">
        <v>23204</v>
      </c>
      <c r="B11376" s="4" t="s">
        <v>23205</v>
      </c>
    </row>
    <row r="11377" customFormat="false" ht="12.75" hidden="false" customHeight="false" outlineLevel="0" collapsed="false">
      <c r="A11377" s="4" t="s">
        <v>23206</v>
      </c>
      <c r="B11377" s="4" t="s">
        <v>23207</v>
      </c>
    </row>
    <row r="11378" customFormat="false" ht="12.75" hidden="false" customHeight="false" outlineLevel="0" collapsed="false">
      <c r="A11378" s="4" t="s">
        <v>23208</v>
      </c>
      <c r="B11378" s="4" t="s">
        <v>23209</v>
      </c>
    </row>
    <row r="11379" customFormat="false" ht="12.75" hidden="false" customHeight="false" outlineLevel="0" collapsed="false">
      <c r="A11379" s="4" t="s">
        <v>23210</v>
      </c>
      <c r="B11379" s="4" t="s">
        <v>23211</v>
      </c>
    </row>
    <row r="11380" customFormat="false" ht="12.75" hidden="false" customHeight="false" outlineLevel="0" collapsed="false">
      <c r="A11380" s="4" t="s">
        <v>23212</v>
      </c>
      <c r="B11380" s="4" t="s">
        <v>23213</v>
      </c>
    </row>
    <row r="11381" customFormat="false" ht="12.75" hidden="false" customHeight="false" outlineLevel="0" collapsed="false">
      <c r="A11381" s="4" t="s">
        <v>23214</v>
      </c>
      <c r="B11381" s="4" t="s">
        <v>23215</v>
      </c>
    </row>
    <row r="11382" customFormat="false" ht="12.75" hidden="false" customHeight="false" outlineLevel="0" collapsed="false">
      <c r="A11382" s="4" t="s">
        <v>23216</v>
      </c>
      <c r="B11382" s="4" t="s">
        <v>23217</v>
      </c>
    </row>
    <row r="11383" customFormat="false" ht="12.75" hidden="false" customHeight="false" outlineLevel="0" collapsed="false">
      <c r="A11383" s="4" t="s">
        <v>23218</v>
      </c>
      <c r="B11383" s="4" t="s">
        <v>23219</v>
      </c>
    </row>
    <row r="11384" customFormat="false" ht="12.75" hidden="false" customHeight="false" outlineLevel="0" collapsed="false">
      <c r="A11384" s="4" t="s">
        <v>23220</v>
      </c>
      <c r="B11384" s="4" t="s">
        <v>23221</v>
      </c>
    </row>
    <row r="11385" customFormat="false" ht="12.75" hidden="false" customHeight="false" outlineLevel="0" collapsed="false">
      <c r="A11385" s="4" t="s">
        <v>23222</v>
      </c>
      <c r="B11385" s="37" t="s">
        <v>23223</v>
      </c>
    </row>
    <row r="11386" customFormat="false" ht="12.75" hidden="false" customHeight="false" outlineLevel="0" collapsed="false">
      <c r="A11386" s="4" t="s">
        <v>23224</v>
      </c>
      <c r="B11386" s="37" t="s">
        <v>23225</v>
      </c>
    </row>
    <row r="11387" customFormat="false" ht="12.75" hidden="false" customHeight="false" outlineLevel="0" collapsed="false">
      <c r="A11387" s="4" t="s">
        <v>23226</v>
      </c>
      <c r="B11387" s="37" t="s">
        <v>23227</v>
      </c>
    </row>
    <row r="11388" customFormat="false" ht="12.75" hidden="false" customHeight="false" outlineLevel="0" collapsed="false">
      <c r="A11388" s="4" t="s">
        <v>23228</v>
      </c>
      <c r="B11388" s="4" t="s">
        <v>23229</v>
      </c>
    </row>
    <row r="11389" customFormat="false" ht="12.75" hidden="false" customHeight="false" outlineLevel="0" collapsed="false">
      <c r="A11389" s="4" t="s">
        <v>23230</v>
      </c>
      <c r="B11389" s="4" t="s">
        <v>23231</v>
      </c>
    </row>
    <row r="11390" customFormat="false" ht="12.75" hidden="false" customHeight="false" outlineLevel="0" collapsed="false">
      <c r="A11390" s="4" t="s">
        <v>23232</v>
      </c>
      <c r="B11390" s="4" t="s">
        <v>23233</v>
      </c>
    </row>
    <row r="11391" customFormat="false" ht="12.75" hidden="false" customHeight="false" outlineLevel="0" collapsed="false">
      <c r="A11391" s="4" t="s">
        <v>23234</v>
      </c>
      <c r="B11391" s="4" t="s">
        <v>23235</v>
      </c>
    </row>
    <row r="11392" customFormat="false" ht="12.75" hidden="false" customHeight="false" outlineLevel="0" collapsed="false">
      <c r="A11392" s="4" t="s">
        <v>23236</v>
      </c>
      <c r="B11392" s="4" t="s">
        <v>23237</v>
      </c>
    </row>
    <row r="11393" customFormat="false" ht="12.75" hidden="false" customHeight="false" outlineLevel="0" collapsed="false">
      <c r="A11393" s="4" t="s">
        <v>23238</v>
      </c>
      <c r="B11393" s="4" t="s">
        <v>23239</v>
      </c>
    </row>
    <row r="11394" customFormat="false" ht="12.75" hidden="false" customHeight="false" outlineLevel="0" collapsed="false">
      <c r="A11394" s="4" t="s">
        <v>23240</v>
      </c>
      <c r="B11394" s="4" t="s">
        <v>23241</v>
      </c>
    </row>
    <row r="11395" customFormat="false" ht="12.75" hidden="false" customHeight="false" outlineLevel="0" collapsed="false">
      <c r="A11395" s="4" t="s">
        <v>23242</v>
      </c>
      <c r="B11395" s="4" t="s">
        <v>23243</v>
      </c>
    </row>
    <row r="11396" customFormat="false" ht="12.75" hidden="false" customHeight="false" outlineLevel="0" collapsed="false">
      <c r="A11396" s="4" t="s">
        <v>23244</v>
      </c>
      <c r="B11396" s="4" t="s">
        <v>23245</v>
      </c>
    </row>
    <row r="11397" customFormat="false" ht="12.75" hidden="false" customHeight="false" outlineLevel="0" collapsed="false">
      <c r="A11397" s="4" t="s">
        <v>23246</v>
      </c>
      <c r="B11397" s="4" t="s">
        <v>23247</v>
      </c>
    </row>
    <row r="11398" customFormat="false" ht="12.75" hidden="false" customHeight="false" outlineLevel="0" collapsed="false">
      <c r="A11398" s="4" t="s">
        <v>23248</v>
      </c>
      <c r="B11398" s="37" t="s">
        <v>23249</v>
      </c>
    </row>
    <row r="11399" customFormat="false" ht="12.75" hidden="false" customHeight="false" outlineLevel="0" collapsed="false">
      <c r="A11399" s="4" t="s">
        <v>23250</v>
      </c>
      <c r="B11399" s="4" t="s">
        <v>23251</v>
      </c>
    </row>
    <row r="11400" customFormat="false" ht="12.75" hidden="false" customHeight="false" outlineLevel="0" collapsed="false">
      <c r="A11400" s="4" t="s">
        <v>23252</v>
      </c>
      <c r="B11400" s="4" t="s">
        <v>23253</v>
      </c>
    </row>
    <row r="11401" customFormat="false" ht="12.75" hidden="false" customHeight="false" outlineLevel="0" collapsed="false">
      <c r="A11401" s="4" t="s">
        <v>23254</v>
      </c>
      <c r="B11401" s="4" t="s">
        <v>23255</v>
      </c>
    </row>
    <row r="11402" customFormat="false" ht="12.75" hidden="false" customHeight="false" outlineLevel="0" collapsed="false">
      <c r="A11402" s="4" t="s">
        <v>23256</v>
      </c>
      <c r="B11402" s="4" t="s">
        <v>23257</v>
      </c>
    </row>
    <row r="11403" customFormat="false" ht="12.75" hidden="false" customHeight="false" outlineLevel="0" collapsed="false">
      <c r="A11403" s="4" t="s">
        <v>23258</v>
      </c>
      <c r="B11403" s="4" t="s">
        <v>23259</v>
      </c>
    </row>
    <row r="11404" customFormat="false" ht="12.75" hidden="false" customHeight="false" outlineLevel="0" collapsed="false">
      <c r="A11404" s="4" t="s">
        <v>23260</v>
      </c>
      <c r="B11404" s="4" t="s">
        <v>23261</v>
      </c>
    </row>
    <row r="11405" customFormat="false" ht="12.75" hidden="false" customHeight="false" outlineLevel="0" collapsed="false">
      <c r="A11405" s="4" t="s">
        <v>23262</v>
      </c>
      <c r="B11405" s="4" t="s">
        <v>23263</v>
      </c>
    </row>
    <row r="11406" customFormat="false" ht="12.75" hidden="false" customHeight="false" outlineLevel="0" collapsed="false">
      <c r="A11406" s="4" t="s">
        <v>23264</v>
      </c>
      <c r="B11406" s="4" t="s">
        <v>23265</v>
      </c>
    </row>
    <row r="11407" customFormat="false" ht="12.75" hidden="false" customHeight="false" outlineLevel="0" collapsed="false">
      <c r="A11407" s="4" t="s">
        <v>23266</v>
      </c>
      <c r="B11407" s="4" t="s">
        <v>23267</v>
      </c>
    </row>
    <row r="11408" customFormat="false" ht="12.75" hidden="false" customHeight="false" outlineLevel="0" collapsed="false">
      <c r="A11408" s="4" t="s">
        <v>23268</v>
      </c>
      <c r="B11408" s="4" t="s">
        <v>23269</v>
      </c>
    </row>
    <row r="11409" customFormat="false" ht="12.75" hidden="false" customHeight="false" outlineLevel="0" collapsed="false">
      <c r="A11409" s="4" t="s">
        <v>23270</v>
      </c>
      <c r="B11409" s="4" t="s">
        <v>23271</v>
      </c>
    </row>
    <row r="11410" customFormat="false" ht="12.75" hidden="false" customHeight="false" outlineLevel="0" collapsed="false">
      <c r="A11410" s="4" t="s">
        <v>23272</v>
      </c>
      <c r="B11410" s="4" t="s">
        <v>23273</v>
      </c>
    </row>
    <row r="11411" customFormat="false" ht="12.75" hidden="false" customHeight="false" outlineLevel="0" collapsed="false">
      <c r="A11411" s="4" t="s">
        <v>23274</v>
      </c>
      <c r="B11411" s="4" t="s">
        <v>23275</v>
      </c>
    </row>
    <row r="11412" customFormat="false" ht="12.75" hidden="false" customHeight="false" outlineLevel="0" collapsed="false">
      <c r="A11412" s="4" t="s">
        <v>23276</v>
      </c>
      <c r="B11412" s="4" t="s">
        <v>23277</v>
      </c>
    </row>
    <row r="11413" customFormat="false" ht="12.75" hidden="false" customHeight="false" outlineLevel="0" collapsed="false">
      <c r="A11413" s="4" t="s">
        <v>23278</v>
      </c>
      <c r="B11413" s="4" t="s">
        <v>23279</v>
      </c>
    </row>
    <row r="11414" customFormat="false" ht="12.75" hidden="false" customHeight="false" outlineLevel="0" collapsed="false">
      <c r="A11414" s="4" t="s">
        <v>23280</v>
      </c>
      <c r="B11414" s="4" t="s">
        <v>23281</v>
      </c>
    </row>
    <row r="11415" customFormat="false" ht="12.75" hidden="false" customHeight="false" outlineLevel="0" collapsed="false">
      <c r="A11415" s="4" t="s">
        <v>23282</v>
      </c>
      <c r="B11415" s="4" t="s">
        <v>23283</v>
      </c>
    </row>
    <row r="11416" customFormat="false" ht="12.75" hidden="false" customHeight="false" outlineLevel="0" collapsed="false">
      <c r="A11416" s="4" t="s">
        <v>23284</v>
      </c>
      <c r="B11416" s="4" t="s">
        <v>23285</v>
      </c>
    </row>
    <row r="11417" customFormat="false" ht="12.75" hidden="false" customHeight="false" outlineLevel="0" collapsed="false">
      <c r="A11417" s="4" t="s">
        <v>23286</v>
      </c>
      <c r="B11417" s="4" t="s">
        <v>23287</v>
      </c>
    </row>
    <row r="11418" customFormat="false" ht="12.75" hidden="false" customHeight="false" outlineLevel="0" collapsed="false">
      <c r="A11418" s="4" t="s">
        <v>23288</v>
      </c>
      <c r="B11418" s="4" t="s">
        <v>23289</v>
      </c>
    </row>
    <row r="11419" customFormat="false" ht="12.75" hidden="false" customHeight="false" outlineLevel="0" collapsed="false">
      <c r="A11419" s="4" t="s">
        <v>23290</v>
      </c>
      <c r="B11419" s="4" t="s">
        <v>23291</v>
      </c>
    </row>
    <row r="11420" customFormat="false" ht="12.75" hidden="false" customHeight="false" outlineLevel="0" collapsed="false">
      <c r="A11420" s="4" t="s">
        <v>23292</v>
      </c>
      <c r="B11420" s="4" t="s">
        <v>23293</v>
      </c>
    </row>
    <row r="11421" customFormat="false" ht="12.75" hidden="false" customHeight="false" outlineLevel="0" collapsed="false">
      <c r="A11421" s="4" t="s">
        <v>23294</v>
      </c>
      <c r="B11421" s="4" t="s">
        <v>23295</v>
      </c>
    </row>
    <row r="11422" customFormat="false" ht="12.75" hidden="false" customHeight="false" outlineLevel="0" collapsed="false">
      <c r="A11422" s="4" t="s">
        <v>23296</v>
      </c>
      <c r="B11422" s="4" t="s">
        <v>23297</v>
      </c>
    </row>
    <row r="11423" customFormat="false" ht="12.75" hidden="false" customHeight="false" outlineLevel="0" collapsed="false">
      <c r="A11423" s="4" t="s">
        <v>23298</v>
      </c>
      <c r="B11423" s="4" t="s">
        <v>23299</v>
      </c>
    </row>
    <row r="11424" customFormat="false" ht="12.75" hidden="false" customHeight="false" outlineLevel="0" collapsed="false">
      <c r="A11424" s="4" t="s">
        <v>23300</v>
      </c>
      <c r="B11424" s="4" t="s">
        <v>23301</v>
      </c>
    </row>
    <row r="11425" customFormat="false" ht="12.75" hidden="false" customHeight="false" outlineLevel="0" collapsed="false">
      <c r="A11425" s="4" t="s">
        <v>23302</v>
      </c>
      <c r="B11425" s="4" t="s">
        <v>23303</v>
      </c>
    </row>
    <row r="11426" customFormat="false" ht="12.75" hidden="false" customHeight="false" outlineLevel="0" collapsed="false">
      <c r="A11426" s="4" t="s">
        <v>23304</v>
      </c>
      <c r="B11426" s="4" t="s">
        <v>23305</v>
      </c>
    </row>
    <row r="11427" customFormat="false" ht="12.75" hidden="false" customHeight="false" outlineLevel="0" collapsed="false">
      <c r="A11427" s="4" t="s">
        <v>23306</v>
      </c>
      <c r="B11427" s="37" t="s">
        <v>23307</v>
      </c>
    </row>
    <row r="11428" customFormat="false" ht="12.75" hidden="false" customHeight="false" outlineLevel="0" collapsed="false">
      <c r="A11428" s="4" t="s">
        <v>23308</v>
      </c>
      <c r="B11428" s="37" t="s">
        <v>23309</v>
      </c>
    </row>
    <row r="11429" customFormat="false" ht="12.75" hidden="false" customHeight="false" outlineLevel="0" collapsed="false">
      <c r="A11429" s="4" t="s">
        <v>23310</v>
      </c>
      <c r="B11429" s="4" t="s">
        <v>23311</v>
      </c>
    </row>
    <row r="11430" customFormat="false" ht="12.75" hidden="false" customHeight="false" outlineLevel="0" collapsed="false">
      <c r="A11430" s="4" t="s">
        <v>23312</v>
      </c>
      <c r="B11430" s="4" t="s">
        <v>23313</v>
      </c>
    </row>
    <row r="11431" customFormat="false" ht="12.75" hidden="false" customHeight="false" outlineLevel="0" collapsed="false">
      <c r="A11431" s="4" t="s">
        <v>23314</v>
      </c>
      <c r="B11431" s="4" t="s">
        <v>23315</v>
      </c>
    </row>
    <row r="11432" customFormat="false" ht="12.75" hidden="false" customHeight="false" outlineLevel="0" collapsed="false">
      <c r="A11432" s="4" t="s">
        <v>23316</v>
      </c>
      <c r="B11432" s="4" t="s">
        <v>23317</v>
      </c>
    </row>
    <row r="11433" customFormat="false" ht="12.75" hidden="false" customHeight="false" outlineLevel="0" collapsed="false">
      <c r="A11433" s="4" t="s">
        <v>23318</v>
      </c>
      <c r="B11433" s="4" t="s">
        <v>23319</v>
      </c>
    </row>
    <row r="11434" customFormat="false" ht="12.75" hidden="false" customHeight="false" outlineLevel="0" collapsed="false">
      <c r="A11434" s="4" t="s">
        <v>23320</v>
      </c>
      <c r="B11434" s="4" t="s">
        <v>23321</v>
      </c>
    </row>
    <row r="11435" customFormat="false" ht="12.75" hidden="false" customHeight="false" outlineLevel="0" collapsed="false">
      <c r="A11435" s="4" t="s">
        <v>23322</v>
      </c>
      <c r="B11435" s="4" t="s">
        <v>23323</v>
      </c>
    </row>
    <row r="11436" customFormat="false" ht="12.75" hidden="false" customHeight="false" outlineLevel="0" collapsed="false">
      <c r="A11436" s="4" t="s">
        <v>23324</v>
      </c>
      <c r="B11436" s="4" t="s">
        <v>23325</v>
      </c>
    </row>
    <row r="11437" customFormat="false" ht="12.75" hidden="false" customHeight="false" outlineLevel="0" collapsed="false">
      <c r="A11437" s="4" t="s">
        <v>23326</v>
      </c>
      <c r="B11437" s="4" t="s">
        <v>23327</v>
      </c>
    </row>
    <row r="11438" customFormat="false" ht="12.75" hidden="false" customHeight="false" outlineLevel="0" collapsed="false">
      <c r="A11438" s="4" t="s">
        <v>23328</v>
      </c>
      <c r="B11438" s="4" t="s">
        <v>23329</v>
      </c>
    </row>
    <row r="11439" customFormat="false" ht="12.75" hidden="false" customHeight="false" outlineLevel="0" collapsed="false">
      <c r="A11439" s="4" t="s">
        <v>23330</v>
      </c>
      <c r="B11439" s="4" t="s">
        <v>23331</v>
      </c>
    </row>
    <row r="11440" customFormat="false" ht="12.75" hidden="false" customHeight="false" outlineLevel="0" collapsed="false">
      <c r="A11440" s="4" t="s">
        <v>23332</v>
      </c>
      <c r="B11440" s="4" t="s">
        <v>23333</v>
      </c>
    </row>
    <row r="11441" customFormat="false" ht="12.75" hidden="false" customHeight="false" outlineLevel="0" collapsed="false">
      <c r="A11441" s="4" t="s">
        <v>23334</v>
      </c>
      <c r="B11441" s="4" t="s">
        <v>23335</v>
      </c>
    </row>
    <row r="11442" customFormat="false" ht="12.75" hidden="false" customHeight="false" outlineLevel="0" collapsed="false">
      <c r="A11442" s="4" t="s">
        <v>23336</v>
      </c>
      <c r="B11442" s="4" t="s">
        <v>23337</v>
      </c>
    </row>
    <row r="11443" customFormat="false" ht="12.75" hidden="false" customHeight="false" outlineLevel="0" collapsed="false">
      <c r="A11443" s="4" t="s">
        <v>23338</v>
      </c>
      <c r="B11443" s="4" t="s">
        <v>23339</v>
      </c>
    </row>
    <row r="11444" customFormat="false" ht="12.75" hidden="false" customHeight="false" outlineLevel="0" collapsed="false">
      <c r="A11444" s="4" t="s">
        <v>23340</v>
      </c>
      <c r="B11444" s="4" t="s">
        <v>23341</v>
      </c>
    </row>
    <row r="11445" customFormat="false" ht="12.75" hidden="false" customHeight="false" outlineLevel="0" collapsed="false">
      <c r="A11445" s="4" t="s">
        <v>23342</v>
      </c>
      <c r="B11445" s="4" t="s">
        <v>23343</v>
      </c>
    </row>
    <row r="11446" customFormat="false" ht="12.75" hidden="false" customHeight="false" outlineLevel="0" collapsed="false">
      <c r="A11446" s="4" t="s">
        <v>23344</v>
      </c>
      <c r="B11446" s="4" t="s">
        <v>23345</v>
      </c>
    </row>
    <row r="11447" customFormat="false" ht="12.75" hidden="false" customHeight="false" outlineLevel="0" collapsed="false">
      <c r="A11447" s="4" t="s">
        <v>23346</v>
      </c>
      <c r="B11447" s="4" t="s">
        <v>23347</v>
      </c>
    </row>
    <row r="11448" customFormat="false" ht="12.75" hidden="false" customHeight="false" outlineLevel="0" collapsed="false">
      <c r="A11448" s="4" t="s">
        <v>23348</v>
      </c>
      <c r="B11448" s="4" t="s">
        <v>23349</v>
      </c>
    </row>
    <row r="11449" customFormat="false" ht="12.75" hidden="false" customHeight="false" outlineLevel="0" collapsed="false">
      <c r="A11449" s="4" t="s">
        <v>23350</v>
      </c>
      <c r="B11449" s="4" t="s">
        <v>23351</v>
      </c>
    </row>
    <row r="11450" customFormat="false" ht="12.75" hidden="false" customHeight="false" outlineLevel="0" collapsed="false">
      <c r="A11450" s="4" t="s">
        <v>23352</v>
      </c>
      <c r="B11450" s="4" t="s">
        <v>23353</v>
      </c>
    </row>
    <row r="11451" customFormat="false" ht="12.75" hidden="false" customHeight="false" outlineLevel="0" collapsed="false">
      <c r="A11451" s="4" t="s">
        <v>23354</v>
      </c>
      <c r="B11451" s="4" t="s">
        <v>23355</v>
      </c>
    </row>
    <row r="11452" customFormat="false" ht="12.75" hidden="false" customHeight="false" outlineLevel="0" collapsed="false">
      <c r="A11452" s="4" t="s">
        <v>23356</v>
      </c>
      <c r="B11452" s="37" t="s">
        <v>23357</v>
      </c>
    </row>
    <row r="11453" customFormat="false" ht="12.75" hidden="false" customHeight="false" outlineLevel="0" collapsed="false">
      <c r="A11453" s="4" t="s">
        <v>23358</v>
      </c>
      <c r="B11453" s="37" t="s">
        <v>23359</v>
      </c>
    </row>
    <row r="11454" customFormat="false" ht="12.75" hidden="false" customHeight="false" outlineLevel="0" collapsed="false">
      <c r="A11454" s="4" t="s">
        <v>23360</v>
      </c>
      <c r="B11454" s="37" t="s">
        <v>23361</v>
      </c>
    </row>
    <row r="11455" customFormat="false" ht="12.75" hidden="false" customHeight="false" outlineLevel="0" collapsed="false">
      <c r="A11455" s="4" t="s">
        <v>23362</v>
      </c>
      <c r="B11455" s="37" t="s">
        <v>23363</v>
      </c>
    </row>
    <row r="11456" customFormat="false" ht="12.75" hidden="false" customHeight="false" outlineLevel="0" collapsed="false">
      <c r="A11456" s="4" t="s">
        <v>23364</v>
      </c>
      <c r="B11456" s="37" t="s">
        <v>23365</v>
      </c>
    </row>
    <row r="11457" customFormat="false" ht="12.75" hidden="false" customHeight="false" outlineLevel="0" collapsed="false">
      <c r="A11457" s="4" t="s">
        <v>23366</v>
      </c>
      <c r="B11457" s="37" t="s">
        <v>23367</v>
      </c>
    </row>
    <row r="11458" customFormat="false" ht="12.75" hidden="false" customHeight="false" outlineLevel="0" collapsed="false">
      <c r="A11458" s="4" t="s">
        <v>23368</v>
      </c>
      <c r="B11458" s="37" t="s">
        <v>23369</v>
      </c>
    </row>
    <row r="11459" customFormat="false" ht="12.75" hidden="false" customHeight="false" outlineLevel="0" collapsed="false">
      <c r="A11459" s="4" t="s">
        <v>23370</v>
      </c>
      <c r="B11459" s="37" t="s">
        <v>23371</v>
      </c>
    </row>
    <row r="11460" customFormat="false" ht="12.75" hidden="false" customHeight="false" outlineLevel="0" collapsed="false">
      <c r="A11460" s="4" t="s">
        <v>23372</v>
      </c>
      <c r="B11460" s="37" t="s">
        <v>23373</v>
      </c>
    </row>
    <row r="11461" customFormat="false" ht="12.75" hidden="false" customHeight="false" outlineLevel="0" collapsed="false">
      <c r="A11461" s="4" t="s">
        <v>23374</v>
      </c>
      <c r="B11461" s="4" t="s">
        <v>23375</v>
      </c>
    </row>
    <row r="11462" customFormat="false" ht="12.75" hidden="false" customHeight="false" outlineLevel="0" collapsed="false">
      <c r="A11462" s="4" t="s">
        <v>23376</v>
      </c>
      <c r="B11462" s="4" t="s">
        <v>23377</v>
      </c>
    </row>
    <row r="11463" customFormat="false" ht="12.75" hidden="false" customHeight="false" outlineLevel="0" collapsed="false">
      <c r="A11463" s="4" t="s">
        <v>23378</v>
      </c>
      <c r="B11463" s="37" t="s">
        <v>23379</v>
      </c>
    </row>
    <row r="11464" customFormat="false" ht="12.75" hidden="false" customHeight="false" outlineLevel="0" collapsed="false">
      <c r="A11464" s="4" t="s">
        <v>23380</v>
      </c>
      <c r="B11464" s="37" t="s">
        <v>23381</v>
      </c>
    </row>
    <row r="11465" customFormat="false" ht="12.75" hidden="false" customHeight="false" outlineLevel="0" collapsed="false">
      <c r="A11465" s="4" t="s">
        <v>23382</v>
      </c>
      <c r="B11465" s="4" t="s">
        <v>23383</v>
      </c>
    </row>
    <row r="11466" customFormat="false" ht="12.75" hidden="false" customHeight="false" outlineLevel="0" collapsed="false">
      <c r="A11466" s="4" t="s">
        <v>23384</v>
      </c>
      <c r="B11466" s="4" t="s">
        <v>23385</v>
      </c>
    </row>
    <row r="11467" customFormat="false" ht="12.75" hidden="false" customHeight="false" outlineLevel="0" collapsed="false">
      <c r="A11467" s="4" t="s">
        <v>23386</v>
      </c>
      <c r="B11467" s="4" t="s">
        <v>23387</v>
      </c>
    </row>
    <row r="11468" customFormat="false" ht="12.75" hidden="false" customHeight="false" outlineLevel="0" collapsed="false">
      <c r="A11468" s="4" t="s">
        <v>23388</v>
      </c>
      <c r="B11468" s="4" t="s">
        <v>23389</v>
      </c>
    </row>
    <row r="11469" customFormat="false" ht="12.75" hidden="false" customHeight="false" outlineLevel="0" collapsed="false">
      <c r="A11469" s="4" t="s">
        <v>23390</v>
      </c>
      <c r="B11469" s="4" t="s">
        <v>23391</v>
      </c>
    </row>
    <row r="11470" customFormat="false" ht="12.75" hidden="false" customHeight="false" outlineLevel="0" collapsed="false">
      <c r="A11470" s="4" t="s">
        <v>23392</v>
      </c>
      <c r="B11470" s="37" t="s">
        <v>23393</v>
      </c>
    </row>
    <row r="11471" customFormat="false" ht="12.75" hidden="false" customHeight="false" outlineLevel="0" collapsed="false">
      <c r="A11471" s="4" t="s">
        <v>23394</v>
      </c>
      <c r="B11471" s="37" t="s">
        <v>23395</v>
      </c>
    </row>
    <row r="11472" customFormat="false" ht="12.75" hidden="false" customHeight="false" outlineLevel="0" collapsed="false">
      <c r="A11472" s="4" t="s">
        <v>23396</v>
      </c>
      <c r="B11472" s="37" t="s">
        <v>23397</v>
      </c>
    </row>
    <row r="11473" customFormat="false" ht="12.75" hidden="false" customHeight="false" outlineLevel="0" collapsed="false">
      <c r="A11473" s="4" t="s">
        <v>23398</v>
      </c>
      <c r="B11473" s="4" t="s">
        <v>23399</v>
      </c>
    </row>
    <row r="11474" customFormat="false" ht="12.75" hidden="false" customHeight="false" outlineLevel="0" collapsed="false">
      <c r="A11474" s="4" t="s">
        <v>23400</v>
      </c>
      <c r="B11474" s="4" t="s">
        <v>23401</v>
      </c>
    </row>
    <row r="11475" customFormat="false" ht="12.75" hidden="false" customHeight="false" outlineLevel="0" collapsed="false">
      <c r="A11475" s="4" t="s">
        <v>23402</v>
      </c>
      <c r="B11475" s="4" t="s">
        <v>23403</v>
      </c>
    </row>
    <row r="11476" customFormat="false" ht="12.75" hidden="false" customHeight="false" outlineLevel="0" collapsed="false">
      <c r="A11476" s="4" t="s">
        <v>23404</v>
      </c>
      <c r="B11476" s="4" t="s">
        <v>23405</v>
      </c>
    </row>
    <row r="11477" customFormat="false" ht="12.75" hidden="false" customHeight="false" outlineLevel="0" collapsed="false">
      <c r="A11477" s="4" t="s">
        <v>23406</v>
      </c>
      <c r="B11477" s="4" t="s">
        <v>23407</v>
      </c>
    </row>
    <row r="11478" customFormat="false" ht="12.75" hidden="false" customHeight="false" outlineLevel="0" collapsed="false">
      <c r="A11478" s="4" t="s">
        <v>23408</v>
      </c>
      <c r="B11478" s="4" t="s">
        <v>23409</v>
      </c>
    </row>
    <row r="11479" customFormat="false" ht="12.75" hidden="false" customHeight="false" outlineLevel="0" collapsed="false">
      <c r="A11479" s="4" t="s">
        <v>23410</v>
      </c>
      <c r="B11479" s="37" t="s">
        <v>23411</v>
      </c>
    </row>
    <row r="11480" customFormat="false" ht="12.75" hidden="false" customHeight="false" outlineLevel="0" collapsed="false">
      <c r="A11480" s="4" t="s">
        <v>23412</v>
      </c>
      <c r="B11480" s="4" t="s">
        <v>23413</v>
      </c>
    </row>
    <row r="11481" customFormat="false" ht="12.75" hidden="false" customHeight="false" outlineLevel="0" collapsed="false">
      <c r="A11481" s="4" t="s">
        <v>23414</v>
      </c>
      <c r="B11481" s="4" t="s">
        <v>23415</v>
      </c>
    </row>
    <row r="11482" customFormat="false" ht="12.75" hidden="false" customHeight="false" outlineLevel="0" collapsed="false">
      <c r="A11482" s="4" t="s">
        <v>23416</v>
      </c>
      <c r="B11482" s="4" t="s">
        <v>23417</v>
      </c>
    </row>
    <row r="11483" customFormat="false" ht="12.75" hidden="false" customHeight="false" outlineLevel="0" collapsed="false">
      <c r="A11483" s="4" t="s">
        <v>23418</v>
      </c>
      <c r="B11483" s="4" t="s">
        <v>23419</v>
      </c>
    </row>
    <row r="11484" customFormat="false" ht="12.75" hidden="false" customHeight="false" outlineLevel="0" collapsed="false">
      <c r="A11484" s="4" t="s">
        <v>23420</v>
      </c>
      <c r="B11484" s="4" t="s">
        <v>23421</v>
      </c>
    </row>
    <row r="11485" customFormat="false" ht="12.75" hidden="false" customHeight="false" outlineLevel="0" collapsed="false">
      <c r="A11485" s="4" t="s">
        <v>23422</v>
      </c>
      <c r="B11485" s="4" t="s">
        <v>23423</v>
      </c>
    </row>
    <row r="11486" customFormat="false" ht="12.75" hidden="false" customHeight="false" outlineLevel="0" collapsed="false">
      <c r="A11486" s="4" t="s">
        <v>23424</v>
      </c>
      <c r="B11486" s="37" t="s">
        <v>23425</v>
      </c>
    </row>
    <row r="11487" customFormat="false" ht="12.75" hidden="false" customHeight="false" outlineLevel="0" collapsed="false">
      <c r="A11487" s="4" t="s">
        <v>23426</v>
      </c>
      <c r="B11487" s="37" t="s">
        <v>23427</v>
      </c>
    </row>
    <row r="11488" customFormat="false" ht="12.75" hidden="false" customHeight="false" outlineLevel="0" collapsed="false">
      <c r="A11488" s="4" t="s">
        <v>23428</v>
      </c>
      <c r="B11488" s="4" t="s">
        <v>23429</v>
      </c>
    </row>
    <row r="11489" customFormat="false" ht="12.75" hidden="false" customHeight="false" outlineLevel="0" collapsed="false">
      <c r="A11489" s="4" t="s">
        <v>23430</v>
      </c>
      <c r="B11489" s="4" t="s">
        <v>23431</v>
      </c>
    </row>
    <row r="11490" customFormat="false" ht="12.75" hidden="false" customHeight="false" outlineLevel="0" collapsed="false">
      <c r="A11490" s="4" t="s">
        <v>23432</v>
      </c>
      <c r="B11490" s="4" t="s">
        <v>23433</v>
      </c>
    </row>
    <row r="11491" customFormat="false" ht="12.75" hidden="false" customHeight="false" outlineLevel="0" collapsed="false">
      <c r="A11491" s="4" t="s">
        <v>23434</v>
      </c>
      <c r="B11491" s="4" t="s">
        <v>23435</v>
      </c>
    </row>
    <row r="11492" customFormat="false" ht="12.75" hidden="false" customHeight="false" outlineLevel="0" collapsed="false">
      <c r="A11492" s="4" t="s">
        <v>23436</v>
      </c>
      <c r="B11492" s="37" t="s">
        <v>23437</v>
      </c>
    </row>
    <row r="11493" customFormat="false" ht="12.75" hidden="false" customHeight="false" outlineLevel="0" collapsed="false">
      <c r="A11493" s="4" t="s">
        <v>23438</v>
      </c>
      <c r="B11493" s="37" t="s">
        <v>23439</v>
      </c>
    </row>
    <row r="11494" customFormat="false" ht="12.75" hidden="false" customHeight="false" outlineLevel="0" collapsed="false">
      <c r="A11494" s="4" t="s">
        <v>23440</v>
      </c>
      <c r="B11494" s="4" t="s">
        <v>23441</v>
      </c>
    </row>
    <row r="11495" customFormat="false" ht="12.75" hidden="false" customHeight="false" outlineLevel="0" collapsed="false">
      <c r="A11495" s="101"/>
      <c r="B11495" s="4"/>
    </row>
    <row r="11496" customFormat="false" ht="15.75" hidden="false" customHeight="false" outlineLevel="0" collapsed="false">
      <c r="A11496" s="101"/>
      <c r="B11496" s="103" t="s">
        <v>23442</v>
      </c>
    </row>
    <row r="11497" customFormat="false" ht="12.75" hidden="false" customHeight="false" outlineLevel="0" collapsed="false">
      <c r="A11497" s="100" t="s">
        <v>2960</v>
      </c>
      <c r="B11497" s="51" t="s">
        <v>3153</v>
      </c>
    </row>
    <row r="11498" customFormat="false" ht="12.75" hidden="false" customHeight="false" outlineLevel="0" collapsed="false">
      <c r="A11498" s="101" t="s">
        <v>23443</v>
      </c>
      <c r="B11498" s="4" t="s">
        <v>23444</v>
      </c>
    </row>
    <row r="11499" customFormat="false" ht="12.75" hidden="false" customHeight="false" outlineLevel="0" collapsed="false">
      <c r="A11499" s="101" t="s">
        <v>23445</v>
      </c>
      <c r="B11499" s="4" t="s">
        <v>23446</v>
      </c>
    </row>
    <row r="11500" customFormat="false" ht="12.75" hidden="false" customHeight="false" outlineLevel="0" collapsed="false">
      <c r="A11500" s="101" t="s">
        <v>23447</v>
      </c>
      <c r="B11500" s="4" t="s">
        <v>23448</v>
      </c>
    </row>
    <row r="11501" customFormat="false" ht="12.75" hidden="false" customHeight="false" outlineLevel="0" collapsed="false">
      <c r="A11501" s="101" t="s">
        <v>23449</v>
      </c>
      <c r="B11501" s="4" t="s">
        <v>23450</v>
      </c>
    </row>
    <row r="11502" customFormat="false" ht="12.75" hidden="false" customHeight="false" outlineLevel="0" collapsed="false">
      <c r="A11502" s="101" t="s">
        <v>23451</v>
      </c>
      <c r="B11502" s="4" t="s">
        <v>23452</v>
      </c>
    </row>
    <row r="11503" customFormat="false" ht="12.75" hidden="false" customHeight="false" outlineLevel="0" collapsed="false">
      <c r="A11503" s="101" t="s">
        <v>23453</v>
      </c>
      <c r="B11503" s="4" t="s">
        <v>23454</v>
      </c>
    </row>
    <row r="11504" customFormat="false" ht="12.75" hidden="false" customHeight="false" outlineLevel="0" collapsed="false">
      <c r="A11504" s="101" t="s">
        <v>23455</v>
      </c>
      <c r="B11504" s="4" t="s">
        <v>23456</v>
      </c>
    </row>
    <row r="11505" customFormat="false" ht="12.75" hidden="false" customHeight="false" outlineLevel="0" collapsed="false">
      <c r="A11505" s="102" t="s">
        <v>23457</v>
      </c>
      <c r="B11505" s="37" t="s">
        <v>23458</v>
      </c>
    </row>
    <row r="11506" customFormat="false" ht="12.75" hidden="false" customHeight="false" outlineLevel="0" collapsed="false">
      <c r="A11506" s="102" t="s">
        <v>23459</v>
      </c>
      <c r="B11506" s="37" t="s">
        <v>23460</v>
      </c>
    </row>
    <row r="11507" customFormat="false" ht="12.75" hidden="false" customHeight="false" outlineLevel="0" collapsed="false">
      <c r="A11507" s="102" t="s">
        <v>23461</v>
      </c>
      <c r="B11507" s="37" t="s">
        <v>23462</v>
      </c>
    </row>
    <row r="11508" customFormat="false" ht="12.75" hidden="false" customHeight="false" outlineLevel="0" collapsed="false">
      <c r="A11508" s="102" t="s">
        <v>23463</v>
      </c>
      <c r="B11508" s="37" t="s">
        <v>23464</v>
      </c>
    </row>
    <row r="11509" customFormat="false" ht="12.75" hidden="false" customHeight="false" outlineLevel="0" collapsed="false">
      <c r="A11509" s="102" t="s">
        <v>23465</v>
      </c>
      <c r="B11509" s="37" t="s">
        <v>23466</v>
      </c>
    </row>
    <row r="11510" customFormat="false" ht="12.75" hidden="false" customHeight="false" outlineLevel="0" collapsed="false">
      <c r="A11510" s="102" t="s">
        <v>23467</v>
      </c>
      <c r="B11510" s="37" t="s">
        <v>23468</v>
      </c>
    </row>
    <row r="11511" customFormat="false" ht="12.75" hidden="false" customHeight="false" outlineLevel="0" collapsed="false">
      <c r="A11511" s="102" t="s">
        <v>23469</v>
      </c>
      <c r="B11511" s="37" t="s">
        <v>23470</v>
      </c>
    </row>
    <row r="11512" customFormat="false" ht="12.75" hidden="false" customHeight="false" outlineLevel="0" collapsed="false">
      <c r="A11512" s="101" t="s">
        <v>23471</v>
      </c>
      <c r="B11512" s="4" t="s">
        <v>23472</v>
      </c>
    </row>
    <row r="11513" customFormat="false" ht="12.75" hidden="false" customHeight="false" outlineLevel="0" collapsed="false">
      <c r="A11513" s="101" t="s">
        <v>23473</v>
      </c>
      <c r="B11513" s="4" t="s">
        <v>23474</v>
      </c>
    </row>
    <row r="11514" customFormat="false" ht="12.75" hidden="false" customHeight="false" outlineLevel="0" collapsed="false">
      <c r="A11514" s="101" t="s">
        <v>23475</v>
      </c>
      <c r="B11514" s="4" t="s">
        <v>23476</v>
      </c>
    </row>
    <row r="11515" customFormat="false" ht="12.75" hidden="false" customHeight="false" outlineLevel="0" collapsed="false">
      <c r="A11515" s="101" t="s">
        <v>23477</v>
      </c>
      <c r="B11515" s="4" t="s">
        <v>23478</v>
      </c>
    </row>
    <row r="11516" customFormat="false" ht="12.75" hidden="false" customHeight="false" outlineLevel="0" collapsed="false">
      <c r="A11516" s="101" t="s">
        <v>23479</v>
      </c>
      <c r="B11516" s="4" t="s">
        <v>23480</v>
      </c>
    </row>
    <row r="11517" customFormat="false" ht="12.75" hidden="false" customHeight="false" outlineLevel="0" collapsed="false">
      <c r="A11517" s="101" t="s">
        <v>23481</v>
      </c>
      <c r="B11517" s="4" t="s">
        <v>23482</v>
      </c>
    </row>
    <row r="11518" customFormat="false" ht="12.75" hidden="false" customHeight="false" outlineLevel="0" collapsed="false">
      <c r="A11518" s="101" t="s">
        <v>23483</v>
      </c>
      <c r="B11518" s="4" t="s">
        <v>23484</v>
      </c>
    </row>
    <row r="11519" customFormat="false" ht="12.75" hidden="false" customHeight="false" outlineLevel="0" collapsed="false">
      <c r="A11519" s="101" t="s">
        <v>23485</v>
      </c>
      <c r="B11519" s="4" t="s">
        <v>23486</v>
      </c>
    </row>
    <row r="11520" customFormat="false" ht="12.75" hidden="false" customHeight="false" outlineLevel="0" collapsed="false">
      <c r="A11520" s="101" t="s">
        <v>23487</v>
      </c>
      <c r="B11520" s="4" t="s">
        <v>23488</v>
      </c>
    </row>
    <row r="11521" customFormat="false" ht="12.75" hidden="false" customHeight="false" outlineLevel="0" collapsed="false">
      <c r="A11521" s="101" t="s">
        <v>23489</v>
      </c>
      <c r="B11521" s="4" t="s">
        <v>23490</v>
      </c>
    </row>
    <row r="11522" customFormat="false" ht="12.75" hidden="false" customHeight="false" outlineLevel="0" collapsed="false">
      <c r="A11522" s="101" t="s">
        <v>23491</v>
      </c>
      <c r="B11522" s="4" t="s">
        <v>23492</v>
      </c>
    </row>
    <row r="11523" customFormat="false" ht="12.75" hidden="false" customHeight="false" outlineLevel="0" collapsed="false">
      <c r="A11523" s="101" t="s">
        <v>23493</v>
      </c>
      <c r="B11523" s="4" t="s">
        <v>23494</v>
      </c>
    </row>
    <row r="11524" customFormat="false" ht="12.75" hidden="false" customHeight="false" outlineLevel="0" collapsed="false">
      <c r="A11524" s="101" t="s">
        <v>23495</v>
      </c>
      <c r="B11524" s="4" t="s">
        <v>23496</v>
      </c>
    </row>
    <row r="11525" customFormat="false" ht="12.75" hidden="false" customHeight="false" outlineLevel="0" collapsed="false">
      <c r="A11525" s="101" t="s">
        <v>23497</v>
      </c>
      <c r="B11525" s="4" t="s">
        <v>23498</v>
      </c>
    </row>
    <row r="11526" customFormat="false" ht="12.75" hidden="false" customHeight="false" outlineLevel="0" collapsed="false">
      <c r="A11526" s="101" t="s">
        <v>23499</v>
      </c>
      <c r="B11526" s="4" t="s">
        <v>23500</v>
      </c>
    </row>
    <row r="11527" customFormat="false" ht="12.75" hidden="false" customHeight="false" outlineLevel="0" collapsed="false">
      <c r="A11527" s="101" t="s">
        <v>23501</v>
      </c>
      <c r="B11527" s="4" t="s">
        <v>23502</v>
      </c>
    </row>
    <row r="11528" customFormat="false" ht="12.75" hidden="false" customHeight="false" outlineLevel="0" collapsed="false">
      <c r="A11528" s="101" t="s">
        <v>23503</v>
      </c>
      <c r="B11528" s="4" t="s">
        <v>23504</v>
      </c>
    </row>
    <row r="11529" customFormat="false" ht="12.75" hidden="false" customHeight="false" outlineLevel="0" collapsed="false">
      <c r="A11529" s="101" t="s">
        <v>23505</v>
      </c>
      <c r="B11529" s="4" t="s">
        <v>23506</v>
      </c>
    </row>
    <row r="11530" customFormat="false" ht="12.75" hidden="false" customHeight="false" outlineLevel="0" collapsed="false">
      <c r="A11530" s="101" t="s">
        <v>23507</v>
      </c>
      <c r="B11530" s="4" t="s">
        <v>23508</v>
      </c>
    </row>
    <row r="11531" customFormat="false" ht="12.75" hidden="false" customHeight="false" outlineLevel="0" collapsed="false">
      <c r="A11531" s="101" t="s">
        <v>23509</v>
      </c>
      <c r="B11531" s="4" t="s">
        <v>23510</v>
      </c>
    </row>
    <row r="11532" customFormat="false" ht="12.75" hidden="false" customHeight="false" outlineLevel="0" collapsed="false">
      <c r="A11532" s="101" t="s">
        <v>23511</v>
      </c>
      <c r="B11532" s="4" t="s">
        <v>23512</v>
      </c>
    </row>
    <row r="11533" customFormat="false" ht="12.75" hidden="false" customHeight="false" outlineLevel="0" collapsed="false">
      <c r="A11533" s="101" t="s">
        <v>23513</v>
      </c>
      <c r="B11533" s="4" t="s">
        <v>23514</v>
      </c>
    </row>
    <row r="11534" customFormat="false" ht="12.75" hidden="false" customHeight="false" outlineLevel="0" collapsed="false">
      <c r="A11534" s="101" t="s">
        <v>23515</v>
      </c>
      <c r="B11534" s="4" t="s">
        <v>23516</v>
      </c>
    </row>
    <row r="11535" customFormat="false" ht="12.75" hidden="false" customHeight="false" outlineLevel="0" collapsed="false">
      <c r="A11535" s="101" t="s">
        <v>23517</v>
      </c>
      <c r="B11535" s="4" t="s">
        <v>23518</v>
      </c>
    </row>
    <row r="11536" customFormat="false" ht="12.75" hidden="false" customHeight="false" outlineLevel="0" collapsed="false">
      <c r="A11536" s="101" t="s">
        <v>23519</v>
      </c>
      <c r="B11536" s="4" t="s">
        <v>23520</v>
      </c>
    </row>
    <row r="11537" customFormat="false" ht="12.75" hidden="false" customHeight="false" outlineLevel="0" collapsed="false">
      <c r="A11537" s="101" t="s">
        <v>23521</v>
      </c>
      <c r="B11537" s="4" t="s">
        <v>23522</v>
      </c>
    </row>
    <row r="11538" customFormat="false" ht="12.75" hidden="false" customHeight="false" outlineLevel="0" collapsed="false">
      <c r="A11538" s="101" t="s">
        <v>23523</v>
      </c>
      <c r="B11538" s="4" t="s">
        <v>23524</v>
      </c>
    </row>
    <row r="11539" customFormat="false" ht="12.75" hidden="false" customHeight="false" outlineLevel="0" collapsed="false">
      <c r="A11539" s="101" t="s">
        <v>23525</v>
      </c>
      <c r="B11539" s="4" t="s">
        <v>23526</v>
      </c>
    </row>
    <row r="11540" customFormat="false" ht="12.75" hidden="false" customHeight="false" outlineLevel="0" collapsed="false">
      <c r="A11540" s="101" t="s">
        <v>23527</v>
      </c>
      <c r="B11540" s="4" t="s">
        <v>23528</v>
      </c>
    </row>
    <row r="11541" customFormat="false" ht="12.75" hidden="false" customHeight="false" outlineLevel="0" collapsed="false">
      <c r="A11541" s="101" t="s">
        <v>23529</v>
      </c>
      <c r="B11541" s="4" t="s">
        <v>23530</v>
      </c>
    </row>
    <row r="11542" customFormat="false" ht="12.75" hidden="false" customHeight="false" outlineLevel="0" collapsed="false">
      <c r="A11542" s="101" t="s">
        <v>23531</v>
      </c>
      <c r="B11542" s="4" t="s">
        <v>23532</v>
      </c>
    </row>
    <row r="11543" customFormat="false" ht="12.75" hidden="false" customHeight="false" outlineLevel="0" collapsed="false">
      <c r="A11543" s="101" t="s">
        <v>23533</v>
      </c>
      <c r="B11543" s="4" t="s">
        <v>23534</v>
      </c>
    </row>
    <row r="11544" customFormat="false" ht="12.75" hidden="false" customHeight="false" outlineLevel="0" collapsed="false">
      <c r="A11544" s="101" t="s">
        <v>23535</v>
      </c>
      <c r="B11544" s="4" t="s">
        <v>23536</v>
      </c>
    </row>
    <row r="11545" customFormat="false" ht="12.75" hidden="false" customHeight="false" outlineLevel="0" collapsed="false">
      <c r="A11545" s="101" t="s">
        <v>23537</v>
      </c>
      <c r="B11545" s="4" t="s">
        <v>23538</v>
      </c>
    </row>
    <row r="11546" customFormat="false" ht="12.75" hidden="false" customHeight="false" outlineLevel="0" collapsed="false">
      <c r="A11546" s="101" t="s">
        <v>23539</v>
      </c>
      <c r="B11546" s="4" t="s">
        <v>23540</v>
      </c>
    </row>
    <row r="11547" customFormat="false" ht="12.75" hidden="false" customHeight="false" outlineLevel="0" collapsed="false">
      <c r="A11547" s="101" t="s">
        <v>23541</v>
      </c>
      <c r="B11547" s="4" t="s">
        <v>23542</v>
      </c>
    </row>
    <row r="11548" customFormat="false" ht="12.75" hidden="false" customHeight="false" outlineLevel="0" collapsed="false">
      <c r="A11548" s="102" t="s">
        <v>23543</v>
      </c>
      <c r="B11548" s="37" t="s">
        <v>23544</v>
      </c>
    </row>
    <row r="11549" customFormat="false" ht="12.75" hidden="false" customHeight="false" outlineLevel="0" collapsed="false">
      <c r="A11549" s="102" t="s">
        <v>23545</v>
      </c>
      <c r="B11549" s="37" t="s">
        <v>23546</v>
      </c>
    </row>
    <row r="11550" customFormat="false" ht="12.75" hidden="false" customHeight="false" outlineLevel="0" collapsed="false">
      <c r="A11550" s="102" t="s">
        <v>23547</v>
      </c>
      <c r="B11550" s="37" t="s">
        <v>23548</v>
      </c>
    </row>
    <row r="11551" customFormat="false" ht="12.75" hidden="false" customHeight="false" outlineLevel="0" collapsed="false">
      <c r="A11551" s="101" t="s">
        <v>23549</v>
      </c>
      <c r="B11551" s="4" t="s">
        <v>23550</v>
      </c>
    </row>
    <row r="11552" customFormat="false" ht="12.75" hidden="false" customHeight="false" outlineLevel="0" collapsed="false">
      <c r="A11552" s="101" t="s">
        <v>23551</v>
      </c>
      <c r="B11552" s="4" t="s">
        <v>23552</v>
      </c>
    </row>
    <row r="11553" customFormat="false" ht="12.75" hidden="false" customHeight="false" outlineLevel="0" collapsed="false">
      <c r="A11553" s="101" t="s">
        <v>23553</v>
      </c>
      <c r="B11553" s="4" t="s">
        <v>23554</v>
      </c>
    </row>
    <row r="11554" customFormat="false" ht="12.75" hidden="false" customHeight="false" outlineLevel="0" collapsed="false">
      <c r="A11554" s="101" t="s">
        <v>23555</v>
      </c>
      <c r="B11554" s="4" t="s">
        <v>23556</v>
      </c>
    </row>
    <row r="11555" customFormat="false" ht="12.75" hidden="false" customHeight="false" outlineLevel="0" collapsed="false">
      <c r="A11555" s="101" t="s">
        <v>23557</v>
      </c>
      <c r="B11555" s="4" t="s">
        <v>23558</v>
      </c>
    </row>
    <row r="11556" customFormat="false" ht="12.75" hidden="false" customHeight="false" outlineLevel="0" collapsed="false">
      <c r="A11556" s="101" t="s">
        <v>23559</v>
      </c>
      <c r="B11556" s="4" t="s">
        <v>23560</v>
      </c>
    </row>
    <row r="11557" customFormat="false" ht="12.75" hidden="false" customHeight="false" outlineLevel="0" collapsed="false">
      <c r="A11557" s="101" t="s">
        <v>23561</v>
      </c>
      <c r="B11557" s="4" t="s">
        <v>23562</v>
      </c>
    </row>
    <row r="11558" customFormat="false" ht="12.75" hidden="false" customHeight="false" outlineLevel="0" collapsed="false">
      <c r="A11558" s="101" t="s">
        <v>23563</v>
      </c>
      <c r="B11558" s="4" t="s">
        <v>23564</v>
      </c>
    </row>
    <row r="11559" customFormat="false" ht="12.75" hidden="false" customHeight="false" outlineLevel="0" collapsed="false">
      <c r="A11559" s="101" t="s">
        <v>23565</v>
      </c>
      <c r="B11559" s="4" t="s">
        <v>23566</v>
      </c>
    </row>
    <row r="11560" customFormat="false" ht="12.75" hidden="false" customHeight="false" outlineLevel="0" collapsed="false">
      <c r="A11560" s="101" t="s">
        <v>23567</v>
      </c>
      <c r="B11560" s="4" t="s">
        <v>23568</v>
      </c>
    </row>
    <row r="11561" customFormat="false" ht="12.75" hidden="false" customHeight="false" outlineLevel="0" collapsed="false">
      <c r="A11561" s="101" t="s">
        <v>23569</v>
      </c>
      <c r="B11561" s="4" t="s">
        <v>23570</v>
      </c>
    </row>
    <row r="11562" customFormat="false" ht="12.75" hidden="false" customHeight="false" outlineLevel="0" collapsed="false">
      <c r="A11562" s="101" t="s">
        <v>23571</v>
      </c>
      <c r="B11562" s="4" t="s">
        <v>23572</v>
      </c>
    </row>
    <row r="11563" customFormat="false" ht="12.75" hidden="false" customHeight="false" outlineLevel="0" collapsed="false">
      <c r="A11563" s="101" t="s">
        <v>23573</v>
      </c>
      <c r="B11563" s="4" t="s">
        <v>23574</v>
      </c>
    </row>
    <row r="11564" customFormat="false" ht="12.75" hidden="false" customHeight="false" outlineLevel="0" collapsed="false">
      <c r="A11564" s="101" t="s">
        <v>23575</v>
      </c>
      <c r="B11564" s="4" t="s">
        <v>23576</v>
      </c>
    </row>
    <row r="11565" customFormat="false" ht="12.75" hidden="false" customHeight="false" outlineLevel="0" collapsed="false">
      <c r="A11565" s="101" t="s">
        <v>23577</v>
      </c>
      <c r="B11565" s="4" t="s">
        <v>23578</v>
      </c>
    </row>
    <row r="11566" customFormat="false" ht="12.75" hidden="false" customHeight="false" outlineLevel="0" collapsed="false">
      <c r="A11566" s="101" t="s">
        <v>23579</v>
      </c>
      <c r="B11566" s="4" t="s">
        <v>23580</v>
      </c>
    </row>
    <row r="11567" customFormat="false" ht="12.75" hidden="false" customHeight="false" outlineLevel="0" collapsed="false">
      <c r="A11567" s="101" t="s">
        <v>23581</v>
      </c>
      <c r="B11567" s="4" t="s">
        <v>23582</v>
      </c>
    </row>
    <row r="11568" customFormat="false" ht="12.75" hidden="false" customHeight="false" outlineLevel="0" collapsed="false">
      <c r="A11568" s="101" t="s">
        <v>23583</v>
      </c>
      <c r="B11568" s="4" t="s">
        <v>23584</v>
      </c>
    </row>
    <row r="11569" customFormat="false" ht="12.75" hidden="false" customHeight="false" outlineLevel="0" collapsed="false">
      <c r="A11569" s="101" t="s">
        <v>23585</v>
      </c>
      <c r="B11569" s="4" t="s">
        <v>23586</v>
      </c>
    </row>
    <row r="11570" customFormat="false" ht="12.75" hidden="false" customHeight="false" outlineLevel="0" collapsed="false">
      <c r="A11570" s="101" t="s">
        <v>23587</v>
      </c>
      <c r="B11570" s="4" t="s">
        <v>23588</v>
      </c>
    </row>
    <row r="11571" customFormat="false" ht="12.75" hidden="false" customHeight="false" outlineLevel="0" collapsed="false">
      <c r="A11571" s="101" t="s">
        <v>23589</v>
      </c>
      <c r="B11571" s="4" t="s">
        <v>23590</v>
      </c>
    </row>
    <row r="11572" customFormat="false" ht="12.75" hidden="false" customHeight="false" outlineLevel="0" collapsed="false">
      <c r="A11572" s="101" t="s">
        <v>23591</v>
      </c>
      <c r="B11572" s="4" t="s">
        <v>23592</v>
      </c>
    </row>
    <row r="11573" customFormat="false" ht="12.75" hidden="false" customHeight="false" outlineLevel="0" collapsed="false">
      <c r="A11573" s="101" t="s">
        <v>23593</v>
      </c>
      <c r="B11573" s="4" t="s">
        <v>23594</v>
      </c>
    </row>
    <row r="11574" customFormat="false" ht="12.75" hidden="false" customHeight="false" outlineLevel="0" collapsed="false">
      <c r="A11574" s="101" t="s">
        <v>23595</v>
      </c>
      <c r="B11574" s="4" t="s">
        <v>23596</v>
      </c>
    </row>
    <row r="11575" customFormat="false" ht="12.75" hidden="false" customHeight="false" outlineLevel="0" collapsed="false">
      <c r="A11575" s="101" t="s">
        <v>23597</v>
      </c>
      <c r="B11575" s="4" t="s">
        <v>23598</v>
      </c>
    </row>
    <row r="11576" customFormat="false" ht="12.75" hidden="false" customHeight="false" outlineLevel="0" collapsed="false">
      <c r="A11576" s="101" t="s">
        <v>23599</v>
      </c>
      <c r="B11576" s="4" t="s">
        <v>23600</v>
      </c>
    </row>
    <row r="11577" customFormat="false" ht="12.75" hidden="false" customHeight="false" outlineLevel="0" collapsed="false">
      <c r="A11577" s="101" t="s">
        <v>23601</v>
      </c>
      <c r="B11577" s="4" t="s">
        <v>23602</v>
      </c>
    </row>
    <row r="11578" customFormat="false" ht="12.75" hidden="false" customHeight="false" outlineLevel="0" collapsed="false">
      <c r="A11578" s="101" t="s">
        <v>23603</v>
      </c>
      <c r="B11578" s="4" t="s">
        <v>23604</v>
      </c>
    </row>
    <row r="11579" customFormat="false" ht="12.75" hidden="false" customHeight="false" outlineLevel="0" collapsed="false">
      <c r="A11579" s="101" t="s">
        <v>23605</v>
      </c>
      <c r="B11579" s="4" t="s">
        <v>23606</v>
      </c>
    </row>
    <row r="11580" customFormat="false" ht="12.75" hidden="false" customHeight="false" outlineLevel="0" collapsed="false">
      <c r="A11580" s="101" t="s">
        <v>23607</v>
      </c>
      <c r="B11580" s="4" t="s">
        <v>23608</v>
      </c>
    </row>
    <row r="11581" customFormat="false" ht="12.75" hidden="false" customHeight="false" outlineLevel="0" collapsed="false">
      <c r="A11581" s="101" t="s">
        <v>23609</v>
      </c>
      <c r="B11581" s="4" t="s">
        <v>23610</v>
      </c>
    </row>
    <row r="11582" customFormat="false" ht="12.75" hidden="false" customHeight="false" outlineLevel="0" collapsed="false">
      <c r="A11582" s="101" t="s">
        <v>23611</v>
      </c>
      <c r="B11582" s="4" t="s">
        <v>23612</v>
      </c>
    </row>
    <row r="11583" customFormat="false" ht="12.75" hidden="false" customHeight="false" outlineLevel="0" collapsed="false">
      <c r="A11583" s="101" t="s">
        <v>23613</v>
      </c>
      <c r="B11583" s="4" t="s">
        <v>23614</v>
      </c>
    </row>
    <row r="11584" customFormat="false" ht="12.75" hidden="false" customHeight="false" outlineLevel="0" collapsed="false">
      <c r="A11584" s="101" t="s">
        <v>23615</v>
      </c>
      <c r="B11584" s="4" t="s">
        <v>23616</v>
      </c>
    </row>
    <row r="11585" customFormat="false" ht="12.75" hidden="false" customHeight="false" outlineLevel="0" collapsed="false">
      <c r="A11585" s="101" t="s">
        <v>23617</v>
      </c>
      <c r="B11585" s="4" t="s">
        <v>23618</v>
      </c>
    </row>
    <row r="11586" customFormat="false" ht="12.75" hidden="false" customHeight="false" outlineLevel="0" collapsed="false">
      <c r="A11586" s="101" t="s">
        <v>23619</v>
      </c>
      <c r="B11586" s="4" t="s">
        <v>23620</v>
      </c>
    </row>
    <row r="11587" customFormat="false" ht="12.75" hidden="false" customHeight="false" outlineLevel="0" collapsed="false">
      <c r="A11587" s="101" t="s">
        <v>23621</v>
      </c>
      <c r="B11587" s="4" t="s">
        <v>23622</v>
      </c>
    </row>
    <row r="11588" customFormat="false" ht="12.75" hidden="false" customHeight="false" outlineLevel="0" collapsed="false">
      <c r="A11588" s="101" t="s">
        <v>23623</v>
      </c>
      <c r="B11588" s="4" t="s">
        <v>23624</v>
      </c>
    </row>
    <row r="11589" customFormat="false" ht="12.75" hidden="false" customHeight="false" outlineLevel="0" collapsed="false">
      <c r="A11589" s="101" t="s">
        <v>23625</v>
      </c>
      <c r="B11589" s="4" t="s">
        <v>23626</v>
      </c>
    </row>
    <row r="11590" customFormat="false" ht="12.75" hidden="false" customHeight="false" outlineLevel="0" collapsed="false">
      <c r="A11590" s="101" t="s">
        <v>23627</v>
      </c>
      <c r="B11590" s="4" t="s">
        <v>23628</v>
      </c>
    </row>
    <row r="11591" customFormat="false" ht="12.75" hidden="false" customHeight="false" outlineLevel="0" collapsed="false">
      <c r="A11591" s="101" t="s">
        <v>23629</v>
      </c>
      <c r="B11591" s="4" t="s">
        <v>23630</v>
      </c>
    </row>
    <row r="11592" customFormat="false" ht="12.75" hidden="false" customHeight="false" outlineLevel="0" collapsed="false">
      <c r="A11592" s="101" t="s">
        <v>23631</v>
      </c>
      <c r="B11592" s="4" t="s">
        <v>23632</v>
      </c>
    </row>
    <row r="11593" customFormat="false" ht="12.75" hidden="false" customHeight="false" outlineLevel="0" collapsed="false">
      <c r="A11593" s="101" t="s">
        <v>23633</v>
      </c>
      <c r="B11593" s="4" t="s">
        <v>23634</v>
      </c>
    </row>
    <row r="11594" customFormat="false" ht="12.75" hidden="false" customHeight="false" outlineLevel="0" collapsed="false">
      <c r="A11594" s="101" t="s">
        <v>23635</v>
      </c>
      <c r="B11594" s="4" t="s">
        <v>23636</v>
      </c>
    </row>
    <row r="11595" customFormat="false" ht="12.75" hidden="false" customHeight="false" outlineLevel="0" collapsed="false">
      <c r="A11595" s="101" t="s">
        <v>23637</v>
      </c>
      <c r="B11595" s="4" t="s">
        <v>23638</v>
      </c>
    </row>
    <row r="11596" customFormat="false" ht="12.75" hidden="false" customHeight="false" outlineLevel="0" collapsed="false">
      <c r="A11596" s="101" t="s">
        <v>23639</v>
      </c>
      <c r="B11596" s="4" t="s">
        <v>23640</v>
      </c>
    </row>
    <row r="11597" customFormat="false" ht="12.75" hidden="false" customHeight="false" outlineLevel="0" collapsed="false">
      <c r="A11597" s="101" t="s">
        <v>23641</v>
      </c>
      <c r="B11597" s="4" t="s">
        <v>23642</v>
      </c>
    </row>
    <row r="11598" customFormat="false" ht="12.75" hidden="false" customHeight="false" outlineLevel="0" collapsed="false">
      <c r="A11598" s="101" t="s">
        <v>23643</v>
      </c>
      <c r="B11598" s="4" t="s">
        <v>23644</v>
      </c>
    </row>
    <row r="11599" customFormat="false" ht="12.75" hidden="false" customHeight="false" outlineLevel="0" collapsed="false">
      <c r="A11599" s="101" t="s">
        <v>23645</v>
      </c>
      <c r="B11599" s="4" t="s">
        <v>23646</v>
      </c>
    </row>
    <row r="11600" customFormat="false" ht="12.75" hidden="false" customHeight="false" outlineLevel="0" collapsed="false">
      <c r="A11600" s="101" t="s">
        <v>23647</v>
      </c>
      <c r="B11600" s="4" t="s">
        <v>23648</v>
      </c>
    </row>
    <row r="11601" customFormat="false" ht="12.75" hidden="false" customHeight="false" outlineLevel="0" collapsed="false">
      <c r="A11601" s="101" t="s">
        <v>23649</v>
      </c>
      <c r="B11601" s="4" t="s">
        <v>23650</v>
      </c>
    </row>
    <row r="11602" customFormat="false" ht="12.75" hidden="false" customHeight="false" outlineLevel="0" collapsed="false">
      <c r="A11602" s="101" t="s">
        <v>23651</v>
      </c>
      <c r="B11602" s="4" t="s">
        <v>23652</v>
      </c>
    </row>
    <row r="11603" customFormat="false" ht="12.75" hidden="false" customHeight="false" outlineLevel="0" collapsed="false">
      <c r="A11603" s="101" t="s">
        <v>23653</v>
      </c>
      <c r="B11603" s="4" t="s">
        <v>23654</v>
      </c>
    </row>
    <row r="11604" customFormat="false" ht="12.75" hidden="false" customHeight="false" outlineLevel="0" collapsed="false">
      <c r="A11604" s="101" t="s">
        <v>23655</v>
      </c>
      <c r="B11604" s="4" t="s">
        <v>23656</v>
      </c>
    </row>
    <row r="11605" customFormat="false" ht="12.75" hidden="false" customHeight="false" outlineLevel="0" collapsed="false">
      <c r="A11605" s="101" t="s">
        <v>23657</v>
      </c>
      <c r="B11605" s="4" t="s">
        <v>23658</v>
      </c>
    </row>
    <row r="11606" customFormat="false" ht="12.75" hidden="false" customHeight="false" outlineLevel="0" collapsed="false">
      <c r="A11606" s="101" t="s">
        <v>23659</v>
      </c>
      <c r="B11606" s="4" t="s">
        <v>23660</v>
      </c>
    </row>
    <row r="11607" customFormat="false" ht="12.75" hidden="false" customHeight="false" outlineLevel="0" collapsed="false">
      <c r="A11607" s="101" t="s">
        <v>23661</v>
      </c>
      <c r="B11607" s="4" t="s">
        <v>23662</v>
      </c>
    </row>
    <row r="11608" customFormat="false" ht="12.75" hidden="false" customHeight="false" outlineLevel="0" collapsed="false">
      <c r="A11608" s="101" t="s">
        <v>23663</v>
      </c>
      <c r="B11608" s="4" t="s">
        <v>23664</v>
      </c>
    </row>
    <row r="11609" customFormat="false" ht="12.75" hidden="false" customHeight="false" outlineLevel="0" collapsed="false">
      <c r="A11609" s="101" t="s">
        <v>23665</v>
      </c>
      <c r="B11609" s="4" t="s">
        <v>23666</v>
      </c>
    </row>
    <row r="11610" customFormat="false" ht="12.75" hidden="false" customHeight="false" outlineLevel="0" collapsed="false">
      <c r="A11610" s="101" t="s">
        <v>23667</v>
      </c>
      <c r="B11610" s="4" t="s">
        <v>23668</v>
      </c>
    </row>
    <row r="11611" customFormat="false" ht="12.75" hidden="false" customHeight="false" outlineLevel="0" collapsed="false">
      <c r="A11611" s="101" t="s">
        <v>23669</v>
      </c>
      <c r="B11611" s="4" t="s">
        <v>23670</v>
      </c>
    </row>
    <row r="11612" customFormat="false" ht="12.75" hidden="false" customHeight="false" outlineLevel="0" collapsed="false">
      <c r="A11612" s="101" t="s">
        <v>23671</v>
      </c>
      <c r="B11612" s="4" t="s">
        <v>23672</v>
      </c>
    </row>
    <row r="11613" customFormat="false" ht="12.75" hidden="false" customHeight="false" outlineLevel="0" collapsed="false">
      <c r="A11613" s="101" t="s">
        <v>23673</v>
      </c>
      <c r="B11613" s="4" t="s">
        <v>23674</v>
      </c>
    </row>
    <row r="11614" customFormat="false" ht="12.75" hidden="false" customHeight="false" outlineLevel="0" collapsed="false">
      <c r="A11614" s="101" t="s">
        <v>23675</v>
      </c>
      <c r="B11614" s="4" t="s">
        <v>23676</v>
      </c>
    </row>
    <row r="11615" customFormat="false" ht="12.75" hidden="false" customHeight="false" outlineLevel="0" collapsed="false">
      <c r="A11615" s="101" t="s">
        <v>23677</v>
      </c>
      <c r="B11615" s="4" t="s">
        <v>23678</v>
      </c>
    </row>
    <row r="11616" customFormat="false" ht="12.75" hidden="false" customHeight="false" outlineLevel="0" collapsed="false">
      <c r="A11616" s="101" t="s">
        <v>23679</v>
      </c>
      <c r="B11616" s="4" t="s">
        <v>23680</v>
      </c>
    </row>
    <row r="11617" customFormat="false" ht="12.75" hidden="false" customHeight="false" outlineLevel="0" collapsed="false">
      <c r="A11617" s="101" t="s">
        <v>23681</v>
      </c>
      <c r="B11617" s="4" t="s">
        <v>23682</v>
      </c>
    </row>
    <row r="11618" customFormat="false" ht="12.75" hidden="false" customHeight="false" outlineLevel="0" collapsed="false">
      <c r="A11618" s="101" t="s">
        <v>23683</v>
      </c>
      <c r="B11618" s="4" t="s">
        <v>23684</v>
      </c>
    </row>
    <row r="11619" customFormat="false" ht="12.75" hidden="false" customHeight="false" outlineLevel="0" collapsed="false">
      <c r="A11619" s="101" t="s">
        <v>23685</v>
      </c>
      <c r="B11619" s="4" t="s">
        <v>23686</v>
      </c>
    </row>
    <row r="11620" customFormat="false" ht="12.75" hidden="false" customHeight="false" outlineLevel="0" collapsed="false">
      <c r="A11620" s="101" t="s">
        <v>23687</v>
      </c>
      <c r="B11620" s="4" t="s">
        <v>23688</v>
      </c>
    </row>
    <row r="11621" customFormat="false" ht="12.75" hidden="false" customHeight="false" outlineLevel="0" collapsed="false">
      <c r="A11621" s="101" t="s">
        <v>23689</v>
      </c>
      <c r="B11621" s="4" t="s">
        <v>23690</v>
      </c>
    </row>
    <row r="11622" customFormat="false" ht="12.75" hidden="false" customHeight="false" outlineLevel="0" collapsed="false">
      <c r="A11622" s="101" t="s">
        <v>23691</v>
      </c>
      <c r="B11622" s="4" t="s">
        <v>23692</v>
      </c>
    </row>
    <row r="11623" customFormat="false" ht="12.75" hidden="false" customHeight="false" outlineLevel="0" collapsed="false">
      <c r="A11623" s="101" t="s">
        <v>23693</v>
      </c>
      <c r="B11623" s="4" t="s">
        <v>23694</v>
      </c>
    </row>
    <row r="11624" customFormat="false" ht="12.75" hidden="false" customHeight="false" outlineLevel="0" collapsed="false">
      <c r="A11624" s="101" t="s">
        <v>23695</v>
      </c>
      <c r="B11624" s="4" t="s">
        <v>23696</v>
      </c>
    </row>
    <row r="11625" customFormat="false" ht="12.75" hidden="false" customHeight="false" outlineLevel="0" collapsed="false">
      <c r="A11625" s="101" t="s">
        <v>23697</v>
      </c>
      <c r="B11625" s="4" t="s">
        <v>23698</v>
      </c>
    </row>
    <row r="11626" customFormat="false" ht="12.75" hidden="false" customHeight="false" outlineLevel="0" collapsed="false">
      <c r="A11626" s="101" t="s">
        <v>23699</v>
      </c>
      <c r="B11626" s="4" t="s">
        <v>23700</v>
      </c>
    </row>
    <row r="11627" customFormat="false" ht="12.75" hidden="false" customHeight="false" outlineLevel="0" collapsed="false">
      <c r="A11627" s="101" t="s">
        <v>23701</v>
      </c>
      <c r="B11627" s="4" t="s">
        <v>23702</v>
      </c>
    </row>
    <row r="11628" customFormat="false" ht="12.75" hidden="false" customHeight="false" outlineLevel="0" collapsed="false">
      <c r="A11628" s="101" t="s">
        <v>23703</v>
      </c>
      <c r="B11628" s="4" t="s">
        <v>23704</v>
      </c>
    </row>
    <row r="11629" customFormat="false" ht="12.75" hidden="false" customHeight="false" outlineLevel="0" collapsed="false">
      <c r="A11629" s="101" t="s">
        <v>23705</v>
      </c>
      <c r="B11629" s="4" t="s">
        <v>23706</v>
      </c>
    </row>
    <row r="11630" customFormat="false" ht="12.75" hidden="false" customHeight="false" outlineLevel="0" collapsed="false">
      <c r="A11630" s="101" t="s">
        <v>23707</v>
      </c>
      <c r="B11630" s="4" t="s">
        <v>23708</v>
      </c>
    </row>
    <row r="11631" customFormat="false" ht="12.75" hidden="false" customHeight="false" outlineLevel="0" collapsed="false">
      <c r="A11631" s="101" t="s">
        <v>23709</v>
      </c>
      <c r="B11631" s="4" t="s">
        <v>23710</v>
      </c>
    </row>
    <row r="11632" customFormat="false" ht="12.75" hidden="false" customHeight="false" outlineLevel="0" collapsed="false">
      <c r="A11632" s="101" t="s">
        <v>23711</v>
      </c>
      <c r="B11632" s="4" t="s">
        <v>23712</v>
      </c>
    </row>
    <row r="11633" customFormat="false" ht="12.75" hidden="false" customHeight="false" outlineLevel="0" collapsed="false">
      <c r="A11633" s="101" t="s">
        <v>23713</v>
      </c>
      <c r="B11633" s="4" t="s">
        <v>23714</v>
      </c>
    </row>
    <row r="11634" customFormat="false" ht="12.75" hidden="false" customHeight="false" outlineLevel="0" collapsed="false">
      <c r="A11634" s="101" t="s">
        <v>23715</v>
      </c>
      <c r="B11634" s="4" t="s">
        <v>23716</v>
      </c>
    </row>
    <row r="11635" customFormat="false" ht="12.75" hidden="false" customHeight="false" outlineLevel="0" collapsed="false">
      <c r="A11635" s="101" t="s">
        <v>23717</v>
      </c>
      <c r="B11635" s="4" t="s">
        <v>23718</v>
      </c>
    </row>
    <row r="11636" customFormat="false" ht="12.75" hidden="false" customHeight="false" outlineLevel="0" collapsed="false">
      <c r="A11636" s="101" t="s">
        <v>23719</v>
      </c>
      <c r="B11636" s="4" t="s">
        <v>23720</v>
      </c>
    </row>
    <row r="11637" customFormat="false" ht="12.75" hidden="false" customHeight="false" outlineLevel="0" collapsed="false">
      <c r="A11637" s="101" t="s">
        <v>23721</v>
      </c>
      <c r="B11637" s="4" t="s">
        <v>23722</v>
      </c>
    </row>
    <row r="11638" customFormat="false" ht="12.75" hidden="false" customHeight="false" outlineLevel="0" collapsed="false">
      <c r="A11638" s="101" t="s">
        <v>23723</v>
      </c>
      <c r="B11638" s="4" t="s">
        <v>23724</v>
      </c>
    </row>
    <row r="11639" customFormat="false" ht="12.75" hidden="false" customHeight="false" outlineLevel="0" collapsed="false">
      <c r="A11639" s="101" t="s">
        <v>23725</v>
      </c>
      <c r="B11639" s="4" t="s">
        <v>23726</v>
      </c>
    </row>
    <row r="11640" customFormat="false" ht="12.75" hidden="false" customHeight="false" outlineLevel="0" collapsed="false">
      <c r="A11640" s="101" t="s">
        <v>23727</v>
      </c>
      <c r="B11640" s="4" t="s">
        <v>23728</v>
      </c>
    </row>
    <row r="11641" customFormat="false" ht="12.75" hidden="false" customHeight="false" outlineLevel="0" collapsed="false">
      <c r="A11641" s="101" t="s">
        <v>23729</v>
      </c>
      <c r="B11641" s="4" t="s">
        <v>23730</v>
      </c>
    </row>
    <row r="11642" customFormat="false" ht="12.75" hidden="false" customHeight="false" outlineLevel="0" collapsed="false">
      <c r="A11642" s="101" t="s">
        <v>23731</v>
      </c>
      <c r="B11642" s="4" t="s">
        <v>23732</v>
      </c>
    </row>
    <row r="11643" customFormat="false" ht="12.75" hidden="false" customHeight="false" outlineLevel="0" collapsed="false">
      <c r="A11643" s="101" t="s">
        <v>23733</v>
      </c>
      <c r="B11643" s="4" t="s">
        <v>23734</v>
      </c>
    </row>
    <row r="11644" customFormat="false" ht="12.75" hidden="false" customHeight="false" outlineLevel="0" collapsed="false">
      <c r="A11644" s="101" t="s">
        <v>23735</v>
      </c>
      <c r="B11644" s="4" t="s">
        <v>23736</v>
      </c>
    </row>
    <row r="11645" customFormat="false" ht="12.75" hidden="false" customHeight="false" outlineLevel="0" collapsed="false">
      <c r="A11645" s="101" t="s">
        <v>23737</v>
      </c>
      <c r="B11645" s="4" t="s">
        <v>23738</v>
      </c>
    </row>
    <row r="11646" customFormat="false" ht="12.75" hidden="false" customHeight="false" outlineLevel="0" collapsed="false">
      <c r="A11646" s="101" t="s">
        <v>23739</v>
      </c>
      <c r="B11646" s="4" t="s">
        <v>23740</v>
      </c>
    </row>
    <row r="11647" customFormat="false" ht="12.75" hidden="false" customHeight="false" outlineLevel="0" collapsed="false">
      <c r="A11647" s="101" t="s">
        <v>23741</v>
      </c>
      <c r="B11647" s="4" t="s">
        <v>23742</v>
      </c>
    </row>
    <row r="11648" customFormat="false" ht="12.75" hidden="false" customHeight="false" outlineLevel="0" collapsed="false">
      <c r="A11648" s="101" t="s">
        <v>23743</v>
      </c>
      <c r="B11648" s="4" t="s">
        <v>23744</v>
      </c>
    </row>
    <row r="11649" customFormat="false" ht="12.75" hidden="false" customHeight="false" outlineLevel="0" collapsed="false">
      <c r="A11649" s="101" t="s">
        <v>23745</v>
      </c>
      <c r="B11649" s="4" t="s">
        <v>23746</v>
      </c>
    </row>
    <row r="11650" customFormat="false" ht="12.75" hidden="false" customHeight="false" outlineLevel="0" collapsed="false">
      <c r="A11650" s="101" t="s">
        <v>23747</v>
      </c>
      <c r="B11650" s="4" t="s">
        <v>23748</v>
      </c>
    </row>
    <row r="11651" customFormat="false" ht="12.75" hidden="false" customHeight="false" outlineLevel="0" collapsed="false">
      <c r="A11651" s="101" t="s">
        <v>23749</v>
      </c>
      <c r="B11651" s="4" t="s">
        <v>23750</v>
      </c>
    </row>
    <row r="11652" customFormat="false" ht="12.75" hidden="false" customHeight="false" outlineLevel="0" collapsed="false">
      <c r="A11652" s="101" t="s">
        <v>23751</v>
      </c>
      <c r="B11652" s="4" t="s">
        <v>23752</v>
      </c>
    </row>
    <row r="11653" customFormat="false" ht="12.75" hidden="false" customHeight="false" outlineLevel="0" collapsed="false">
      <c r="A11653" s="101" t="s">
        <v>23753</v>
      </c>
      <c r="B11653" s="4" t="s">
        <v>23754</v>
      </c>
    </row>
    <row r="11654" customFormat="false" ht="12.75" hidden="false" customHeight="false" outlineLevel="0" collapsed="false">
      <c r="A11654" s="101" t="s">
        <v>23755</v>
      </c>
      <c r="B11654" s="4" t="s">
        <v>23756</v>
      </c>
    </row>
    <row r="11655" customFormat="false" ht="12.75" hidden="false" customHeight="false" outlineLevel="0" collapsed="false">
      <c r="A11655" s="102" t="s">
        <v>23757</v>
      </c>
      <c r="B11655" s="37" t="s">
        <v>23758</v>
      </c>
    </row>
    <row r="11656" customFormat="false" ht="12.75" hidden="false" customHeight="false" outlineLevel="0" collapsed="false">
      <c r="A11656" s="101" t="s">
        <v>23759</v>
      </c>
      <c r="B11656" s="4" t="s">
        <v>23760</v>
      </c>
    </row>
    <row r="11657" customFormat="false" ht="12.75" hidden="false" customHeight="false" outlineLevel="0" collapsed="false">
      <c r="A11657" s="101" t="s">
        <v>23761</v>
      </c>
      <c r="B11657" s="4" t="s">
        <v>23762</v>
      </c>
    </row>
    <row r="11658" customFormat="false" ht="12.75" hidden="false" customHeight="false" outlineLevel="0" collapsed="false">
      <c r="A11658" s="101" t="s">
        <v>23763</v>
      </c>
      <c r="B11658" s="4" t="s">
        <v>23764</v>
      </c>
    </row>
    <row r="11659" customFormat="false" ht="12.75" hidden="false" customHeight="false" outlineLevel="0" collapsed="false">
      <c r="A11659" s="101" t="s">
        <v>23765</v>
      </c>
      <c r="B11659" s="4" t="s">
        <v>23766</v>
      </c>
    </row>
    <row r="11660" customFormat="false" ht="12.75" hidden="false" customHeight="false" outlineLevel="0" collapsed="false">
      <c r="A11660" s="101" t="s">
        <v>23767</v>
      </c>
      <c r="B11660" s="4" t="s">
        <v>23768</v>
      </c>
    </row>
    <row r="11661" customFormat="false" ht="12.75" hidden="false" customHeight="false" outlineLevel="0" collapsed="false">
      <c r="A11661" s="102" t="s">
        <v>23769</v>
      </c>
      <c r="B11661" s="37" t="s">
        <v>23770</v>
      </c>
    </row>
    <row r="11662" customFormat="false" ht="12.75" hidden="false" customHeight="false" outlineLevel="0" collapsed="false">
      <c r="A11662" s="102" t="s">
        <v>23771</v>
      </c>
      <c r="B11662" s="37" t="s">
        <v>23772</v>
      </c>
    </row>
    <row r="11663" customFormat="false" ht="12.75" hidden="false" customHeight="false" outlineLevel="0" collapsed="false">
      <c r="A11663" s="102" t="s">
        <v>23773</v>
      </c>
      <c r="B11663" s="37" t="s">
        <v>23774</v>
      </c>
    </row>
    <row r="11664" customFormat="false" ht="12.75" hidden="false" customHeight="false" outlineLevel="0" collapsed="false">
      <c r="A11664" s="101" t="s">
        <v>23775</v>
      </c>
      <c r="B11664" s="4" t="s">
        <v>23776</v>
      </c>
    </row>
    <row r="11665" customFormat="false" ht="12.75" hidden="false" customHeight="false" outlineLevel="0" collapsed="false">
      <c r="A11665" s="101" t="s">
        <v>23777</v>
      </c>
      <c r="B11665" s="4" t="s">
        <v>23778</v>
      </c>
    </row>
    <row r="11666" customFormat="false" ht="12.75" hidden="false" customHeight="false" outlineLevel="0" collapsed="false">
      <c r="A11666" s="101" t="s">
        <v>23779</v>
      </c>
      <c r="B11666" s="4" t="s">
        <v>23780</v>
      </c>
    </row>
    <row r="11667" customFormat="false" ht="12.75" hidden="false" customHeight="false" outlineLevel="0" collapsed="false">
      <c r="A11667" s="101" t="s">
        <v>23781</v>
      </c>
      <c r="B11667" s="4" t="s">
        <v>23782</v>
      </c>
    </row>
    <row r="11668" customFormat="false" ht="12.75" hidden="false" customHeight="false" outlineLevel="0" collapsed="false">
      <c r="A11668" s="101" t="s">
        <v>23783</v>
      </c>
      <c r="B11668" s="4" t="s">
        <v>23784</v>
      </c>
    </row>
    <row r="11669" customFormat="false" ht="12.75" hidden="false" customHeight="false" outlineLevel="0" collapsed="false">
      <c r="A11669" s="101" t="s">
        <v>23785</v>
      </c>
      <c r="B11669" s="4" t="s">
        <v>23786</v>
      </c>
    </row>
    <row r="11670" customFormat="false" ht="12.75" hidden="false" customHeight="false" outlineLevel="0" collapsed="false">
      <c r="A11670" s="102" t="s">
        <v>23787</v>
      </c>
      <c r="B11670" s="37" t="s">
        <v>23788</v>
      </c>
    </row>
    <row r="11671" customFormat="false" ht="12.75" hidden="false" customHeight="false" outlineLevel="0" collapsed="false">
      <c r="A11671" s="102" t="s">
        <v>23789</v>
      </c>
      <c r="B11671" s="37" t="s">
        <v>23790</v>
      </c>
    </row>
    <row r="11672" customFormat="false" ht="12.75" hidden="false" customHeight="false" outlineLevel="0" collapsed="false">
      <c r="A11672" s="101" t="s">
        <v>23791</v>
      </c>
      <c r="B11672" s="4" t="s">
        <v>23792</v>
      </c>
    </row>
    <row r="11673" customFormat="false" ht="12.75" hidden="false" customHeight="false" outlineLevel="0" collapsed="false">
      <c r="A11673" s="101" t="s">
        <v>23793</v>
      </c>
      <c r="B11673" s="4" t="s">
        <v>23794</v>
      </c>
    </row>
    <row r="11674" customFormat="false" ht="12.75" hidden="false" customHeight="false" outlineLevel="0" collapsed="false">
      <c r="A11674" s="102" t="s">
        <v>23795</v>
      </c>
      <c r="B11674" s="37" t="s">
        <v>23796</v>
      </c>
    </row>
    <row r="11675" customFormat="false" ht="12.75" hidden="false" customHeight="false" outlineLevel="0" collapsed="false">
      <c r="A11675" s="102" t="s">
        <v>23797</v>
      </c>
      <c r="B11675" s="37" t="s">
        <v>23798</v>
      </c>
    </row>
    <row r="11676" customFormat="false" ht="12.75" hidden="false" customHeight="false" outlineLevel="0" collapsed="false">
      <c r="A11676" s="101" t="s">
        <v>23799</v>
      </c>
      <c r="B11676" s="4" t="s">
        <v>23800</v>
      </c>
    </row>
    <row r="11677" customFormat="false" ht="12.75" hidden="false" customHeight="false" outlineLevel="0" collapsed="false">
      <c r="A11677" s="101" t="s">
        <v>23801</v>
      </c>
      <c r="B11677" s="4" t="s">
        <v>23802</v>
      </c>
    </row>
    <row r="11678" customFormat="false" ht="12.75" hidden="false" customHeight="false" outlineLevel="0" collapsed="false">
      <c r="A11678" s="101" t="s">
        <v>23803</v>
      </c>
      <c r="B11678" s="4" t="s">
        <v>23804</v>
      </c>
    </row>
    <row r="11679" customFormat="false" ht="12.75" hidden="false" customHeight="false" outlineLevel="0" collapsed="false">
      <c r="A11679" s="101" t="s">
        <v>23805</v>
      </c>
      <c r="B11679" s="4" t="s">
        <v>23806</v>
      </c>
    </row>
    <row r="11680" customFormat="false" ht="12.75" hidden="false" customHeight="false" outlineLevel="0" collapsed="false">
      <c r="A11680" s="101" t="s">
        <v>23807</v>
      </c>
      <c r="B11680" s="4" t="s">
        <v>23808</v>
      </c>
    </row>
    <row r="11681" customFormat="false" ht="12.75" hidden="false" customHeight="false" outlineLevel="0" collapsed="false">
      <c r="A11681" s="101" t="s">
        <v>23809</v>
      </c>
      <c r="B11681" s="4" t="s">
        <v>23810</v>
      </c>
    </row>
    <row r="11682" customFormat="false" ht="12.75" hidden="false" customHeight="false" outlineLevel="0" collapsed="false">
      <c r="A11682" s="101" t="s">
        <v>23811</v>
      </c>
      <c r="B11682" s="4" t="s">
        <v>23812</v>
      </c>
    </row>
    <row r="11683" customFormat="false" ht="12.75" hidden="false" customHeight="false" outlineLevel="0" collapsed="false">
      <c r="A11683" s="101" t="s">
        <v>23813</v>
      </c>
      <c r="B11683" s="4" t="s">
        <v>23814</v>
      </c>
    </row>
    <row r="11684" customFormat="false" ht="12.75" hidden="false" customHeight="false" outlineLevel="0" collapsed="false">
      <c r="A11684" s="101" t="s">
        <v>23815</v>
      </c>
      <c r="B11684" s="4" t="s">
        <v>23816</v>
      </c>
    </row>
    <row r="11685" customFormat="false" ht="12.75" hidden="false" customHeight="false" outlineLevel="0" collapsed="false">
      <c r="A11685" s="101" t="s">
        <v>23817</v>
      </c>
      <c r="B11685" s="4" t="s">
        <v>23818</v>
      </c>
    </row>
    <row r="11686" customFormat="false" ht="12.75" hidden="false" customHeight="false" outlineLevel="0" collapsed="false">
      <c r="A11686" s="101" t="s">
        <v>23819</v>
      </c>
      <c r="B11686" s="4" t="s">
        <v>23820</v>
      </c>
    </row>
    <row r="11687" customFormat="false" ht="12.75" hidden="false" customHeight="false" outlineLevel="0" collapsed="false">
      <c r="A11687" s="101" t="s">
        <v>23821</v>
      </c>
      <c r="B11687" s="4" t="s">
        <v>23822</v>
      </c>
    </row>
    <row r="11688" customFormat="false" ht="12.75" hidden="false" customHeight="false" outlineLevel="0" collapsed="false">
      <c r="A11688" s="101" t="s">
        <v>23823</v>
      </c>
      <c r="B11688" s="4" t="s">
        <v>23824</v>
      </c>
    </row>
    <row r="11689" customFormat="false" ht="12.75" hidden="false" customHeight="false" outlineLevel="0" collapsed="false">
      <c r="A11689" s="101" t="s">
        <v>23825</v>
      </c>
      <c r="B11689" s="4" t="s">
        <v>23826</v>
      </c>
    </row>
    <row r="11690" customFormat="false" ht="12.75" hidden="false" customHeight="false" outlineLevel="0" collapsed="false">
      <c r="A11690" s="101" t="s">
        <v>23827</v>
      </c>
      <c r="B11690" s="4" t="s">
        <v>23828</v>
      </c>
    </row>
    <row r="11691" customFormat="false" ht="12.75" hidden="false" customHeight="false" outlineLevel="0" collapsed="false">
      <c r="A11691" s="101" t="s">
        <v>23829</v>
      </c>
      <c r="B11691" s="4" t="s">
        <v>23830</v>
      </c>
    </row>
    <row r="11692" customFormat="false" ht="12.75" hidden="false" customHeight="false" outlineLevel="0" collapsed="false">
      <c r="A11692" s="101" t="s">
        <v>23831</v>
      </c>
      <c r="B11692" s="4" t="s">
        <v>23832</v>
      </c>
    </row>
    <row r="11693" customFormat="false" ht="12.75" hidden="false" customHeight="false" outlineLevel="0" collapsed="false">
      <c r="A11693" s="101" t="s">
        <v>23833</v>
      </c>
      <c r="B11693" s="4" t="s">
        <v>23834</v>
      </c>
    </row>
    <row r="11694" customFormat="false" ht="12.75" hidden="false" customHeight="false" outlineLevel="0" collapsed="false">
      <c r="A11694" s="101" t="s">
        <v>23835</v>
      </c>
      <c r="B11694" s="4" t="s">
        <v>23836</v>
      </c>
    </row>
    <row r="11695" customFormat="false" ht="12.75" hidden="false" customHeight="false" outlineLevel="0" collapsed="false">
      <c r="A11695" s="101" t="s">
        <v>23837</v>
      </c>
      <c r="B11695" s="4" t="s">
        <v>23838</v>
      </c>
    </row>
    <row r="11696" customFormat="false" ht="12.75" hidden="false" customHeight="false" outlineLevel="0" collapsed="false">
      <c r="A11696" s="101" t="s">
        <v>23839</v>
      </c>
      <c r="B11696" s="4" t="s">
        <v>23840</v>
      </c>
    </row>
    <row r="11697" customFormat="false" ht="12.75" hidden="false" customHeight="false" outlineLevel="0" collapsed="false">
      <c r="A11697" s="101" t="s">
        <v>23841</v>
      </c>
      <c r="B11697" s="4" t="s">
        <v>23842</v>
      </c>
    </row>
    <row r="11698" customFormat="false" ht="12.75" hidden="false" customHeight="false" outlineLevel="0" collapsed="false">
      <c r="A11698" s="101" t="s">
        <v>23843</v>
      </c>
      <c r="B11698" s="4" t="s">
        <v>23844</v>
      </c>
    </row>
    <row r="11699" customFormat="false" ht="12.75" hidden="false" customHeight="false" outlineLevel="0" collapsed="false">
      <c r="A11699" s="101" t="s">
        <v>23845</v>
      </c>
      <c r="B11699" s="4" t="s">
        <v>23846</v>
      </c>
    </row>
    <row r="11700" customFormat="false" ht="12.75" hidden="false" customHeight="false" outlineLevel="0" collapsed="false">
      <c r="A11700" s="101" t="s">
        <v>23847</v>
      </c>
      <c r="B11700" s="4" t="s">
        <v>23848</v>
      </c>
    </row>
    <row r="11701" customFormat="false" ht="12.75" hidden="false" customHeight="false" outlineLevel="0" collapsed="false">
      <c r="A11701" s="101" t="s">
        <v>23849</v>
      </c>
      <c r="B11701" s="4" t="s">
        <v>23850</v>
      </c>
    </row>
    <row r="11702" customFormat="false" ht="12.75" hidden="false" customHeight="false" outlineLevel="0" collapsed="false">
      <c r="A11702" s="101" t="s">
        <v>23851</v>
      </c>
      <c r="B11702" s="4" t="s">
        <v>23852</v>
      </c>
    </row>
    <row r="11703" customFormat="false" ht="12.75" hidden="false" customHeight="false" outlineLevel="0" collapsed="false">
      <c r="A11703" s="101" t="s">
        <v>23853</v>
      </c>
      <c r="B11703" s="4" t="s">
        <v>23854</v>
      </c>
    </row>
    <row r="11704" customFormat="false" ht="12.75" hidden="false" customHeight="false" outlineLevel="0" collapsed="false">
      <c r="A11704" s="101" t="s">
        <v>23855</v>
      </c>
      <c r="B11704" s="4" t="s">
        <v>23856</v>
      </c>
    </row>
    <row r="11705" customFormat="false" ht="12.75" hidden="false" customHeight="false" outlineLevel="0" collapsed="false">
      <c r="A11705" s="101" t="s">
        <v>23857</v>
      </c>
      <c r="B11705" s="4" t="s">
        <v>23858</v>
      </c>
    </row>
    <row r="11706" customFormat="false" ht="12.75" hidden="false" customHeight="false" outlineLevel="0" collapsed="false">
      <c r="A11706" s="101" t="s">
        <v>23859</v>
      </c>
      <c r="B11706" s="4" t="s">
        <v>23860</v>
      </c>
    </row>
    <row r="11707" customFormat="false" ht="12.75" hidden="false" customHeight="false" outlineLevel="0" collapsed="false">
      <c r="A11707" s="101" t="s">
        <v>23861</v>
      </c>
      <c r="B11707" s="4" t="s">
        <v>23862</v>
      </c>
    </row>
    <row r="11708" customFormat="false" ht="12.75" hidden="false" customHeight="false" outlineLevel="0" collapsed="false">
      <c r="A11708" s="101" t="s">
        <v>23863</v>
      </c>
      <c r="B11708" s="4" t="s">
        <v>23864</v>
      </c>
    </row>
    <row r="11709" customFormat="false" ht="12.75" hidden="false" customHeight="false" outlineLevel="0" collapsed="false">
      <c r="A11709" s="101" t="s">
        <v>23865</v>
      </c>
      <c r="B11709" s="4" t="s">
        <v>23866</v>
      </c>
    </row>
    <row r="11710" customFormat="false" ht="12.75" hidden="false" customHeight="false" outlineLevel="0" collapsed="false">
      <c r="A11710" s="101" t="s">
        <v>23867</v>
      </c>
      <c r="B11710" s="4" t="s">
        <v>23868</v>
      </c>
    </row>
    <row r="11711" customFormat="false" ht="12.75" hidden="false" customHeight="false" outlineLevel="0" collapsed="false">
      <c r="A11711" s="101" t="s">
        <v>23869</v>
      </c>
      <c r="B11711" s="4" t="s">
        <v>23870</v>
      </c>
    </row>
    <row r="11712" customFormat="false" ht="12.75" hidden="false" customHeight="false" outlineLevel="0" collapsed="false">
      <c r="A11712" s="101" t="s">
        <v>23871</v>
      </c>
      <c r="B11712" s="4" t="s">
        <v>23872</v>
      </c>
    </row>
    <row r="11713" customFormat="false" ht="12.75" hidden="false" customHeight="false" outlineLevel="0" collapsed="false">
      <c r="A11713" s="101" t="s">
        <v>23873</v>
      </c>
      <c r="B11713" s="4" t="s">
        <v>23874</v>
      </c>
    </row>
    <row r="11714" customFormat="false" ht="12.75" hidden="false" customHeight="false" outlineLevel="0" collapsed="false">
      <c r="A11714" s="101" t="s">
        <v>23875</v>
      </c>
      <c r="B11714" s="4" t="s">
        <v>23876</v>
      </c>
    </row>
    <row r="11715" customFormat="false" ht="12.75" hidden="false" customHeight="false" outlineLevel="0" collapsed="false">
      <c r="A11715" s="101" t="s">
        <v>23877</v>
      </c>
      <c r="B11715" s="4" t="s">
        <v>23878</v>
      </c>
    </row>
    <row r="11716" customFormat="false" ht="12.75" hidden="false" customHeight="false" outlineLevel="0" collapsed="false">
      <c r="A11716" s="101" t="s">
        <v>23879</v>
      </c>
      <c r="B11716" s="4" t="s">
        <v>23880</v>
      </c>
    </row>
    <row r="11717" customFormat="false" ht="12.75" hidden="false" customHeight="false" outlineLevel="0" collapsed="false">
      <c r="A11717" s="102" t="s">
        <v>23881</v>
      </c>
      <c r="B11717" s="37" t="s">
        <v>23882</v>
      </c>
    </row>
    <row r="11718" customFormat="false" ht="12.75" hidden="false" customHeight="false" outlineLevel="0" collapsed="false">
      <c r="A11718" s="102" t="s">
        <v>23883</v>
      </c>
      <c r="B11718" s="37" t="s">
        <v>23884</v>
      </c>
    </row>
    <row r="11719" customFormat="false" ht="12.75" hidden="false" customHeight="false" outlineLevel="0" collapsed="false">
      <c r="A11719" s="101" t="s">
        <v>23885</v>
      </c>
      <c r="B11719" s="4" t="s">
        <v>23886</v>
      </c>
    </row>
    <row r="11720" customFormat="false" ht="12.75" hidden="false" customHeight="false" outlineLevel="0" collapsed="false">
      <c r="A11720" s="101" t="s">
        <v>23887</v>
      </c>
      <c r="B11720" s="4" t="s">
        <v>23888</v>
      </c>
    </row>
    <row r="11721" customFormat="false" ht="12.75" hidden="false" customHeight="false" outlineLevel="0" collapsed="false">
      <c r="A11721" s="101" t="s">
        <v>23889</v>
      </c>
      <c r="B11721" s="4" t="s">
        <v>23890</v>
      </c>
    </row>
    <row r="11722" customFormat="false" ht="12.75" hidden="false" customHeight="false" outlineLevel="0" collapsed="false">
      <c r="A11722" s="101" t="s">
        <v>23891</v>
      </c>
      <c r="B11722" s="4" t="s">
        <v>23892</v>
      </c>
    </row>
    <row r="11723" customFormat="false" ht="12.75" hidden="false" customHeight="false" outlineLevel="0" collapsed="false">
      <c r="A11723" s="101" t="s">
        <v>23893</v>
      </c>
      <c r="B11723" s="4" t="s">
        <v>23894</v>
      </c>
    </row>
    <row r="11724" customFormat="false" ht="12.75" hidden="false" customHeight="false" outlineLevel="0" collapsed="false">
      <c r="A11724" s="101" t="s">
        <v>23895</v>
      </c>
      <c r="B11724" s="4" t="s">
        <v>23896</v>
      </c>
    </row>
    <row r="11725" customFormat="false" ht="12.75" hidden="false" customHeight="false" outlineLevel="0" collapsed="false">
      <c r="A11725" s="101" t="s">
        <v>23897</v>
      </c>
      <c r="B11725" s="4" t="s">
        <v>23898</v>
      </c>
    </row>
    <row r="11726" customFormat="false" ht="12.75" hidden="false" customHeight="false" outlineLevel="0" collapsed="false">
      <c r="A11726" s="101" t="s">
        <v>23899</v>
      </c>
      <c r="B11726" s="4" t="s">
        <v>23900</v>
      </c>
    </row>
    <row r="11727" customFormat="false" ht="12.75" hidden="false" customHeight="false" outlineLevel="0" collapsed="false">
      <c r="A11727" s="101" t="s">
        <v>23901</v>
      </c>
      <c r="B11727" s="4" t="s">
        <v>23902</v>
      </c>
    </row>
    <row r="11728" customFormat="false" ht="12.75" hidden="false" customHeight="false" outlineLevel="0" collapsed="false">
      <c r="A11728" s="101" t="s">
        <v>23903</v>
      </c>
      <c r="B11728" s="4" t="s">
        <v>23904</v>
      </c>
    </row>
    <row r="11729" customFormat="false" ht="12.75" hidden="false" customHeight="false" outlineLevel="0" collapsed="false">
      <c r="A11729" s="101" t="s">
        <v>23905</v>
      </c>
      <c r="B11729" s="4" t="s">
        <v>23906</v>
      </c>
    </row>
    <row r="11730" customFormat="false" ht="12.75" hidden="false" customHeight="false" outlineLevel="0" collapsed="false">
      <c r="A11730" s="101" t="s">
        <v>23907</v>
      </c>
      <c r="B11730" s="4" t="s">
        <v>23908</v>
      </c>
    </row>
    <row r="11731" customFormat="false" ht="12.75" hidden="false" customHeight="false" outlineLevel="0" collapsed="false">
      <c r="A11731" s="101" t="s">
        <v>23909</v>
      </c>
      <c r="B11731" s="4" t="s">
        <v>23910</v>
      </c>
    </row>
    <row r="11732" customFormat="false" ht="12.75" hidden="false" customHeight="false" outlineLevel="0" collapsed="false">
      <c r="A11732" s="101" t="s">
        <v>23911</v>
      </c>
      <c r="B11732" s="4" t="s">
        <v>23912</v>
      </c>
    </row>
    <row r="11733" customFormat="false" ht="12.75" hidden="false" customHeight="false" outlineLevel="0" collapsed="false">
      <c r="A11733" s="101" t="s">
        <v>23913</v>
      </c>
      <c r="B11733" s="4" t="s">
        <v>23914</v>
      </c>
    </row>
    <row r="11734" customFormat="false" ht="12.75" hidden="false" customHeight="false" outlineLevel="0" collapsed="false">
      <c r="A11734" s="101" t="s">
        <v>23915</v>
      </c>
      <c r="B11734" s="4" t="s">
        <v>23916</v>
      </c>
    </row>
    <row r="11735" customFormat="false" ht="12.75" hidden="false" customHeight="false" outlineLevel="0" collapsed="false">
      <c r="A11735" s="101" t="s">
        <v>23917</v>
      </c>
      <c r="B11735" s="4" t="s">
        <v>23918</v>
      </c>
    </row>
    <row r="11736" customFormat="false" ht="12.75" hidden="false" customHeight="false" outlineLevel="0" collapsed="false">
      <c r="A11736" s="101" t="s">
        <v>23919</v>
      </c>
      <c r="B11736" s="4" t="s">
        <v>23920</v>
      </c>
    </row>
    <row r="11737" customFormat="false" ht="12.75" hidden="false" customHeight="false" outlineLevel="0" collapsed="false">
      <c r="A11737" s="101" t="s">
        <v>23921</v>
      </c>
      <c r="B11737" s="4" t="s">
        <v>23922</v>
      </c>
    </row>
    <row r="11738" customFormat="false" ht="12.75" hidden="false" customHeight="false" outlineLevel="0" collapsed="false">
      <c r="A11738" s="101" t="s">
        <v>23923</v>
      </c>
      <c r="B11738" s="4" t="s">
        <v>23924</v>
      </c>
    </row>
    <row r="11739" customFormat="false" ht="12.75" hidden="false" customHeight="false" outlineLevel="0" collapsed="false">
      <c r="A11739" s="101" t="s">
        <v>23925</v>
      </c>
      <c r="B11739" s="4" t="s">
        <v>23926</v>
      </c>
    </row>
    <row r="11740" customFormat="false" ht="12.75" hidden="false" customHeight="false" outlineLevel="0" collapsed="false">
      <c r="A11740" s="101" t="s">
        <v>23927</v>
      </c>
      <c r="B11740" s="4" t="s">
        <v>23928</v>
      </c>
    </row>
    <row r="11741" customFormat="false" ht="12.75" hidden="false" customHeight="false" outlineLevel="0" collapsed="false">
      <c r="A11741" s="101" t="s">
        <v>23929</v>
      </c>
      <c r="B11741" s="4" t="s">
        <v>23930</v>
      </c>
    </row>
    <row r="11742" customFormat="false" ht="12.75" hidden="false" customHeight="false" outlineLevel="0" collapsed="false">
      <c r="A11742" s="101" t="s">
        <v>23931</v>
      </c>
      <c r="B11742" s="4" t="s">
        <v>23932</v>
      </c>
    </row>
    <row r="11743" customFormat="false" ht="12.75" hidden="false" customHeight="false" outlineLevel="0" collapsed="false">
      <c r="A11743" s="101" t="s">
        <v>23933</v>
      </c>
      <c r="B11743" s="4" t="s">
        <v>23934</v>
      </c>
    </row>
    <row r="11744" customFormat="false" ht="12.75" hidden="false" customHeight="false" outlineLevel="0" collapsed="false">
      <c r="A11744" s="102" t="s">
        <v>23935</v>
      </c>
      <c r="B11744" s="37" t="s">
        <v>23936</v>
      </c>
    </row>
    <row r="11745" customFormat="false" ht="12.75" hidden="false" customHeight="false" outlineLevel="0" collapsed="false">
      <c r="A11745" s="102" t="s">
        <v>23937</v>
      </c>
      <c r="B11745" s="37" t="s">
        <v>23938</v>
      </c>
    </row>
    <row r="11746" customFormat="false" ht="12.75" hidden="false" customHeight="false" outlineLevel="0" collapsed="false">
      <c r="A11746" s="101" t="s">
        <v>23939</v>
      </c>
      <c r="B11746" s="4" t="s">
        <v>23940</v>
      </c>
    </row>
    <row r="11747" customFormat="false" ht="12.75" hidden="false" customHeight="false" outlineLevel="0" collapsed="false">
      <c r="A11747" s="101" t="s">
        <v>23941</v>
      </c>
      <c r="B11747" s="4" t="s">
        <v>23942</v>
      </c>
    </row>
    <row r="11748" customFormat="false" ht="12.75" hidden="false" customHeight="false" outlineLevel="0" collapsed="false">
      <c r="A11748" s="101" t="s">
        <v>23943</v>
      </c>
      <c r="B11748" s="4" t="s">
        <v>23944</v>
      </c>
    </row>
    <row r="11749" customFormat="false" ht="12.75" hidden="false" customHeight="false" outlineLevel="0" collapsed="false">
      <c r="A11749" s="101" t="s">
        <v>23945</v>
      </c>
      <c r="B11749" s="4" t="s">
        <v>23946</v>
      </c>
    </row>
    <row r="11750" customFormat="false" ht="12.75" hidden="false" customHeight="false" outlineLevel="0" collapsed="false">
      <c r="A11750" s="101" t="s">
        <v>23947</v>
      </c>
      <c r="B11750" s="4" t="s">
        <v>23948</v>
      </c>
    </row>
    <row r="11751" customFormat="false" ht="12.75" hidden="false" customHeight="false" outlineLevel="0" collapsed="false">
      <c r="A11751" s="102" t="s">
        <v>23949</v>
      </c>
      <c r="B11751" s="37" t="s">
        <v>23950</v>
      </c>
    </row>
    <row r="11752" customFormat="false" ht="12.75" hidden="false" customHeight="false" outlineLevel="0" collapsed="false">
      <c r="A11752" s="102" t="s">
        <v>23951</v>
      </c>
      <c r="B11752" s="37" t="s">
        <v>23952</v>
      </c>
    </row>
    <row r="11753" customFormat="false" ht="12.75" hidden="false" customHeight="false" outlineLevel="0" collapsed="false">
      <c r="A11753" s="101" t="s">
        <v>23953</v>
      </c>
      <c r="B11753" s="4" t="s">
        <v>23954</v>
      </c>
    </row>
    <row r="11754" customFormat="false" ht="12.75" hidden="false" customHeight="false" outlineLevel="0" collapsed="false">
      <c r="A11754" s="101" t="s">
        <v>23955</v>
      </c>
      <c r="B11754" s="4" t="s">
        <v>23956</v>
      </c>
    </row>
    <row r="11755" customFormat="false" ht="12.75" hidden="false" customHeight="false" outlineLevel="0" collapsed="false">
      <c r="A11755" s="101" t="s">
        <v>23957</v>
      </c>
      <c r="B11755" s="4" t="s">
        <v>23958</v>
      </c>
    </row>
    <row r="11756" customFormat="false" ht="12.75" hidden="false" customHeight="false" outlineLevel="0" collapsed="false">
      <c r="A11756" s="101" t="s">
        <v>23959</v>
      </c>
      <c r="B11756" s="4" t="s">
        <v>23960</v>
      </c>
    </row>
    <row r="11757" customFormat="false" ht="12.75" hidden="false" customHeight="false" outlineLevel="0" collapsed="false">
      <c r="A11757" s="102" t="s">
        <v>23961</v>
      </c>
      <c r="B11757" s="37" t="s">
        <v>23962</v>
      </c>
    </row>
    <row r="11758" customFormat="false" ht="12.75" hidden="false" customHeight="false" outlineLevel="0" collapsed="false">
      <c r="A11758" s="101" t="s">
        <v>23963</v>
      </c>
      <c r="B11758" s="4" t="s">
        <v>23964</v>
      </c>
    </row>
    <row r="11759" customFormat="false" ht="12.75" hidden="false" customHeight="false" outlineLevel="0" collapsed="false">
      <c r="A11759" s="101" t="s">
        <v>23965</v>
      </c>
      <c r="B11759" s="4" t="s">
        <v>23966</v>
      </c>
    </row>
    <row r="11760" customFormat="false" ht="12.75" hidden="false" customHeight="false" outlineLevel="0" collapsed="false">
      <c r="A11760" s="101" t="s">
        <v>23967</v>
      </c>
      <c r="B11760" s="4" t="s">
        <v>23968</v>
      </c>
    </row>
    <row r="11761" customFormat="false" ht="12.75" hidden="false" customHeight="false" outlineLevel="0" collapsed="false">
      <c r="A11761" s="101" t="s">
        <v>23969</v>
      </c>
      <c r="B11761" s="4" t="s">
        <v>23970</v>
      </c>
    </row>
    <row r="11762" customFormat="false" ht="12.75" hidden="false" customHeight="false" outlineLevel="0" collapsed="false">
      <c r="A11762" s="101" t="s">
        <v>23971</v>
      </c>
      <c r="B11762" s="4" t="s">
        <v>23972</v>
      </c>
    </row>
    <row r="11763" customFormat="false" ht="12.75" hidden="false" customHeight="false" outlineLevel="0" collapsed="false">
      <c r="A11763" s="101" t="s">
        <v>23973</v>
      </c>
      <c r="B11763" s="4" t="s">
        <v>23974</v>
      </c>
    </row>
    <row r="11764" customFormat="false" ht="12.75" hidden="false" customHeight="false" outlineLevel="0" collapsed="false">
      <c r="A11764" s="101" t="s">
        <v>23975</v>
      </c>
      <c r="B11764" s="4" t="s">
        <v>23976</v>
      </c>
    </row>
    <row r="11765" customFormat="false" ht="12.75" hidden="false" customHeight="false" outlineLevel="0" collapsed="false">
      <c r="A11765" s="101" t="s">
        <v>23977</v>
      </c>
      <c r="B11765" s="4" t="s">
        <v>23978</v>
      </c>
    </row>
    <row r="11766" customFormat="false" ht="12.75" hidden="false" customHeight="false" outlineLevel="0" collapsed="false">
      <c r="A11766" s="101" t="s">
        <v>23979</v>
      </c>
      <c r="B11766" s="4" t="s">
        <v>23980</v>
      </c>
    </row>
    <row r="11767" customFormat="false" ht="12.75" hidden="false" customHeight="false" outlineLevel="0" collapsed="false">
      <c r="A11767" s="101" t="s">
        <v>23981</v>
      </c>
      <c r="B11767" s="4" t="s">
        <v>23982</v>
      </c>
    </row>
    <row r="11768" customFormat="false" ht="12.75" hidden="false" customHeight="false" outlineLevel="0" collapsed="false">
      <c r="A11768" s="101" t="s">
        <v>23983</v>
      </c>
      <c r="B11768" s="4" t="s">
        <v>23984</v>
      </c>
    </row>
    <row r="11769" customFormat="false" ht="12.75" hidden="false" customHeight="false" outlineLevel="0" collapsed="false">
      <c r="A11769" s="101" t="s">
        <v>23985</v>
      </c>
      <c r="B11769" s="4" t="s">
        <v>23986</v>
      </c>
    </row>
    <row r="11770" customFormat="false" ht="12.75" hidden="false" customHeight="false" outlineLevel="0" collapsed="false">
      <c r="A11770" s="101" t="s">
        <v>23987</v>
      </c>
      <c r="B11770" s="4" t="s">
        <v>23988</v>
      </c>
    </row>
    <row r="11771" customFormat="false" ht="12.75" hidden="false" customHeight="false" outlineLevel="0" collapsed="false">
      <c r="A11771" s="101" t="s">
        <v>23989</v>
      </c>
      <c r="B11771" s="4" t="s">
        <v>23990</v>
      </c>
    </row>
    <row r="11772" customFormat="false" ht="12.75" hidden="false" customHeight="false" outlineLevel="0" collapsed="false">
      <c r="A11772" s="101" t="s">
        <v>23991</v>
      </c>
      <c r="B11772" s="4" t="s">
        <v>23992</v>
      </c>
    </row>
    <row r="11773" customFormat="false" ht="12.75" hidden="false" customHeight="false" outlineLevel="0" collapsed="false">
      <c r="A11773" s="101" t="s">
        <v>23993</v>
      </c>
      <c r="B11773" s="4" t="s">
        <v>23994</v>
      </c>
    </row>
    <row r="11774" customFormat="false" ht="12.75" hidden="false" customHeight="false" outlineLevel="0" collapsed="false">
      <c r="A11774" s="101" t="s">
        <v>23995</v>
      </c>
      <c r="B11774" s="4" t="s">
        <v>23996</v>
      </c>
    </row>
    <row r="11775" customFormat="false" ht="12.75" hidden="false" customHeight="false" outlineLevel="0" collapsed="false">
      <c r="A11775" s="101" t="s">
        <v>23997</v>
      </c>
      <c r="B11775" s="4" t="s">
        <v>23998</v>
      </c>
    </row>
    <row r="11776" customFormat="false" ht="12.75" hidden="false" customHeight="false" outlineLevel="0" collapsed="false">
      <c r="A11776" s="101" t="s">
        <v>23999</v>
      </c>
      <c r="B11776" s="4" t="s">
        <v>24000</v>
      </c>
    </row>
    <row r="11777" customFormat="false" ht="12.75" hidden="false" customHeight="false" outlineLevel="0" collapsed="false">
      <c r="A11777" s="101" t="s">
        <v>24001</v>
      </c>
      <c r="B11777" s="4" t="s">
        <v>24002</v>
      </c>
    </row>
    <row r="11778" customFormat="false" ht="12.75" hidden="false" customHeight="false" outlineLevel="0" collapsed="false">
      <c r="A11778" s="101" t="s">
        <v>24003</v>
      </c>
      <c r="B11778" s="4" t="s">
        <v>24004</v>
      </c>
    </row>
    <row r="11779" customFormat="false" ht="12.75" hidden="false" customHeight="false" outlineLevel="0" collapsed="false">
      <c r="A11779" s="101" t="s">
        <v>24005</v>
      </c>
      <c r="B11779" s="4" t="s">
        <v>24006</v>
      </c>
    </row>
    <row r="11780" customFormat="false" ht="12.75" hidden="false" customHeight="false" outlineLevel="0" collapsed="false">
      <c r="A11780" s="101" t="s">
        <v>24007</v>
      </c>
      <c r="B11780" s="4" t="s">
        <v>24008</v>
      </c>
    </row>
    <row r="11781" customFormat="false" ht="12.75" hidden="false" customHeight="false" outlineLevel="0" collapsed="false">
      <c r="A11781" s="101" t="s">
        <v>24009</v>
      </c>
      <c r="B11781" s="4" t="s">
        <v>24010</v>
      </c>
    </row>
    <row r="11782" customFormat="false" ht="12.75" hidden="false" customHeight="false" outlineLevel="0" collapsed="false">
      <c r="A11782" s="101" t="s">
        <v>24011</v>
      </c>
      <c r="B11782" s="4" t="s">
        <v>24012</v>
      </c>
    </row>
    <row r="11783" customFormat="false" ht="12.75" hidden="false" customHeight="false" outlineLevel="0" collapsed="false">
      <c r="A11783" s="101" t="s">
        <v>24013</v>
      </c>
      <c r="B11783" s="4" t="s">
        <v>24014</v>
      </c>
    </row>
    <row r="11784" customFormat="false" ht="12.75" hidden="false" customHeight="false" outlineLevel="0" collapsed="false">
      <c r="A11784" s="101" t="s">
        <v>24015</v>
      </c>
      <c r="B11784" s="4" t="s">
        <v>24016</v>
      </c>
    </row>
    <row r="11785" customFormat="false" ht="12.75" hidden="false" customHeight="false" outlineLevel="0" collapsed="false">
      <c r="A11785" s="101" t="s">
        <v>24017</v>
      </c>
      <c r="B11785" s="4" t="s">
        <v>24018</v>
      </c>
    </row>
    <row r="11786" customFormat="false" ht="12.75" hidden="false" customHeight="false" outlineLevel="0" collapsed="false">
      <c r="A11786" s="101" t="s">
        <v>24019</v>
      </c>
      <c r="B11786" s="4" t="s">
        <v>24020</v>
      </c>
    </row>
    <row r="11787" customFormat="false" ht="12.75" hidden="false" customHeight="false" outlineLevel="0" collapsed="false">
      <c r="A11787" s="101" t="s">
        <v>24021</v>
      </c>
      <c r="B11787" s="4" t="s">
        <v>24022</v>
      </c>
    </row>
    <row r="11788" customFormat="false" ht="12.75" hidden="false" customHeight="false" outlineLevel="0" collapsed="false">
      <c r="A11788" s="102" t="s">
        <v>24023</v>
      </c>
      <c r="B11788" s="37" t="s">
        <v>24024</v>
      </c>
    </row>
    <row r="11789" customFormat="false" ht="12.75" hidden="false" customHeight="false" outlineLevel="0" collapsed="false">
      <c r="A11789" s="102" t="s">
        <v>24025</v>
      </c>
      <c r="B11789" s="37" t="s">
        <v>24026</v>
      </c>
    </row>
    <row r="11790" customFormat="false" ht="12.75" hidden="false" customHeight="false" outlineLevel="0" collapsed="false">
      <c r="A11790" s="101" t="s">
        <v>24027</v>
      </c>
      <c r="B11790" s="4" t="s">
        <v>24028</v>
      </c>
    </row>
    <row r="11791" customFormat="false" ht="12.75" hidden="false" customHeight="false" outlineLevel="0" collapsed="false">
      <c r="A11791" s="101" t="s">
        <v>24029</v>
      </c>
      <c r="B11791" s="4" t="s">
        <v>24030</v>
      </c>
    </row>
    <row r="11792" customFormat="false" ht="12.75" hidden="false" customHeight="false" outlineLevel="0" collapsed="false">
      <c r="A11792" s="101" t="s">
        <v>24031</v>
      </c>
      <c r="B11792" s="4" t="s">
        <v>24032</v>
      </c>
    </row>
    <row r="11793" customFormat="false" ht="12.75" hidden="false" customHeight="false" outlineLevel="0" collapsed="false">
      <c r="A11793" s="101" t="s">
        <v>24033</v>
      </c>
      <c r="B11793" s="4" t="s">
        <v>24034</v>
      </c>
    </row>
    <row r="11794" customFormat="false" ht="12.75" hidden="false" customHeight="false" outlineLevel="0" collapsed="false">
      <c r="A11794" s="101" t="s">
        <v>24035</v>
      </c>
      <c r="B11794" s="4" t="s">
        <v>24036</v>
      </c>
    </row>
    <row r="11795" customFormat="false" ht="12.75" hidden="false" customHeight="false" outlineLevel="0" collapsed="false">
      <c r="A11795" s="101" t="s">
        <v>24037</v>
      </c>
      <c r="B11795" s="4" t="s">
        <v>24038</v>
      </c>
    </row>
    <row r="11796" customFormat="false" ht="12.75" hidden="false" customHeight="false" outlineLevel="0" collapsed="false">
      <c r="A11796" s="101" t="s">
        <v>24039</v>
      </c>
      <c r="B11796" s="4" t="s">
        <v>24040</v>
      </c>
    </row>
    <row r="11797" customFormat="false" ht="12.75" hidden="false" customHeight="false" outlineLevel="0" collapsed="false">
      <c r="A11797" s="101" t="s">
        <v>24041</v>
      </c>
      <c r="B11797" s="4" t="s">
        <v>24042</v>
      </c>
    </row>
    <row r="11798" customFormat="false" ht="12.75" hidden="false" customHeight="false" outlineLevel="0" collapsed="false">
      <c r="A11798" s="101" t="s">
        <v>24043</v>
      </c>
      <c r="B11798" s="4" t="s">
        <v>24044</v>
      </c>
    </row>
    <row r="11799" customFormat="false" ht="12.75" hidden="false" customHeight="false" outlineLevel="0" collapsed="false">
      <c r="A11799" s="101" t="s">
        <v>24045</v>
      </c>
      <c r="B11799" s="4" t="s">
        <v>24046</v>
      </c>
    </row>
    <row r="11800" customFormat="false" ht="12.75" hidden="false" customHeight="false" outlineLevel="0" collapsed="false">
      <c r="A11800" s="101" t="s">
        <v>24047</v>
      </c>
      <c r="B11800" s="4" t="s">
        <v>24048</v>
      </c>
    </row>
    <row r="11801" customFormat="false" ht="12.75" hidden="false" customHeight="false" outlineLevel="0" collapsed="false">
      <c r="A11801" s="101" t="s">
        <v>24049</v>
      </c>
      <c r="B11801" s="4" t="s">
        <v>24050</v>
      </c>
    </row>
    <row r="11802" customFormat="false" ht="12.75" hidden="false" customHeight="false" outlineLevel="0" collapsed="false">
      <c r="A11802" s="101" t="s">
        <v>24051</v>
      </c>
      <c r="B11802" s="4" t="s">
        <v>24052</v>
      </c>
    </row>
    <row r="11803" customFormat="false" ht="12.75" hidden="false" customHeight="false" outlineLevel="0" collapsed="false">
      <c r="A11803" s="102" t="s">
        <v>24053</v>
      </c>
      <c r="B11803" s="37" t="s">
        <v>24054</v>
      </c>
    </row>
    <row r="11804" customFormat="false" ht="12.75" hidden="false" customHeight="false" outlineLevel="0" collapsed="false">
      <c r="A11804" s="101" t="s">
        <v>24055</v>
      </c>
      <c r="B11804" s="4" t="s">
        <v>24056</v>
      </c>
    </row>
    <row r="11805" customFormat="false" ht="12.75" hidden="false" customHeight="false" outlineLevel="0" collapsed="false">
      <c r="A11805" s="101" t="s">
        <v>24057</v>
      </c>
      <c r="B11805" s="4" t="s">
        <v>24058</v>
      </c>
    </row>
    <row r="11806" customFormat="false" ht="12.75" hidden="false" customHeight="false" outlineLevel="0" collapsed="false">
      <c r="A11806" s="101" t="s">
        <v>24059</v>
      </c>
      <c r="B11806" s="4" t="s">
        <v>24060</v>
      </c>
    </row>
    <row r="11807" customFormat="false" ht="12.75" hidden="false" customHeight="false" outlineLevel="0" collapsed="false">
      <c r="A11807" s="101" t="s">
        <v>24061</v>
      </c>
      <c r="B11807" s="4" t="s">
        <v>24062</v>
      </c>
    </row>
    <row r="11808" customFormat="false" ht="12.75" hidden="false" customHeight="false" outlineLevel="0" collapsed="false">
      <c r="A11808" s="101" t="s">
        <v>24063</v>
      </c>
      <c r="B11808" s="4" t="s">
        <v>24064</v>
      </c>
    </row>
    <row r="11809" customFormat="false" ht="12.75" hidden="false" customHeight="false" outlineLevel="0" collapsed="false">
      <c r="A11809" s="101" t="s">
        <v>24065</v>
      </c>
      <c r="B11809" s="4" t="s">
        <v>24066</v>
      </c>
    </row>
    <row r="11810" customFormat="false" ht="12.75" hidden="false" customHeight="false" outlineLevel="0" collapsed="false">
      <c r="A11810" s="101" t="s">
        <v>24067</v>
      </c>
      <c r="B11810" s="4" t="s">
        <v>24068</v>
      </c>
    </row>
    <row r="11811" customFormat="false" ht="12.75" hidden="false" customHeight="false" outlineLevel="0" collapsed="false">
      <c r="A11811" s="101" t="s">
        <v>24069</v>
      </c>
      <c r="B11811" s="4" t="s">
        <v>24070</v>
      </c>
    </row>
    <row r="11812" customFormat="false" ht="12.75" hidden="false" customHeight="false" outlineLevel="0" collapsed="false">
      <c r="A11812" s="101" t="s">
        <v>24071</v>
      </c>
      <c r="B11812" s="4" t="s">
        <v>24072</v>
      </c>
    </row>
    <row r="11813" customFormat="false" ht="12.75" hidden="false" customHeight="false" outlineLevel="0" collapsed="false">
      <c r="A11813" s="101" t="s">
        <v>24073</v>
      </c>
      <c r="B11813" s="4" t="s">
        <v>24074</v>
      </c>
    </row>
    <row r="11814" customFormat="false" ht="12.75" hidden="false" customHeight="false" outlineLevel="0" collapsed="false">
      <c r="A11814" s="101" t="s">
        <v>24075</v>
      </c>
      <c r="B11814" s="4" t="s">
        <v>24076</v>
      </c>
    </row>
    <row r="11815" customFormat="false" ht="12.75" hidden="false" customHeight="false" outlineLevel="0" collapsed="false">
      <c r="A11815" s="101" t="s">
        <v>24077</v>
      </c>
      <c r="B11815" s="4" t="s">
        <v>24078</v>
      </c>
    </row>
    <row r="11816" customFormat="false" ht="12.75" hidden="false" customHeight="false" outlineLevel="0" collapsed="false">
      <c r="A11816" s="101" t="s">
        <v>24079</v>
      </c>
      <c r="B11816" s="4" t="s">
        <v>24080</v>
      </c>
    </row>
    <row r="11817" customFormat="false" ht="12.75" hidden="false" customHeight="false" outlineLevel="0" collapsed="false">
      <c r="A11817" s="101" t="s">
        <v>24081</v>
      </c>
      <c r="B11817" s="4" t="s">
        <v>24082</v>
      </c>
    </row>
    <row r="11818" customFormat="false" ht="12.75" hidden="false" customHeight="false" outlineLevel="0" collapsed="false">
      <c r="A11818" s="101" t="s">
        <v>24083</v>
      </c>
      <c r="B11818" s="4" t="s">
        <v>24084</v>
      </c>
    </row>
    <row r="11819" customFormat="false" ht="12.75" hidden="false" customHeight="false" outlineLevel="0" collapsed="false">
      <c r="A11819" s="101" t="s">
        <v>24085</v>
      </c>
      <c r="B11819" s="4" t="s">
        <v>24086</v>
      </c>
    </row>
    <row r="11820" customFormat="false" ht="12.75" hidden="false" customHeight="false" outlineLevel="0" collapsed="false">
      <c r="A11820" s="101" t="s">
        <v>24087</v>
      </c>
      <c r="B11820" s="4" t="s">
        <v>24088</v>
      </c>
    </row>
    <row r="11821" customFormat="false" ht="12.75" hidden="false" customHeight="false" outlineLevel="0" collapsed="false">
      <c r="A11821" s="102" t="s">
        <v>24089</v>
      </c>
      <c r="B11821" s="37" t="s">
        <v>24090</v>
      </c>
    </row>
    <row r="11822" customFormat="false" ht="12.75" hidden="false" customHeight="false" outlineLevel="0" collapsed="false">
      <c r="A11822" s="102" t="s">
        <v>24091</v>
      </c>
      <c r="B11822" s="37" t="s">
        <v>24092</v>
      </c>
    </row>
    <row r="11823" customFormat="false" ht="12.75" hidden="false" customHeight="false" outlineLevel="0" collapsed="false">
      <c r="A11823" s="102" t="s">
        <v>24093</v>
      </c>
      <c r="B11823" s="37" t="s">
        <v>24094</v>
      </c>
    </row>
    <row r="11824" customFormat="false" ht="12.75" hidden="false" customHeight="false" outlineLevel="0" collapsed="false">
      <c r="A11824" s="102" t="s">
        <v>24095</v>
      </c>
      <c r="B11824" s="37" t="s">
        <v>24096</v>
      </c>
    </row>
    <row r="11825" customFormat="false" ht="12.75" hidden="false" customHeight="false" outlineLevel="0" collapsed="false">
      <c r="A11825" s="102" t="s">
        <v>24097</v>
      </c>
      <c r="B11825" s="37" t="s">
        <v>24098</v>
      </c>
    </row>
    <row r="11826" customFormat="false" ht="12.75" hidden="false" customHeight="false" outlineLevel="0" collapsed="false">
      <c r="A11826" s="102" t="s">
        <v>24099</v>
      </c>
      <c r="B11826" s="37" t="s">
        <v>24100</v>
      </c>
    </row>
    <row r="11827" customFormat="false" ht="12.75" hidden="false" customHeight="false" outlineLevel="0" collapsed="false">
      <c r="A11827" s="101" t="s">
        <v>24101</v>
      </c>
      <c r="B11827" s="4" t="s">
        <v>24102</v>
      </c>
    </row>
    <row r="11828" customFormat="false" ht="12.75" hidden="false" customHeight="false" outlineLevel="0" collapsed="false">
      <c r="A11828" s="101" t="s">
        <v>24103</v>
      </c>
      <c r="B11828" s="4" t="s">
        <v>24104</v>
      </c>
    </row>
    <row r="11829" customFormat="false" ht="12.75" hidden="false" customHeight="false" outlineLevel="0" collapsed="false">
      <c r="A11829" s="101" t="s">
        <v>24105</v>
      </c>
      <c r="B11829" s="4" t="s">
        <v>24106</v>
      </c>
    </row>
    <row r="11830" customFormat="false" ht="12.75" hidden="false" customHeight="false" outlineLevel="0" collapsed="false">
      <c r="A11830" s="101" t="s">
        <v>24107</v>
      </c>
      <c r="B11830" s="4" t="s">
        <v>24108</v>
      </c>
    </row>
    <row r="11831" customFormat="false" ht="12.75" hidden="false" customHeight="false" outlineLevel="0" collapsed="false">
      <c r="A11831" s="101" t="s">
        <v>24109</v>
      </c>
      <c r="B11831" s="4" t="s">
        <v>24110</v>
      </c>
    </row>
    <row r="11832" customFormat="false" ht="12.75" hidden="false" customHeight="false" outlineLevel="0" collapsed="false">
      <c r="A11832" s="101" t="s">
        <v>24111</v>
      </c>
      <c r="B11832" s="4" t="s">
        <v>24112</v>
      </c>
    </row>
    <row r="11833" customFormat="false" ht="12.75" hidden="false" customHeight="false" outlineLevel="0" collapsed="false">
      <c r="A11833" s="101" t="s">
        <v>24113</v>
      </c>
      <c r="B11833" s="4" t="s">
        <v>24114</v>
      </c>
    </row>
    <row r="11834" customFormat="false" ht="12.75" hidden="false" customHeight="false" outlineLevel="0" collapsed="false">
      <c r="A11834" s="101" t="s">
        <v>24115</v>
      </c>
      <c r="B11834" s="4" t="s">
        <v>24116</v>
      </c>
    </row>
    <row r="11835" customFormat="false" ht="12.75" hidden="false" customHeight="false" outlineLevel="0" collapsed="false">
      <c r="A11835" s="101" t="s">
        <v>24117</v>
      </c>
      <c r="B11835" s="4" t="s">
        <v>24118</v>
      </c>
    </row>
    <row r="11836" customFormat="false" ht="12.75" hidden="false" customHeight="false" outlineLevel="0" collapsed="false">
      <c r="A11836" s="101" t="s">
        <v>24119</v>
      </c>
      <c r="B11836" s="4" t="s">
        <v>24120</v>
      </c>
    </row>
    <row r="11837" customFormat="false" ht="12.75" hidden="false" customHeight="false" outlineLevel="0" collapsed="false">
      <c r="A11837" s="101" t="s">
        <v>24121</v>
      </c>
      <c r="B11837" s="4" t="s">
        <v>24122</v>
      </c>
    </row>
    <row r="11838" customFormat="false" ht="12.75" hidden="false" customHeight="false" outlineLevel="0" collapsed="false">
      <c r="A11838" s="101" t="s">
        <v>24123</v>
      </c>
      <c r="B11838" s="4" t="s">
        <v>24124</v>
      </c>
    </row>
    <row r="11839" customFormat="false" ht="12.75" hidden="false" customHeight="false" outlineLevel="0" collapsed="false">
      <c r="A11839" s="101" t="s">
        <v>24125</v>
      </c>
      <c r="B11839" s="4" t="s">
        <v>24126</v>
      </c>
    </row>
    <row r="11840" customFormat="false" ht="12.75" hidden="false" customHeight="false" outlineLevel="0" collapsed="false">
      <c r="A11840" s="101" t="s">
        <v>24127</v>
      </c>
      <c r="B11840" s="4" t="s">
        <v>24128</v>
      </c>
    </row>
    <row r="11841" customFormat="false" ht="12.75" hidden="false" customHeight="false" outlineLevel="0" collapsed="false">
      <c r="A11841" s="101" t="s">
        <v>24129</v>
      </c>
      <c r="B11841" s="4" t="s">
        <v>24130</v>
      </c>
    </row>
    <row r="11842" customFormat="false" ht="12.75" hidden="false" customHeight="false" outlineLevel="0" collapsed="false">
      <c r="A11842" s="101" t="s">
        <v>24131</v>
      </c>
      <c r="B11842" s="4" t="s">
        <v>24132</v>
      </c>
    </row>
    <row r="11843" customFormat="false" ht="12.75" hidden="false" customHeight="false" outlineLevel="0" collapsed="false">
      <c r="A11843" s="101" t="s">
        <v>24133</v>
      </c>
      <c r="B11843" s="4" t="s">
        <v>24134</v>
      </c>
    </row>
    <row r="11844" customFormat="false" ht="12.75" hidden="false" customHeight="false" outlineLevel="0" collapsed="false">
      <c r="A11844" s="101" t="s">
        <v>24135</v>
      </c>
      <c r="B11844" s="4" t="s">
        <v>24136</v>
      </c>
    </row>
    <row r="11845" customFormat="false" ht="12.75" hidden="false" customHeight="false" outlineLevel="0" collapsed="false">
      <c r="A11845" s="101" t="s">
        <v>24137</v>
      </c>
      <c r="B11845" s="4" t="s">
        <v>24138</v>
      </c>
    </row>
    <row r="11846" customFormat="false" ht="12.75" hidden="false" customHeight="false" outlineLevel="0" collapsed="false">
      <c r="A11846" s="101" t="s">
        <v>24139</v>
      </c>
      <c r="B11846" s="4" t="s">
        <v>24140</v>
      </c>
    </row>
    <row r="11847" customFormat="false" ht="12.75" hidden="false" customHeight="false" outlineLevel="0" collapsed="false">
      <c r="A11847" s="101" t="s">
        <v>24141</v>
      </c>
      <c r="B11847" s="4" t="s">
        <v>24142</v>
      </c>
    </row>
    <row r="11848" customFormat="false" ht="12.75" hidden="false" customHeight="false" outlineLevel="0" collapsed="false">
      <c r="A11848" s="101" t="s">
        <v>24143</v>
      </c>
      <c r="B11848" s="4" t="s">
        <v>24144</v>
      </c>
    </row>
    <row r="11849" customFormat="false" ht="12.75" hidden="false" customHeight="false" outlineLevel="0" collapsed="false">
      <c r="A11849" s="101" t="s">
        <v>24145</v>
      </c>
      <c r="B11849" s="4" t="s">
        <v>24146</v>
      </c>
    </row>
    <row r="11850" customFormat="false" ht="12.75" hidden="false" customHeight="false" outlineLevel="0" collapsed="false">
      <c r="A11850" s="101" t="s">
        <v>24147</v>
      </c>
      <c r="B11850" s="4" t="s">
        <v>24148</v>
      </c>
    </row>
    <row r="11851" customFormat="false" ht="12.75" hidden="false" customHeight="false" outlineLevel="0" collapsed="false">
      <c r="A11851" s="101" t="s">
        <v>24149</v>
      </c>
      <c r="B11851" s="4" t="s">
        <v>24150</v>
      </c>
    </row>
    <row r="11852" customFormat="false" ht="12.75" hidden="false" customHeight="false" outlineLevel="0" collapsed="false">
      <c r="A11852" s="101" t="s">
        <v>24151</v>
      </c>
      <c r="B11852" s="4" t="s">
        <v>24152</v>
      </c>
    </row>
    <row r="11853" customFormat="false" ht="12.75" hidden="false" customHeight="false" outlineLevel="0" collapsed="false">
      <c r="A11853" s="101" t="s">
        <v>24153</v>
      </c>
      <c r="B11853" s="4" t="s">
        <v>24154</v>
      </c>
    </row>
    <row r="11854" customFormat="false" ht="12.75" hidden="false" customHeight="false" outlineLevel="0" collapsed="false">
      <c r="A11854" s="101" t="s">
        <v>24155</v>
      </c>
      <c r="B11854" s="4" t="s">
        <v>24156</v>
      </c>
    </row>
    <row r="11855" customFormat="false" ht="12.75" hidden="false" customHeight="false" outlineLevel="0" collapsed="false">
      <c r="A11855" s="101" t="s">
        <v>24157</v>
      </c>
      <c r="B11855" s="4" t="s">
        <v>24158</v>
      </c>
    </row>
    <row r="11856" customFormat="false" ht="12.75" hidden="false" customHeight="false" outlineLevel="0" collapsed="false">
      <c r="A11856" s="101" t="s">
        <v>24159</v>
      </c>
      <c r="B11856" s="4" t="s">
        <v>24160</v>
      </c>
    </row>
    <row r="11857" customFormat="false" ht="12.75" hidden="false" customHeight="false" outlineLevel="0" collapsed="false">
      <c r="A11857" s="101" t="s">
        <v>24161</v>
      </c>
      <c r="B11857" s="4" t="s">
        <v>24162</v>
      </c>
    </row>
    <row r="11858" customFormat="false" ht="12.75" hidden="false" customHeight="false" outlineLevel="0" collapsed="false">
      <c r="A11858" s="101" t="s">
        <v>24163</v>
      </c>
      <c r="B11858" s="4" t="s">
        <v>24164</v>
      </c>
    </row>
    <row r="11859" customFormat="false" ht="12.75" hidden="false" customHeight="false" outlineLevel="0" collapsed="false">
      <c r="A11859" s="101" t="s">
        <v>24165</v>
      </c>
      <c r="B11859" s="4" t="s">
        <v>24166</v>
      </c>
    </row>
    <row r="11860" customFormat="false" ht="12.75" hidden="false" customHeight="false" outlineLevel="0" collapsed="false">
      <c r="A11860" s="101" t="s">
        <v>24167</v>
      </c>
      <c r="B11860" s="4" t="s">
        <v>24168</v>
      </c>
    </row>
    <row r="11861" customFormat="false" ht="12.75" hidden="false" customHeight="false" outlineLevel="0" collapsed="false">
      <c r="A11861" s="101" t="s">
        <v>24169</v>
      </c>
      <c r="B11861" s="4" t="s">
        <v>24170</v>
      </c>
    </row>
    <row r="11862" customFormat="false" ht="12.75" hidden="false" customHeight="false" outlineLevel="0" collapsed="false">
      <c r="A11862" s="101" t="s">
        <v>24171</v>
      </c>
      <c r="B11862" s="4" t="s">
        <v>24172</v>
      </c>
    </row>
    <row r="11863" customFormat="false" ht="12.75" hidden="false" customHeight="false" outlineLevel="0" collapsed="false">
      <c r="A11863" s="101" t="s">
        <v>24173</v>
      </c>
      <c r="B11863" s="4" t="s">
        <v>24174</v>
      </c>
    </row>
    <row r="11864" customFormat="false" ht="12.75" hidden="false" customHeight="false" outlineLevel="0" collapsed="false">
      <c r="A11864" s="101" t="s">
        <v>24175</v>
      </c>
      <c r="B11864" s="4" t="s">
        <v>24176</v>
      </c>
    </row>
    <row r="11865" customFormat="false" ht="12.75" hidden="false" customHeight="false" outlineLevel="0" collapsed="false">
      <c r="A11865" s="101" t="s">
        <v>24177</v>
      </c>
      <c r="B11865" s="4" t="s">
        <v>24178</v>
      </c>
    </row>
    <row r="11866" customFormat="false" ht="12.75" hidden="false" customHeight="false" outlineLevel="0" collapsed="false">
      <c r="A11866" s="101" t="s">
        <v>24179</v>
      </c>
      <c r="B11866" s="4" t="s">
        <v>24180</v>
      </c>
    </row>
    <row r="11867" customFormat="false" ht="12.75" hidden="false" customHeight="false" outlineLevel="0" collapsed="false">
      <c r="A11867" s="101" t="s">
        <v>24181</v>
      </c>
      <c r="B11867" s="4" t="s">
        <v>24182</v>
      </c>
    </row>
    <row r="11868" customFormat="false" ht="12.75" hidden="false" customHeight="false" outlineLevel="0" collapsed="false">
      <c r="A11868" s="101" t="s">
        <v>24183</v>
      </c>
      <c r="B11868" s="4" t="s">
        <v>24184</v>
      </c>
    </row>
    <row r="11869" customFormat="false" ht="12.75" hidden="false" customHeight="false" outlineLevel="0" collapsed="false">
      <c r="A11869" s="101" t="s">
        <v>24185</v>
      </c>
      <c r="B11869" s="4" t="s">
        <v>24186</v>
      </c>
    </row>
    <row r="11870" customFormat="false" ht="12.75" hidden="false" customHeight="false" outlineLevel="0" collapsed="false">
      <c r="A11870" s="101" t="s">
        <v>24187</v>
      </c>
      <c r="B11870" s="4" t="s">
        <v>24188</v>
      </c>
    </row>
    <row r="11871" customFormat="false" ht="12.75" hidden="false" customHeight="false" outlineLevel="0" collapsed="false">
      <c r="A11871" s="101" t="s">
        <v>24189</v>
      </c>
      <c r="B11871" s="4" t="s">
        <v>24190</v>
      </c>
    </row>
    <row r="11872" customFormat="false" ht="12.75" hidden="false" customHeight="false" outlineLevel="0" collapsed="false">
      <c r="A11872" s="101" t="s">
        <v>24191</v>
      </c>
      <c r="B11872" s="4" t="s">
        <v>24192</v>
      </c>
    </row>
    <row r="11873" customFormat="false" ht="12.75" hidden="false" customHeight="false" outlineLevel="0" collapsed="false">
      <c r="A11873" s="101" t="s">
        <v>24193</v>
      </c>
      <c r="B11873" s="4" t="s">
        <v>24194</v>
      </c>
    </row>
    <row r="11874" customFormat="false" ht="12.75" hidden="false" customHeight="false" outlineLevel="0" collapsed="false">
      <c r="A11874" s="101" t="s">
        <v>24195</v>
      </c>
      <c r="B11874" s="4" t="s">
        <v>24196</v>
      </c>
    </row>
    <row r="11875" customFormat="false" ht="12.75" hidden="false" customHeight="false" outlineLevel="0" collapsed="false">
      <c r="A11875" s="101" t="s">
        <v>24197</v>
      </c>
      <c r="B11875" s="4" t="s">
        <v>24198</v>
      </c>
    </row>
    <row r="11876" customFormat="false" ht="12.75" hidden="false" customHeight="false" outlineLevel="0" collapsed="false">
      <c r="A11876" s="101" t="s">
        <v>24199</v>
      </c>
      <c r="B11876" s="4" t="s">
        <v>24200</v>
      </c>
    </row>
    <row r="11877" customFormat="false" ht="12.75" hidden="false" customHeight="false" outlineLevel="0" collapsed="false">
      <c r="A11877" s="101" t="s">
        <v>24201</v>
      </c>
      <c r="B11877" s="4" t="s">
        <v>24202</v>
      </c>
    </row>
    <row r="11878" customFormat="false" ht="12.75" hidden="false" customHeight="false" outlineLevel="0" collapsed="false">
      <c r="A11878" s="101" t="s">
        <v>24203</v>
      </c>
      <c r="B11878" s="4" t="s">
        <v>24204</v>
      </c>
    </row>
    <row r="11879" customFormat="false" ht="12.75" hidden="false" customHeight="false" outlineLevel="0" collapsed="false">
      <c r="A11879" s="101" t="s">
        <v>24205</v>
      </c>
      <c r="B11879" s="4" t="s">
        <v>24206</v>
      </c>
    </row>
    <row r="11880" customFormat="false" ht="12.75" hidden="false" customHeight="false" outlineLevel="0" collapsed="false">
      <c r="A11880" s="101" t="s">
        <v>24207</v>
      </c>
      <c r="B11880" s="4" t="s">
        <v>24208</v>
      </c>
    </row>
    <row r="11881" customFormat="false" ht="12.75" hidden="false" customHeight="false" outlineLevel="0" collapsed="false">
      <c r="A11881" s="101" t="s">
        <v>24209</v>
      </c>
      <c r="B11881" s="4" t="s">
        <v>24210</v>
      </c>
    </row>
    <row r="11882" customFormat="false" ht="12.75" hidden="false" customHeight="false" outlineLevel="0" collapsed="false">
      <c r="A11882" s="101" t="s">
        <v>24211</v>
      </c>
      <c r="B11882" s="4" t="s">
        <v>24212</v>
      </c>
    </row>
    <row r="11883" customFormat="false" ht="12.75" hidden="false" customHeight="false" outlineLevel="0" collapsed="false">
      <c r="A11883" s="101" t="s">
        <v>24213</v>
      </c>
      <c r="B11883" s="4" t="s">
        <v>24214</v>
      </c>
    </row>
    <row r="11884" customFormat="false" ht="12.75" hidden="false" customHeight="false" outlineLevel="0" collapsed="false">
      <c r="A11884" s="101" t="s">
        <v>24215</v>
      </c>
      <c r="B11884" s="4" t="s">
        <v>24216</v>
      </c>
    </row>
    <row r="11885" customFormat="false" ht="12.75" hidden="false" customHeight="false" outlineLevel="0" collapsed="false">
      <c r="A11885" s="101" t="s">
        <v>24217</v>
      </c>
      <c r="B11885" s="4" t="s">
        <v>24218</v>
      </c>
    </row>
    <row r="11886" customFormat="false" ht="12.75" hidden="false" customHeight="false" outlineLevel="0" collapsed="false">
      <c r="A11886" s="101" t="s">
        <v>24219</v>
      </c>
      <c r="B11886" s="4" t="s">
        <v>24220</v>
      </c>
    </row>
    <row r="11887" customFormat="false" ht="12.75" hidden="false" customHeight="false" outlineLevel="0" collapsed="false">
      <c r="A11887" s="101" t="s">
        <v>24221</v>
      </c>
      <c r="B11887" s="4" t="s">
        <v>24222</v>
      </c>
    </row>
    <row r="11888" customFormat="false" ht="12.75" hidden="false" customHeight="false" outlineLevel="0" collapsed="false">
      <c r="A11888" s="101" t="s">
        <v>24223</v>
      </c>
      <c r="B11888" s="4" t="s">
        <v>24224</v>
      </c>
    </row>
    <row r="11889" customFormat="false" ht="12.75" hidden="false" customHeight="false" outlineLevel="0" collapsed="false">
      <c r="A11889" s="101" t="s">
        <v>24225</v>
      </c>
      <c r="B11889" s="4" t="s">
        <v>24226</v>
      </c>
    </row>
    <row r="11890" customFormat="false" ht="12.75" hidden="false" customHeight="false" outlineLevel="0" collapsed="false">
      <c r="A11890" s="101" t="s">
        <v>24227</v>
      </c>
      <c r="B11890" s="4" t="s">
        <v>24228</v>
      </c>
    </row>
    <row r="11891" customFormat="false" ht="12.75" hidden="false" customHeight="false" outlineLevel="0" collapsed="false">
      <c r="A11891" s="101" t="s">
        <v>24229</v>
      </c>
      <c r="B11891" s="4" t="s">
        <v>24230</v>
      </c>
    </row>
    <row r="11892" customFormat="false" ht="12.75" hidden="false" customHeight="false" outlineLevel="0" collapsed="false">
      <c r="A11892" s="101" t="s">
        <v>24231</v>
      </c>
      <c r="B11892" s="4" t="s">
        <v>24232</v>
      </c>
    </row>
    <row r="11893" customFormat="false" ht="12.75" hidden="false" customHeight="false" outlineLevel="0" collapsed="false">
      <c r="A11893" s="101" t="s">
        <v>24233</v>
      </c>
      <c r="B11893" s="4" t="s">
        <v>24234</v>
      </c>
    </row>
    <row r="11894" customFormat="false" ht="12.75" hidden="false" customHeight="false" outlineLevel="0" collapsed="false">
      <c r="A11894" s="101" t="s">
        <v>24235</v>
      </c>
      <c r="B11894" s="4" t="s">
        <v>24236</v>
      </c>
    </row>
    <row r="11895" customFormat="false" ht="12.75" hidden="false" customHeight="false" outlineLevel="0" collapsed="false">
      <c r="A11895" s="101" t="s">
        <v>24237</v>
      </c>
      <c r="B11895" s="4" t="s">
        <v>24238</v>
      </c>
    </row>
    <row r="11896" customFormat="false" ht="12.75" hidden="false" customHeight="false" outlineLevel="0" collapsed="false">
      <c r="A11896" s="101" t="s">
        <v>24239</v>
      </c>
      <c r="B11896" s="4" t="s">
        <v>24240</v>
      </c>
    </row>
    <row r="11897" customFormat="false" ht="12.75" hidden="false" customHeight="false" outlineLevel="0" collapsed="false">
      <c r="A11897" s="101" t="s">
        <v>24241</v>
      </c>
      <c r="B11897" s="4" t="s">
        <v>24242</v>
      </c>
    </row>
    <row r="11898" customFormat="false" ht="12.75" hidden="false" customHeight="false" outlineLevel="0" collapsed="false">
      <c r="A11898" s="101" t="s">
        <v>24243</v>
      </c>
      <c r="B11898" s="4" t="s">
        <v>24244</v>
      </c>
    </row>
    <row r="11899" customFormat="false" ht="12.75" hidden="false" customHeight="false" outlineLevel="0" collapsed="false">
      <c r="A11899" s="101" t="s">
        <v>24245</v>
      </c>
      <c r="B11899" s="4" t="s">
        <v>24246</v>
      </c>
    </row>
    <row r="11900" customFormat="false" ht="12.75" hidden="false" customHeight="false" outlineLevel="0" collapsed="false">
      <c r="A11900" s="101" t="s">
        <v>24247</v>
      </c>
      <c r="B11900" s="4" t="s">
        <v>24248</v>
      </c>
    </row>
    <row r="11901" customFormat="false" ht="12.75" hidden="false" customHeight="false" outlineLevel="0" collapsed="false">
      <c r="A11901" s="101" t="s">
        <v>24249</v>
      </c>
      <c r="B11901" s="4" t="s">
        <v>24250</v>
      </c>
    </row>
    <row r="11902" customFormat="false" ht="12.75" hidden="false" customHeight="false" outlineLevel="0" collapsed="false">
      <c r="A11902" s="101" t="s">
        <v>24251</v>
      </c>
      <c r="B11902" s="4" t="s">
        <v>24252</v>
      </c>
    </row>
    <row r="11903" customFormat="false" ht="12.75" hidden="false" customHeight="false" outlineLevel="0" collapsed="false">
      <c r="A11903" s="101" t="s">
        <v>24253</v>
      </c>
      <c r="B11903" s="4" t="s">
        <v>24254</v>
      </c>
    </row>
    <row r="11904" customFormat="false" ht="12.75" hidden="false" customHeight="false" outlineLevel="0" collapsed="false">
      <c r="A11904" s="101" t="s">
        <v>24255</v>
      </c>
      <c r="B11904" s="4" t="s">
        <v>24256</v>
      </c>
    </row>
    <row r="11905" customFormat="false" ht="12.75" hidden="false" customHeight="false" outlineLevel="0" collapsed="false">
      <c r="A11905" s="101" t="s">
        <v>24257</v>
      </c>
      <c r="B11905" s="4" t="s">
        <v>24258</v>
      </c>
    </row>
    <row r="11906" customFormat="false" ht="12.75" hidden="false" customHeight="false" outlineLevel="0" collapsed="false">
      <c r="A11906" s="101" t="s">
        <v>24259</v>
      </c>
      <c r="B11906" s="4" t="s">
        <v>24260</v>
      </c>
    </row>
    <row r="11907" customFormat="false" ht="12.75" hidden="false" customHeight="false" outlineLevel="0" collapsed="false">
      <c r="A11907" s="101" t="s">
        <v>24261</v>
      </c>
      <c r="B11907" s="4" t="s">
        <v>24262</v>
      </c>
    </row>
    <row r="11908" customFormat="false" ht="12.75" hidden="false" customHeight="false" outlineLevel="0" collapsed="false">
      <c r="A11908" s="101" t="s">
        <v>24263</v>
      </c>
      <c r="B11908" s="4" t="s">
        <v>24264</v>
      </c>
    </row>
    <row r="11909" customFormat="false" ht="12.75" hidden="false" customHeight="false" outlineLevel="0" collapsed="false">
      <c r="A11909" s="101" t="s">
        <v>24265</v>
      </c>
      <c r="B11909" s="4" t="s">
        <v>24266</v>
      </c>
    </row>
    <row r="11910" customFormat="false" ht="12.75" hidden="false" customHeight="false" outlineLevel="0" collapsed="false">
      <c r="A11910" s="101" t="s">
        <v>24267</v>
      </c>
      <c r="B11910" s="4" t="s">
        <v>24268</v>
      </c>
    </row>
    <row r="11911" customFormat="false" ht="12.75" hidden="false" customHeight="false" outlineLevel="0" collapsed="false">
      <c r="A11911" s="101" t="s">
        <v>24269</v>
      </c>
      <c r="B11911" s="4" t="s">
        <v>24270</v>
      </c>
    </row>
    <row r="11912" customFormat="false" ht="12.75" hidden="false" customHeight="false" outlineLevel="0" collapsed="false">
      <c r="A11912" s="101" t="s">
        <v>24271</v>
      </c>
      <c r="B11912" s="4" t="s">
        <v>24272</v>
      </c>
    </row>
    <row r="11913" customFormat="false" ht="12.75" hidden="false" customHeight="false" outlineLevel="0" collapsed="false">
      <c r="A11913" s="101" t="s">
        <v>24273</v>
      </c>
      <c r="B11913" s="4" t="s">
        <v>24274</v>
      </c>
    </row>
    <row r="11914" customFormat="false" ht="12.75" hidden="false" customHeight="false" outlineLevel="0" collapsed="false">
      <c r="A11914" s="101" t="s">
        <v>24275</v>
      </c>
      <c r="B11914" s="4" t="s">
        <v>24276</v>
      </c>
    </row>
    <row r="11915" customFormat="false" ht="12.75" hidden="false" customHeight="false" outlineLevel="0" collapsed="false">
      <c r="A11915" s="101" t="s">
        <v>24277</v>
      </c>
      <c r="B11915" s="4" t="s">
        <v>24278</v>
      </c>
    </row>
    <row r="11916" customFormat="false" ht="12.75" hidden="false" customHeight="false" outlineLevel="0" collapsed="false">
      <c r="A11916" s="101" t="s">
        <v>24279</v>
      </c>
      <c r="B11916" s="4" t="s">
        <v>24280</v>
      </c>
    </row>
    <row r="11917" customFormat="false" ht="12.75" hidden="false" customHeight="false" outlineLevel="0" collapsed="false">
      <c r="A11917" s="101" t="s">
        <v>24281</v>
      </c>
      <c r="B11917" s="4" t="s">
        <v>24282</v>
      </c>
    </row>
    <row r="11918" customFormat="false" ht="12.75" hidden="false" customHeight="false" outlineLevel="0" collapsed="false">
      <c r="A11918" s="101" t="s">
        <v>24283</v>
      </c>
      <c r="B11918" s="4" t="s">
        <v>24284</v>
      </c>
    </row>
    <row r="11919" customFormat="false" ht="12.75" hidden="false" customHeight="false" outlineLevel="0" collapsed="false">
      <c r="A11919" s="101" t="s">
        <v>24285</v>
      </c>
      <c r="B11919" s="4" t="s">
        <v>24286</v>
      </c>
    </row>
    <row r="11920" customFormat="false" ht="12.75" hidden="false" customHeight="false" outlineLevel="0" collapsed="false">
      <c r="A11920" s="101" t="s">
        <v>24287</v>
      </c>
      <c r="B11920" s="4" t="s">
        <v>24288</v>
      </c>
    </row>
    <row r="11921" customFormat="false" ht="12.75" hidden="false" customHeight="false" outlineLevel="0" collapsed="false">
      <c r="A11921" s="101" t="s">
        <v>24289</v>
      </c>
      <c r="B11921" s="4" t="s">
        <v>24290</v>
      </c>
    </row>
    <row r="11922" customFormat="false" ht="12.75" hidden="false" customHeight="false" outlineLevel="0" collapsed="false">
      <c r="A11922" s="101" t="s">
        <v>24291</v>
      </c>
      <c r="B11922" s="4" t="s">
        <v>24292</v>
      </c>
    </row>
    <row r="11923" customFormat="false" ht="12.75" hidden="false" customHeight="false" outlineLevel="0" collapsed="false">
      <c r="A11923" s="102" t="s">
        <v>24293</v>
      </c>
      <c r="B11923" s="37" t="s">
        <v>24294</v>
      </c>
    </row>
    <row r="11924" customFormat="false" ht="12.75" hidden="false" customHeight="false" outlineLevel="0" collapsed="false">
      <c r="A11924" s="102" t="s">
        <v>24295</v>
      </c>
      <c r="B11924" s="37" t="s">
        <v>24296</v>
      </c>
    </row>
    <row r="11925" customFormat="false" ht="12.75" hidden="false" customHeight="false" outlineLevel="0" collapsed="false">
      <c r="A11925" s="101" t="s">
        <v>24297</v>
      </c>
      <c r="B11925" s="4" t="s">
        <v>24298</v>
      </c>
    </row>
    <row r="11926" customFormat="false" ht="12.75" hidden="false" customHeight="false" outlineLevel="0" collapsed="false">
      <c r="A11926" s="101" t="s">
        <v>24299</v>
      </c>
      <c r="B11926" s="4" t="s">
        <v>24300</v>
      </c>
    </row>
    <row r="11927" customFormat="false" ht="12.75" hidden="false" customHeight="false" outlineLevel="0" collapsed="false">
      <c r="A11927" s="101" t="s">
        <v>24301</v>
      </c>
      <c r="B11927" s="4" t="s">
        <v>24302</v>
      </c>
    </row>
    <row r="11928" customFormat="false" ht="12.75" hidden="false" customHeight="false" outlineLevel="0" collapsed="false">
      <c r="A11928" s="101" t="s">
        <v>24303</v>
      </c>
      <c r="B11928" s="4" t="s">
        <v>24304</v>
      </c>
    </row>
    <row r="11929" customFormat="false" ht="12.75" hidden="false" customHeight="false" outlineLevel="0" collapsed="false">
      <c r="A11929" s="101" t="s">
        <v>24305</v>
      </c>
      <c r="B11929" s="4" t="s">
        <v>24306</v>
      </c>
    </row>
    <row r="11930" customFormat="false" ht="12.75" hidden="false" customHeight="false" outlineLevel="0" collapsed="false">
      <c r="A11930" s="101" t="s">
        <v>24307</v>
      </c>
      <c r="B11930" s="4" t="s">
        <v>24308</v>
      </c>
    </row>
    <row r="11931" customFormat="false" ht="12.75" hidden="false" customHeight="false" outlineLevel="0" collapsed="false">
      <c r="A11931" s="101" t="s">
        <v>24309</v>
      </c>
      <c r="B11931" s="4" t="s">
        <v>24310</v>
      </c>
    </row>
    <row r="11932" customFormat="false" ht="12.75" hidden="false" customHeight="false" outlineLevel="0" collapsed="false">
      <c r="A11932" s="101" t="s">
        <v>24311</v>
      </c>
      <c r="B11932" s="4" t="s">
        <v>24312</v>
      </c>
    </row>
    <row r="11933" customFormat="false" ht="12.75" hidden="false" customHeight="false" outlineLevel="0" collapsed="false">
      <c r="A11933" s="101" t="s">
        <v>24313</v>
      </c>
      <c r="B11933" s="4" t="s">
        <v>24314</v>
      </c>
    </row>
    <row r="11934" customFormat="false" ht="12.75" hidden="false" customHeight="false" outlineLevel="0" collapsed="false">
      <c r="A11934" s="101" t="s">
        <v>24315</v>
      </c>
      <c r="B11934" s="4" t="s">
        <v>24316</v>
      </c>
    </row>
    <row r="11935" customFormat="false" ht="12.75" hidden="false" customHeight="false" outlineLevel="0" collapsed="false">
      <c r="A11935" s="101" t="s">
        <v>24317</v>
      </c>
      <c r="B11935" s="4" t="s">
        <v>24318</v>
      </c>
    </row>
    <row r="11936" customFormat="false" ht="12.75" hidden="false" customHeight="false" outlineLevel="0" collapsed="false">
      <c r="A11936" s="101" t="s">
        <v>24319</v>
      </c>
      <c r="B11936" s="4" t="s">
        <v>24320</v>
      </c>
    </row>
    <row r="11937" customFormat="false" ht="12.75" hidden="false" customHeight="false" outlineLevel="0" collapsed="false">
      <c r="A11937" s="101" t="s">
        <v>24321</v>
      </c>
      <c r="B11937" s="4" t="s">
        <v>24322</v>
      </c>
    </row>
    <row r="11938" customFormat="false" ht="12.75" hidden="false" customHeight="false" outlineLevel="0" collapsed="false">
      <c r="A11938" s="101" t="s">
        <v>24323</v>
      </c>
      <c r="B11938" s="4" t="s">
        <v>24324</v>
      </c>
    </row>
    <row r="11939" customFormat="false" ht="12.75" hidden="false" customHeight="false" outlineLevel="0" collapsed="false">
      <c r="A11939" s="101" t="s">
        <v>24325</v>
      </c>
      <c r="B11939" s="4" t="s">
        <v>24326</v>
      </c>
    </row>
    <row r="11940" customFormat="false" ht="12.75" hidden="false" customHeight="false" outlineLevel="0" collapsed="false">
      <c r="A11940" s="101" t="s">
        <v>24327</v>
      </c>
      <c r="B11940" s="4" t="s">
        <v>24328</v>
      </c>
    </row>
    <row r="11941" customFormat="false" ht="12.75" hidden="false" customHeight="false" outlineLevel="0" collapsed="false">
      <c r="A11941" s="101" t="s">
        <v>24329</v>
      </c>
      <c r="B11941" s="4" t="s">
        <v>24330</v>
      </c>
    </row>
    <row r="11942" customFormat="false" ht="12.75" hidden="false" customHeight="false" outlineLevel="0" collapsed="false">
      <c r="A11942" s="101" t="s">
        <v>24331</v>
      </c>
      <c r="B11942" s="4" t="s">
        <v>24332</v>
      </c>
    </row>
    <row r="11943" customFormat="false" ht="12.75" hidden="false" customHeight="false" outlineLevel="0" collapsed="false">
      <c r="A11943" s="101" t="s">
        <v>24333</v>
      </c>
      <c r="B11943" s="4" t="s">
        <v>24334</v>
      </c>
    </row>
    <row r="11944" customFormat="false" ht="12.75" hidden="false" customHeight="false" outlineLevel="0" collapsed="false">
      <c r="A11944" s="101" t="s">
        <v>24335</v>
      </c>
      <c r="B11944" s="4" t="s">
        <v>24336</v>
      </c>
    </row>
    <row r="11945" customFormat="false" ht="12.75" hidden="false" customHeight="false" outlineLevel="0" collapsed="false">
      <c r="A11945" s="101" t="s">
        <v>24337</v>
      </c>
      <c r="B11945" s="4" t="s">
        <v>24338</v>
      </c>
    </row>
    <row r="11946" customFormat="false" ht="12.75" hidden="false" customHeight="false" outlineLevel="0" collapsed="false">
      <c r="A11946" s="101" t="s">
        <v>24339</v>
      </c>
      <c r="B11946" s="4" t="s">
        <v>24340</v>
      </c>
    </row>
    <row r="11947" customFormat="false" ht="12.75" hidden="false" customHeight="false" outlineLevel="0" collapsed="false">
      <c r="A11947" s="101" t="s">
        <v>24341</v>
      </c>
      <c r="B11947" s="4" t="s">
        <v>24342</v>
      </c>
    </row>
    <row r="11948" customFormat="false" ht="12.75" hidden="false" customHeight="false" outlineLevel="0" collapsed="false">
      <c r="A11948" s="101" t="s">
        <v>24343</v>
      </c>
      <c r="B11948" s="4" t="s">
        <v>24344</v>
      </c>
    </row>
    <row r="11949" customFormat="false" ht="12.75" hidden="false" customHeight="false" outlineLevel="0" collapsed="false">
      <c r="A11949" s="101" t="s">
        <v>24345</v>
      </c>
      <c r="B11949" s="4" t="s">
        <v>24346</v>
      </c>
    </row>
    <row r="11950" customFormat="false" ht="12.75" hidden="false" customHeight="false" outlineLevel="0" collapsed="false">
      <c r="A11950" s="101" t="s">
        <v>24347</v>
      </c>
      <c r="B11950" s="4" t="s">
        <v>24348</v>
      </c>
    </row>
    <row r="11951" customFormat="false" ht="12.75" hidden="false" customHeight="false" outlineLevel="0" collapsed="false">
      <c r="A11951" s="101" t="s">
        <v>24349</v>
      </c>
      <c r="B11951" s="4" t="s">
        <v>24350</v>
      </c>
    </row>
    <row r="11952" customFormat="false" ht="12.75" hidden="false" customHeight="false" outlineLevel="0" collapsed="false">
      <c r="A11952" s="101" t="s">
        <v>24351</v>
      </c>
      <c r="B11952" s="4" t="s">
        <v>24352</v>
      </c>
    </row>
    <row r="11953" customFormat="false" ht="12.75" hidden="false" customHeight="false" outlineLevel="0" collapsed="false">
      <c r="A11953" s="101" t="s">
        <v>24353</v>
      </c>
      <c r="B11953" s="4" t="s">
        <v>24354</v>
      </c>
    </row>
    <row r="11954" customFormat="false" ht="12.75" hidden="false" customHeight="false" outlineLevel="0" collapsed="false">
      <c r="A11954" s="101" t="s">
        <v>24355</v>
      </c>
      <c r="B11954" s="4" t="s">
        <v>24356</v>
      </c>
    </row>
    <row r="11955" customFormat="false" ht="12.75" hidden="false" customHeight="false" outlineLevel="0" collapsed="false">
      <c r="A11955" s="101" t="s">
        <v>24357</v>
      </c>
      <c r="B11955" s="4" t="s">
        <v>24358</v>
      </c>
    </row>
    <row r="11956" customFormat="false" ht="12.75" hidden="false" customHeight="false" outlineLevel="0" collapsed="false">
      <c r="A11956" s="101" t="s">
        <v>24359</v>
      </c>
      <c r="B11956" s="4" t="s">
        <v>24360</v>
      </c>
    </row>
    <row r="11957" customFormat="false" ht="12.75" hidden="false" customHeight="false" outlineLevel="0" collapsed="false">
      <c r="A11957" s="101" t="s">
        <v>24361</v>
      </c>
      <c r="B11957" s="4" t="s">
        <v>24362</v>
      </c>
    </row>
    <row r="11958" customFormat="false" ht="12.75" hidden="false" customHeight="false" outlineLevel="0" collapsed="false">
      <c r="A11958" s="101" t="s">
        <v>24363</v>
      </c>
      <c r="B11958" s="4" t="s">
        <v>24364</v>
      </c>
    </row>
    <row r="11959" customFormat="false" ht="12.75" hidden="false" customHeight="false" outlineLevel="0" collapsed="false">
      <c r="A11959" s="101" t="s">
        <v>24365</v>
      </c>
      <c r="B11959" s="4" t="s">
        <v>24366</v>
      </c>
    </row>
    <row r="11960" customFormat="false" ht="12.75" hidden="false" customHeight="false" outlineLevel="0" collapsed="false">
      <c r="A11960" s="101" t="s">
        <v>24367</v>
      </c>
      <c r="B11960" s="4" t="s">
        <v>24368</v>
      </c>
    </row>
    <row r="11961" customFormat="false" ht="12.75" hidden="false" customHeight="false" outlineLevel="0" collapsed="false">
      <c r="A11961" s="101" t="s">
        <v>24369</v>
      </c>
      <c r="B11961" s="4" t="s">
        <v>24370</v>
      </c>
    </row>
    <row r="11962" customFormat="false" ht="12.75" hidden="false" customHeight="false" outlineLevel="0" collapsed="false">
      <c r="A11962" s="101" t="s">
        <v>24371</v>
      </c>
      <c r="B11962" s="4" t="s">
        <v>24372</v>
      </c>
    </row>
    <row r="11963" customFormat="false" ht="12.75" hidden="false" customHeight="false" outlineLevel="0" collapsed="false">
      <c r="A11963" s="101" t="s">
        <v>24373</v>
      </c>
      <c r="B11963" s="4" t="s">
        <v>24374</v>
      </c>
    </row>
    <row r="11964" customFormat="false" ht="12.75" hidden="false" customHeight="false" outlineLevel="0" collapsed="false">
      <c r="A11964" s="101" t="s">
        <v>24375</v>
      </c>
      <c r="B11964" s="4" t="s">
        <v>24376</v>
      </c>
    </row>
    <row r="11965" customFormat="false" ht="12.75" hidden="false" customHeight="false" outlineLevel="0" collapsed="false">
      <c r="A11965" s="101" t="s">
        <v>24377</v>
      </c>
      <c r="B11965" s="4" t="s">
        <v>24378</v>
      </c>
    </row>
    <row r="11966" customFormat="false" ht="12.75" hidden="false" customHeight="false" outlineLevel="0" collapsed="false">
      <c r="A11966" s="101" t="s">
        <v>24379</v>
      </c>
      <c r="B11966" s="4" t="s">
        <v>24380</v>
      </c>
    </row>
    <row r="11967" customFormat="false" ht="12.75" hidden="false" customHeight="false" outlineLevel="0" collapsed="false">
      <c r="A11967" s="101" t="s">
        <v>24381</v>
      </c>
      <c r="B11967" s="4" t="s">
        <v>24382</v>
      </c>
    </row>
    <row r="11968" customFormat="false" ht="12.75" hidden="false" customHeight="false" outlineLevel="0" collapsed="false">
      <c r="A11968" s="101" t="s">
        <v>24383</v>
      </c>
      <c r="B11968" s="4" t="s">
        <v>24384</v>
      </c>
    </row>
    <row r="11969" customFormat="false" ht="12.75" hidden="false" customHeight="false" outlineLevel="0" collapsed="false">
      <c r="A11969" s="101" t="s">
        <v>24385</v>
      </c>
      <c r="B11969" s="4" t="s">
        <v>24386</v>
      </c>
    </row>
    <row r="11970" customFormat="false" ht="12.75" hidden="false" customHeight="false" outlineLevel="0" collapsed="false">
      <c r="A11970" s="101" t="s">
        <v>24387</v>
      </c>
      <c r="B11970" s="4" t="s">
        <v>24388</v>
      </c>
    </row>
    <row r="11971" customFormat="false" ht="12.75" hidden="false" customHeight="false" outlineLevel="0" collapsed="false">
      <c r="A11971" s="101" t="s">
        <v>24389</v>
      </c>
      <c r="B11971" s="4" t="s">
        <v>24390</v>
      </c>
    </row>
    <row r="11972" customFormat="false" ht="12.75" hidden="false" customHeight="false" outlineLevel="0" collapsed="false">
      <c r="A11972" s="101" t="s">
        <v>24391</v>
      </c>
      <c r="B11972" s="4" t="s">
        <v>24392</v>
      </c>
    </row>
    <row r="11973" customFormat="false" ht="12.75" hidden="false" customHeight="false" outlineLevel="0" collapsed="false">
      <c r="A11973" s="101" t="s">
        <v>24393</v>
      </c>
      <c r="B11973" s="4" t="s">
        <v>24394</v>
      </c>
    </row>
    <row r="11974" customFormat="false" ht="12.75" hidden="false" customHeight="false" outlineLevel="0" collapsed="false">
      <c r="A11974" s="101" t="s">
        <v>24395</v>
      </c>
      <c r="B11974" s="4" t="s">
        <v>24396</v>
      </c>
    </row>
    <row r="11975" customFormat="false" ht="12.75" hidden="false" customHeight="false" outlineLevel="0" collapsed="false">
      <c r="A11975" s="101" t="s">
        <v>24397</v>
      </c>
      <c r="B11975" s="4" t="s">
        <v>24398</v>
      </c>
    </row>
    <row r="11976" customFormat="false" ht="12.75" hidden="false" customHeight="false" outlineLevel="0" collapsed="false">
      <c r="A11976" s="101" t="s">
        <v>24399</v>
      </c>
      <c r="B11976" s="4" t="s">
        <v>24400</v>
      </c>
    </row>
    <row r="11977" customFormat="false" ht="12.75" hidden="false" customHeight="false" outlineLevel="0" collapsed="false">
      <c r="A11977" s="101" t="s">
        <v>24401</v>
      </c>
      <c r="B11977" s="4" t="s">
        <v>24402</v>
      </c>
    </row>
    <row r="11978" customFormat="false" ht="12.75" hidden="false" customHeight="false" outlineLevel="0" collapsed="false">
      <c r="A11978" s="101" t="s">
        <v>24403</v>
      </c>
      <c r="B11978" s="4" t="s">
        <v>24404</v>
      </c>
    </row>
    <row r="11979" customFormat="false" ht="12.75" hidden="false" customHeight="false" outlineLevel="0" collapsed="false">
      <c r="A11979" s="101" t="s">
        <v>24405</v>
      </c>
      <c r="B11979" s="4" t="s">
        <v>24406</v>
      </c>
    </row>
    <row r="11980" customFormat="false" ht="12.75" hidden="false" customHeight="false" outlineLevel="0" collapsed="false">
      <c r="A11980" s="102" t="s">
        <v>24407</v>
      </c>
      <c r="B11980" s="37" t="s">
        <v>24408</v>
      </c>
    </row>
    <row r="11981" customFormat="false" ht="12.75" hidden="false" customHeight="false" outlineLevel="0" collapsed="false">
      <c r="A11981" s="102" t="s">
        <v>24409</v>
      </c>
      <c r="B11981" s="37" t="s">
        <v>24410</v>
      </c>
    </row>
    <row r="11982" customFormat="false" ht="12.75" hidden="false" customHeight="false" outlineLevel="0" collapsed="false">
      <c r="A11982" s="101" t="s">
        <v>24411</v>
      </c>
      <c r="B11982" s="4" t="s">
        <v>24412</v>
      </c>
    </row>
    <row r="11983" customFormat="false" ht="12.75" hidden="false" customHeight="false" outlineLevel="0" collapsed="false">
      <c r="A11983" s="101" t="s">
        <v>24413</v>
      </c>
      <c r="B11983" s="4" t="s">
        <v>24414</v>
      </c>
    </row>
    <row r="11984" customFormat="false" ht="12.75" hidden="false" customHeight="false" outlineLevel="0" collapsed="false">
      <c r="A11984" s="102" t="s">
        <v>24415</v>
      </c>
      <c r="B11984" s="37" t="s">
        <v>24416</v>
      </c>
    </row>
    <row r="11985" customFormat="false" ht="12.75" hidden="false" customHeight="false" outlineLevel="0" collapsed="false">
      <c r="A11985" s="102" t="s">
        <v>24417</v>
      </c>
      <c r="B11985" s="37" t="s">
        <v>24418</v>
      </c>
    </row>
    <row r="11986" customFormat="false" ht="12.75" hidden="false" customHeight="false" outlineLevel="0" collapsed="false">
      <c r="A11986" s="102" t="s">
        <v>24419</v>
      </c>
      <c r="B11986" s="37" t="s">
        <v>24420</v>
      </c>
    </row>
    <row r="11987" customFormat="false" ht="12.75" hidden="false" customHeight="false" outlineLevel="0" collapsed="false">
      <c r="A11987" s="102" t="s">
        <v>24421</v>
      </c>
      <c r="B11987" s="37" t="s">
        <v>24422</v>
      </c>
    </row>
    <row r="11988" customFormat="false" ht="12.75" hidden="false" customHeight="false" outlineLevel="0" collapsed="false">
      <c r="A11988" s="102" t="s">
        <v>24423</v>
      </c>
      <c r="B11988" s="37" t="s">
        <v>24424</v>
      </c>
    </row>
    <row r="11989" customFormat="false" ht="12.75" hidden="false" customHeight="false" outlineLevel="0" collapsed="false">
      <c r="A11989" s="101" t="s">
        <v>24425</v>
      </c>
      <c r="B11989" s="4" t="s">
        <v>24426</v>
      </c>
    </row>
    <row r="11990" customFormat="false" ht="12.75" hidden="false" customHeight="false" outlineLevel="0" collapsed="false">
      <c r="A11990" s="101" t="s">
        <v>24427</v>
      </c>
      <c r="B11990" s="4" t="s">
        <v>24428</v>
      </c>
    </row>
    <row r="11991" customFormat="false" ht="12.75" hidden="false" customHeight="false" outlineLevel="0" collapsed="false">
      <c r="A11991" s="101" t="s">
        <v>24429</v>
      </c>
      <c r="B11991" s="4" t="s">
        <v>24430</v>
      </c>
    </row>
    <row r="11992" customFormat="false" ht="12.75" hidden="false" customHeight="false" outlineLevel="0" collapsed="false">
      <c r="A11992" s="101" t="s">
        <v>24431</v>
      </c>
      <c r="B11992" s="4" t="s">
        <v>24432</v>
      </c>
    </row>
    <row r="11993" customFormat="false" ht="12.75" hidden="false" customHeight="false" outlineLevel="0" collapsed="false">
      <c r="A11993" s="101" t="s">
        <v>24433</v>
      </c>
      <c r="B11993" s="4" t="s">
        <v>24434</v>
      </c>
    </row>
    <row r="11994" customFormat="false" ht="12.75" hidden="false" customHeight="false" outlineLevel="0" collapsed="false">
      <c r="A11994" s="101" t="s">
        <v>24435</v>
      </c>
      <c r="B11994" s="4" t="s">
        <v>24436</v>
      </c>
    </row>
    <row r="11995" customFormat="false" ht="12.75" hidden="false" customHeight="false" outlineLevel="0" collapsed="false">
      <c r="A11995" s="101" t="s">
        <v>24437</v>
      </c>
      <c r="B11995" s="4" t="s">
        <v>24438</v>
      </c>
    </row>
    <row r="11996" customFormat="false" ht="12.75" hidden="false" customHeight="false" outlineLevel="0" collapsed="false">
      <c r="A11996" s="101" t="s">
        <v>24439</v>
      </c>
      <c r="B11996" s="4" t="s">
        <v>24440</v>
      </c>
    </row>
    <row r="11997" customFormat="false" ht="12.75" hidden="false" customHeight="false" outlineLevel="0" collapsed="false">
      <c r="A11997" s="101" t="s">
        <v>24441</v>
      </c>
      <c r="B11997" s="4" t="s">
        <v>24442</v>
      </c>
    </row>
    <row r="11998" customFormat="false" ht="12.75" hidden="false" customHeight="false" outlineLevel="0" collapsed="false">
      <c r="A11998" s="101" t="s">
        <v>24443</v>
      </c>
      <c r="B11998" s="4" t="s">
        <v>24444</v>
      </c>
    </row>
    <row r="11999" customFormat="false" ht="12.75" hidden="false" customHeight="false" outlineLevel="0" collapsed="false">
      <c r="A11999" s="101" t="s">
        <v>24445</v>
      </c>
      <c r="B11999" s="4" t="s">
        <v>24446</v>
      </c>
    </row>
    <row r="12000" customFormat="false" ht="12.75" hidden="false" customHeight="false" outlineLevel="0" collapsed="false">
      <c r="A12000" s="101" t="s">
        <v>24447</v>
      </c>
      <c r="B12000" s="4" t="s">
        <v>24448</v>
      </c>
    </row>
    <row r="12001" customFormat="false" ht="12.75" hidden="false" customHeight="false" outlineLevel="0" collapsed="false">
      <c r="A12001" s="101" t="s">
        <v>24449</v>
      </c>
      <c r="B12001" s="4" t="s">
        <v>24450</v>
      </c>
    </row>
    <row r="12002" customFormat="false" ht="12.75" hidden="false" customHeight="false" outlineLevel="0" collapsed="false">
      <c r="A12002" s="101" t="s">
        <v>24451</v>
      </c>
      <c r="B12002" s="4" t="s">
        <v>24452</v>
      </c>
    </row>
    <row r="12003" customFormat="false" ht="12.75" hidden="false" customHeight="false" outlineLevel="0" collapsed="false">
      <c r="A12003" s="101" t="s">
        <v>24453</v>
      </c>
      <c r="B12003" s="4" t="s">
        <v>24454</v>
      </c>
    </row>
    <row r="12004" customFormat="false" ht="12.75" hidden="false" customHeight="false" outlineLevel="0" collapsed="false">
      <c r="A12004" s="101" t="s">
        <v>24455</v>
      </c>
      <c r="B12004" s="4" t="s">
        <v>24456</v>
      </c>
    </row>
    <row r="12005" customFormat="false" ht="12.75" hidden="false" customHeight="false" outlineLevel="0" collapsed="false">
      <c r="A12005" s="101" t="s">
        <v>24457</v>
      </c>
      <c r="B12005" s="4" t="s">
        <v>24458</v>
      </c>
    </row>
    <row r="12006" customFormat="false" ht="12.75" hidden="false" customHeight="false" outlineLevel="0" collapsed="false">
      <c r="A12006" s="101" t="s">
        <v>24459</v>
      </c>
      <c r="B12006" s="4" t="s">
        <v>24460</v>
      </c>
    </row>
    <row r="12007" customFormat="false" ht="12.75" hidden="false" customHeight="false" outlineLevel="0" collapsed="false">
      <c r="A12007" s="101" t="s">
        <v>24461</v>
      </c>
      <c r="B12007" s="4" t="s">
        <v>24462</v>
      </c>
    </row>
    <row r="12008" customFormat="false" ht="12.75" hidden="false" customHeight="false" outlineLevel="0" collapsed="false">
      <c r="A12008" s="101" t="s">
        <v>24463</v>
      </c>
      <c r="B12008" s="4" t="s">
        <v>24464</v>
      </c>
    </row>
    <row r="12009" customFormat="false" ht="12.75" hidden="false" customHeight="false" outlineLevel="0" collapsed="false">
      <c r="A12009" s="101" t="s">
        <v>24465</v>
      </c>
      <c r="B12009" s="4" t="s">
        <v>24466</v>
      </c>
    </row>
    <row r="12010" customFormat="false" ht="12.75" hidden="false" customHeight="false" outlineLevel="0" collapsed="false">
      <c r="A12010" s="101" t="s">
        <v>24467</v>
      </c>
      <c r="B12010" s="4" t="s">
        <v>24468</v>
      </c>
    </row>
    <row r="12011" customFormat="false" ht="12.75" hidden="false" customHeight="false" outlineLevel="0" collapsed="false">
      <c r="A12011" s="101" t="s">
        <v>24469</v>
      </c>
      <c r="B12011" s="4" t="s">
        <v>24470</v>
      </c>
    </row>
    <row r="12012" customFormat="false" ht="12.75" hidden="false" customHeight="false" outlineLevel="0" collapsed="false">
      <c r="A12012" s="101" t="s">
        <v>24471</v>
      </c>
      <c r="B12012" s="4" t="s">
        <v>24472</v>
      </c>
    </row>
    <row r="12013" customFormat="false" ht="12.75" hidden="false" customHeight="false" outlineLevel="0" collapsed="false">
      <c r="A12013" s="101" t="s">
        <v>24473</v>
      </c>
      <c r="B12013" s="4" t="s">
        <v>24474</v>
      </c>
    </row>
    <row r="12014" customFormat="false" ht="12.75" hidden="false" customHeight="false" outlineLevel="0" collapsed="false">
      <c r="A12014" s="101" t="s">
        <v>24475</v>
      </c>
      <c r="B12014" s="4" t="s">
        <v>24476</v>
      </c>
    </row>
    <row r="12015" customFormat="false" ht="12.75" hidden="false" customHeight="false" outlineLevel="0" collapsed="false">
      <c r="A12015" s="101" t="s">
        <v>24477</v>
      </c>
      <c r="B12015" s="4" t="s">
        <v>24478</v>
      </c>
    </row>
    <row r="12016" customFormat="false" ht="12.75" hidden="false" customHeight="false" outlineLevel="0" collapsed="false">
      <c r="A12016" s="101" t="s">
        <v>24479</v>
      </c>
      <c r="B12016" s="4" t="s">
        <v>24480</v>
      </c>
    </row>
    <row r="12017" customFormat="false" ht="12.75" hidden="false" customHeight="false" outlineLevel="0" collapsed="false">
      <c r="A12017" s="101" t="s">
        <v>24481</v>
      </c>
      <c r="B12017" s="4" t="s">
        <v>24482</v>
      </c>
    </row>
    <row r="12018" customFormat="false" ht="12.75" hidden="false" customHeight="false" outlineLevel="0" collapsed="false">
      <c r="A12018" s="101" t="s">
        <v>24483</v>
      </c>
      <c r="B12018" s="4" t="s">
        <v>24484</v>
      </c>
    </row>
    <row r="12019" customFormat="false" ht="12.75" hidden="false" customHeight="false" outlineLevel="0" collapsed="false">
      <c r="A12019" s="101" t="s">
        <v>24485</v>
      </c>
      <c r="B12019" s="4" t="s">
        <v>24486</v>
      </c>
    </row>
    <row r="12020" customFormat="false" ht="12.75" hidden="false" customHeight="false" outlineLevel="0" collapsed="false">
      <c r="A12020" s="101" t="s">
        <v>24487</v>
      </c>
      <c r="B12020" s="4" t="s">
        <v>24488</v>
      </c>
    </row>
    <row r="12021" customFormat="false" ht="12.75" hidden="false" customHeight="false" outlineLevel="0" collapsed="false">
      <c r="A12021" s="101" t="s">
        <v>24489</v>
      </c>
      <c r="B12021" s="4" t="s">
        <v>24490</v>
      </c>
    </row>
    <row r="12022" customFormat="false" ht="12.75" hidden="false" customHeight="false" outlineLevel="0" collapsed="false">
      <c r="A12022" s="101" t="s">
        <v>24491</v>
      </c>
      <c r="B12022" s="4" t="s">
        <v>24492</v>
      </c>
    </row>
    <row r="12023" customFormat="false" ht="12.75" hidden="false" customHeight="false" outlineLevel="0" collapsed="false">
      <c r="A12023" s="101" t="s">
        <v>24493</v>
      </c>
      <c r="B12023" s="4" t="s">
        <v>24494</v>
      </c>
    </row>
    <row r="12024" customFormat="false" ht="12.75" hidden="false" customHeight="false" outlineLevel="0" collapsed="false">
      <c r="A12024" s="101" t="s">
        <v>24495</v>
      </c>
      <c r="B12024" s="4" t="s">
        <v>24496</v>
      </c>
    </row>
    <row r="12025" customFormat="false" ht="12.75" hidden="false" customHeight="false" outlineLevel="0" collapsed="false">
      <c r="A12025" s="101" t="s">
        <v>24497</v>
      </c>
      <c r="B12025" s="4" t="s">
        <v>24498</v>
      </c>
    </row>
    <row r="12026" customFormat="false" ht="12.75" hidden="false" customHeight="false" outlineLevel="0" collapsed="false">
      <c r="A12026" s="101" t="s">
        <v>24499</v>
      </c>
      <c r="B12026" s="4" t="s">
        <v>24500</v>
      </c>
    </row>
    <row r="12027" customFormat="false" ht="12.75" hidden="false" customHeight="false" outlineLevel="0" collapsed="false">
      <c r="A12027" s="101" t="s">
        <v>24501</v>
      </c>
      <c r="B12027" s="4" t="s">
        <v>24502</v>
      </c>
    </row>
    <row r="12028" customFormat="false" ht="12.75" hidden="false" customHeight="false" outlineLevel="0" collapsed="false">
      <c r="A12028" s="101" t="s">
        <v>24503</v>
      </c>
      <c r="B12028" s="4" t="s">
        <v>24504</v>
      </c>
    </row>
    <row r="12029" customFormat="false" ht="12.75" hidden="false" customHeight="false" outlineLevel="0" collapsed="false">
      <c r="A12029" s="101" t="s">
        <v>24505</v>
      </c>
      <c r="B12029" s="4" t="s">
        <v>24506</v>
      </c>
    </row>
    <row r="12030" customFormat="false" ht="12.75" hidden="false" customHeight="false" outlineLevel="0" collapsed="false">
      <c r="A12030" s="101" t="s">
        <v>24507</v>
      </c>
      <c r="B12030" s="4" t="s">
        <v>24508</v>
      </c>
    </row>
    <row r="12031" customFormat="false" ht="12.75" hidden="false" customHeight="false" outlineLevel="0" collapsed="false">
      <c r="A12031" s="101" t="s">
        <v>24509</v>
      </c>
      <c r="B12031" s="4" t="s">
        <v>24510</v>
      </c>
    </row>
    <row r="12032" customFormat="false" ht="12.75" hidden="false" customHeight="false" outlineLevel="0" collapsed="false">
      <c r="A12032" s="102" t="s">
        <v>24511</v>
      </c>
      <c r="B12032" s="37" t="s">
        <v>24512</v>
      </c>
    </row>
    <row r="12033" customFormat="false" ht="12.75" hidden="false" customHeight="false" outlineLevel="0" collapsed="false">
      <c r="A12033" s="102" t="s">
        <v>24513</v>
      </c>
      <c r="B12033" s="37" t="s">
        <v>24514</v>
      </c>
    </row>
    <row r="12034" customFormat="false" ht="12.75" hidden="false" customHeight="false" outlineLevel="0" collapsed="false">
      <c r="A12034" s="101" t="s">
        <v>24515</v>
      </c>
      <c r="B12034" s="4" t="s">
        <v>24516</v>
      </c>
    </row>
    <row r="12035" customFormat="false" ht="12.75" hidden="false" customHeight="false" outlineLevel="0" collapsed="false">
      <c r="A12035" s="101" t="s">
        <v>24517</v>
      </c>
      <c r="B12035" s="4" t="s">
        <v>24518</v>
      </c>
    </row>
    <row r="12036" customFormat="false" ht="12.75" hidden="false" customHeight="false" outlineLevel="0" collapsed="false">
      <c r="A12036" s="101" t="s">
        <v>24519</v>
      </c>
      <c r="B12036" s="4" t="s">
        <v>24520</v>
      </c>
    </row>
    <row r="12037" customFormat="false" ht="12.75" hidden="false" customHeight="false" outlineLevel="0" collapsed="false">
      <c r="A12037" s="101" t="s">
        <v>24521</v>
      </c>
      <c r="B12037" s="4" t="s">
        <v>24522</v>
      </c>
    </row>
    <row r="12038" customFormat="false" ht="12.75" hidden="false" customHeight="false" outlineLevel="0" collapsed="false">
      <c r="A12038" s="101" t="s">
        <v>24523</v>
      </c>
      <c r="B12038" s="4" t="s">
        <v>24524</v>
      </c>
    </row>
    <row r="12039" customFormat="false" ht="12.75" hidden="false" customHeight="false" outlineLevel="0" collapsed="false">
      <c r="A12039" s="101" t="s">
        <v>24525</v>
      </c>
      <c r="B12039" s="4" t="s">
        <v>24526</v>
      </c>
    </row>
    <row r="12040" customFormat="false" ht="12.75" hidden="false" customHeight="false" outlineLevel="0" collapsed="false">
      <c r="A12040" s="101" t="s">
        <v>24527</v>
      </c>
      <c r="B12040" s="4" t="s">
        <v>24528</v>
      </c>
    </row>
    <row r="12041" customFormat="false" ht="12.75" hidden="false" customHeight="false" outlineLevel="0" collapsed="false">
      <c r="A12041" s="101" t="s">
        <v>24529</v>
      </c>
      <c r="B12041" s="4" t="s">
        <v>24530</v>
      </c>
    </row>
    <row r="12042" customFormat="false" ht="12.75" hidden="false" customHeight="false" outlineLevel="0" collapsed="false">
      <c r="A12042" s="101" t="s">
        <v>24531</v>
      </c>
      <c r="B12042" s="4" t="s">
        <v>24532</v>
      </c>
    </row>
    <row r="12043" customFormat="false" ht="12.75" hidden="false" customHeight="false" outlineLevel="0" collapsed="false">
      <c r="A12043" s="101" t="s">
        <v>24533</v>
      </c>
      <c r="B12043" s="4" t="s">
        <v>24534</v>
      </c>
    </row>
    <row r="12044" customFormat="false" ht="12.75" hidden="false" customHeight="false" outlineLevel="0" collapsed="false">
      <c r="A12044" s="101" t="s">
        <v>24535</v>
      </c>
      <c r="B12044" s="4" t="s">
        <v>24536</v>
      </c>
    </row>
    <row r="12045" customFormat="false" ht="12.75" hidden="false" customHeight="false" outlineLevel="0" collapsed="false">
      <c r="A12045" s="101" t="s">
        <v>24537</v>
      </c>
      <c r="B12045" s="4" t="s">
        <v>24538</v>
      </c>
    </row>
    <row r="12046" customFormat="false" ht="12.75" hidden="false" customHeight="false" outlineLevel="0" collapsed="false">
      <c r="A12046" s="101" t="s">
        <v>24539</v>
      </c>
      <c r="B12046" s="4" t="s">
        <v>24540</v>
      </c>
    </row>
    <row r="12047" customFormat="false" ht="12.75" hidden="false" customHeight="false" outlineLevel="0" collapsed="false">
      <c r="A12047" s="101" t="s">
        <v>24541</v>
      </c>
      <c r="B12047" s="4" t="s">
        <v>24542</v>
      </c>
    </row>
    <row r="12048" customFormat="false" ht="12.75" hidden="false" customHeight="false" outlineLevel="0" collapsed="false">
      <c r="A12048" s="101" t="s">
        <v>24543</v>
      </c>
      <c r="B12048" s="4" t="s">
        <v>24544</v>
      </c>
    </row>
    <row r="12049" customFormat="false" ht="12.75" hidden="false" customHeight="false" outlineLevel="0" collapsed="false">
      <c r="A12049" s="101" t="s">
        <v>24545</v>
      </c>
      <c r="B12049" s="4" t="s">
        <v>24546</v>
      </c>
    </row>
    <row r="12050" customFormat="false" ht="12.75" hidden="false" customHeight="false" outlineLevel="0" collapsed="false">
      <c r="A12050" s="101" t="s">
        <v>24547</v>
      </c>
      <c r="B12050" s="4" t="s">
        <v>24548</v>
      </c>
    </row>
    <row r="12051" customFormat="false" ht="12.75" hidden="false" customHeight="false" outlineLevel="0" collapsed="false">
      <c r="A12051" s="101" t="s">
        <v>24549</v>
      </c>
      <c r="B12051" s="4" t="s">
        <v>24550</v>
      </c>
    </row>
    <row r="12052" customFormat="false" ht="12.75" hidden="false" customHeight="false" outlineLevel="0" collapsed="false">
      <c r="A12052" s="101" t="s">
        <v>24551</v>
      </c>
      <c r="B12052" s="4" t="s">
        <v>24552</v>
      </c>
    </row>
    <row r="12053" customFormat="false" ht="12.75" hidden="false" customHeight="false" outlineLevel="0" collapsed="false">
      <c r="A12053" s="101" t="s">
        <v>24553</v>
      </c>
      <c r="B12053" s="4" t="s">
        <v>24554</v>
      </c>
    </row>
    <row r="12054" customFormat="false" ht="12.75" hidden="false" customHeight="false" outlineLevel="0" collapsed="false">
      <c r="A12054" s="101" t="s">
        <v>24555</v>
      </c>
      <c r="B12054" s="4" t="s">
        <v>24556</v>
      </c>
    </row>
    <row r="12055" customFormat="false" ht="12.75" hidden="false" customHeight="false" outlineLevel="0" collapsed="false">
      <c r="A12055" s="101" t="s">
        <v>24557</v>
      </c>
      <c r="B12055" s="4" t="s">
        <v>24558</v>
      </c>
    </row>
    <row r="12056" customFormat="false" ht="12.75" hidden="false" customHeight="false" outlineLevel="0" collapsed="false">
      <c r="A12056" s="101" t="s">
        <v>24559</v>
      </c>
      <c r="B12056" s="4" t="s">
        <v>24560</v>
      </c>
    </row>
    <row r="12057" customFormat="false" ht="12.75" hidden="false" customHeight="false" outlineLevel="0" collapsed="false">
      <c r="A12057" s="101" t="s">
        <v>24561</v>
      </c>
      <c r="B12057" s="4" t="s">
        <v>24562</v>
      </c>
    </row>
    <row r="12058" customFormat="false" ht="12.75" hidden="false" customHeight="false" outlineLevel="0" collapsed="false">
      <c r="A12058" s="101" t="s">
        <v>24563</v>
      </c>
      <c r="B12058" s="4" t="s">
        <v>24564</v>
      </c>
    </row>
    <row r="12059" customFormat="false" ht="12.75" hidden="false" customHeight="false" outlineLevel="0" collapsed="false">
      <c r="A12059" s="101" t="s">
        <v>24565</v>
      </c>
      <c r="B12059" s="4" t="s">
        <v>24566</v>
      </c>
    </row>
    <row r="12060" customFormat="false" ht="12.75" hidden="false" customHeight="false" outlineLevel="0" collapsed="false">
      <c r="A12060" s="101" t="s">
        <v>24567</v>
      </c>
      <c r="B12060" s="4" t="s">
        <v>24568</v>
      </c>
    </row>
    <row r="12061" customFormat="false" ht="12.75" hidden="false" customHeight="false" outlineLevel="0" collapsed="false">
      <c r="A12061" s="101" t="s">
        <v>24569</v>
      </c>
      <c r="B12061" s="4" t="s">
        <v>24570</v>
      </c>
    </row>
    <row r="12062" customFormat="false" ht="12.75" hidden="false" customHeight="false" outlineLevel="0" collapsed="false">
      <c r="A12062" s="101" t="s">
        <v>24571</v>
      </c>
      <c r="B12062" s="4" t="s">
        <v>24572</v>
      </c>
    </row>
    <row r="12063" customFormat="false" ht="12.75" hidden="false" customHeight="false" outlineLevel="0" collapsed="false">
      <c r="A12063" s="101" t="s">
        <v>24573</v>
      </c>
      <c r="B12063" s="4" t="s">
        <v>24574</v>
      </c>
    </row>
    <row r="12064" customFormat="false" ht="12.75" hidden="false" customHeight="false" outlineLevel="0" collapsed="false">
      <c r="A12064" s="101" t="s">
        <v>24575</v>
      </c>
      <c r="B12064" s="4" t="s">
        <v>24576</v>
      </c>
    </row>
    <row r="12065" customFormat="false" ht="12.75" hidden="false" customHeight="false" outlineLevel="0" collapsed="false">
      <c r="A12065" s="101" t="s">
        <v>24577</v>
      </c>
      <c r="B12065" s="4" t="s">
        <v>24578</v>
      </c>
    </row>
    <row r="12066" customFormat="false" ht="12.75" hidden="false" customHeight="false" outlineLevel="0" collapsed="false">
      <c r="A12066" s="102" t="s">
        <v>24579</v>
      </c>
      <c r="B12066" s="37" t="s">
        <v>24580</v>
      </c>
    </row>
    <row r="12067" customFormat="false" ht="12.75" hidden="false" customHeight="false" outlineLevel="0" collapsed="false">
      <c r="A12067" s="102" t="s">
        <v>24581</v>
      </c>
      <c r="B12067" s="37" t="s">
        <v>24582</v>
      </c>
    </row>
    <row r="12068" customFormat="false" ht="12.75" hidden="false" customHeight="false" outlineLevel="0" collapsed="false">
      <c r="A12068" s="102" t="s">
        <v>24583</v>
      </c>
      <c r="B12068" s="37" t="s">
        <v>24584</v>
      </c>
    </row>
    <row r="12069" customFormat="false" ht="12.75" hidden="false" customHeight="false" outlineLevel="0" collapsed="false">
      <c r="A12069" s="102" t="s">
        <v>24585</v>
      </c>
      <c r="B12069" s="37" t="s">
        <v>24586</v>
      </c>
    </row>
    <row r="12070" customFormat="false" ht="12.75" hidden="false" customHeight="false" outlineLevel="0" collapsed="false">
      <c r="A12070" s="102" t="s">
        <v>24587</v>
      </c>
      <c r="B12070" s="37" t="s">
        <v>24588</v>
      </c>
    </row>
    <row r="12071" customFormat="false" ht="12.75" hidden="false" customHeight="false" outlineLevel="0" collapsed="false">
      <c r="A12071" s="102" t="s">
        <v>24589</v>
      </c>
      <c r="B12071" s="37" t="s">
        <v>24590</v>
      </c>
    </row>
    <row r="12072" customFormat="false" ht="12.75" hidden="false" customHeight="false" outlineLevel="0" collapsed="false">
      <c r="A12072" s="102" t="s">
        <v>24591</v>
      </c>
      <c r="B12072" s="37" t="s">
        <v>24592</v>
      </c>
    </row>
    <row r="12073" customFormat="false" ht="12.75" hidden="false" customHeight="false" outlineLevel="0" collapsed="false">
      <c r="A12073" s="102" t="s">
        <v>24593</v>
      </c>
      <c r="B12073" s="37" t="s">
        <v>24594</v>
      </c>
    </row>
    <row r="12074" customFormat="false" ht="12.75" hidden="false" customHeight="false" outlineLevel="0" collapsed="false">
      <c r="A12074" s="102" t="s">
        <v>24595</v>
      </c>
      <c r="B12074" s="37" t="s">
        <v>24596</v>
      </c>
    </row>
    <row r="12075" customFormat="false" ht="12.75" hidden="false" customHeight="false" outlineLevel="0" collapsed="false">
      <c r="A12075" s="102" t="s">
        <v>24597</v>
      </c>
      <c r="B12075" s="37" t="s">
        <v>24598</v>
      </c>
    </row>
    <row r="12076" customFormat="false" ht="12.75" hidden="false" customHeight="false" outlineLevel="0" collapsed="false">
      <c r="A12076" s="102" t="s">
        <v>24599</v>
      </c>
      <c r="B12076" s="37" t="s">
        <v>24600</v>
      </c>
    </row>
    <row r="12077" customFormat="false" ht="12.75" hidden="false" customHeight="false" outlineLevel="0" collapsed="false">
      <c r="A12077" s="102" t="s">
        <v>24601</v>
      </c>
      <c r="B12077" s="37" t="s">
        <v>24602</v>
      </c>
    </row>
    <row r="12078" customFormat="false" ht="12.75" hidden="false" customHeight="false" outlineLevel="0" collapsed="false">
      <c r="A12078" s="102" t="s">
        <v>24603</v>
      </c>
      <c r="B12078" s="37" t="s">
        <v>24604</v>
      </c>
    </row>
    <row r="12079" customFormat="false" ht="12.75" hidden="false" customHeight="false" outlineLevel="0" collapsed="false">
      <c r="A12079" s="102" t="s">
        <v>24605</v>
      </c>
      <c r="B12079" s="37" t="s">
        <v>24606</v>
      </c>
    </row>
    <row r="12080" customFormat="false" ht="12.75" hidden="false" customHeight="false" outlineLevel="0" collapsed="false">
      <c r="A12080" s="102" t="s">
        <v>24607</v>
      </c>
      <c r="B12080" s="37" t="s">
        <v>24608</v>
      </c>
    </row>
    <row r="12081" customFormat="false" ht="12.75" hidden="false" customHeight="false" outlineLevel="0" collapsed="false">
      <c r="A12081" s="102" t="s">
        <v>24609</v>
      </c>
      <c r="B12081" s="37" t="s">
        <v>24610</v>
      </c>
    </row>
    <row r="12082" customFormat="false" ht="12.75" hidden="false" customHeight="false" outlineLevel="0" collapsed="false">
      <c r="A12082" s="102" t="s">
        <v>24611</v>
      </c>
      <c r="B12082" s="37" t="s">
        <v>24612</v>
      </c>
    </row>
    <row r="12083" customFormat="false" ht="12.75" hidden="false" customHeight="false" outlineLevel="0" collapsed="false">
      <c r="A12083" s="102" t="s">
        <v>24613</v>
      </c>
      <c r="B12083" s="37" t="s">
        <v>24614</v>
      </c>
    </row>
    <row r="12084" customFormat="false" ht="12.75" hidden="false" customHeight="false" outlineLevel="0" collapsed="false">
      <c r="A12084" s="102" t="s">
        <v>24615</v>
      </c>
      <c r="B12084" s="37" t="s">
        <v>24616</v>
      </c>
    </row>
    <row r="12085" customFormat="false" ht="12.75" hidden="false" customHeight="false" outlineLevel="0" collapsed="false">
      <c r="A12085" s="102" t="s">
        <v>24617</v>
      </c>
      <c r="B12085" s="37" t="s">
        <v>24618</v>
      </c>
    </row>
    <row r="12086" customFormat="false" ht="12.75" hidden="false" customHeight="false" outlineLevel="0" collapsed="false">
      <c r="A12086" s="102" t="s">
        <v>24619</v>
      </c>
      <c r="B12086" s="37" t="s">
        <v>24620</v>
      </c>
    </row>
    <row r="12087" customFormat="false" ht="12.75" hidden="false" customHeight="false" outlineLevel="0" collapsed="false">
      <c r="A12087" s="102" t="s">
        <v>24621</v>
      </c>
      <c r="B12087" s="37" t="s">
        <v>24622</v>
      </c>
    </row>
    <row r="12088" customFormat="false" ht="12.75" hidden="false" customHeight="false" outlineLevel="0" collapsed="false">
      <c r="A12088" s="102" t="s">
        <v>24623</v>
      </c>
      <c r="B12088" s="37" t="s">
        <v>24624</v>
      </c>
    </row>
    <row r="12089" customFormat="false" ht="12.75" hidden="false" customHeight="false" outlineLevel="0" collapsed="false">
      <c r="A12089" s="102" t="s">
        <v>24625</v>
      </c>
      <c r="B12089" s="37" t="s">
        <v>24626</v>
      </c>
    </row>
    <row r="12090" customFormat="false" ht="12.75" hidden="false" customHeight="false" outlineLevel="0" collapsed="false">
      <c r="A12090" s="102" t="s">
        <v>24627</v>
      </c>
      <c r="B12090" s="37" t="s">
        <v>24628</v>
      </c>
    </row>
    <row r="12091" customFormat="false" ht="12.75" hidden="false" customHeight="false" outlineLevel="0" collapsed="false">
      <c r="A12091" s="102" t="s">
        <v>24629</v>
      </c>
      <c r="B12091" s="37" t="s">
        <v>24630</v>
      </c>
    </row>
    <row r="12092" customFormat="false" ht="12.75" hidden="false" customHeight="false" outlineLevel="0" collapsed="false">
      <c r="A12092" s="101" t="s">
        <v>24631</v>
      </c>
      <c r="B12092" s="4" t="s">
        <v>24632</v>
      </c>
    </row>
    <row r="12093" customFormat="false" ht="12.75" hidden="false" customHeight="false" outlineLevel="0" collapsed="false">
      <c r="A12093" s="101" t="s">
        <v>24633</v>
      </c>
      <c r="B12093" s="4" t="s">
        <v>24634</v>
      </c>
    </row>
    <row r="12094" customFormat="false" ht="12.75" hidden="false" customHeight="false" outlineLevel="0" collapsed="false">
      <c r="A12094" s="101" t="s">
        <v>24635</v>
      </c>
      <c r="B12094" s="4" t="s">
        <v>24636</v>
      </c>
    </row>
    <row r="12095" customFormat="false" ht="12.75" hidden="false" customHeight="false" outlineLevel="0" collapsed="false">
      <c r="A12095" s="101" t="s">
        <v>24637</v>
      </c>
      <c r="B12095" s="4" t="s">
        <v>24638</v>
      </c>
    </row>
    <row r="12096" customFormat="false" ht="12.75" hidden="false" customHeight="false" outlineLevel="0" collapsed="false">
      <c r="A12096" s="101" t="s">
        <v>24639</v>
      </c>
      <c r="B12096" s="4" t="s">
        <v>24640</v>
      </c>
    </row>
    <row r="12097" customFormat="false" ht="12.75" hidden="false" customHeight="false" outlineLevel="0" collapsed="false">
      <c r="A12097" s="101" t="s">
        <v>24641</v>
      </c>
      <c r="B12097" s="4" t="s">
        <v>24642</v>
      </c>
    </row>
    <row r="12098" customFormat="false" ht="12.75" hidden="false" customHeight="false" outlineLevel="0" collapsed="false">
      <c r="A12098" s="101" t="s">
        <v>24643</v>
      </c>
      <c r="B12098" s="4" t="s">
        <v>24644</v>
      </c>
    </row>
    <row r="12099" customFormat="false" ht="12.75" hidden="false" customHeight="false" outlineLevel="0" collapsed="false">
      <c r="A12099" s="101" t="s">
        <v>24645</v>
      </c>
      <c r="B12099" s="4" t="s">
        <v>24646</v>
      </c>
    </row>
    <row r="12100" customFormat="false" ht="12.75" hidden="false" customHeight="false" outlineLevel="0" collapsed="false">
      <c r="A12100" s="101" t="s">
        <v>24647</v>
      </c>
      <c r="B12100" s="4" t="s">
        <v>24648</v>
      </c>
    </row>
    <row r="12101" customFormat="false" ht="12.75" hidden="false" customHeight="false" outlineLevel="0" collapsed="false">
      <c r="A12101" s="101" t="s">
        <v>24649</v>
      </c>
      <c r="B12101" s="4" t="s">
        <v>24650</v>
      </c>
    </row>
    <row r="12102" customFormat="false" ht="12.75" hidden="false" customHeight="false" outlineLevel="0" collapsed="false">
      <c r="A12102" s="101" t="s">
        <v>24651</v>
      </c>
      <c r="B12102" s="4" t="s">
        <v>24652</v>
      </c>
    </row>
    <row r="12103" customFormat="false" ht="12.75" hidden="false" customHeight="false" outlineLevel="0" collapsed="false">
      <c r="A12103" s="101" t="s">
        <v>24653</v>
      </c>
      <c r="B12103" s="4" t="s">
        <v>24654</v>
      </c>
    </row>
    <row r="12104" customFormat="false" ht="12.75" hidden="false" customHeight="false" outlineLevel="0" collapsed="false">
      <c r="A12104" s="101" t="s">
        <v>24655</v>
      </c>
      <c r="B12104" s="4" t="s">
        <v>24656</v>
      </c>
    </row>
    <row r="12105" customFormat="false" ht="12.75" hidden="false" customHeight="false" outlineLevel="0" collapsed="false">
      <c r="A12105" s="101" t="s">
        <v>24657</v>
      </c>
      <c r="B12105" s="4" t="s">
        <v>24658</v>
      </c>
    </row>
    <row r="12106" customFormat="false" ht="12.75" hidden="false" customHeight="false" outlineLevel="0" collapsed="false">
      <c r="A12106" s="101" t="s">
        <v>24659</v>
      </c>
      <c r="B12106" s="4" t="s">
        <v>2836</v>
      </c>
    </row>
    <row r="12107" customFormat="false" ht="12.75" hidden="false" customHeight="false" outlineLevel="0" collapsed="false">
      <c r="A12107" s="101" t="s">
        <v>24660</v>
      </c>
      <c r="B12107" s="4" t="s">
        <v>24661</v>
      </c>
    </row>
    <row r="12108" customFormat="false" ht="12.75" hidden="false" customHeight="false" outlineLevel="0" collapsed="false">
      <c r="A12108" s="101" t="s">
        <v>24662</v>
      </c>
      <c r="B12108" s="4" t="s">
        <v>24663</v>
      </c>
    </row>
    <row r="12109" customFormat="false" ht="12.75" hidden="false" customHeight="false" outlineLevel="0" collapsed="false">
      <c r="A12109" s="101" t="s">
        <v>24664</v>
      </c>
      <c r="B12109" s="4" t="s">
        <v>24665</v>
      </c>
    </row>
    <row r="12110" customFormat="false" ht="12.75" hidden="false" customHeight="false" outlineLevel="0" collapsed="false">
      <c r="A12110" s="101" t="s">
        <v>24666</v>
      </c>
      <c r="B12110" s="4" t="s">
        <v>24667</v>
      </c>
    </row>
    <row r="12111" customFormat="false" ht="12.75" hidden="false" customHeight="false" outlineLevel="0" collapsed="false">
      <c r="A12111" s="101" t="s">
        <v>24668</v>
      </c>
      <c r="B12111" s="4" t="s">
        <v>24669</v>
      </c>
    </row>
    <row r="12112" customFormat="false" ht="12.75" hidden="false" customHeight="false" outlineLevel="0" collapsed="false">
      <c r="A12112" s="101" t="s">
        <v>24670</v>
      </c>
      <c r="B12112" s="4" t="s">
        <v>24671</v>
      </c>
    </row>
    <row r="12113" customFormat="false" ht="12.75" hidden="false" customHeight="false" outlineLevel="0" collapsed="false">
      <c r="A12113" s="101" t="s">
        <v>24672</v>
      </c>
      <c r="B12113" s="4" t="s">
        <v>24673</v>
      </c>
    </row>
    <row r="12114" customFormat="false" ht="12.75" hidden="false" customHeight="false" outlineLevel="0" collapsed="false">
      <c r="A12114" s="101" t="s">
        <v>24674</v>
      </c>
      <c r="B12114" s="4" t="s">
        <v>24675</v>
      </c>
    </row>
    <row r="12115" customFormat="false" ht="12.75" hidden="false" customHeight="false" outlineLevel="0" collapsed="false">
      <c r="A12115" s="101" t="s">
        <v>24676</v>
      </c>
      <c r="B12115" s="4" t="s">
        <v>24677</v>
      </c>
    </row>
    <row r="12116" customFormat="false" ht="12.75" hidden="false" customHeight="false" outlineLevel="0" collapsed="false">
      <c r="A12116" s="101" t="s">
        <v>24678</v>
      </c>
      <c r="B12116" s="4" t="s">
        <v>24679</v>
      </c>
    </row>
    <row r="12117" customFormat="false" ht="12.75" hidden="false" customHeight="false" outlineLevel="0" collapsed="false">
      <c r="A12117" s="101" t="s">
        <v>24680</v>
      </c>
      <c r="B12117" s="4" t="s">
        <v>24681</v>
      </c>
    </row>
    <row r="12118" customFormat="false" ht="12.75" hidden="false" customHeight="false" outlineLevel="0" collapsed="false">
      <c r="A12118" s="101" t="s">
        <v>24682</v>
      </c>
      <c r="B12118" s="4" t="s">
        <v>24683</v>
      </c>
    </row>
    <row r="12119" customFormat="false" ht="12.75" hidden="false" customHeight="false" outlineLevel="0" collapsed="false">
      <c r="A12119" s="102" t="s">
        <v>24684</v>
      </c>
      <c r="B12119" s="37" t="s">
        <v>24685</v>
      </c>
    </row>
    <row r="12120" customFormat="false" ht="12.75" hidden="false" customHeight="false" outlineLevel="0" collapsed="false">
      <c r="A12120" s="102" t="s">
        <v>24686</v>
      </c>
      <c r="B12120" s="37" t="s">
        <v>24687</v>
      </c>
    </row>
    <row r="12121" customFormat="false" ht="12.75" hidden="false" customHeight="false" outlineLevel="0" collapsed="false">
      <c r="A12121" s="101" t="s">
        <v>24688</v>
      </c>
      <c r="B12121" s="4" t="s">
        <v>24689</v>
      </c>
    </row>
    <row r="12122" customFormat="false" ht="12.75" hidden="false" customHeight="false" outlineLevel="0" collapsed="false">
      <c r="A12122" s="102" t="s">
        <v>24690</v>
      </c>
      <c r="B12122" s="37" t="s">
        <v>24691</v>
      </c>
    </row>
    <row r="12123" customFormat="false" ht="12.75" hidden="false" customHeight="false" outlineLevel="0" collapsed="false">
      <c r="A12123" s="102" t="s">
        <v>24692</v>
      </c>
      <c r="B12123" s="37" t="s">
        <v>24693</v>
      </c>
    </row>
    <row r="12124" customFormat="false" ht="12.75" hidden="false" customHeight="false" outlineLevel="0" collapsed="false">
      <c r="A12124" s="102" t="s">
        <v>24694</v>
      </c>
      <c r="B12124" s="37" t="s">
        <v>24695</v>
      </c>
    </row>
    <row r="12125" customFormat="false" ht="12.75" hidden="false" customHeight="false" outlineLevel="0" collapsed="false">
      <c r="A12125" s="101" t="s">
        <v>24696</v>
      </c>
      <c r="B12125" s="4" t="s">
        <v>24697</v>
      </c>
    </row>
    <row r="12126" customFormat="false" ht="12.75" hidden="false" customHeight="false" outlineLevel="0" collapsed="false">
      <c r="A12126" s="102" t="s">
        <v>24698</v>
      </c>
      <c r="B12126" s="37" t="s">
        <v>24699</v>
      </c>
    </row>
    <row r="12127" customFormat="false" ht="12.75" hidden="false" customHeight="false" outlineLevel="0" collapsed="false">
      <c r="A12127" s="102" t="s">
        <v>24700</v>
      </c>
      <c r="B12127" s="37" t="s">
        <v>24701</v>
      </c>
    </row>
    <row r="12128" customFormat="false" ht="12.75" hidden="false" customHeight="false" outlineLevel="0" collapsed="false">
      <c r="A12128" s="102" t="s">
        <v>24702</v>
      </c>
      <c r="B12128" s="37" t="s">
        <v>24703</v>
      </c>
    </row>
    <row r="12129" customFormat="false" ht="12.75" hidden="false" customHeight="false" outlineLevel="0" collapsed="false">
      <c r="A12129" s="101" t="s">
        <v>24704</v>
      </c>
      <c r="B12129" s="4" t="s">
        <v>24705</v>
      </c>
    </row>
    <row r="12130" customFormat="false" ht="12.75" hidden="false" customHeight="false" outlineLevel="0" collapsed="false">
      <c r="A12130" s="101" t="s">
        <v>24706</v>
      </c>
      <c r="B12130" s="4" t="s">
        <v>24707</v>
      </c>
    </row>
    <row r="12131" customFormat="false" ht="12.75" hidden="false" customHeight="false" outlineLevel="0" collapsed="false">
      <c r="A12131" s="101" t="s">
        <v>24708</v>
      </c>
      <c r="B12131" s="4" t="s">
        <v>24709</v>
      </c>
    </row>
    <row r="12132" customFormat="false" ht="12.75" hidden="false" customHeight="false" outlineLevel="0" collapsed="false">
      <c r="A12132" s="101" t="s">
        <v>24710</v>
      </c>
      <c r="B12132" s="4" t="s">
        <v>24711</v>
      </c>
    </row>
    <row r="12133" customFormat="false" ht="12.75" hidden="false" customHeight="false" outlineLevel="0" collapsed="false">
      <c r="A12133" s="102" t="s">
        <v>24712</v>
      </c>
      <c r="B12133" s="37" t="s">
        <v>24713</v>
      </c>
    </row>
    <row r="12134" customFormat="false" ht="12.75" hidden="false" customHeight="false" outlineLevel="0" collapsed="false">
      <c r="A12134" s="102" t="s">
        <v>24714</v>
      </c>
      <c r="B12134" s="37" t="s">
        <v>24715</v>
      </c>
    </row>
    <row r="12135" customFormat="false" ht="12.75" hidden="false" customHeight="false" outlineLevel="0" collapsed="false">
      <c r="A12135" s="102" t="s">
        <v>24716</v>
      </c>
      <c r="B12135" s="37" t="s">
        <v>24717</v>
      </c>
    </row>
    <row r="12136" customFormat="false" ht="12.75" hidden="false" customHeight="false" outlineLevel="0" collapsed="false">
      <c r="A12136" s="102" t="s">
        <v>24718</v>
      </c>
      <c r="B12136" s="37" t="s">
        <v>24719</v>
      </c>
    </row>
    <row r="12137" customFormat="false" ht="12.75" hidden="false" customHeight="false" outlineLevel="0" collapsed="false">
      <c r="A12137" s="102" t="s">
        <v>24720</v>
      </c>
      <c r="B12137" s="37" t="s">
        <v>24721</v>
      </c>
    </row>
    <row r="12138" customFormat="false" ht="12.75" hidden="false" customHeight="false" outlineLevel="0" collapsed="false">
      <c r="A12138" s="101" t="s">
        <v>24722</v>
      </c>
      <c r="B12138" s="4" t="s">
        <v>24723</v>
      </c>
    </row>
    <row r="12139" customFormat="false" ht="12.75" hidden="false" customHeight="false" outlineLevel="0" collapsed="false">
      <c r="A12139" s="102" t="s">
        <v>24724</v>
      </c>
      <c r="B12139" s="37" t="s">
        <v>24725</v>
      </c>
    </row>
    <row r="12140" customFormat="false" ht="12.75" hidden="false" customHeight="false" outlineLevel="0" collapsed="false">
      <c r="A12140" s="102" t="s">
        <v>24726</v>
      </c>
      <c r="B12140" s="37" t="s">
        <v>24727</v>
      </c>
    </row>
    <row r="12141" customFormat="false" ht="12.75" hidden="false" customHeight="false" outlineLevel="0" collapsed="false">
      <c r="A12141" s="102" t="s">
        <v>24728</v>
      </c>
      <c r="B12141" s="37" t="s">
        <v>24729</v>
      </c>
    </row>
    <row r="12142" customFormat="false" ht="12.75" hidden="false" customHeight="false" outlineLevel="0" collapsed="false">
      <c r="A12142" s="102" t="s">
        <v>24730</v>
      </c>
      <c r="B12142" s="37" t="s">
        <v>24731</v>
      </c>
    </row>
    <row r="12143" customFormat="false" ht="12.75" hidden="false" customHeight="false" outlineLevel="0" collapsed="false">
      <c r="A12143" s="102" t="s">
        <v>24732</v>
      </c>
      <c r="B12143" s="37" t="s">
        <v>24733</v>
      </c>
    </row>
    <row r="12144" customFormat="false" ht="12.75" hidden="false" customHeight="false" outlineLevel="0" collapsed="false">
      <c r="A12144" s="102" t="s">
        <v>24734</v>
      </c>
      <c r="B12144" s="37" t="s">
        <v>24735</v>
      </c>
    </row>
    <row r="12145" customFormat="false" ht="12.75" hidden="false" customHeight="false" outlineLevel="0" collapsed="false">
      <c r="A12145" s="102" t="s">
        <v>24736</v>
      </c>
      <c r="B12145" s="37" t="s">
        <v>24737</v>
      </c>
    </row>
    <row r="12146" customFormat="false" ht="12.75" hidden="false" customHeight="false" outlineLevel="0" collapsed="false">
      <c r="A12146" s="102" t="s">
        <v>24738</v>
      </c>
      <c r="B12146" s="37" t="s">
        <v>24739</v>
      </c>
    </row>
    <row r="12147" customFormat="false" ht="12.75" hidden="false" customHeight="false" outlineLevel="0" collapsed="false">
      <c r="A12147" s="101" t="s">
        <v>24740</v>
      </c>
      <c r="B12147" s="4" t="s">
        <v>24741</v>
      </c>
    </row>
    <row r="12148" customFormat="false" ht="12.75" hidden="false" customHeight="false" outlineLevel="0" collapsed="false">
      <c r="A12148" s="101" t="s">
        <v>24742</v>
      </c>
      <c r="B12148" s="4" t="s">
        <v>24743</v>
      </c>
    </row>
    <row r="12149" customFormat="false" ht="12.75" hidden="false" customHeight="false" outlineLevel="0" collapsed="false">
      <c r="A12149" s="101" t="s">
        <v>24744</v>
      </c>
      <c r="B12149" s="4" t="s">
        <v>24745</v>
      </c>
    </row>
    <row r="12150" customFormat="false" ht="12.75" hidden="false" customHeight="false" outlineLevel="0" collapsed="false">
      <c r="A12150" s="101" t="s">
        <v>24746</v>
      </c>
      <c r="B12150" s="4" t="s">
        <v>24747</v>
      </c>
    </row>
    <row r="12151" customFormat="false" ht="12.75" hidden="false" customHeight="false" outlineLevel="0" collapsed="false">
      <c r="A12151" s="101" t="s">
        <v>24748</v>
      </c>
      <c r="B12151" s="4" t="s">
        <v>24749</v>
      </c>
    </row>
    <row r="12152" customFormat="false" ht="12.75" hidden="false" customHeight="false" outlineLevel="0" collapsed="false">
      <c r="A12152" s="101" t="s">
        <v>24750</v>
      </c>
      <c r="B12152" s="4" t="s">
        <v>24751</v>
      </c>
    </row>
    <row r="12153" customFormat="false" ht="12.75" hidden="false" customHeight="false" outlineLevel="0" collapsed="false">
      <c r="A12153" s="101" t="s">
        <v>24752</v>
      </c>
      <c r="B12153" s="4" t="s">
        <v>24753</v>
      </c>
    </row>
    <row r="12154" customFormat="false" ht="12.75" hidden="false" customHeight="false" outlineLevel="0" collapsed="false">
      <c r="A12154" s="101" t="s">
        <v>24754</v>
      </c>
      <c r="B12154" s="4" t="s">
        <v>24755</v>
      </c>
    </row>
    <row r="12155" customFormat="false" ht="12.75" hidden="false" customHeight="false" outlineLevel="0" collapsed="false">
      <c r="A12155" s="101" t="s">
        <v>24756</v>
      </c>
      <c r="B12155" s="4" t="s">
        <v>24757</v>
      </c>
    </row>
    <row r="12156" customFormat="false" ht="12.75" hidden="false" customHeight="false" outlineLevel="0" collapsed="false">
      <c r="A12156" s="101" t="s">
        <v>24758</v>
      </c>
      <c r="B12156" s="4" t="s">
        <v>24759</v>
      </c>
    </row>
    <row r="12157" customFormat="false" ht="12.75" hidden="false" customHeight="false" outlineLevel="0" collapsed="false">
      <c r="A12157" s="101" t="s">
        <v>24760</v>
      </c>
      <c r="B12157" s="4" t="s">
        <v>24761</v>
      </c>
    </row>
    <row r="12158" customFormat="false" ht="12.75" hidden="false" customHeight="false" outlineLevel="0" collapsed="false">
      <c r="A12158" s="101" t="s">
        <v>24762</v>
      </c>
      <c r="B12158" s="4" t="s">
        <v>24763</v>
      </c>
    </row>
    <row r="12159" customFormat="false" ht="12.75" hidden="false" customHeight="false" outlineLevel="0" collapsed="false">
      <c r="A12159" s="101" t="s">
        <v>24764</v>
      </c>
      <c r="B12159" s="4" t="s">
        <v>24765</v>
      </c>
    </row>
    <row r="12160" customFormat="false" ht="12.75" hidden="false" customHeight="false" outlineLevel="0" collapsed="false">
      <c r="A12160" s="101" t="s">
        <v>24766</v>
      </c>
      <c r="B12160" s="4" t="s">
        <v>24767</v>
      </c>
    </row>
    <row r="12161" customFormat="false" ht="12.75" hidden="false" customHeight="false" outlineLevel="0" collapsed="false">
      <c r="A12161" s="102" t="s">
        <v>24768</v>
      </c>
      <c r="B12161" s="37" t="s">
        <v>24769</v>
      </c>
    </row>
    <row r="12162" customFormat="false" ht="12.75" hidden="false" customHeight="false" outlineLevel="0" collapsed="false">
      <c r="A12162" s="102" t="s">
        <v>24770</v>
      </c>
      <c r="B12162" s="37" t="s">
        <v>24771</v>
      </c>
    </row>
    <row r="12163" customFormat="false" ht="12.75" hidden="false" customHeight="false" outlineLevel="0" collapsed="false">
      <c r="A12163" s="102" t="s">
        <v>24772</v>
      </c>
      <c r="B12163" s="37" t="s">
        <v>24773</v>
      </c>
    </row>
    <row r="12164" customFormat="false" ht="12.75" hidden="false" customHeight="false" outlineLevel="0" collapsed="false">
      <c r="A12164" s="102" t="s">
        <v>24774</v>
      </c>
      <c r="B12164" s="37" t="s">
        <v>24775</v>
      </c>
    </row>
    <row r="12165" customFormat="false" ht="12.75" hidden="false" customHeight="false" outlineLevel="0" collapsed="false">
      <c r="A12165" s="102" t="s">
        <v>24776</v>
      </c>
      <c r="B12165" s="37" t="s">
        <v>24777</v>
      </c>
    </row>
    <row r="12166" customFormat="false" ht="12.75" hidden="false" customHeight="false" outlineLevel="0" collapsed="false">
      <c r="A12166" s="101" t="s">
        <v>24778</v>
      </c>
      <c r="B12166" s="4" t="s">
        <v>24779</v>
      </c>
    </row>
    <row r="12167" customFormat="false" ht="12.75" hidden="false" customHeight="false" outlineLevel="0" collapsed="false">
      <c r="A12167" s="101" t="s">
        <v>24780</v>
      </c>
      <c r="B12167" s="4" t="s">
        <v>24781</v>
      </c>
    </row>
    <row r="12168" customFormat="false" ht="12.75" hidden="false" customHeight="false" outlineLevel="0" collapsed="false">
      <c r="A12168" s="101" t="s">
        <v>24782</v>
      </c>
      <c r="B12168" s="4" t="s">
        <v>24783</v>
      </c>
    </row>
    <row r="12169" customFormat="false" ht="12.75" hidden="false" customHeight="false" outlineLevel="0" collapsed="false">
      <c r="A12169" s="101" t="s">
        <v>24784</v>
      </c>
      <c r="B12169" s="4" t="s">
        <v>24785</v>
      </c>
    </row>
    <row r="12170" customFormat="false" ht="12.75" hidden="false" customHeight="false" outlineLevel="0" collapsed="false">
      <c r="A12170" s="101" t="s">
        <v>24786</v>
      </c>
      <c r="B12170" s="4" t="s">
        <v>24787</v>
      </c>
    </row>
    <row r="12171" customFormat="false" ht="12.75" hidden="false" customHeight="false" outlineLevel="0" collapsed="false">
      <c r="A12171" s="101" t="s">
        <v>24788</v>
      </c>
      <c r="B12171" s="4" t="s">
        <v>24789</v>
      </c>
    </row>
    <row r="12172" customFormat="false" ht="12.75" hidden="false" customHeight="false" outlineLevel="0" collapsed="false">
      <c r="A12172" s="101" t="s">
        <v>24790</v>
      </c>
      <c r="B12172" s="4" t="s">
        <v>24791</v>
      </c>
    </row>
    <row r="12173" customFormat="false" ht="12.75" hidden="false" customHeight="false" outlineLevel="0" collapsed="false">
      <c r="A12173" s="101" t="s">
        <v>24792</v>
      </c>
      <c r="B12173" s="4" t="s">
        <v>24793</v>
      </c>
    </row>
    <row r="12174" customFormat="false" ht="12.75" hidden="false" customHeight="false" outlineLevel="0" collapsed="false">
      <c r="A12174" s="101" t="s">
        <v>24794</v>
      </c>
      <c r="B12174" s="4" t="s">
        <v>24795</v>
      </c>
    </row>
    <row r="12175" customFormat="false" ht="12.75" hidden="false" customHeight="false" outlineLevel="0" collapsed="false">
      <c r="A12175" s="101" t="s">
        <v>24796</v>
      </c>
      <c r="B12175" s="4" t="s">
        <v>24797</v>
      </c>
    </row>
    <row r="12176" customFormat="false" ht="12.75" hidden="false" customHeight="false" outlineLevel="0" collapsed="false">
      <c r="A12176" s="101" t="s">
        <v>24798</v>
      </c>
      <c r="B12176" s="4" t="s">
        <v>24799</v>
      </c>
    </row>
    <row r="12177" customFormat="false" ht="12.75" hidden="false" customHeight="false" outlineLevel="0" collapsed="false">
      <c r="A12177" s="101" t="s">
        <v>24800</v>
      </c>
      <c r="B12177" s="4" t="s">
        <v>24801</v>
      </c>
    </row>
    <row r="12178" customFormat="false" ht="12.75" hidden="false" customHeight="false" outlineLevel="0" collapsed="false">
      <c r="A12178" s="101" t="s">
        <v>24802</v>
      </c>
      <c r="B12178" s="4" t="s">
        <v>24803</v>
      </c>
    </row>
    <row r="12179" customFormat="false" ht="12.75" hidden="false" customHeight="false" outlineLevel="0" collapsed="false">
      <c r="A12179" s="101" t="s">
        <v>24804</v>
      </c>
      <c r="B12179" s="4" t="s">
        <v>24805</v>
      </c>
    </row>
    <row r="12180" customFormat="false" ht="12.75" hidden="false" customHeight="false" outlineLevel="0" collapsed="false">
      <c r="A12180" s="101" t="s">
        <v>24806</v>
      </c>
      <c r="B12180" s="4" t="s">
        <v>24807</v>
      </c>
    </row>
    <row r="12181" customFormat="false" ht="12.75" hidden="false" customHeight="false" outlineLevel="0" collapsed="false">
      <c r="A12181" s="101" t="s">
        <v>24808</v>
      </c>
      <c r="B12181" s="4" t="s">
        <v>24809</v>
      </c>
    </row>
    <row r="12182" customFormat="false" ht="12.75" hidden="false" customHeight="false" outlineLevel="0" collapsed="false">
      <c r="A12182" s="101" t="s">
        <v>24810</v>
      </c>
      <c r="B12182" s="4" t="s">
        <v>24811</v>
      </c>
    </row>
    <row r="12183" customFormat="false" ht="12.75" hidden="false" customHeight="false" outlineLevel="0" collapsed="false">
      <c r="A12183" s="101" t="s">
        <v>24812</v>
      </c>
      <c r="B12183" s="4" t="s">
        <v>24813</v>
      </c>
    </row>
    <row r="12184" customFormat="false" ht="12.75" hidden="false" customHeight="false" outlineLevel="0" collapsed="false">
      <c r="A12184" s="101" t="s">
        <v>24814</v>
      </c>
      <c r="B12184" s="4" t="s">
        <v>24815</v>
      </c>
    </row>
    <row r="12185" customFormat="false" ht="12.75" hidden="false" customHeight="false" outlineLevel="0" collapsed="false">
      <c r="A12185" s="101" t="s">
        <v>24816</v>
      </c>
      <c r="B12185" s="4" t="s">
        <v>24817</v>
      </c>
    </row>
    <row r="12186" customFormat="false" ht="12.75" hidden="false" customHeight="false" outlineLevel="0" collapsed="false">
      <c r="A12186" s="101" t="s">
        <v>24818</v>
      </c>
      <c r="B12186" s="4" t="s">
        <v>24819</v>
      </c>
    </row>
    <row r="12187" customFormat="false" ht="12.75" hidden="false" customHeight="false" outlineLevel="0" collapsed="false">
      <c r="A12187" s="101" t="s">
        <v>24820</v>
      </c>
      <c r="B12187" s="4" t="s">
        <v>24821</v>
      </c>
    </row>
    <row r="12188" customFormat="false" ht="12.75" hidden="false" customHeight="false" outlineLevel="0" collapsed="false">
      <c r="A12188" s="101" t="s">
        <v>24822</v>
      </c>
      <c r="B12188" s="4" t="s">
        <v>24823</v>
      </c>
    </row>
    <row r="12189" customFormat="false" ht="12.75" hidden="false" customHeight="false" outlineLevel="0" collapsed="false">
      <c r="A12189" s="101" t="s">
        <v>24824</v>
      </c>
      <c r="B12189" s="4" t="s">
        <v>24825</v>
      </c>
    </row>
    <row r="12190" customFormat="false" ht="12.75" hidden="false" customHeight="false" outlineLevel="0" collapsed="false">
      <c r="A12190" s="101" t="s">
        <v>24826</v>
      </c>
      <c r="B12190" s="4" t="s">
        <v>24827</v>
      </c>
    </row>
    <row r="12191" customFormat="false" ht="12.75" hidden="false" customHeight="false" outlineLevel="0" collapsed="false">
      <c r="A12191" s="101" t="s">
        <v>24828</v>
      </c>
      <c r="B12191" s="4" t="s">
        <v>24829</v>
      </c>
    </row>
    <row r="12192" customFormat="false" ht="12.75" hidden="false" customHeight="false" outlineLevel="0" collapsed="false">
      <c r="A12192" s="101" t="s">
        <v>24830</v>
      </c>
      <c r="B12192" s="4" t="s">
        <v>24831</v>
      </c>
    </row>
    <row r="12193" customFormat="false" ht="12.75" hidden="false" customHeight="false" outlineLevel="0" collapsed="false">
      <c r="A12193" s="101" t="s">
        <v>24832</v>
      </c>
      <c r="B12193" s="4" t="s">
        <v>24833</v>
      </c>
    </row>
    <row r="12194" customFormat="false" ht="12.75" hidden="false" customHeight="false" outlineLevel="0" collapsed="false">
      <c r="A12194" s="101" t="s">
        <v>24834</v>
      </c>
      <c r="B12194" s="4" t="s">
        <v>24835</v>
      </c>
    </row>
    <row r="12195" customFormat="false" ht="12.75" hidden="false" customHeight="false" outlineLevel="0" collapsed="false">
      <c r="A12195" s="101" t="s">
        <v>24836</v>
      </c>
      <c r="B12195" s="4" t="s">
        <v>24837</v>
      </c>
    </row>
    <row r="12196" customFormat="false" ht="12.75" hidden="false" customHeight="false" outlineLevel="0" collapsed="false">
      <c r="A12196" s="101" t="s">
        <v>24838</v>
      </c>
      <c r="B12196" s="4" t="s">
        <v>24839</v>
      </c>
    </row>
    <row r="12197" customFormat="false" ht="12.75" hidden="false" customHeight="false" outlineLevel="0" collapsed="false">
      <c r="A12197" s="101" t="s">
        <v>24840</v>
      </c>
      <c r="B12197" s="4" t="s">
        <v>24841</v>
      </c>
    </row>
    <row r="12198" customFormat="false" ht="12.75" hidden="false" customHeight="false" outlineLevel="0" collapsed="false">
      <c r="A12198" s="101" t="s">
        <v>24842</v>
      </c>
      <c r="B12198" s="4" t="s">
        <v>24843</v>
      </c>
    </row>
    <row r="12199" customFormat="false" ht="12.75" hidden="false" customHeight="false" outlineLevel="0" collapsed="false">
      <c r="A12199" s="101" t="s">
        <v>24844</v>
      </c>
      <c r="B12199" s="4" t="s">
        <v>24845</v>
      </c>
    </row>
    <row r="12200" customFormat="false" ht="12.75" hidden="false" customHeight="false" outlineLevel="0" collapsed="false">
      <c r="A12200" s="101" t="s">
        <v>24846</v>
      </c>
      <c r="B12200" s="4" t="s">
        <v>24847</v>
      </c>
    </row>
    <row r="12201" customFormat="false" ht="12.75" hidden="false" customHeight="false" outlineLevel="0" collapsed="false">
      <c r="A12201" s="101" t="s">
        <v>24848</v>
      </c>
      <c r="B12201" s="4" t="s">
        <v>24849</v>
      </c>
    </row>
    <row r="12202" customFormat="false" ht="12.75" hidden="false" customHeight="false" outlineLevel="0" collapsed="false">
      <c r="A12202" s="101" t="s">
        <v>24850</v>
      </c>
      <c r="B12202" s="4" t="s">
        <v>24851</v>
      </c>
    </row>
    <row r="12203" customFormat="false" ht="12.75" hidden="false" customHeight="false" outlineLevel="0" collapsed="false">
      <c r="A12203" s="102" t="s">
        <v>24852</v>
      </c>
      <c r="B12203" s="37" t="s">
        <v>24853</v>
      </c>
    </row>
    <row r="12204" customFormat="false" ht="12.75" hidden="false" customHeight="false" outlineLevel="0" collapsed="false">
      <c r="A12204" s="101" t="s">
        <v>24854</v>
      </c>
      <c r="B12204" s="4" t="s">
        <v>24855</v>
      </c>
    </row>
    <row r="12205" customFormat="false" ht="12.75" hidden="false" customHeight="false" outlineLevel="0" collapsed="false">
      <c r="A12205" s="101" t="s">
        <v>24856</v>
      </c>
      <c r="B12205" s="4" t="s">
        <v>24857</v>
      </c>
    </row>
    <row r="12206" customFormat="false" ht="12.75" hidden="false" customHeight="false" outlineLevel="0" collapsed="false">
      <c r="A12206" s="101" t="s">
        <v>24858</v>
      </c>
      <c r="B12206" s="4" t="s">
        <v>24859</v>
      </c>
    </row>
    <row r="12207" customFormat="false" ht="12.75" hidden="false" customHeight="false" outlineLevel="0" collapsed="false">
      <c r="A12207" s="101" t="s">
        <v>24860</v>
      </c>
      <c r="B12207" s="4" t="s">
        <v>24861</v>
      </c>
    </row>
    <row r="12208" customFormat="false" ht="12.75" hidden="false" customHeight="false" outlineLevel="0" collapsed="false">
      <c r="A12208" s="101" t="s">
        <v>24862</v>
      </c>
      <c r="B12208" s="4" t="s">
        <v>24863</v>
      </c>
    </row>
    <row r="12209" customFormat="false" ht="12.75" hidden="false" customHeight="false" outlineLevel="0" collapsed="false">
      <c r="A12209" s="101" t="s">
        <v>24864</v>
      </c>
      <c r="B12209" s="4" t="s">
        <v>24865</v>
      </c>
    </row>
    <row r="12210" customFormat="false" ht="12.75" hidden="false" customHeight="false" outlineLevel="0" collapsed="false">
      <c r="A12210" s="101" t="s">
        <v>24866</v>
      </c>
      <c r="B12210" s="4" t="s">
        <v>24867</v>
      </c>
    </row>
    <row r="12211" customFormat="false" ht="12.75" hidden="false" customHeight="false" outlineLevel="0" collapsed="false">
      <c r="A12211" s="102" t="s">
        <v>24868</v>
      </c>
      <c r="B12211" s="37" t="s">
        <v>24869</v>
      </c>
    </row>
    <row r="12212" customFormat="false" ht="12.75" hidden="false" customHeight="false" outlineLevel="0" collapsed="false">
      <c r="A12212" s="102" t="s">
        <v>24870</v>
      </c>
      <c r="B12212" s="37" t="s">
        <v>24871</v>
      </c>
    </row>
    <row r="12213" customFormat="false" ht="12.75" hidden="false" customHeight="false" outlineLevel="0" collapsed="false">
      <c r="A12213" s="102" t="s">
        <v>24872</v>
      </c>
      <c r="B12213" s="37" t="s">
        <v>24873</v>
      </c>
    </row>
    <row r="12214" customFormat="false" ht="12.75" hidden="false" customHeight="false" outlineLevel="0" collapsed="false">
      <c r="A12214" s="102" t="s">
        <v>24874</v>
      </c>
      <c r="B12214" s="37" t="s">
        <v>24875</v>
      </c>
    </row>
    <row r="12215" customFormat="false" ht="12.75" hidden="false" customHeight="false" outlineLevel="0" collapsed="false">
      <c r="A12215" s="102" t="s">
        <v>24876</v>
      </c>
      <c r="B12215" s="37" t="s">
        <v>24877</v>
      </c>
    </row>
    <row r="12216" customFormat="false" ht="12.75" hidden="false" customHeight="false" outlineLevel="0" collapsed="false">
      <c r="A12216" s="102" t="s">
        <v>24878</v>
      </c>
      <c r="B12216" s="37" t="s">
        <v>24879</v>
      </c>
    </row>
    <row r="12217" customFormat="false" ht="12.75" hidden="false" customHeight="false" outlineLevel="0" collapsed="false">
      <c r="A12217" s="102" t="s">
        <v>24880</v>
      </c>
      <c r="B12217" s="37" t="s">
        <v>24881</v>
      </c>
    </row>
    <row r="12218" customFormat="false" ht="12.75" hidden="false" customHeight="false" outlineLevel="0" collapsed="false">
      <c r="A12218" s="102" t="s">
        <v>24882</v>
      </c>
      <c r="B12218" s="37" t="s">
        <v>24883</v>
      </c>
    </row>
    <row r="12219" customFormat="false" ht="12.75" hidden="false" customHeight="false" outlineLevel="0" collapsed="false">
      <c r="A12219" s="102" t="s">
        <v>24884</v>
      </c>
      <c r="B12219" s="37" t="s">
        <v>24885</v>
      </c>
    </row>
    <row r="12220" customFormat="false" ht="12.75" hidden="false" customHeight="false" outlineLevel="0" collapsed="false">
      <c r="A12220" s="102" t="s">
        <v>24886</v>
      </c>
      <c r="B12220" s="37" t="s">
        <v>24887</v>
      </c>
    </row>
    <row r="12221" customFormat="false" ht="12.75" hidden="false" customHeight="false" outlineLevel="0" collapsed="false">
      <c r="A12221" s="101" t="s">
        <v>24888</v>
      </c>
      <c r="B12221" s="4" t="s">
        <v>24889</v>
      </c>
    </row>
    <row r="12222" customFormat="false" ht="12.75" hidden="false" customHeight="false" outlineLevel="0" collapsed="false">
      <c r="A12222" s="101" t="s">
        <v>24890</v>
      </c>
      <c r="B12222" s="4" t="s">
        <v>24891</v>
      </c>
    </row>
    <row r="12223" customFormat="false" ht="12.75" hidden="false" customHeight="false" outlineLevel="0" collapsed="false">
      <c r="A12223" s="101" t="s">
        <v>24892</v>
      </c>
      <c r="B12223" s="4" t="s">
        <v>24893</v>
      </c>
    </row>
    <row r="12224" customFormat="false" ht="12.75" hidden="false" customHeight="false" outlineLevel="0" collapsed="false">
      <c r="A12224" s="102" t="s">
        <v>24894</v>
      </c>
      <c r="B12224" s="37" t="s">
        <v>24895</v>
      </c>
    </row>
    <row r="12225" customFormat="false" ht="12.75" hidden="false" customHeight="false" outlineLevel="0" collapsed="false">
      <c r="A12225" s="102" t="s">
        <v>24896</v>
      </c>
      <c r="B12225" s="37" t="s">
        <v>24897</v>
      </c>
    </row>
    <row r="12226" customFormat="false" ht="12.75" hidden="false" customHeight="false" outlineLevel="0" collapsed="false">
      <c r="A12226" s="102" t="s">
        <v>24898</v>
      </c>
      <c r="B12226" s="37" t="s">
        <v>24899</v>
      </c>
    </row>
    <row r="12227" customFormat="false" ht="12.75" hidden="false" customHeight="false" outlineLevel="0" collapsed="false">
      <c r="A12227" s="101" t="s">
        <v>24900</v>
      </c>
      <c r="B12227" s="4" t="s">
        <v>24901</v>
      </c>
    </row>
    <row r="12228" customFormat="false" ht="12.75" hidden="false" customHeight="false" outlineLevel="0" collapsed="false">
      <c r="A12228" s="102" t="s">
        <v>24902</v>
      </c>
      <c r="B12228" s="37" t="s">
        <v>24903</v>
      </c>
    </row>
    <row r="12229" customFormat="false" ht="12.75" hidden="false" customHeight="false" outlineLevel="0" collapsed="false">
      <c r="A12229" s="102" t="s">
        <v>24904</v>
      </c>
      <c r="B12229" s="37" t="s">
        <v>24905</v>
      </c>
    </row>
    <row r="12230" customFormat="false" ht="12.75" hidden="false" customHeight="false" outlineLevel="0" collapsed="false">
      <c r="A12230" s="101" t="s">
        <v>24906</v>
      </c>
      <c r="B12230" s="4" t="s">
        <v>24907</v>
      </c>
    </row>
    <row r="12231" customFormat="false" ht="12.75" hidden="false" customHeight="false" outlineLevel="0" collapsed="false">
      <c r="A12231" s="101" t="s">
        <v>24908</v>
      </c>
      <c r="B12231" s="4" t="s">
        <v>24909</v>
      </c>
    </row>
    <row r="12232" customFormat="false" ht="12.75" hidden="false" customHeight="false" outlineLevel="0" collapsed="false">
      <c r="A12232" s="101" t="s">
        <v>24910</v>
      </c>
      <c r="B12232" s="4" t="s">
        <v>24911</v>
      </c>
    </row>
    <row r="12233" customFormat="false" ht="12.75" hidden="false" customHeight="false" outlineLevel="0" collapsed="false">
      <c r="A12233" s="101" t="s">
        <v>24912</v>
      </c>
      <c r="B12233" s="4" t="s">
        <v>24913</v>
      </c>
    </row>
    <row r="12234" customFormat="false" ht="12.75" hidden="false" customHeight="false" outlineLevel="0" collapsed="false">
      <c r="A12234" s="101" t="s">
        <v>24914</v>
      </c>
      <c r="B12234" s="4" t="s">
        <v>24915</v>
      </c>
    </row>
    <row r="12235" customFormat="false" ht="12.75" hidden="false" customHeight="false" outlineLevel="0" collapsed="false">
      <c r="A12235" s="101" t="s">
        <v>24916</v>
      </c>
      <c r="B12235" s="4" t="s">
        <v>24917</v>
      </c>
    </row>
    <row r="12236" customFormat="false" ht="12.75" hidden="false" customHeight="false" outlineLevel="0" collapsed="false">
      <c r="A12236" s="101" t="s">
        <v>24918</v>
      </c>
      <c r="B12236" s="4" t="s">
        <v>24919</v>
      </c>
    </row>
    <row r="12237" customFormat="false" ht="12.75" hidden="false" customHeight="false" outlineLevel="0" collapsed="false">
      <c r="A12237" s="101" t="s">
        <v>24920</v>
      </c>
      <c r="B12237" s="4" t="s">
        <v>24921</v>
      </c>
    </row>
    <row r="12238" customFormat="false" ht="12.75" hidden="false" customHeight="false" outlineLevel="0" collapsed="false">
      <c r="A12238" s="102" t="s">
        <v>24922</v>
      </c>
      <c r="B12238" s="37" t="s">
        <v>24923</v>
      </c>
    </row>
    <row r="12239" customFormat="false" ht="12.75" hidden="false" customHeight="false" outlineLevel="0" collapsed="false">
      <c r="A12239" s="101" t="s">
        <v>24924</v>
      </c>
      <c r="B12239" s="4" t="s">
        <v>24911</v>
      </c>
    </row>
    <row r="12240" customFormat="false" ht="12.75" hidden="false" customHeight="false" outlineLevel="0" collapsed="false">
      <c r="A12240" s="101" t="s">
        <v>24925</v>
      </c>
      <c r="B12240" s="4" t="s">
        <v>24926</v>
      </c>
    </row>
    <row r="12241" customFormat="false" ht="12.75" hidden="false" customHeight="false" outlineLevel="0" collapsed="false">
      <c r="A12241" s="101" t="s">
        <v>24927</v>
      </c>
      <c r="B12241" s="4" t="s">
        <v>24928</v>
      </c>
    </row>
    <row r="12242" customFormat="false" ht="12.75" hidden="false" customHeight="false" outlineLevel="0" collapsed="false">
      <c r="A12242" s="101" t="s">
        <v>24929</v>
      </c>
      <c r="B12242" s="4" t="s">
        <v>24930</v>
      </c>
    </row>
    <row r="12243" customFormat="false" ht="12.75" hidden="false" customHeight="false" outlineLevel="0" collapsed="false">
      <c r="A12243" s="101" t="s">
        <v>24931</v>
      </c>
      <c r="B12243" s="4" t="s">
        <v>24932</v>
      </c>
    </row>
    <row r="12244" customFormat="false" ht="12.75" hidden="false" customHeight="false" outlineLevel="0" collapsed="false">
      <c r="A12244" s="101" t="s">
        <v>24933</v>
      </c>
      <c r="B12244" s="4" t="s">
        <v>24934</v>
      </c>
    </row>
    <row r="12245" customFormat="false" ht="12.75" hidden="false" customHeight="false" outlineLevel="0" collapsed="false">
      <c r="A12245" s="101" t="s">
        <v>24935</v>
      </c>
      <c r="B12245" s="4" t="s">
        <v>24936</v>
      </c>
    </row>
    <row r="12246" customFormat="false" ht="12.75" hidden="false" customHeight="false" outlineLevel="0" collapsed="false">
      <c r="A12246" s="101" t="s">
        <v>24937</v>
      </c>
      <c r="B12246" s="4" t="s">
        <v>24938</v>
      </c>
    </row>
    <row r="12247" customFormat="false" ht="12.75" hidden="false" customHeight="false" outlineLevel="0" collapsed="false">
      <c r="A12247" s="101" t="s">
        <v>24939</v>
      </c>
      <c r="B12247" s="4" t="s">
        <v>24940</v>
      </c>
    </row>
    <row r="12248" customFormat="false" ht="12.75" hidden="false" customHeight="false" outlineLevel="0" collapsed="false">
      <c r="A12248" s="101" t="s">
        <v>24941</v>
      </c>
      <c r="B12248" s="4" t="s">
        <v>24942</v>
      </c>
    </row>
    <row r="12249" customFormat="false" ht="12.75" hidden="false" customHeight="false" outlineLevel="0" collapsed="false">
      <c r="A12249" s="101" t="s">
        <v>24943</v>
      </c>
      <c r="B12249" s="4" t="s">
        <v>24944</v>
      </c>
    </row>
    <row r="12250" customFormat="false" ht="12.75" hidden="false" customHeight="false" outlineLevel="0" collapsed="false">
      <c r="A12250" s="101" t="s">
        <v>24945</v>
      </c>
      <c r="B12250" s="4" t="s">
        <v>24946</v>
      </c>
    </row>
    <row r="12251" customFormat="false" ht="12.75" hidden="false" customHeight="false" outlineLevel="0" collapsed="false">
      <c r="A12251" s="101" t="s">
        <v>24947</v>
      </c>
      <c r="B12251" s="4" t="s">
        <v>24948</v>
      </c>
    </row>
    <row r="12252" customFormat="false" ht="12.75" hidden="false" customHeight="false" outlineLevel="0" collapsed="false">
      <c r="A12252" s="101" t="s">
        <v>24949</v>
      </c>
      <c r="B12252" s="4" t="s">
        <v>24950</v>
      </c>
    </row>
    <row r="12253" customFormat="false" ht="12.75" hidden="false" customHeight="false" outlineLevel="0" collapsed="false">
      <c r="A12253" s="101" t="s">
        <v>24951</v>
      </c>
      <c r="B12253" s="4" t="s">
        <v>24952</v>
      </c>
    </row>
    <row r="12254" customFormat="false" ht="12.75" hidden="false" customHeight="false" outlineLevel="0" collapsed="false">
      <c r="A12254" s="101" t="s">
        <v>24953</v>
      </c>
      <c r="B12254" s="4" t="s">
        <v>24954</v>
      </c>
    </row>
    <row r="12255" customFormat="false" ht="12.75" hidden="false" customHeight="false" outlineLevel="0" collapsed="false">
      <c r="A12255" s="101" t="s">
        <v>24955</v>
      </c>
      <c r="B12255" s="4" t="s">
        <v>24956</v>
      </c>
    </row>
    <row r="12256" customFormat="false" ht="12.75" hidden="false" customHeight="false" outlineLevel="0" collapsed="false">
      <c r="A12256" s="101" t="s">
        <v>24957</v>
      </c>
      <c r="B12256" s="4" t="s">
        <v>24958</v>
      </c>
    </row>
    <row r="12257" customFormat="false" ht="12.75" hidden="false" customHeight="false" outlineLevel="0" collapsed="false">
      <c r="A12257" s="101" t="s">
        <v>24959</v>
      </c>
      <c r="B12257" s="4" t="s">
        <v>24960</v>
      </c>
    </row>
    <row r="12258" customFormat="false" ht="12.75" hidden="false" customHeight="false" outlineLevel="0" collapsed="false">
      <c r="A12258" s="101" t="s">
        <v>24961</v>
      </c>
      <c r="B12258" s="4" t="s">
        <v>24962</v>
      </c>
    </row>
    <row r="12259" customFormat="false" ht="12.75" hidden="false" customHeight="false" outlineLevel="0" collapsed="false">
      <c r="A12259" s="101" t="s">
        <v>24963</v>
      </c>
      <c r="B12259" s="4" t="s">
        <v>24964</v>
      </c>
    </row>
    <row r="12260" customFormat="false" ht="12.75" hidden="false" customHeight="false" outlineLevel="0" collapsed="false">
      <c r="A12260" s="101" t="s">
        <v>24965</v>
      </c>
      <c r="B12260" s="4" t="s">
        <v>24966</v>
      </c>
    </row>
    <row r="12261" customFormat="false" ht="12.75" hidden="false" customHeight="false" outlineLevel="0" collapsed="false">
      <c r="A12261" s="101" t="s">
        <v>24967</v>
      </c>
      <c r="B12261" s="4" t="s">
        <v>24968</v>
      </c>
    </row>
    <row r="12262" customFormat="false" ht="12.75" hidden="false" customHeight="false" outlineLevel="0" collapsed="false">
      <c r="A12262" s="101" t="s">
        <v>24969</v>
      </c>
      <c r="B12262" s="4" t="s">
        <v>24970</v>
      </c>
    </row>
    <row r="12263" customFormat="false" ht="12.75" hidden="false" customHeight="false" outlineLevel="0" collapsed="false">
      <c r="A12263" s="101" t="s">
        <v>24971</v>
      </c>
      <c r="B12263" s="4" t="s">
        <v>24972</v>
      </c>
    </row>
    <row r="12264" customFormat="false" ht="12.75" hidden="false" customHeight="false" outlineLevel="0" collapsed="false">
      <c r="A12264" s="101" t="s">
        <v>24973</v>
      </c>
      <c r="B12264" s="4" t="s">
        <v>24974</v>
      </c>
    </row>
    <row r="12265" customFormat="false" ht="12.75" hidden="false" customHeight="false" outlineLevel="0" collapsed="false">
      <c r="A12265" s="101" t="s">
        <v>24975</v>
      </c>
      <c r="B12265" s="4" t="s">
        <v>24976</v>
      </c>
    </row>
    <row r="12266" customFormat="false" ht="12.75" hidden="false" customHeight="false" outlineLevel="0" collapsed="false">
      <c r="A12266" s="101" t="s">
        <v>24977</v>
      </c>
      <c r="B12266" s="4" t="s">
        <v>24978</v>
      </c>
    </row>
    <row r="12267" customFormat="false" ht="12.75" hidden="false" customHeight="false" outlineLevel="0" collapsed="false">
      <c r="A12267" s="101" t="s">
        <v>24979</v>
      </c>
      <c r="B12267" s="4" t="s">
        <v>24980</v>
      </c>
    </row>
    <row r="12268" customFormat="false" ht="12.75" hidden="false" customHeight="false" outlineLevel="0" collapsed="false">
      <c r="A12268" s="101" t="s">
        <v>24981</v>
      </c>
      <c r="B12268" s="4" t="s">
        <v>24982</v>
      </c>
    </row>
    <row r="12269" customFormat="false" ht="12.75" hidden="false" customHeight="false" outlineLevel="0" collapsed="false">
      <c r="A12269" s="101" t="s">
        <v>24983</v>
      </c>
      <c r="B12269" s="4" t="s">
        <v>24984</v>
      </c>
    </row>
    <row r="12270" customFormat="false" ht="12.75" hidden="false" customHeight="false" outlineLevel="0" collapsed="false">
      <c r="A12270" s="101" t="s">
        <v>24985</v>
      </c>
      <c r="B12270" s="4" t="s">
        <v>24986</v>
      </c>
    </row>
    <row r="12271" customFormat="false" ht="12.75" hidden="false" customHeight="false" outlineLevel="0" collapsed="false">
      <c r="A12271" s="101" t="s">
        <v>24987</v>
      </c>
      <c r="B12271" s="4" t="s">
        <v>24988</v>
      </c>
    </row>
    <row r="12272" customFormat="false" ht="12.75" hidden="false" customHeight="false" outlineLevel="0" collapsed="false">
      <c r="A12272" s="101" t="s">
        <v>24989</v>
      </c>
      <c r="B12272" s="4" t="s">
        <v>24990</v>
      </c>
    </row>
    <row r="12273" customFormat="false" ht="12.75" hidden="false" customHeight="false" outlineLevel="0" collapsed="false">
      <c r="A12273" s="102" t="s">
        <v>24991</v>
      </c>
      <c r="B12273" s="37" t="s">
        <v>24992</v>
      </c>
    </row>
    <row r="12274" customFormat="false" ht="12.75" hidden="false" customHeight="false" outlineLevel="0" collapsed="false">
      <c r="A12274" s="102" t="s">
        <v>24993</v>
      </c>
      <c r="B12274" s="37" t="s">
        <v>24994</v>
      </c>
    </row>
    <row r="12275" customFormat="false" ht="12.75" hidden="false" customHeight="false" outlineLevel="0" collapsed="false">
      <c r="A12275" s="101" t="s">
        <v>24995</v>
      </c>
      <c r="B12275" s="4" t="s">
        <v>24996</v>
      </c>
    </row>
    <row r="12276" customFormat="false" ht="12.75" hidden="false" customHeight="false" outlineLevel="0" collapsed="false">
      <c r="A12276" s="101" t="s">
        <v>24997</v>
      </c>
      <c r="B12276" s="4" t="s">
        <v>24998</v>
      </c>
    </row>
    <row r="12277" customFormat="false" ht="12.75" hidden="false" customHeight="false" outlineLevel="0" collapsed="false">
      <c r="A12277" s="101" t="s">
        <v>24999</v>
      </c>
      <c r="B12277" s="4" t="s">
        <v>25000</v>
      </c>
    </row>
    <row r="12278" customFormat="false" ht="12.75" hidden="false" customHeight="false" outlineLevel="0" collapsed="false">
      <c r="A12278" s="101" t="s">
        <v>25001</v>
      </c>
      <c r="B12278" s="4" t="s">
        <v>25002</v>
      </c>
    </row>
    <row r="12279" customFormat="false" ht="12.75" hidden="false" customHeight="false" outlineLevel="0" collapsed="false">
      <c r="A12279" s="101" t="s">
        <v>25003</v>
      </c>
      <c r="B12279" s="4" t="s">
        <v>25004</v>
      </c>
    </row>
    <row r="12280" customFormat="false" ht="12.75" hidden="false" customHeight="false" outlineLevel="0" collapsed="false">
      <c r="A12280" s="101" t="s">
        <v>25005</v>
      </c>
      <c r="B12280" s="4" t="s">
        <v>25006</v>
      </c>
    </row>
    <row r="12281" customFormat="false" ht="12.75" hidden="false" customHeight="false" outlineLevel="0" collapsed="false">
      <c r="A12281" s="101" t="s">
        <v>25007</v>
      </c>
      <c r="B12281" s="4" t="s">
        <v>25008</v>
      </c>
    </row>
    <row r="12282" customFormat="false" ht="12.75" hidden="false" customHeight="false" outlineLevel="0" collapsed="false">
      <c r="A12282" s="101" t="s">
        <v>25009</v>
      </c>
      <c r="B12282" s="4" t="s">
        <v>25010</v>
      </c>
    </row>
    <row r="12283" customFormat="false" ht="12.75" hidden="false" customHeight="false" outlineLevel="0" collapsed="false">
      <c r="A12283" s="101" t="s">
        <v>25011</v>
      </c>
      <c r="B12283" s="4" t="s">
        <v>25012</v>
      </c>
    </row>
    <row r="12284" customFormat="false" ht="12.75" hidden="false" customHeight="false" outlineLevel="0" collapsed="false">
      <c r="A12284" s="101" t="s">
        <v>25013</v>
      </c>
      <c r="B12284" s="4" t="s">
        <v>25014</v>
      </c>
    </row>
    <row r="12285" customFormat="false" ht="12.75" hidden="false" customHeight="false" outlineLevel="0" collapsed="false">
      <c r="A12285" s="101" t="s">
        <v>25015</v>
      </c>
      <c r="B12285" s="4" t="s">
        <v>25016</v>
      </c>
    </row>
    <row r="12286" customFormat="false" ht="12.75" hidden="false" customHeight="false" outlineLevel="0" collapsed="false">
      <c r="A12286" s="101" t="s">
        <v>25017</v>
      </c>
      <c r="B12286" s="4" t="s">
        <v>25018</v>
      </c>
    </row>
    <row r="12287" customFormat="false" ht="12.75" hidden="false" customHeight="false" outlineLevel="0" collapsed="false">
      <c r="A12287" s="101" t="s">
        <v>25019</v>
      </c>
      <c r="B12287" s="4" t="s">
        <v>25020</v>
      </c>
    </row>
    <row r="12288" customFormat="false" ht="12.75" hidden="false" customHeight="false" outlineLevel="0" collapsed="false">
      <c r="A12288" s="101" t="s">
        <v>25021</v>
      </c>
      <c r="B12288" s="4" t="s">
        <v>25022</v>
      </c>
    </row>
    <row r="12289" customFormat="false" ht="12.75" hidden="false" customHeight="false" outlineLevel="0" collapsed="false">
      <c r="A12289" s="101" t="s">
        <v>25023</v>
      </c>
      <c r="B12289" s="4" t="s">
        <v>25024</v>
      </c>
    </row>
    <row r="12290" customFormat="false" ht="12.75" hidden="false" customHeight="false" outlineLevel="0" collapsed="false">
      <c r="A12290" s="101" t="s">
        <v>25025</v>
      </c>
      <c r="B12290" s="4" t="s">
        <v>25026</v>
      </c>
    </row>
    <row r="12291" customFormat="false" ht="12.75" hidden="false" customHeight="false" outlineLevel="0" collapsed="false">
      <c r="A12291" s="101" t="s">
        <v>25027</v>
      </c>
      <c r="B12291" s="4" t="s">
        <v>25028</v>
      </c>
    </row>
    <row r="12292" customFormat="false" ht="12.75" hidden="false" customHeight="false" outlineLevel="0" collapsed="false">
      <c r="A12292" s="101" t="s">
        <v>25029</v>
      </c>
      <c r="B12292" s="4" t="s">
        <v>25030</v>
      </c>
    </row>
    <row r="12293" customFormat="false" ht="12.75" hidden="false" customHeight="false" outlineLevel="0" collapsed="false">
      <c r="A12293" s="101" t="s">
        <v>25031</v>
      </c>
      <c r="B12293" s="4" t="s">
        <v>25032</v>
      </c>
    </row>
    <row r="12294" customFormat="false" ht="12.75" hidden="false" customHeight="false" outlineLevel="0" collapsed="false">
      <c r="A12294" s="101" t="s">
        <v>25033</v>
      </c>
      <c r="B12294" s="4" t="s">
        <v>25034</v>
      </c>
    </row>
    <row r="12295" customFormat="false" ht="12.75" hidden="false" customHeight="false" outlineLevel="0" collapsed="false">
      <c r="A12295" s="101" t="s">
        <v>25035</v>
      </c>
      <c r="B12295" s="4" t="s">
        <v>25036</v>
      </c>
    </row>
    <row r="12296" customFormat="false" ht="12.75" hidden="false" customHeight="false" outlineLevel="0" collapsed="false">
      <c r="A12296" s="101" t="s">
        <v>25037</v>
      </c>
      <c r="B12296" s="4" t="s">
        <v>25038</v>
      </c>
    </row>
    <row r="12297" customFormat="false" ht="12.75" hidden="false" customHeight="false" outlineLevel="0" collapsed="false">
      <c r="A12297" s="101" t="s">
        <v>25039</v>
      </c>
      <c r="B12297" s="4" t="s">
        <v>25040</v>
      </c>
    </row>
    <row r="12298" customFormat="false" ht="12.75" hidden="false" customHeight="false" outlineLevel="0" collapsed="false">
      <c r="A12298" s="102" t="s">
        <v>25041</v>
      </c>
      <c r="B12298" s="37" t="s">
        <v>25042</v>
      </c>
    </row>
    <row r="12299" customFormat="false" ht="12.75" hidden="false" customHeight="false" outlineLevel="0" collapsed="false">
      <c r="A12299" s="102" t="s">
        <v>25043</v>
      </c>
      <c r="B12299" s="37" t="s">
        <v>25044</v>
      </c>
    </row>
    <row r="12300" customFormat="false" ht="12.75" hidden="false" customHeight="false" outlineLevel="0" collapsed="false">
      <c r="A12300" s="101" t="s">
        <v>25045</v>
      </c>
      <c r="B12300" s="4" t="s">
        <v>24156</v>
      </c>
    </row>
    <row r="12301" customFormat="false" ht="12.75" hidden="false" customHeight="false" outlineLevel="0" collapsed="false">
      <c r="A12301" s="101" t="s">
        <v>25046</v>
      </c>
      <c r="B12301" s="4" t="s">
        <v>25047</v>
      </c>
    </row>
    <row r="12302" customFormat="false" ht="12.75" hidden="false" customHeight="false" outlineLevel="0" collapsed="false">
      <c r="A12302" s="101" t="s">
        <v>25048</v>
      </c>
      <c r="B12302" s="4" t="s">
        <v>25049</v>
      </c>
    </row>
    <row r="12303" customFormat="false" ht="12.75" hidden="false" customHeight="false" outlineLevel="0" collapsed="false">
      <c r="A12303" s="102" t="s">
        <v>25050</v>
      </c>
      <c r="B12303" s="37" t="s">
        <v>25051</v>
      </c>
    </row>
    <row r="12304" customFormat="false" ht="12.75" hidden="false" customHeight="false" outlineLevel="0" collapsed="false">
      <c r="A12304" s="102" t="s">
        <v>25052</v>
      </c>
      <c r="B12304" s="37" t="s">
        <v>25053</v>
      </c>
    </row>
    <row r="12305" customFormat="false" ht="12.75" hidden="false" customHeight="false" outlineLevel="0" collapsed="false">
      <c r="A12305" s="101" t="s">
        <v>25054</v>
      </c>
      <c r="B12305" s="4" t="s">
        <v>25055</v>
      </c>
    </row>
    <row r="12306" customFormat="false" ht="12.75" hidden="false" customHeight="false" outlineLevel="0" collapsed="false">
      <c r="A12306" s="102" t="s">
        <v>25056</v>
      </c>
      <c r="B12306" s="37" t="s">
        <v>25057</v>
      </c>
    </row>
    <row r="12307" customFormat="false" ht="12.75" hidden="false" customHeight="false" outlineLevel="0" collapsed="false">
      <c r="A12307" s="102" t="s">
        <v>25058</v>
      </c>
      <c r="B12307" s="37" t="s">
        <v>25059</v>
      </c>
    </row>
    <row r="12308" customFormat="false" ht="12.75" hidden="false" customHeight="false" outlineLevel="0" collapsed="false">
      <c r="A12308" s="102" t="s">
        <v>25060</v>
      </c>
      <c r="B12308" s="37" t="s">
        <v>25061</v>
      </c>
    </row>
    <row r="12309" customFormat="false" ht="12.75" hidden="false" customHeight="false" outlineLevel="0" collapsed="false">
      <c r="A12309" s="102" t="s">
        <v>25062</v>
      </c>
      <c r="B12309" s="37" t="s">
        <v>25063</v>
      </c>
    </row>
    <row r="12310" customFormat="false" ht="12.75" hidden="false" customHeight="false" outlineLevel="0" collapsed="false">
      <c r="A12310" s="102" t="s">
        <v>25064</v>
      </c>
      <c r="B12310" s="37" t="s">
        <v>25065</v>
      </c>
    </row>
    <row r="12311" customFormat="false" ht="12.75" hidden="false" customHeight="false" outlineLevel="0" collapsed="false">
      <c r="A12311" s="101" t="s">
        <v>25066</v>
      </c>
      <c r="B12311" s="4" t="s">
        <v>25067</v>
      </c>
    </row>
    <row r="12312" customFormat="false" ht="12.75" hidden="false" customHeight="false" outlineLevel="0" collapsed="false">
      <c r="A12312" s="101" t="s">
        <v>25068</v>
      </c>
      <c r="B12312" s="4" t="s">
        <v>25069</v>
      </c>
    </row>
    <row r="12313" customFormat="false" ht="12.75" hidden="false" customHeight="false" outlineLevel="0" collapsed="false">
      <c r="A12313" s="101" t="s">
        <v>25070</v>
      </c>
      <c r="B12313" s="4" t="s">
        <v>25071</v>
      </c>
    </row>
    <row r="12314" customFormat="false" ht="12.75" hidden="false" customHeight="false" outlineLevel="0" collapsed="false">
      <c r="A12314" s="101" t="s">
        <v>25072</v>
      </c>
      <c r="B12314" s="4" t="s">
        <v>25073</v>
      </c>
    </row>
    <row r="12315" customFormat="false" ht="12.75" hidden="false" customHeight="false" outlineLevel="0" collapsed="false">
      <c r="A12315" s="101" t="s">
        <v>25074</v>
      </c>
      <c r="B12315" s="4" t="s">
        <v>25075</v>
      </c>
    </row>
    <row r="12316" customFormat="false" ht="12.75" hidden="false" customHeight="false" outlineLevel="0" collapsed="false">
      <c r="A12316" s="101" t="s">
        <v>25076</v>
      </c>
      <c r="B12316" s="4" t="s">
        <v>25077</v>
      </c>
    </row>
    <row r="12317" customFormat="false" ht="12.75" hidden="false" customHeight="false" outlineLevel="0" collapsed="false">
      <c r="A12317" s="101" t="s">
        <v>25078</v>
      </c>
      <c r="B12317" s="4" t="s">
        <v>25079</v>
      </c>
    </row>
    <row r="12318" customFormat="false" ht="12.75" hidden="false" customHeight="false" outlineLevel="0" collapsed="false">
      <c r="A12318" s="101" t="s">
        <v>25080</v>
      </c>
      <c r="B12318" s="4" t="s">
        <v>25081</v>
      </c>
    </row>
    <row r="12319" customFormat="false" ht="12.75" hidden="false" customHeight="false" outlineLevel="0" collapsed="false">
      <c r="A12319" s="102" t="s">
        <v>25082</v>
      </c>
      <c r="B12319" s="37" t="s">
        <v>25083</v>
      </c>
    </row>
    <row r="12320" customFormat="false" ht="12.75" hidden="false" customHeight="false" outlineLevel="0" collapsed="false">
      <c r="A12320" s="101" t="s">
        <v>25084</v>
      </c>
      <c r="B12320" s="4" t="s">
        <v>25085</v>
      </c>
    </row>
    <row r="12321" customFormat="false" ht="12.75" hidden="false" customHeight="false" outlineLevel="0" collapsed="false">
      <c r="A12321" s="101" t="s">
        <v>25086</v>
      </c>
      <c r="B12321" s="4" t="s">
        <v>25087</v>
      </c>
    </row>
    <row r="12322" customFormat="false" ht="12.75" hidden="false" customHeight="false" outlineLevel="0" collapsed="false">
      <c r="A12322" s="101" t="s">
        <v>25088</v>
      </c>
      <c r="B12322" s="4" t="s">
        <v>25089</v>
      </c>
    </row>
    <row r="12323" customFormat="false" ht="12.75" hidden="false" customHeight="false" outlineLevel="0" collapsed="false">
      <c r="A12323" s="101" t="s">
        <v>25090</v>
      </c>
      <c r="B12323" s="4" t="s">
        <v>25091</v>
      </c>
    </row>
    <row r="12324" customFormat="false" ht="12.75" hidden="false" customHeight="false" outlineLevel="0" collapsed="false">
      <c r="A12324" s="101" t="s">
        <v>25092</v>
      </c>
      <c r="B12324" s="4" t="s">
        <v>25093</v>
      </c>
    </row>
    <row r="12325" customFormat="false" ht="12.75" hidden="false" customHeight="false" outlineLevel="0" collapsed="false">
      <c r="A12325" s="101" t="s">
        <v>25094</v>
      </c>
      <c r="B12325" s="4" t="s">
        <v>25095</v>
      </c>
    </row>
    <row r="12326" customFormat="false" ht="12.75" hidden="false" customHeight="false" outlineLevel="0" collapsed="false">
      <c r="A12326" s="101" t="s">
        <v>25096</v>
      </c>
      <c r="B12326" s="4" t="s">
        <v>25097</v>
      </c>
    </row>
    <row r="12327" customFormat="false" ht="12.75" hidden="false" customHeight="false" outlineLevel="0" collapsed="false">
      <c r="A12327" s="101" t="s">
        <v>25098</v>
      </c>
      <c r="B12327" s="4" t="s">
        <v>25099</v>
      </c>
    </row>
    <row r="12328" customFormat="false" ht="12.75" hidden="false" customHeight="false" outlineLevel="0" collapsed="false">
      <c r="A12328" s="101" t="s">
        <v>25100</v>
      </c>
      <c r="B12328" s="4" t="s">
        <v>25101</v>
      </c>
    </row>
    <row r="12329" customFormat="false" ht="12.75" hidden="false" customHeight="false" outlineLevel="0" collapsed="false">
      <c r="A12329" s="101" t="s">
        <v>25102</v>
      </c>
      <c r="B12329" s="4" t="s">
        <v>25103</v>
      </c>
    </row>
    <row r="12330" customFormat="false" ht="12.75" hidden="false" customHeight="false" outlineLevel="0" collapsed="false">
      <c r="A12330" s="101" t="s">
        <v>25104</v>
      </c>
      <c r="B12330" s="4" t="s">
        <v>25105</v>
      </c>
    </row>
    <row r="12331" customFormat="false" ht="12.75" hidden="false" customHeight="false" outlineLevel="0" collapsed="false">
      <c r="A12331" s="101" t="s">
        <v>25106</v>
      </c>
      <c r="B12331" s="4" t="s">
        <v>25107</v>
      </c>
    </row>
    <row r="12332" customFormat="false" ht="12.75" hidden="false" customHeight="false" outlineLevel="0" collapsed="false">
      <c r="A12332" s="101" t="s">
        <v>25108</v>
      </c>
      <c r="B12332" s="4" t="s">
        <v>25109</v>
      </c>
    </row>
    <row r="12333" customFormat="false" ht="12.75" hidden="false" customHeight="false" outlineLevel="0" collapsed="false">
      <c r="A12333" s="101" t="s">
        <v>25110</v>
      </c>
      <c r="B12333" s="4" t="s">
        <v>25111</v>
      </c>
    </row>
    <row r="12334" customFormat="false" ht="12.75" hidden="false" customHeight="false" outlineLevel="0" collapsed="false">
      <c r="A12334" s="101" t="s">
        <v>25112</v>
      </c>
      <c r="B12334" s="4" t="s">
        <v>25113</v>
      </c>
    </row>
    <row r="12335" customFormat="false" ht="12.75" hidden="false" customHeight="false" outlineLevel="0" collapsed="false">
      <c r="A12335" s="101" t="s">
        <v>25114</v>
      </c>
      <c r="B12335" s="4" t="s">
        <v>25115</v>
      </c>
    </row>
    <row r="12336" customFormat="false" ht="12.75" hidden="false" customHeight="false" outlineLevel="0" collapsed="false">
      <c r="A12336" s="101" t="s">
        <v>25116</v>
      </c>
      <c r="B12336" s="4" t="s">
        <v>25117</v>
      </c>
    </row>
    <row r="12337" customFormat="false" ht="12.75" hidden="false" customHeight="false" outlineLevel="0" collapsed="false">
      <c r="A12337" s="101" t="s">
        <v>25118</v>
      </c>
      <c r="B12337" s="4" t="s">
        <v>25119</v>
      </c>
    </row>
    <row r="12338" customFormat="false" ht="12.75" hidden="false" customHeight="false" outlineLevel="0" collapsed="false">
      <c r="A12338" s="101" t="s">
        <v>25120</v>
      </c>
      <c r="B12338" s="4" t="s">
        <v>25121</v>
      </c>
    </row>
    <row r="12339" customFormat="false" ht="12.75" hidden="false" customHeight="false" outlineLevel="0" collapsed="false">
      <c r="A12339" s="101" t="s">
        <v>25122</v>
      </c>
      <c r="B12339" s="4" t="s">
        <v>25123</v>
      </c>
    </row>
    <row r="12340" customFormat="false" ht="12.75" hidden="false" customHeight="false" outlineLevel="0" collapsed="false">
      <c r="A12340" s="101" t="s">
        <v>25124</v>
      </c>
      <c r="B12340" s="4" t="s">
        <v>25125</v>
      </c>
    </row>
    <row r="12341" customFormat="false" ht="12.75" hidden="false" customHeight="false" outlineLevel="0" collapsed="false">
      <c r="A12341" s="101" t="s">
        <v>25126</v>
      </c>
      <c r="B12341" s="4" t="s">
        <v>25127</v>
      </c>
    </row>
    <row r="12342" customFormat="false" ht="12.75" hidden="false" customHeight="false" outlineLevel="0" collapsed="false">
      <c r="A12342" s="101" t="s">
        <v>25128</v>
      </c>
      <c r="B12342" s="4" t="s">
        <v>25129</v>
      </c>
    </row>
    <row r="12343" customFormat="false" ht="12.75" hidden="false" customHeight="false" outlineLevel="0" collapsed="false">
      <c r="A12343" s="101" t="s">
        <v>25130</v>
      </c>
      <c r="B12343" s="4" t="s">
        <v>25131</v>
      </c>
    </row>
    <row r="12344" customFormat="false" ht="12.75" hidden="false" customHeight="false" outlineLevel="0" collapsed="false">
      <c r="A12344" s="101" t="s">
        <v>25132</v>
      </c>
      <c r="B12344" s="4" t="s">
        <v>25133</v>
      </c>
    </row>
    <row r="12345" customFormat="false" ht="12.75" hidden="false" customHeight="false" outlineLevel="0" collapsed="false">
      <c r="A12345" s="101" t="s">
        <v>25134</v>
      </c>
      <c r="B12345" s="4" t="s">
        <v>25135</v>
      </c>
    </row>
    <row r="12346" customFormat="false" ht="12.75" hidden="false" customHeight="false" outlineLevel="0" collapsed="false">
      <c r="A12346" s="101" t="s">
        <v>25136</v>
      </c>
      <c r="B12346" s="4" t="s">
        <v>25137</v>
      </c>
    </row>
    <row r="12347" customFormat="false" ht="12.75" hidden="false" customHeight="false" outlineLevel="0" collapsed="false">
      <c r="A12347" s="101" t="s">
        <v>25138</v>
      </c>
      <c r="B12347" s="4" t="s">
        <v>25139</v>
      </c>
    </row>
    <row r="12348" customFormat="false" ht="12.75" hidden="false" customHeight="false" outlineLevel="0" collapsed="false">
      <c r="A12348" s="101" t="s">
        <v>25140</v>
      </c>
      <c r="B12348" s="4" t="s">
        <v>25141</v>
      </c>
    </row>
    <row r="12349" customFormat="false" ht="12.75" hidden="false" customHeight="false" outlineLevel="0" collapsed="false">
      <c r="A12349" s="101" t="s">
        <v>25142</v>
      </c>
      <c r="B12349" s="4" t="s">
        <v>25143</v>
      </c>
    </row>
    <row r="12350" customFormat="false" ht="12.75" hidden="false" customHeight="false" outlineLevel="0" collapsed="false">
      <c r="A12350" s="101" t="s">
        <v>25144</v>
      </c>
      <c r="B12350" s="4" t="s">
        <v>25145</v>
      </c>
    </row>
    <row r="12351" customFormat="false" ht="12.75" hidden="false" customHeight="false" outlineLevel="0" collapsed="false">
      <c r="A12351" s="101" t="s">
        <v>25146</v>
      </c>
      <c r="B12351" s="4" t="s">
        <v>25147</v>
      </c>
    </row>
    <row r="12352" customFormat="false" ht="12.75" hidden="false" customHeight="false" outlineLevel="0" collapsed="false">
      <c r="A12352" s="101" t="s">
        <v>25148</v>
      </c>
      <c r="B12352" s="4" t="s">
        <v>25149</v>
      </c>
    </row>
    <row r="12353" customFormat="false" ht="12.75" hidden="false" customHeight="false" outlineLevel="0" collapsed="false">
      <c r="A12353" s="101" t="s">
        <v>25150</v>
      </c>
      <c r="B12353" s="4" t="s">
        <v>25151</v>
      </c>
    </row>
    <row r="12354" customFormat="false" ht="12.75" hidden="false" customHeight="false" outlineLevel="0" collapsed="false">
      <c r="A12354" s="101" t="s">
        <v>25152</v>
      </c>
      <c r="B12354" s="4" t="s">
        <v>25153</v>
      </c>
    </row>
    <row r="12355" customFormat="false" ht="12.75" hidden="false" customHeight="false" outlineLevel="0" collapsed="false">
      <c r="A12355" s="101" t="s">
        <v>25154</v>
      </c>
      <c r="B12355" s="4" t="s">
        <v>25155</v>
      </c>
    </row>
    <row r="12356" customFormat="false" ht="12.75" hidden="false" customHeight="false" outlineLevel="0" collapsed="false">
      <c r="A12356" s="101" t="s">
        <v>25156</v>
      </c>
      <c r="B12356" s="4" t="s">
        <v>25157</v>
      </c>
    </row>
    <row r="12357" customFormat="false" ht="12.75" hidden="false" customHeight="false" outlineLevel="0" collapsed="false">
      <c r="A12357" s="101" t="s">
        <v>25158</v>
      </c>
      <c r="B12357" s="4" t="s">
        <v>25159</v>
      </c>
    </row>
    <row r="12358" customFormat="false" ht="12.75" hidden="false" customHeight="false" outlineLevel="0" collapsed="false">
      <c r="A12358" s="101" t="s">
        <v>25160</v>
      </c>
      <c r="B12358" s="4" t="s">
        <v>25161</v>
      </c>
    </row>
    <row r="12359" customFormat="false" ht="12.75" hidden="false" customHeight="false" outlineLevel="0" collapsed="false">
      <c r="A12359" s="101" t="s">
        <v>25162</v>
      </c>
      <c r="B12359" s="4" t="s">
        <v>25163</v>
      </c>
    </row>
    <row r="12360" customFormat="false" ht="12.75" hidden="false" customHeight="false" outlineLevel="0" collapsed="false">
      <c r="A12360" s="101" t="s">
        <v>25164</v>
      </c>
      <c r="B12360" s="4" t="s">
        <v>25165</v>
      </c>
    </row>
    <row r="12361" customFormat="false" ht="12.75" hidden="false" customHeight="false" outlineLevel="0" collapsed="false">
      <c r="A12361" s="101" t="s">
        <v>25166</v>
      </c>
      <c r="B12361" s="4" t="s">
        <v>25167</v>
      </c>
    </row>
    <row r="12362" customFormat="false" ht="12.75" hidden="false" customHeight="false" outlineLevel="0" collapsed="false">
      <c r="A12362" s="101" t="s">
        <v>25168</v>
      </c>
      <c r="B12362" s="4" t="s">
        <v>25169</v>
      </c>
    </row>
    <row r="12363" customFormat="false" ht="12.75" hidden="false" customHeight="false" outlineLevel="0" collapsed="false">
      <c r="A12363" s="101" t="s">
        <v>25170</v>
      </c>
      <c r="B12363" s="4" t="s">
        <v>25171</v>
      </c>
    </row>
    <row r="12364" customFormat="false" ht="12.75" hidden="false" customHeight="false" outlineLevel="0" collapsed="false">
      <c r="A12364" s="101" t="s">
        <v>25172</v>
      </c>
      <c r="B12364" s="4" t="s">
        <v>25173</v>
      </c>
    </row>
    <row r="12365" customFormat="false" ht="12.75" hidden="false" customHeight="false" outlineLevel="0" collapsed="false">
      <c r="A12365" s="101" t="s">
        <v>25174</v>
      </c>
      <c r="B12365" s="4" t="s">
        <v>25175</v>
      </c>
    </row>
    <row r="12366" customFormat="false" ht="12.75" hidden="false" customHeight="false" outlineLevel="0" collapsed="false">
      <c r="A12366" s="101" t="s">
        <v>25176</v>
      </c>
      <c r="B12366" s="4" t="s">
        <v>25177</v>
      </c>
    </row>
    <row r="12367" customFormat="false" ht="12.75" hidden="false" customHeight="false" outlineLevel="0" collapsed="false">
      <c r="A12367" s="101" t="s">
        <v>25178</v>
      </c>
      <c r="B12367" s="4" t="s">
        <v>25179</v>
      </c>
    </row>
    <row r="12368" customFormat="false" ht="12.75" hidden="false" customHeight="false" outlineLevel="0" collapsed="false">
      <c r="A12368" s="101" t="s">
        <v>25180</v>
      </c>
      <c r="B12368" s="4" t="s">
        <v>25181</v>
      </c>
    </row>
    <row r="12369" customFormat="false" ht="12.75" hidden="false" customHeight="false" outlineLevel="0" collapsed="false">
      <c r="A12369" s="101" t="s">
        <v>25182</v>
      </c>
      <c r="B12369" s="4" t="s">
        <v>25183</v>
      </c>
    </row>
    <row r="12370" customFormat="false" ht="12.75" hidden="false" customHeight="false" outlineLevel="0" collapsed="false">
      <c r="A12370" s="101" t="s">
        <v>25184</v>
      </c>
      <c r="B12370" s="4" t="s">
        <v>25185</v>
      </c>
    </row>
    <row r="12371" customFormat="false" ht="12.75" hidden="false" customHeight="false" outlineLevel="0" collapsed="false">
      <c r="A12371" s="101" t="s">
        <v>25186</v>
      </c>
      <c r="B12371" s="4" t="s">
        <v>25187</v>
      </c>
    </row>
    <row r="12372" customFormat="false" ht="12.75" hidden="false" customHeight="false" outlineLevel="0" collapsed="false">
      <c r="A12372" s="101" t="s">
        <v>25188</v>
      </c>
      <c r="B12372" s="4" t="s">
        <v>25189</v>
      </c>
    </row>
    <row r="12373" customFormat="false" ht="12.75" hidden="false" customHeight="false" outlineLevel="0" collapsed="false">
      <c r="A12373" s="101" t="s">
        <v>25190</v>
      </c>
      <c r="B12373" s="4" t="s">
        <v>25191</v>
      </c>
    </row>
    <row r="12374" customFormat="false" ht="12.75" hidden="false" customHeight="false" outlineLevel="0" collapsed="false">
      <c r="A12374" s="101" t="s">
        <v>25192</v>
      </c>
      <c r="B12374" s="4" t="s">
        <v>25193</v>
      </c>
    </row>
    <row r="12375" customFormat="false" ht="12.75" hidden="false" customHeight="false" outlineLevel="0" collapsed="false">
      <c r="A12375" s="101" t="s">
        <v>25194</v>
      </c>
      <c r="B12375" s="4" t="s">
        <v>25195</v>
      </c>
    </row>
    <row r="12376" customFormat="false" ht="12.75" hidden="false" customHeight="false" outlineLevel="0" collapsed="false">
      <c r="A12376" s="101" t="s">
        <v>25196</v>
      </c>
      <c r="B12376" s="4" t="s">
        <v>25197</v>
      </c>
    </row>
    <row r="12377" customFormat="false" ht="12.75" hidden="false" customHeight="false" outlineLevel="0" collapsed="false">
      <c r="A12377" s="101" t="s">
        <v>25198</v>
      </c>
      <c r="B12377" s="4" t="s">
        <v>25199</v>
      </c>
    </row>
    <row r="12378" customFormat="false" ht="12.75" hidden="false" customHeight="false" outlineLevel="0" collapsed="false">
      <c r="A12378" s="101" t="s">
        <v>25200</v>
      </c>
      <c r="B12378" s="4" t="s">
        <v>25201</v>
      </c>
    </row>
    <row r="12379" customFormat="false" ht="12.75" hidden="false" customHeight="false" outlineLevel="0" collapsed="false">
      <c r="A12379" s="101" t="s">
        <v>25202</v>
      </c>
      <c r="B12379" s="4" t="s">
        <v>25203</v>
      </c>
    </row>
    <row r="12380" customFormat="false" ht="12.75" hidden="false" customHeight="false" outlineLevel="0" collapsed="false">
      <c r="A12380" s="101" t="s">
        <v>25204</v>
      </c>
      <c r="B12380" s="4" t="s">
        <v>25205</v>
      </c>
    </row>
    <row r="12381" customFormat="false" ht="12.75" hidden="false" customHeight="false" outlineLevel="0" collapsed="false">
      <c r="A12381" s="101" t="s">
        <v>25206</v>
      </c>
      <c r="B12381" s="4" t="s">
        <v>25207</v>
      </c>
    </row>
    <row r="12382" customFormat="false" ht="12.75" hidden="false" customHeight="false" outlineLevel="0" collapsed="false">
      <c r="A12382" s="101" t="s">
        <v>25208</v>
      </c>
      <c r="B12382" s="4" t="s">
        <v>25209</v>
      </c>
    </row>
    <row r="12383" customFormat="false" ht="12.75" hidden="false" customHeight="false" outlineLevel="0" collapsed="false">
      <c r="A12383" s="101" t="s">
        <v>25210</v>
      </c>
      <c r="B12383" s="4" t="s">
        <v>25211</v>
      </c>
    </row>
    <row r="12384" customFormat="false" ht="12.75" hidden="false" customHeight="false" outlineLevel="0" collapsed="false">
      <c r="A12384" s="101" t="s">
        <v>25212</v>
      </c>
      <c r="B12384" s="4" t="s">
        <v>25213</v>
      </c>
    </row>
    <row r="12385" customFormat="false" ht="12.75" hidden="false" customHeight="false" outlineLevel="0" collapsed="false">
      <c r="A12385" s="101" t="s">
        <v>25214</v>
      </c>
      <c r="B12385" s="4" t="s">
        <v>25215</v>
      </c>
    </row>
    <row r="12386" customFormat="false" ht="12.75" hidden="false" customHeight="false" outlineLevel="0" collapsed="false">
      <c r="A12386" s="101" t="s">
        <v>25216</v>
      </c>
      <c r="B12386" s="4" t="s">
        <v>25217</v>
      </c>
    </row>
    <row r="12387" customFormat="false" ht="12.75" hidden="false" customHeight="false" outlineLevel="0" collapsed="false">
      <c r="A12387" s="101" t="s">
        <v>25218</v>
      </c>
      <c r="B12387" s="4" t="s">
        <v>25219</v>
      </c>
    </row>
    <row r="12388" customFormat="false" ht="12.75" hidden="false" customHeight="false" outlineLevel="0" collapsed="false">
      <c r="A12388" s="101" t="s">
        <v>25220</v>
      </c>
      <c r="B12388" s="4" t="s">
        <v>25221</v>
      </c>
    </row>
    <row r="12389" customFormat="false" ht="12.75" hidden="false" customHeight="false" outlineLevel="0" collapsed="false">
      <c r="A12389" s="101" t="s">
        <v>25222</v>
      </c>
      <c r="B12389" s="4" t="s">
        <v>25223</v>
      </c>
    </row>
    <row r="12390" customFormat="false" ht="12.75" hidden="false" customHeight="false" outlineLevel="0" collapsed="false">
      <c r="A12390" s="101" t="s">
        <v>25224</v>
      </c>
      <c r="B12390" s="4" t="s">
        <v>25225</v>
      </c>
    </row>
    <row r="12391" customFormat="false" ht="12.75" hidden="false" customHeight="false" outlineLevel="0" collapsed="false">
      <c r="A12391" s="101" t="s">
        <v>25226</v>
      </c>
      <c r="B12391" s="4" t="s">
        <v>25227</v>
      </c>
    </row>
    <row r="12392" customFormat="false" ht="12.75" hidden="false" customHeight="false" outlineLevel="0" collapsed="false">
      <c r="A12392" s="101" t="s">
        <v>25228</v>
      </c>
      <c r="B12392" s="4" t="s">
        <v>25229</v>
      </c>
    </row>
    <row r="12393" customFormat="false" ht="12.75" hidden="false" customHeight="false" outlineLevel="0" collapsed="false">
      <c r="A12393" s="101" t="s">
        <v>25230</v>
      </c>
      <c r="B12393" s="4" t="s">
        <v>25231</v>
      </c>
    </row>
    <row r="12394" customFormat="false" ht="12.75" hidden="false" customHeight="false" outlineLevel="0" collapsed="false">
      <c r="A12394" s="101" t="s">
        <v>25232</v>
      </c>
      <c r="B12394" s="4" t="s">
        <v>25233</v>
      </c>
    </row>
    <row r="12395" customFormat="false" ht="12.75" hidden="false" customHeight="false" outlineLevel="0" collapsed="false">
      <c r="A12395" s="101" t="s">
        <v>25234</v>
      </c>
      <c r="B12395" s="4" t="s">
        <v>25235</v>
      </c>
    </row>
    <row r="12396" customFormat="false" ht="12.75" hidden="false" customHeight="false" outlineLevel="0" collapsed="false">
      <c r="A12396" s="101" t="s">
        <v>25236</v>
      </c>
      <c r="B12396" s="4" t="s">
        <v>25237</v>
      </c>
    </row>
    <row r="12397" customFormat="false" ht="12.75" hidden="false" customHeight="false" outlineLevel="0" collapsed="false">
      <c r="A12397" s="101" t="s">
        <v>25238</v>
      </c>
      <c r="B12397" s="4" t="s">
        <v>25239</v>
      </c>
    </row>
    <row r="12398" customFormat="false" ht="12.75" hidden="false" customHeight="false" outlineLevel="0" collapsed="false">
      <c r="A12398" s="101" t="s">
        <v>25240</v>
      </c>
      <c r="B12398" s="4" t="s">
        <v>25241</v>
      </c>
    </row>
    <row r="12399" customFormat="false" ht="12.75" hidden="false" customHeight="false" outlineLevel="0" collapsed="false">
      <c r="A12399" s="101" t="s">
        <v>25242</v>
      </c>
      <c r="B12399" s="4" t="s">
        <v>25243</v>
      </c>
    </row>
    <row r="12400" customFormat="false" ht="12.75" hidden="false" customHeight="false" outlineLevel="0" collapsed="false">
      <c r="A12400" s="101" t="s">
        <v>25244</v>
      </c>
      <c r="B12400" s="4" t="s">
        <v>25245</v>
      </c>
    </row>
    <row r="12401" customFormat="false" ht="12.75" hidden="false" customHeight="false" outlineLevel="0" collapsed="false">
      <c r="A12401" s="101" t="s">
        <v>25246</v>
      </c>
      <c r="B12401" s="4" t="s">
        <v>25247</v>
      </c>
    </row>
    <row r="12402" customFormat="false" ht="12.75" hidden="false" customHeight="false" outlineLevel="0" collapsed="false">
      <c r="A12402" s="101" t="s">
        <v>25248</v>
      </c>
      <c r="B12402" s="4" t="s">
        <v>25249</v>
      </c>
    </row>
    <row r="12403" customFormat="false" ht="12.75" hidden="false" customHeight="false" outlineLevel="0" collapsed="false">
      <c r="A12403" s="101" t="s">
        <v>25250</v>
      </c>
      <c r="B12403" s="4" t="s">
        <v>25251</v>
      </c>
    </row>
    <row r="12404" customFormat="false" ht="12.75" hidden="false" customHeight="false" outlineLevel="0" collapsed="false">
      <c r="A12404" s="101" t="s">
        <v>25252</v>
      </c>
      <c r="B12404" s="4" t="s">
        <v>25253</v>
      </c>
    </row>
    <row r="12405" customFormat="false" ht="12.75" hidden="false" customHeight="false" outlineLevel="0" collapsed="false">
      <c r="A12405" s="101" t="s">
        <v>25254</v>
      </c>
      <c r="B12405" s="4" t="s">
        <v>25255</v>
      </c>
    </row>
    <row r="12406" customFormat="false" ht="12.75" hidden="false" customHeight="false" outlineLevel="0" collapsed="false">
      <c r="A12406" s="101" t="s">
        <v>25256</v>
      </c>
      <c r="B12406" s="4" t="s">
        <v>25257</v>
      </c>
    </row>
    <row r="12407" customFormat="false" ht="12.75" hidden="false" customHeight="false" outlineLevel="0" collapsed="false">
      <c r="A12407" s="101" t="s">
        <v>25258</v>
      </c>
      <c r="B12407" s="4" t="s">
        <v>25259</v>
      </c>
    </row>
    <row r="12408" customFormat="false" ht="12.75" hidden="false" customHeight="false" outlineLevel="0" collapsed="false">
      <c r="A12408" s="101" t="s">
        <v>25260</v>
      </c>
      <c r="B12408" s="4" t="s">
        <v>25261</v>
      </c>
    </row>
    <row r="12409" customFormat="false" ht="12.75" hidden="false" customHeight="false" outlineLevel="0" collapsed="false">
      <c r="A12409" s="101" t="s">
        <v>25262</v>
      </c>
      <c r="B12409" s="4" t="s">
        <v>25263</v>
      </c>
    </row>
    <row r="12410" customFormat="false" ht="12.75" hidden="false" customHeight="false" outlineLevel="0" collapsed="false">
      <c r="A12410" s="101" t="s">
        <v>25264</v>
      </c>
      <c r="B12410" s="4" t="s">
        <v>25265</v>
      </c>
    </row>
    <row r="12411" customFormat="false" ht="12.75" hidden="false" customHeight="false" outlineLevel="0" collapsed="false">
      <c r="A12411" s="101" t="s">
        <v>25266</v>
      </c>
      <c r="B12411" s="4" t="s">
        <v>25267</v>
      </c>
    </row>
    <row r="12412" customFormat="false" ht="12.75" hidden="false" customHeight="false" outlineLevel="0" collapsed="false">
      <c r="A12412" s="101" t="s">
        <v>25268</v>
      </c>
      <c r="B12412" s="4" t="s">
        <v>25269</v>
      </c>
    </row>
    <row r="12413" customFormat="false" ht="12.75" hidden="false" customHeight="false" outlineLevel="0" collapsed="false">
      <c r="A12413" s="102" t="s">
        <v>25270</v>
      </c>
      <c r="B12413" s="37" t="s">
        <v>25271</v>
      </c>
    </row>
    <row r="12414" customFormat="false" ht="12.75" hidden="false" customHeight="false" outlineLevel="0" collapsed="false">
      <c r="A12414" s="102" t="s">
        <v>25272</v>
      </c>
      <c r="B12414" s="37" t="s">
        <v>25273</v>
      </c>
    </row>
    <row r="12415" customFormat="false" ht="12.75" hidden="false" customHeight="false" outlineLevel="0" collapsed="false">
      <c r="A12415" s="101" t="s">
        <v>25274</v>
      </c>
      <c r="B12415" s="4" t="s">
        <v>25275</v>
      </c>
    </row>
    <row r="12416" customFormat="false" ht="12.75" hidden="false" customHeight="false" outlineLevel="0" collapsed="false">
      <c r="A12416" s="101" t="s">
        <v>25276</v>
      </c>
      <c r="B12416" s="4" t="s">
        <v>25277</v>
      </c>
    </row>
    <row r="12417" customFormat="false" ht="12.75" hidden="false" customHeight="false" outlineLevel="0" collapsed="false">
      <c r="A12417" s="101" t="s">
        <v>25278</v>
      </c>
      <c r="B12417" s="4" t="s">
        <v>25279</v>
      </c>
    </row>
    <row r="12418" customFormat="false" ht="12.75" hidden="false" customHeight="false" outlineLevel="0" collapsed="false">
      <c r="A12418" s="101" t="s">
        <v>25280</v>
      </c>
      <c r="B12418" s="4" t="s">
        <v>25281</v>
      </c>
    </row>
    <row r="12419" customFormat="false" ht="12.75" hidden="false" customHeight="false" outlineLevel="0" collapsed="false">
      <c r="A12419" s="101" t="s">
        <v>25282</v>
      </c>
      <c r="B12419" s="4" t="s">
        <v>25283</v>
      </c>
    </row>
    <row r="12420" customFormat="false" ht="12.75" hidden="false" customHeight="false" outlineLevel="0" collapsed="false">
      <c r="A12420" s="102" t="s">
        <v>25284</v>
      </c>
      <c r="B12420" s="37" t="s">
        <v>25285</v>
      </c>
    </row>
    <row r="12421" customFormat="false" ht="12.75" hidden="false" customHeight="false" outlineLevel="0" collapsed="false">
      <c r="A12421" s="102" t="s">
        <v>25286</v>
      </c>
      <c r="B12421" s="37" t="s">
        <v>25287</v>
      </c>
    </row>
    <row r="12422" customFormat="false" ht="12.75" hidden="false" customHeight="false" outlineLevel="0" collapsed="false">
      <c r="A12422" s="102" t="s">
        <v>25288</v>
      </c>
      <c r="B12422" s="37" t="s">
        <v>25289</v>
      </c>
    </row>
    <row r="12423" customFormat="false" ht="12.75" hidden="false" customHeight="false" outlineLevel="0" collapsed="false">
      <c r="A12423" s="102" t="s">
        <v>25290</v>
      </c>
      <c r="B12423" s="37" t="s">
        <v>25291</v>
      </c>
    </row>
    <row r="12424" customFormat="false" ht="12.75" hidden="false" customHeight="false" outlineLevel="0" collapsed="false">
      <c r="A12424" s="102" t="s">
        <v>25292</v>
      </c>
      <c r="B12424" s="37" t="s">
        <v>25293</v>
      </c>
    </row>
    <row r="12425" customFormat="false" ht="12.75" hidden="false" customHeight="false" outlineLevel="0" collapsed="false">
      <c r="A12425" s="102" t="s">
        <v>25294</v>
      </c>
      <c r="B12425" s="37" t="s">
        <v>25295</v>
      </c>
    </row>
    <row r="12426" customFormat="false" ht="12.75" hidden="false" customHeight="false" outlineLevel="0" collapsed="false">
      <c r="A12426" s="102" t="s">
        <v>25296</v>
      </c>
      <c r="B12426" s="37" t="s">
        <v>25297</v>
      </c>
    </row>
    <row r="12427" customFormat="false" ht="12.75" hidden="false" customHeight="false" outlineLevel="0" collapsed="false">
      <c r="A12427" s="102" t="s">
        <v>25298</v>
      </c>
      <c r="B12427" s="37" t="s">
        <v>25299</v>
      </c>
    </row>
    <row r="12428" customFormat="false" ht="12.75" hidden="false" customHeight="false" outlineLevel="0" collapsed="false">
      <c r="A12428" s="102" t="s">
        <v>25300</v>
      </c>
      <c r="B12428" s="37" t="s">
        <v>25301</v>
      </c>
    </row>
    <row r="12429" customFormat="false" ht="12.75" hidden="false" customHeight="false" outlineLevel="0" collapsed="false">
      <c r="A12429" s="102" t="s">
        <v>25302</v>
      </c>
      <c r="B12429" s="37" t="s">
        <v>25303</v>
      </c>
    </row>
    <row r="12430" customFormat="false" ht="12.75" hidden="false" customHeight="false" outlineLevel="0" collapsed="false">
      <c r="A12430" s="102" t="s">
        <v>25304</v>
      </c>
      <c r="B12430" s="37" t="s">
        <v>25305</v>
      </c>
    </row>
    <row r="12431" customFormat="false" ht="12.75" hidden="false" customHeight="false" outlineLevel="0" collapsed="false">
      <c r="A12431" s="102" t="s">
        <v>25306</v>
      </c>
      <c r="B12431" s="37" t="s">
        <v>25307</v>
      </c>
    </row>
    <row r="12432" customFormat="false" ht="12.75" hidden="false" customHeight="false" outlineLevel="0" collapsed="false">
      <c r="A12432" s="102" t="s">
        <v>25308</v>
      </c>
      <c r="B12432" s="37" t="s">
        <v>25309</v>
      </c>
    </row>
    <row r="12433" customFormat="false" ht="12.75" hidden="false" customHeight="false" outlineLevel="0" collapsed="false">
      <c r="A12433" s="102" t="s">
        <v>25310</v>
      </c>
      <c r="B12433" s="37" t="s">
        <v>25311</v>
      </c>
    </row>
    <row r="12434" customFormat="false" ht="12.75" hidden="false" customHeight="false" outlineLevel="0" collapsed="false">
      <c r="A12434" s="102" t="s">
        <v>25312</v>
      </c>
      <c r="B12434" s="37" t="s">
        <v>25313</v>
      </c>
    </row>
    <row r="12435" customFormat="false" ht="12.75" hidden="false" customHeight="false" outlineLevel="0" collapsed="false">
      <c r="A12435" s="102" t="s">
        <v>25314</v>
      </c>
      <c r="B12435" s="37" t="s">
        <v>25315</v>
      </c>
    </row>
    <row r="12436" customFormat="false" ht="12.75" hidden="false" customHeight="false" outlineLevel="0" collapsed="false">
      <c r="A12436" s="102" t="s">
        <v>25316</v>
      </c>
      <c r="B12436" s="37" t="s">
        <v>25317</v>
      </c>
    </row>
    <row r="12437" customFormat="false" ht="12.75" hidden="false" customHeight="false" outlineLevel="0" collapsed="false">
      <c r="A12437" s="102" t="s">
        <v>25318</v>
      </c>
      <c r="B12437" s="37" t="s">
        <v>25319</v>
      </c>
    </row>
    <row r="12438" customFormat="false" ht="12.75" hidden="false" customHeight="false" outlineLevel="0" collapsed="false">
      <c r="A12438" s="102" t="s">
        <v>25320</v>
      </c>
      <c r="B12438" s="37" t="s">
        <v>25321</v>
      </c>
    </row>
    <row r="12439" customFormat="false" ht="12.75" hidden="false" customHeight="false" outlineLevel="0" collapsed="false">
      <c r="A12439" s="102" t="s">
        <v>25322</v>
      </c>
      <c r="B12439" s="37" t="s">
        <v>25323</v>
      </c>
    </row>
    <row r="12440" customFormat="false" ht="12.75" hidden="false" customHeight="false" outlineLevel="0" collapsed="false">
      <c r="A12440" s="102" t="s">
        <v>25324</v>
      </c>
      <c r="B12440" s="37" t="s">
        <v>25325</v>
      </c>
    </row>
    <row r="12441" customFormat="false" ht="12.75" hidden="false" customHeight="false" outlineLevel="0" collapsed="false">
      <c r="A12441" s="102" t="s">
        <v>25326</v>
      </c>
      <c r="B12441" s="37" t="s">
        <v>25327</v>
      </c>
    </row>
    <row r="12442" customFormat="false" ht="12.75" hidden="false" customHeight="false" outlineLevel="0" collapsed="false">
      <c r="A12442" s="102" t="s">
        <v>25328</v>
      </c>
      <c r="B12442" s="37" t="s">
        <v>25329</v>
      </c>
    </row>
    <row r="12443" customFormat="false" ht="12.75" hidden="false" customHeight="false" outlineLevel="0" collapsed="false">
      <c r="A12443" s="102" t="s">
        <v>25330</v>
      </c>
      <c r="B12443" s="37" t="s">
        <v>25331</v>
      </c>
    </row>
    <row r="12444" customFormat="false" ht="12.75" hidden="false" customHeight="false" outlineLevel="0" collapsed="false">
      <c r="A12444" s="102" t="s">
        <v>25332</v>
      </c>
      <c r="B12444" s="37" t="s">
        <v>25333</v>
      </c>
    </row>
    <row r="12445" customFormat="false" ht="12.75" hidden="false" customHeight="false" outlineLevel="0" collapsed="false">
      <c r="A12445" s="102" t="s">
        <v>25334</v>
      </c>
      <c r="B12445" s="37" t="s">
        <v>25335</v>
      </c>
    </row>
    <row r="12446" customFormat="false" ht="12.75" hidden="false" customHeight="false" outlineLevel="0" collapsed="false">
      <c r="A12446" s="102" t="s">
        <v>25336</v>
      </c>
      <c r="B12446" s="37" t="s">
        <v>25337</v>
      </c>
    </row>
    <row r="12447" customFormat="false" ht="12.75" hidden="false" customHeight="false" outlineLevel="0" collapsed="false">
      <c r="A12447" s="102" t="s">
        <v>25338</v>
      </c>
      <c r="B12447" s="37" t="s">
        <v>25339</v>
      </c>
    </row>
    <row r="12448" customFormat="false" ht="12.75" hidden="false" customHeight="false" outlineLevel="0" collapsed="false">
      <c r="A12448" s="102" t="s">
        <v>25340</v>
      </c>
      <c r="B12448" s="37" t="s">
        <v>25341</v>
      </c>
    </row>
    <row r="12449" customFormat="false" ht="12.75" hidden="false" customHeight="false" outlineLevel="0" collapsed="false">
      <c r="A12449" s="102" t="s">
        <v>25342</v>
      </c>
      <c r="B12449" s="37" t="s">
        <v>25343</v>
      </c>
    </row>
    <row r="12450" customFormat="false" ht="12.75" hidden="false" customHeight="false" outlineLevel="0" collapsed="false">
      <c r="A12450" s="102" t="s">
        <v>25344</v>
      </c>
      <c r="B12450" s="37" t="s">
        <v>25345</v>
      </c>
    </row>
    <row r="12451" customFormat="false" ht="12.75" hidden="false" customHeight="false" outlineLevel="0" collapsed="false">
      <c r="A12451" s="102" t="s">
        <v>25346</v>
      </c>
      <c r="B12451" s="37" t="s">
        <v>25347</v>
      </c>
    </row>
  </sheetData>
  <mergeCells count="1">
    <mergeCell ref="A5:B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8.703125" defaultRowHeight="12.75" zeroHeight="false" outlineLevelRow="0" outlineLevelCol="0"/>
  <sheetData>
    <row r="1" customFormat="false" ht="16.5" hidden="false" customHeight="true" outlineLevel="0" collapsed="false">
      <c r="A1" s="47" t="s">
        <v>102</v>
      </c>
      <c r="B1" s="47"/>
      <c r="C1" s="47"/>
      <c r="D1" s="4"/>
      <c r="E1" s="4"/>
      <c r="F1" s="4"/>
      <c r="G1" s="4"/>
      <c r="H1" s="4"/>
      <c r="I1" s="4"/>
      <c r="J1" s="4"/>
      <c r="K1" s="4"/>
      <c r="L1" s="4"/>
    </row>
    <row r="2" customFormat="false" ht="16.5" hidden="false" customHeight="true" outlineLevel="0" collapsed="false">
      <c r="A2" s="7" t="s">
        <v>103</v>
      </c>
      <c r="B2" s="7"/>
      <c r="C2" s="7"/>
      <c r="D2" s="7"/>
      <c r="E2" s="7"/>
      <c r="F2" s="7"/>
      <c r="G2" s="7"/>
      <c r="H2" s="7"/>
      <c r="I2" s="7"/>
      <c r="J2" s="7"/>
      <c r="K2" s="7"/>
      <c r="L2" s="7"/>
    </row>
  </sheetData>
  <mergeCells count="2">
    <mergeCell ref="A1:C1"/>
    <mergeCell ref="A2:L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02"/>
  <sheetViews>
    <sheetView showFormulas="false" showGridLines="true" showRowColHeaders="true" showZeros="true" rightToLeft="false" tabSelected="false" showOutlineSymbols="true" defaultGridColor="true" view="normal" topLeftCell="A8066" colorId="64" zoomScale="100" zoomScaleNormal="100" zoomScalePageLayoutView="100" workbookViewId="0">
      <selection pane="topLeft" activeCell="K34" activeCellId="0" sqref="K34"/>
    </sheetView>
  </sheetViews>
  <sheetFormatPr defaultColWidth="8.703125" defaultRowHeight="12.75" zeroHeight="false" outlineLevelRow="0" outlineLevelCol="0"/>
  <cols>
    <col collapsed="false" customWidth="true" hidden="false" outlineLevel="0" max="2" min="2" style="0" width="25.7"/>
    <col collapsed="false" customWidth="true" hidden="false" outlineLevel="0" max="4" min="4" style="0" width="44.85"/>
    <col collapsed="false" customWidth="true" hidden="false" outlineLevel="0" max="9" min="9" style="0" width="44.28"/>
  </cols>
  <sheetData>
    <row r="1" customFormat="false" ht="14.25" hidden="false" customHeight="true" outlineLevel="0" collapsed="false">
      <c r="A1" s="47" t="s">
        <v>25348</v>
      </c>
      <c r="B1" s="47"/>
      <c r="C1" s="59"/>
    </row>
    <row r="3" customFormat="false" ht="15" hidden="false" customHeight="true" outlineLevel="0" collapsed="false">
      <c r="A3" s="7" t="s">
        <v>25349</v>
      </c>
      <c r="B3" s="7"/>
      <c r="C3" s="7"/>
      <c r="D3" s="7"/>
      <c r="E3" s="7"/>
      <c r="F3" s="7"/>
      <c r="G3" s="7"/>
      <c r="H3" s="7"/>
      <c r="I3" s="7"/>
      <c r="J3" s="30"/>
    </row>
    <row r="4" customFormat="false" ht="15" hidden="false" customHeight="true" outlineLevel="0" collapsed="false">
      <c r="A4" s="7" t="s">
        <v>25350</v>
      </c>
      <c r="B4" s="7"/>
      <c r="C4" s="7"/>
      <c r="D4" s="7"/>
      <c r="E4" s="7"/>
      <c r="F4" s="7"/>
      <c r="G4" s="7"/>
      <c r="H4" s="7"/>
      <c r="I4" s="7"/>
      <c r="J4" s="30"/>
    </row>
    <row r="5" customFormat="false" ht="15" hidden="false" customHeight="true" outlineLevel="0" collapsed="false">
      <c r="A5" s="7" t="s">
        <v>25351</v>
      </c>
      <c r="B5" s="7"/>
      <c r="C5" s="7"/>
      <c r="D5" s="7"/>
      <c r="E5" s="30"/>
      <c r="F5" s="30"/>
      <c r="G5" s="30"/>
      <c r="H5" s="30"/>
      <c r="I5" s="30"/>
      <c r="J5" s="30"/>
    </row>
    <row r="7" customFormat="false" ht="12.75" hidden="false" customHeight="false" outlineLevel="0" collapsed="false">
      <c r="A7" s="104" t="s">
        <v>25352</v>
      </c>
      <c r="B7" s="104"/>
      <c r="C7" s="104"/>
      <c r="D7" s="104"/>
      <c r="E7" s="104"/>
      <c r="F7" s="104"/>
      <c r="G7" s="104" t="s">
        <v>25353</v>
      </c>
      <c r="H7" s="104"/>
      <c r="I7" s="104"/>
    </row>
    <row r="8" customFormat="false" ht="12.75" hidden="false" customHeight="false" outlineLevel="0" collapsed="false">
      <c r="B8" s="13" t="s">
        <v>25354</v>
      </c>
      <c r="D8" s="13" t="s">
        <v>25355</v>
      </c>
      <c r="G8" s="104" t="s">
        <v>25356</v>
      </c>
      <c r="H8" s="104"/>
    </row>
    <row r="9" customFormat="false" ht="12.75" hidden="false" customHeight="false" outlineLevel="0" collapsed="false">
      <c r="B9" s="105" t="s">
        <v>25357</v>
      </c>
      <c r="C9" s="106" t="n">
        <v>1001</v>
      </c>
      <c r="D9" s="107" t="s">
        <v>25358</v>
      </c>
      <c r="G9" s="108"/>
      <c r="H9" s="109"/>
      <c r="I9" s="110" t="s">
        <v>25359</v>
      </c>
    </row>
    <row r="10" customFormat="false" ht="12.75" hidden="false" customHeight="false" outlineLevel="0" collapsed="false">
      <c r="B10" s="105" t="s">
        <v>25357</v>
      </c>
      <c r="C10" s="106" t="n">
        <v>1002</v>
      </c>
      <c r="D10" s="107" t="s">
        <v>25360</v>
      </c>
      <c r="G10" s="111"/>
      <c r="H10" s="112"/>
      <c r="I10" s="112"/>
    </row>
    <row r="11" customFormat="false" ht="12.75" hidden="false" customHeight="false" outlineLevel="0" collapsed="false">
      <c r="B11" s="105" t="s">
        <v>25357</v>
      </c>
      <c r="C11" s="106" t="n">
        <v>1003</v>
      </c>
      <c r="D11" s="107" t="s">
        <v>25361</v>
      </c>
      <c r="G11" s="111"/>
      <c r="H11" s="113"/>
      <c r="I11" s="114" t="s">
        <v>25362</v>
      </c>
    </row>
    <row r="12" customFormat="false" ht="12.75" hidden="false" customHeight="false" outlineLevel="0" collapsed="false">
      <c r="B12" s="105" t="s">
        <v>25357</v>
      </c>
      <c r="C12" s="106" t="n">
        <v>1004</v>
      </c>
      <c r="D12" s="107" t="s">
        <v>25363</v>
      </c>
      <c r="G12" s="111"/>
      <c r="H12" s="114"/>
      <c r="I12" s="115"/>
    </row>
    <row r="13" customFormat="false" ht="12.75" hidden="false" customHeight="false" outlineLevel="0" collapsed="false">
      <c r="B13" s="105" t="s">
        <v>25357</v>
      </c>
      <c r="C13" s="106" t="n">
        <v>1005</v>
      </c>
      <c r="D13" s="107" t="s">
        <v>25364</v>
      </c>
      <c r="G13" s="116" t="n">
        <v>999</v>
      </c>
      <c r="H13" s="117" t="n">
        <v>203</v>
      </c>
      <c r="I13" s="118" t="s">
        <v>25365</v>
      </c>
    </row>
    <row r="14" customFormat="false" ht="12.75" hidden="false" customHeight="false" outlineLevel="0" collapsed="false">
      <c r="B14" s="105" t="s">
        <v>25357</v>
      </c>
      <c r="C14" s="106" t="n">
        <v>1006</v>
      </c>
      <c r="D14" s="107" t="s">
        <v>25366</v>
      </c>
      <c r="G14" s="116" t="n">
        <v>999</v>
      </c>
      <c r="H14" s="117" t="n">
        <v>206</v>
      </c>
      <c r="I14" s="118" t="s">
        <v>25367</v>
      </c>
    </row>
    <row r="15" customFormat="false" ht="12.75" hidden="false" customHeight="false" outlineLevel="0" collapsed="false">
      <c r="B15" s="105" t="s">
        <v>25357</v>
      </c>
      <c r="C15" s="106" t="n">
        <v>1007</v>
      </c>
      <c r="D15" s="107" t="s">
        <v>25368</v>
      </c>
      <c r="G15" s="116" t="n">
        <v>999</v>
      </c>
      <c r="H15" s="117" t="n">
        <v>209</v>
      </c>
      <c r="I15" s="118" t="s">
        <v>25369</v>
      </c>
    </row>
    <row r="16" customFormat="false" ht="12.75" hidden="false" customHeight="false" outlineLevel="0" collapsed="false">
      <c r="B16" s="105" t="s">
        <v>25357</v>
      </c>
      <c r="C16" s="106" t="n">
        <v>1008</v>
      </c>
      <c r="D16" s="107" t="s">
        <v>25370</v>
      </c>
      <c r="G16" s="116" t="n">
        <v>999</v>
      </c>
      <c r="H16" s="117" t="n">
        <v>257</v>
      </c>
      <c r="I16" s="118" t="s">
        <v>25371</v>
      </c>
    </row>
    <row r="17" customFormat="false" ht="12.75" hidden="false" customHeight="false" outlineLevel="0" collapsed="false">
      <c r="B17" s="105" t="s">
        <v>25357</v>
      </c>
      <c r="C17" s="106" t="n">
        <v>1009</v>
      </c>
      <c r="D17" s="107" t="s">
        <v>25372</v>
      </c>
      <c r="G17" s="116" t="n">
        <v>999</v>
      </c>
      <c r="H17" s="117" t="n">
        <v>315</v>
      </c>
      <c r="I17" s="118" t="s">
        <v>25373</v>
      </c>
    </row>
    <row r="18" customFormat="false" ht="12.75" hidden="false" customHeight="false" outlineLevel="0" collapsed="false">
      <c r="B18" s="105" t="s">
        <v>25357</v>
      </c>
      <c r="C18" s="106" t="n">
        <v>1010</v>
      </c>
      <c r="D18" s="107" t="s">
        <v>25374</v>
      </c>
      <c r="G18" s="116" t="n">
        <v>999</v>
      </c>
      <c r="H18" s="117" t="n">
        <v>212</v>
      </c>
      <c r="I18" s="118" t="s">
        <v>25375</v>
      </c>
    </row>
    <row r="19" customFormat="false" ht="12.75" hidden="false" customHeight="false" outlineLevel="0" collapsed="false">
      <c r="B19" s="105" t="s">
        <v>25357</v>
      </c>
      <c r="C19" s="106" t="n">
        <v>1011</v>
      </c>
      <c r="D19" s="107" t="s">
        <v>25376</v>
      </c>
      <c r="G19" s="116" t="n">
        <v>999</v>
      </c>
      <c r="H19" s="117" t="n">
        <v>247</v>
      </c>
      <c r="I19" s="118" t="s">
        <v>25377</v>
      </c>
    </row>
    <row r="20" customFormat="false" ht="12.75" hidden="false" customHeight="false" outlineLevel="0" collapsed="false">
      <c r="B20" s="105" t="s">
        <v>25357</v>
      </c>
      <c r="C20" s="106" t="n">
        <v>1012</v>
      </c>
      <c r="D20" s="107" t="s">
        <v>25378</v>
      </c>
      <c r="G20" s="116" t="n">
        <v>999</v>
      </c>
      <c r="H20" s="117" t="n">
        <v>214</v>
      </c>
      <c r="I20" s="118" t="s">
        <v>25379</v>
      </c>
    </row>
    <row r="21" customFormat="false" ht="12.75" hidden="false" customHeight="false" outlineLevel="0" collapsed="false">
      <c r="B21" s="105" t="s">
        <v>25357</v>
      </c>
      <c r="C21" s="106" t="n">
        <v>1013</v>
      </c>
      <c r="D21" s="107" t="s">
        <v>25380</v>
      </c>
      <c r="G21" s="116" t="n">
        <v>999</v>
      </c>
      <c r="H21" s="117" t="n">
        <v>215</v>
      </c>
      <c r="I21" s="118" t="s">
        <v>25381</v>
      </c>
    </row>
    <row r="22" customFormat="false" ht="12.75" hidden="false" customHeight="false" outlineLevel="0" collapsed="false">
      <c r="B22" s="105" t="s">
        <v>25357</v>
      </c>
      <c r="C22" s="106" t="n">
        <v>1014</v>
      </c>
      <c r="D22" s="107" t="s">
        <v>25382</v>
      </c>
      <c r="G22" s="116" t="n">
        <v>999</v>
      </c>
      <c r="H22" s="117" t="n">
        <v>216</v>
      </c>
      <c r="I22" s="118" t="s">
        <v>25383</v>
      </c>
    </row>
    <row r="23" customFormat="false" ht="12.75" hidden="false" customHeight="false" outlineLevel="0" collapsed="false">
      <c r="B23" s="105" t="s">
        <v>25357</v>
      </c>
      <c r="C23" s="106" t="n">
        <v>1015</v>
      </c>
      <c r="D23" s="107" t="s">
        <v>25384</v>
      </c>
      <c r="G23" s="116" t="n">
        <v>999</v>
      </c>
      <c r="H23" s="117" t="n">
        <v>220</v>
      </c>
      <c r="I23" s="118" t="s">
        <v>25385</v>
      </c>
    </row>
    <row r="24" customFormat="false" ht="12.75" hidden="false" customHeight="false" outlineLevel="0" collapsed="false">
      <c r="B24" s="105" t="s">
        <v>25357</v>
      </c>
      <c r="C24" s="106" t="n">
        <v>1016</v>
      </c>
      <c r="D24" s="107" t="s">
        <v>25386</v>
      </c>
      <c r="G24" s="116" t="n">
        <v>999</v>
      </c>
      <c r="H24" s="117" t="n">
        <v>221</v>
      </c>
      <c r="I24" s="118" t="s">
        <v>25387</v>
      </c>
    </row>
    <row r="25" customFormat="false" ht="12.75" hidden="false" customHeight="false" outlineLevel="0" collapsed="false">
      <c r="B25" s="105" t="s">
        <v>25357</v>
      </c>
      <c r="C25" s="106" t="n">
        <v>1017</v>
      </c>
      <c r="D25" s="107" t="s">
        <v>25388</v>
      </c>
      <c r="G25" s="116" t="n">
        <v>999</v>
      </c>
      <c r="H25" s="117" t="n">
        <v>248</v>
      </c>
      <c r="I25" s="118" t="s">
        <v>25389</v>
      </c>
    </row>
    <row r="26" customFormat="false" ht="12.75" hidden="false" customHeight="false" outlineLevel="0" collapsed="false">
      <c r="B26" s="105" t="s">
        <v>25357</v>
      </c>
      <c r="C26" s="106" t="n">
        <v>1018</v>
      </c>
      <c r="D26" s="107" t="s">
        <v>25390</v>
      </c>
      <c r="G26" s="116" t="n">
        <v>999</v>
      </c>
      <c r="H26" s="117" t="n">
        <v>249</v>
      </c>
      <c r="I26" s="118" t="s">
        <v>25391</v>
      </c>
    </row>
    <row r="27" customFormat="false" ht="12.75" hidden="false" customHeight="false" outlineLevel="0" collapsed="false">
      <c r="B27" s="105" t="s">
        <v>25357</v>
      </c>
      <c r="C27" s="106" t="n">
        <v>1019</v>
      </c>
      <c r="D27" s="107" t="s">
        <v>25392</v>
      </c>
      <c r="G27" s="116" t="n">
        <v>999</v>
      </c>
      <c r="H27" s="117" t="n">
        <v>226</v>
      </c>
      <c r="I27" s="118" t="s">
        <v>25393</v>
      </c>
    </row>
    <row r="28" customFormat="false" ht="12.75" hidden="false" customHeight="false" outlineLevel="0" collapsed="false">
      <c r="B28" s="105" t="s">
        <v>25357</v>
      </c>
      <c r="C28" s="106" t="n">
        <v>1020</v>
      </c>
      <c r="D28" s="107" t="s">
        <v>25394</v>
      </c>
      <c r="G28" s="116" t="n">
        <v>999</v>
      </c>
      <c r="H28" s="117" t="n">
        <v>227</v>
      </c>
      <c r="I28" s="118" t="s">
        <v>25395</v>
      </c>
    </row>
    <row r="29" customFormat="false" ht="12.75" hidden="false" customHeight="false" outlineLevel="0" collapsed="false">
      <c r="B29" s="105" t="s">
        <v>25357</v>
      </c>
      <c r="C29" s="106" t="n">
        <v>1021</v>
      </c>
      <c r="D29" s="107" t="s">
        <v>25396</v>
      </c>
      <c r="G29" s="116" t="n">
        <v>999</v>
      </c>
      <c r="H29" s="117" t="n">
        <v>232</v>
      </c>
      <c r="I29" s="118" t="s">
        <v>25397</v>
      </c>
    </row>
    <row r="30" customFormat="false" ht="12.75" hidden="false" customHeight="false" outlineLevel="0" collapsed="false">
      <c r="B30" s="105" t="s">
        <v>25357</v>
      </c>
      <c r="C30" s="106" t="n">
        <v>1022</v>
      </c>
      <c r="D30" s="107" t="s">
        <v>25398</v>
      </c>
      <c r="G30" s="116" t="n">
        <v>999</v>
      </c>
      <c r="H30" s="117" t="n">
        <v>233</v>
      </c>
      <c r="I30" s="118" t="s">
        <v>25399</v>
      </c>
    </row>
    <row r="31" customFormat="false" ht="12.75" hidden="false" customHeight="false" outlineLevel="0" collapsed="false">
      <c r="B31" s="105" t="s">
        <v>25357</v>
      </c>
      <c r="C31" s="106" t="n">
        <v>1023</v>
      </c>
      <c r="D31" s="107" t="s">
        <v>25400</v>
      </c>
      <c r="G31" s="116" t="n">
        <v>999</v>
      </c>
      <c r="H31" s="117" t="n">
        <v>234</v>
      </c>
      <c r="I31" s="118" t="s">
        <v>25401</v>
      </c>
    </row>
    <row r="32" customFormat="false" ht="12.75" hidden="false" customHeight="false" outlineLevel="0" collapsed="false">
      <c r="B32" s="105" t="s">
        <v>25357</v>
      </c>
      <c r="C32" s="106" t="n">
        <v>1024</v>
      </c>
      <c r="D32" s="107" t="s">
        <v>25402</v>
      </c>
      <c r="G32" s="116" t="n">
        <v>999</v>
      </c>
      <c r="H32" s="117" t="n">
        <v>219</v>
      </c>
      <c r="I32" s="118" t="s">
        <v>25403</v>
      </c>
    </row>
    <row r="33" customFormat="false" ht="12.75" hidden="false" customHeight="false" outlineLevel="0" collapsed="false">
      <c r="B33" s="105" t="s">
        <v>25357</v>
      </c>
      <c r="C33" s="106" t="n">
        <v>1025</v>
      </c>
      <c r="D33" s="107" t="s">
        <v>25404</v>
      </c>
      <c r="G33" s="116" t="n">
        <v>999</v>
      </c>
      <c r="H33" s="117" t="n">
        <v>235</v>
      </c>
      <c r="I33" s="118" t="s">
        <v>25405</v>
      </c>
    </row>
    <row r="34" customFormat="false" ht="12.75" hidden="false" customHeight="false" outlineLevel="0" collapsed="false">
      <c r="B34" s="105" t="s">
        <v>25357</v>
      </c>
      <c r="C34" s="106" t="n">
        <v>1026</v>
      </c>
      <c r="D34" s="107" t="s">
        <v>25406</v>
      </c>
      <c r="G34" s="116" t="n">
        <v>999</v>
      </c>
      <c r="H34" s="117" t="n">
        <v>255</v>
      </c>
      <c r="I34" s="118" t="s">
        <v>25407</v>
      </c>
    </row>
    <row r="35" customFormat="false" ht="12.75" hidden="false" customHeight="false" outlineLevel="0" collapsed="false">
      <c r="B35" s="105" t="s">
        <v>25357</v>
      </c>
      <c r="C35" s="106" t="n">
        <v>1027</v>
      </c>
      <c r="D35" s="107" t="s">
        <v>25408</v>
      </c>
      <c r="G35" s="116" t="n">
        <v>999</v>
      </c>
      <c r="H35" s="117" t="n">
        <v>251</v>
      </c>
      <c r="I35" s="118" t="s">
        <v>25409</v>
      </c>
    </row>
    <row r="36" customFormat="false" ht="12.75" hidden="false" customHeight="false" outlineLevel="0" collapsed="false">
      <c r="B36" s="105" t="s">
        <v>25357</v>
      </c>
      <c r="C36" s="106" t="n">
        <v>1028</v>
      </c>
      <c r="D36" s="107" t="s">
        <v>25410</v>
      </c>
      <c r="G36" s="116" t="n">
        <v>999</v>
      </c>
      <c r="H36" s="117" t="n">
        <v>239</v>
      </c>
      <c r="I36" s="118" t="s">
        <v>25411</v>
      </c>
    </row>
    <row r="37" customFormat="false" ht="12.75" hidden="false" customHeight="false" outlineLevel="0" collapsed="false">
      <c r="B37" s="105" t="s">
        <v>25357</v>
      </c>
      <c r="C37" s="106" t="n">
        <v>1029</v>
      </c>
      <c r="D37" s="107" t="s">
        <v>25412</v>
      </c>
      <c r="G37" s="116" t="n">
        <v>999</v>
      </c>
      <c r="H37" s="117" t="n">
        <v>240</v>
      </c>
      <c r="I37" s="118" t="s">
        <v>25413</v>
      </c>
    </row>
    <row r="38" customFormat="false" ht="12.75" hidden="false" customHeight="false" outlineLevel="0" collapsed="false">
      <c r="B38" s="105" t="s">
        <v>25357</v>
      </c>
      <c r="C38" s="106" t="n">
        <v>1030</v>
      </c>
      <c r="D38" s="107" t="s">
        <v>25414</v>
      </c>
      <c r="G38" s="116" t="n">
        <v>999</v>
      </c>
      <c r="H38" s="117" t="n">
        <v>244</v>
      </c>
      <c r="I38" s="118" t="s">
        <v>25415</v>
      </c>
    </row>
    <row r="39" customFormat="false" ht="12.75" hidden="false" customHeight="false" outlineLevel="0" collapsed="false">
      <c r="B39" s="105" t="s">
        <v>25357</v>
      </c>
      <c r="C39" s="106" t="n">
        <v>1031</v>
      </c>
      <c r="D39" s="107" t="s">
        <v>25416</v>
      </c>
      <c r="G39" s="116"/>
      <c r="H39" s="117"/>
      <c r="I39" s="118"/>
    </row>
    <row r="40" customFormat="false" ht="12.75" hidden="false" customHeight="false" outlineLevel="0" collapsed="false">
      <c r="B40" s="105" t="s">
        <v>25357</v>
      </c>
      <c r="C40" s="106" t="n">
        <v>1032</v>
      </c>
      <c r="D40" s="107" t="s">
        <v>25417</v>
      </c>
      <c r="G40" s="116"/>
      <c r="H40" s="119"/>
      <c r="I40" s="114" t="s">
        <v>25418</v>
      </c>
    </row>
    <row r="41" customFormat="false" ht="12.75" hidden="false" customHeight="false" outlineLevel="0" collapsed="false">
      <c r="B41" s="105" t="s">
        <v>25357</v>
      </c>
      <c r="C41" s="106" t="n">
        <v>1033</v>
      </c>
      <c r="D41" s="107" t="s">
        <v>25419</v>
      </c>
      <c r="G41" s="116"/>
      <c r="H41" s="119"/>
      <c r="I41" s="114"/>
    </row>
    <row r="42" customFormat="false" ht="12.75" hidden="false" customHeight="false" outlineLevel="0" collapsed="false">
      <c r="B42" s="105" t="s">
        <v>25357</v>
      </c>
      <c r="C42" s="106" t="n">
        <v>1034</v>
      </c>
      <c r="D42" s="107" t="s">
        <v>25420</v>
      </c>
      <c r="G42" s="116" t="n">
        <v>999</v>
      </c>
      <c r="H42" s="117" t="n">
        <v>201</v>
      </c>
      <c r="I42" s="118" t="s">
        <v>25421</v>
      </c>
    </row>
    <row r="43" customFormat="false" ht="12.75" hidden="false" customHeight="false" outlineLevel="0" collapsed="false">
      <c r="B43" s="105" t="s">
        <v>25357</v>
      </c>
      <c r="C43" s="106" t="n">
        <v>1035</v>
      </c>
      <c r="D43" s="107" t="s">
        <v>25422</v>
      </c>
      <c r="G43" s="116" t="n">
        <v>999</v>
      </c>
      <c r="H43" s="117" t="n">
        <v>202</v>
      </c>
      <c r="I43" s="118" t="s">
        <v>25423</v>
      </c>
    </row>
    <row r="44" customFormat="false" ht="12.75" hidden="false" customHeight="false" outlineLevel="0" collapsed="false">
      <c r="B44" s="105" t="s">
        <v>25357</v>
      </c>
      <c r="C44" s="106" t="n">
        <v>1036</v>
      </c>
      <c r="D44" s="107" t="s">
        <v>25424</v>
      </c>
      <c r="G44" s="116" t="n">
        <v>999</v>
      </c>
      <c r="H44" s="117" t="n">
        <v>256</v>
      </c>
      <c r="I44" s="118" t="s">
        <v>25425</v>
      </c>
    </row>
    <row r="45" customFormat="false" ht="12.75" hidden="false" customHeight="false" outlineLevel="0" collapsed="false">
      <c r="B45" s="105" t="s">
        <v>25357</v>
      </c>
      <c r="C45" s="106" t="n">
        <v>1037</v>
      </c>
      <c r="D45" s="107" t="s">
        <v>25426</v>
      </c>
      <c r="G45" s="116" t="n">
        <v>999</v>
      </c>
      <c r="H45" s="117" t="n">
        <v>252</v>
      </c>
      <c r="I45" s="118" t="s">
        <v>25427</v>
      </c>
    </row>
    <row r="46" customFormat="false" ht="12.75" hidden="false" customHeight="false" outlineLevel="0" collapsed="false">
      <c r="B46" s="105" t="s">
        <v>25357</v>
      </c>
      <c r="C46" s="106" t="n">
        <v>1038</v>
      </c>
      <c r="D46" s="107" t="s">
        <v>25428</v>
      </c>
      <c r="G46" s="116" t="n">
        <v>999</v>
      </c>
      <c r="H46" s="117" t="n">
        <v>250</v>
      </c>
      <c r="I46" s="118" t="s">
        <v>25429</v>
      </c>
    </row>
    <row r="47" customFormat="false" ht="12.75" hidden="false" customHeight="false" outlineLevel="0" collapsed="false">
      <c r="B47" s="105" t="s">
        <v>25357</v>
      </c>
      <c r="C47" s="106" t="n">
        <v>1039</v>
      </c>
      <c r="D47" s="107" t="s">
        <v>25430</v>
      </c>
      <c r="G47" s="116" t="n">
        <v>999</v>
      </c>
      <c r="H47" s="117" t="n">
        <v>223</v>
      </c>
      <c r="I47" s="118" t="s">
        <v>25431</v>
      </c>
    </row>
    <row r="48" customFormat="false" ht="12.75" hidden="false" customHeight="false" outlineLevel="0" collapsed="false">
      <c r="B48" s="105" t="s">
        <v>25357</v>
      </c>
      <c r="C48" s="106" t="n">
        <v>1040</v>
      </c>
      <c r="D48" s="107" t="s">
        <v>25432</v>
      </c>
      <c r="G48" s="116" t="n">
        <v>999</v>
      </c>
      <c r="H48" s="120" t="n">
        <v>272</v>
      </c>
      <c r="I48" s="121" t="s">
        <v>25433</v>
      </c>
    </row>
    <row r="49" customFormat="false" ht="12.75" hidden="false" customHeight="false" outlineLevel="0" collapsed="false">
      <c r="B49" s="105" t="s">
        <v>25357</v>
      </c>
      <c r="C49" s="106" t="n">
        <v>1041</v>
      </c>
      <c r="D49" s="107" t="s">
        <v>25434</v>
      </c>
      <c r="G49" s="116" t="n">
        <v>999</v>
      </c>
      <c r="H49" s="120" t="n">
        <v>225</v>
      </c>
      <c r="I49" s="121" t="s">
        <v>25435</v>
      </c>
    </row>
    <row r="50" customFormat="false" ht="12.75" hidden="false" customHeight="false" outlineLevel="0" collapsed="false">
      <c r="B50" s="105" t="s">
        <v>25357</v>
      </c>
      <c r="C50" s="106" t="n">
        <v>1042</v>
      </c>
      <c r="D50" s="107" t="s">
        <v>25436</v>
      </c>
      <c r="G50" s="116" t="n">
        <v>999</v>
      </c>
      <c r="H50" s="120" t="n">
        <v>253</v>
      </c>
      <c r="I50" s="121" t="s">
        <v>25437</v>
      </c>
    </row>
    <row r="51" customFormat="false" ht="12.75" hidden="false" customHeight="false" outlineLevel="0" collapsed="false">
      <c r="B51" s="105" t="s">
        <v>25357</v>
      </c>
      <c r="C51" s="106" t="n">
        <v>1043</v>
      </c>
      <c r="D51" s="107" t="s">
        <v>25438</v>
      </c>
      <c r="G51" s="116" t="n">
        <v>999</v>
      </c>
      <c r="H51" s="120" t="n">
        <v>254</v>
      </c>
      <c r="I51" s="121" t="s">
        <v>25439</v>
      </c>
    </row>
    <row r="52" customFormat="false" ht="12.75" hidden="false" customHeight="false" outlineLevel="0" collapsed="false">
      <c r="B52" s="105" t="s">
        <v>25357</v>
      </c>
      <c r="C52" s="106" t="n">
        <v>1044</v>
      </c>
      <c r="D52" s="107" t="s">
        <v>25440</v>
      </c>
      <c r="G52" s="116" t="n">
        <v>999</v>
      </c>
      <c r="H52" s="120" t="n">
        <v>229</v>
      </c>
      <c r="I52" s="121" t="s">
        <v>25441</v>
      </c>
    </row>
    <row r="53" customFormat="false" ht="12.75" hidden="false" customHeight="false" outlineLevel="0" collapsed="false">
      <c r="B53" s="105" t="s">
        <v>25357</v>
      </c>
      <c r="C53" s="106" t="n">
        <v>1045</v>
      </c>
      <c r="D53" s="107" t="s">
        <v>25442</v>
      </c>
      <c r="G53" s="116" t="n">
        <v>999</v>
      </c>
      <c r="H53" s="120" t="n">
        <v>270</v>
      </c>
      <c r="I53" s="121" t="s">
        <v>25443</v>
      </c>
    </row>
    <row r="54" customFormat="false" ht="12.75" hidden="false" customHeight="false" outlineLevel="0" collapsed="false">
      <c r="B54" s="105" t="s">
        <v>25357</v>
      </c>
      <c r="C54" s="106" t="n">
        <v>1046</v>
      </c>
      <c r="D54" s="107" t="s">
        <v>25444</v>
      </c>
      <c r="G54" s="116" t="n">
        <v>999</v>
      </c>
      <c r="H54" s="120" t="n">
        <v>231</v>
      </c>
      <c r="I54" s="121" t="s">
        <v>25445</v>
      </c>
    </row>
    <row r="55" customFormat="false" ht="12.75" hidden="false" customHeight="false" outlineLevel="0" collapsed="false">
      <c r="B55" s="105" t="s">
        <v>25357</v>
      </c>
      <c r="C55" s="106" t="n">
        <v>1047</v>
      </c>
      <c r="D55" s="107" t="s">
        <v>25446</v>
      </c>
      <c r="G55" s="116" t="n">
        <v>999</v>
      </c>
      <c r="H55" s="120" t="n">
        <v>245</v>
      </c>
      <c r="I55" s="121" t="s">
        <v>25447</v>
      </c>
    </row>
    <row r="56" customFormat="false" ht="12.75" hidden="false" customHeight="false" outlineLevel="0" collapsed="false">
      <c r="B56" s="105" t="s">
        <v>25357</v>
      </c>
      <c r="C56" s="106" t="n">
        <v>1048</v>
      </c>
      <c r="D56" s="107" t="s">
        <v>25448</v>
      </c>
      <c r="G56" s="116" t="n">
        <v>999</v>
      </c>
      <c r="H56" s="120" t="n">
        <v>236</v>
      </c>
      <c r="I56" s="121" t="s">
        <v>25449</v>
      </c>
    </row>
    <row r="57" customFormat="false" ht="12.75" hidden="false" customHeight="false" outlineLevel="0" collapsed="false">
      <c r="B57" s="105" t="s">
        <v>25357</v>
      </c>
      <c r="C57" s="106" t="n">
        <v>1049</v>
      </c>
      <c r="D57" s="107" t="s">
        <v>25450</v>
      </c>
      <c r="G57" s="116" t="n">
        <v>999</v>
      </c>
      <c r="H57" s="120" t="n">
        <v>271</v>
      </c>
      <c r="I57" s="121" t="s">
        <v>25451</v>
      </c>
    </row>
    <row r="58" customFormat="false" ht="12.75" hidden="false" customHeight="false" outlineLevel="0" collapsed="false">
      <c r="B58" s="105" t="s">
        <v>25357</v>
      </c>
      <c r="C58" s="106" t="n">
        <v>1050</v>
      </c>
      <c r="D58" s="107" t="s">
        <v>25452</v>
      </c>
      <c r="G58" s="116" t="n">
        <v>999</v>
      </c>
      <c r="H58" s="120" t="n">
        <v>246</v>
      </c>
      <c r="I58" s="121" t="s">
        <v>25453</v>
      </c>
    </row>
    <row r="59" customFormat="false" ht="12.75" hidden="false" customHeight="false" outlineLevel="0" collapsed="false">
      <c r="B59" s="105" t="s">
        <v>25357</v>
      </c>
      <c r="C59" s="106" t="n">
        <v>1051</v>
      </c>
      <c r="D59" s="107" t="s">
        <v>25454</v>
      </c>
      <c r="G59" s="116" t="n">
        <v>999</v>
      </c>
      <c r="H59" s="117" t="n">
        <v>241</v>
      </c>
      <c r="I59" s="118" t="s">
        <v>25455</v>
      </c>
    </row>
    <row r="60" customFormat="false" ht="12.75" hidden="false" customHeight="false" outlineLevel="0" collapsed="false">
      <c r="B60" s="105" t="s">
        <v>25357</v>
      </c>
      <c r="C60" s="106" t="n">
        <v>1052</v>
      </c>
      <c r="D60" s="107" t="s">
        <v>25456</v>
      </c>
      <c r="G60" s="116" t="n">
        <v>999</v>
      </c>
      <c r="H60" s="117" t="n">
        <v>351</v>
      </c>
      <c r="I60" s="118" t="s">
        <v>25457</v>
      </c>
    </row>
    <row r="61" customFormat="false" ht="12.75" hidden="false" customHeight="false" outlineLevel="0" collapsed="false">
      <c r="B61" s="105" t="s">
        <v>25357</v>
      </c>
      <c r="C61" s="106" t="n">
        <v>1053</v>
      </c>
      <c r="D61" s="107" t="s">
        <v>25458</v>
      </c>
      <c r="G61" s="116" t="n">
        <v>999</v>
      </c>
      <c r="H61" s="117" t="n">
        <v>243</v>
      </c>
      <c r="I61" s="118" t="s">
        <v>25459</v>
      </c>
    </row>
    <row r="62" customFormat="false" ht="12.75" hidden="false" customHeight="false" outlineLevel="0" collapsed="false">
      <c r="B62" s="105" t="s">
        <v>25357</v>
      </c>
      <c r="C62" s="106" t="n">
        <v>1054</v>
      </c>
      <c r="D62" s="107" t="s">
        <v>25460</v>
      </c>
      <c r="G62" s="116"/>
      <c r="H62" s="119"/>
      <c r="I62" s="122"/>
    </row>
    <row r="63" customFormat="false" ht="12.75" hidden="false" customHeight="false" outlineLevel="0" collapsed="false">
      <c r="B63" s="105" t="s">
        <v>25357</v>
      </c>
      <c r="C63" s="106" t="n">
        <v>1055</v>
      </c>
      <c r="D63" s="107" t="s">
        <v>25461</v>
      </c>
      <c r="G63" s="116"/>
      <c r="H63" s="119"/>
      <c r="I63" s="123" t="s">
        <v>25462</v>
      </c>
    </row>
    <row r="64" customFormat="false" ht="12.75" hidden="false" customHeight="false" outlineLevel="0" collapsed="false">
      <c r="B64" s="105" t="s">
        <v>25357</v>
      </c>
      <c r="C64" s="106" t="n">
        <v>1056</v>
      </c>
      <c r="D64" s="107" t="s">
        <v>25463</v>
      </c>
      <c r="G64" s="116"/>
      <c r="H64" s="119"/>
      <c r="I64" s="122"/>
    </row>
    <row r="65" customFormat="false" ht="12.75" hidden="false" customHeight="false" outlineLevel="0" collapsed="false">
      <c r="B65" s="105" t="s">
        <v>25357</v>
      </c>
      <c r="C65" s="106" t="n">
        <v>1057</v>
      </c>
      <c r="D65" s="107" t="s">
        <v>25464</v>
      </c>
      <c r="G65" s="116" t="n">
        <v>999</v>
      </c>
      <c r="H65" s="117" t="n">
        <v>401</v>
      </c>
      <c r="I65" s="118" t="s">
        <v>25465</v>
      </c>
    </row>
    <row r="66" customFormat="false" ht="12.75" hidden="false" customHeight="false" outlineLevel="0" collapsed="false">
      <c r="B66" s="105" t="s">
        <v>25357</v>
      </c>
      <c r="C66" s="106" t="n">
        <v>1058</v>
      </c>
      <c r="D66" s="107" t="s">
        <v>25466</v>
      </c>
      <c r="G66" s="116" t="n">
        <v>999</v>
      </c>
      <c r="H66" s="117" t="n">
        <v>402</v>
      </c>
      <c r="I66" s="118" t="s">
        <v>25467</v>
      </c>
    </row>
    <row r="67" customFormat="false" ht="12.75" hidden="false" customHeight="false" outlineLevel="0" collapsed="false">
      <c r="B67" s="105" t="s">
        <v>25357</v>
      </c>
      <c r="C67" s="106" t="n">
        <v>1059</v>
      </c>
      <c r="D67" s="107" t="s">
        <v>25468</v>
      </c>
      <c r="G67" s="116" t="n">
        <v>999</v>
      </c>
      <c r="H67" s="117" t="n">
        <v>406</v>
      </c>
      <c r="I67" s="118" t="s">
        <v>25469</v>
      </c>
    </row>
    <row r="68" customFormat="false" ht="12.75" hidden="false" customHeight="false" outlineLevel="0" collapsed="false">
      <c r="B68" s="105" t="s">
        <v>25357</v>
      </c>
      <c r="C68" s="106" t="n">
        <v>1060</v>
      </c>
      <c r="D68" s="107" t="s">
        <v>25470</v>
      </c>
      <c r="G68" s="116" t="n">
        <v>999</v>
      </c>
      <c r="H68" s="117" t="n">
        <v>408</v>
      </c>
      <c r="I68" s="118" t="s">
        <v>25471</v>
      </c>
    </row>
    <row r="69" customFormat="false" ht="12.75" hidden="false" customHeight="false" outlineLevel="0" collapsed="false">
      <c r="B69" s="105" t="s">
        <v>25357</v>
      </c>
      <c r="C69" s="106" t="n">
        <v>1061</v>
      </c>
      <c r="D69" s="107" t="s">
        <v>25472</v>
      </c>
      <c r="G69" s="116" t="n">
        <v>999</v>
      </c>
      <c r="H69" s="117" t="n">
        <v>409</v>
      </c>
      <c r="I69" s="118" t="s">
        <v>25473</v>
      </c>
    </row>
    <row r="70" customFormat="false" ht="12.75" hidden="false" customHeight="false" outlineLevel="0" collapsed="false">
      <c r="B70" s="105" t="s">
        <v>25357</v>
      </c>
      <c r="C70" s="106" t="n">
        <v>1062</v>
      </c>
      <c r="D70" s="107" t="s">
        <v>25474</v>
      </c>
      <c r="G70" s="116" t="n">
        <v>999</v>
      </c>
      <c r="H70" s="117" t="n">
        <v>410</v>
      </c>
      <c r="I70" s="118" t="s">
        <v>25475</v>
      </c>
    </row>
    <row r="71" customFormat="false" ht="12.75" hidden="false" customHeight="false" outlineLevel="0" collapsed="false">
      <c r="B71" s="105" t="s">
        <v>25357</v>
      </c>
      <c r="C71" s="106" t="n">
        <v>1063</v>
      </c>
      <c r="D71" s="107" t="s">
        <v>25476</v>
      </c>
      <c r="G71" s="116" t="n">
        <v>999</v>
      </c>
      <c r="H71" s="117" t="n">
        <v>411</v>
      </c>
      <c r="I71" s="118" t="s">
        <v>25477</v>
      </c>
    </row>
    <row r="72" customFormat="false" ht="12.75" hidden="false" customHeight="false" outlineLevel="0" collapsed="false">
      <c r="B72" s="105" t="s">
        <v>25357</v>
      </c>
      <c r="C72" s="106" t="n">
        <v>1064</v>
      </c>
      <c r="D72" s="107" t="s">
        <v>25478</v>
      </c>
      <c r="G72" s="116" t="n">
        <v>999</v>
      </c>
      <c r="H72" s="117" t="n">
        <v>413</v>
      </c>
      <c r="I72" s="118" t="s">
        <v>25479</v>
      </c>
    </row>
    <row r="73" customFormat="false" ht="12.75" hidden="false" customHeight="false" outlineLevel="0" collapsed="false">
      <c r="B73" s="105" t="s">
        <v>25357</v>
      </c>
      <c r="C73" s="106" t="n">
        <v>1065</v>
      </c>
      <c r="D73" s="107" t="s">
        <v>25480</v>
      </c>
      <c r="G73" s="116" t="n">
        <v>999</v>
      </c>
      <c r="H73" s="117" t="n">
        <v>414</v>
      </c>
      <c r="I73" s="118" t="s">
        <v>25481</v>
      </c>
    </row>
    <row r="74" customFormat="false" ht="12.75" hidden="false" customHeight="false" outlineLevel="0" collapsed="false">
      <c r="B74" s="105" t="s">
        <v>25357</v>
      </c>
      <c r="C74" s="106" t="n">
        <v>1066</v>
      </c>
      <c r="D74" s="107" t="s">
        <v>25482</v>
      </c>
      <c r="G74" s="116" t="n">
        <v>999</v>
      </c>
      <c r="H74" s="117" t="n">
        <v>415</v>
      </c>
      <c r="I74" s="118" t="s">
        <v>25483</v>
      </c>
    </row>
    <row r="75" customFormat="false" ht="12.75" hidden="false" customHeight="false" outlineLevel="0" collapsed="false">
      <c r="B75" s="105" t="s">
        <v>25357</v>
      </c>
      <c r="C75" s="106" t="n">
        <v>1067</v>
      </c>
      <c r="D75" s="107" t="s">
        <v>25484</v>
      </c>
      <c r="G75" s="116" t="n">
        <v>999</v>
      </c>
      <c r="H75" s="117" t="n">
        <v>417</v>
      </c>
      <c r="I75" s="118" t="s">
        <v>25485</v>
      </c>
    </row>
    <row r="76" customFormat="false" ht="12.75" hidden="false" customHeight="false" outlineLevel="0" collapsed="false">
      <c r="B76" s="105" t="s">
        <v>25357</v>
      </c>
      <c r="C76" s="106" t="n">
        <v>1068</v>
      </c>
      <c r="D76" s="107" t="s">
        <v>25486</v>
      </c>
      <c r="G76" s="116" t="n">
        <v>999</v>
      </c>
      <c r="H76" s="117" t="n">
        <v>418</v>
      </c>
      <c r="I76" s="118" t="s">
        <v>25487</v>
      </c>
    </row>
    <row r="77" customFormat="false" ht="12.75" hidden="false" customHeight="false" outlineLevel="0" collapsed="false">
      <c r="B77" s="105" t="s">
        <v>25357</v>
      </c>
      <c r="C77" s="106" t="n">
        <v>1069</v>
      </c>
      <c r="D77" s="107" t="s">
        <v>25488</v>
      </c>
      <c r="G77" s="116" t="n">
        <v>999</v>
      </c>
      <c r="H77" s="117" t="n">
        <v>463</v>
      </c>
      <c r="I77" s="118" t="s">
        <v>25489</v>
      </c>
    </row>
    <row r="78" customFormat="false" ht="12.75" hidden="false" customHeight="false" outlineLevel="0" collapsed="false">
      <c r="B78" s="105" t="s">
        <v>25357</v>
      </c>
      <c r="C78" s="106" t="n">
        <v>1070</v>
      </c>
      <c r="D78" s="107" t="s">
        <v>25490</v>
      </c>
      <c r="G78" s="116" t="n">
        <v>999</v>
      </c>
      <c r="H78" s="117" t="n">
        <v>404</v>
      </c>
      <c r="I78" s="118" t="s">
        <v>25491</v>
      </c>
    </row>
    <row r="79" customFormat="false" ht="12.75" hidden="false" customHeight="false" outlineLevel="0" collapsed="false">
      <c r="B79" s="105" t="s">
        <v>25357</v>
      </c>
      <c r="C79" s="106" t="n">
        <v>1071</v>
      </c>
      <c r="D79" s="107" t="s">
        <v>25492</v>
      </c>
      <c r="G79" s="116" t="n">
        <v>999</v>
      </c>
      <c r="H79" s="117" t="n">
        <v>419</v>
      </c>
      <c r="I79" s="118" t="s">
        <v>25493</v>
      </c>
    </row>
    <row r="80" customFormat="false" ht="12.75" hidden="false" customHeight="false" outlineLevel="0" collapsed="false">
      <c r="B80" s="105" t="s">
        <v>25357</v>
      </c>
      <c r="C80" s="106" t="n">
        <v>1072</v>
      </c>
      <c r="D80" s="107" t="s">
        <v>25494</v>
      </c>
      <c r="G80" s="116" t="n">
        <v>999</v>
      </c>
      <c r="H80" s="117" t="n">
        <v>466</v>
      </c>
      <c r="I80" s="118" t="s">
        <v>25495</v>
      </c>
    </row>
    <row r="81" customFormat="false" ht="12.75" hidden="false" customHeight="false" outlineLevel="0" collapsed="false">
      <c r="B81" s="105" t="s">
        <v>25357</v>
      </c>
      <c r="C81" s="106" t="n">
        <v>1073</v>
      </c>
      <c r="D81" s="107" t="s">
        <v>25496</v>
      </c>
      <c r="G81" s="116" t="n">
        <v>999</v>
      </c>
      <c r="H81" s="117" t="n">
        <v>420</v>
      </c>
      <c r="I81" s="118" t="s">
        <v>25497</v>
      </c>
    </row>
    <row r="82" customFormat="false" ht="12.75" hidden="false" customHeight="false" outlineLevel="0" collapsed="false">
      <c r="B82" s="105" t="s">
        <v>25357</v>
      </c>
      <c r="C82" s="106" t="n">
        <v>1074</v>
      </c>
      <c r="D82" s="107" t="s">
        <v>25498</v>
      </c>
      <c r="G82" s="116" t="n">
        <v>999</v>
      </c>
      <c r="H82" s="117" t="n">
        <v>421</v>
      </c>
      <c r="I82" s="118" t="s">
        <v>25499</v>
      </c>
    </row>
    <row r="83" customFormat="false" ht="12.75" hidden="false" customHeight="false" outlineLevel="0" collapsed="false">
      <c r="B83" s="105" t="s">
        <v>25357</v>
      </c>
      <c r="C83" s="106" t="n">
        <v>1075</v>
      </c>
      <c r="D83" s="107" t="s">
        <v>25500</v>
      </c>
      <c r="G83" s="116" t="n">
        <v>999</v>
      </c>
      <c r="H83" s="117" t="n">
        <v>422</v>
      </c>
      <c r="I83" s="118" t="s">
        <v>25501</v>
      </c>
    </row>
    <row r="84" customFormat="false" ht="12.75" hidden="false" customHeight="false" outlineLevel="0" collapsed="false">
      <c r="B84" s="105" t="s">
        <v>25357</v>
      </c>
      <c r="C84" s="106" t="n">
        <v>1076</v>
      </c>
      <c r="D84" s="107" t="s">
        <v>25502</v>
      </c>
      <c r="G84" s="116" t="n">
        <v>999</v>
      </c>
      <c r="H84" s="117" t="n">
        <v>423</v>
      </c>
      <c r="I84" s="118" t="s">
        <v>25503</v>
      </c>
    </row>
    <row r="85" customFormat="false" ht="12.75" hidden="false" customHeight="false" outlineLevel="0" collapsed="false">
      <c r="B85" s="105" t="s">
        <v>25357</v>
      </c>
      <c r="C85" s="106" t="n">
        <v>1077</v>
      </c>
      <c r="D85" s="107" t="s">
        <v>25504</v>
      </c>
      <c r="G85" s="116" t="n">
        <v>999</v>
      </c>
      <c r="H85" s="117" t="n">
        <v>424</v>
      </c>
      <c r="I85" s="118" t="s">
        <v>25505</v>
      </c>
    </row>
    <row r="86" customFormat="false" ht="12.75" hidden="false" customHeight="false" outlineLevel="0" collapsed="false">
      <c r="B86" s="105" t="s">
        <v>25357</v>
      </c>
      <c r="C86" s="106" t="n">
        <v>1078</v>
      </c>
      <c r="D86" s="107" t="s">
        <v>25506</v>
      </c>
      <c r="G86" s="116" t="n">
        <v>999</v>
      </c>
      <c r="H86" s="117" t="n">
        <v>425</v>
      </c>
      <c r="I86" s="118" t="s">
        <v>25507</v>
      </c>
    </row>
    <row r="87" customFormat="false" ht="12.75" hidden="false" customHeight="false" outlineLevel="0" collapsed="false">
      <c r="B87" s="105" t="s">
        <v>25357</v>
      </c>
      <c r="C87" s="106" t="n">
        <v>1079</v>
      </c>
      <c r="D87" s="107" t="s">
        <v>25508</v>
      </c>
      <c r="G87" s="116" t="n">
        <v>999</v>
      </c>
      <c r="H87" s="117" t="n">
        <v>426</v>
      </c>
      <c r="I87" s="118" t="s">
        <v>25509</v>
      </c>
    </row>
    <row r="88" customFormat="false" ht="12.75" hidden="false" customHeight="false" outlineLevel="0" collapsed="false">
      <c r="B88" s="105" t="s">
        <v>25357</v>
      </c>
      <c r="C88" s="106" t="n">
        <v>1080</v>
      </c>
      <c r="D88" s="107" t="s">
        <v>25510</v>
      </c>
      <c r="G88" s="116" t="n">
        <v>999</v>
      </c>
      <c r="H88" s="117" t="n">
        <v>427</v>
      </c>
      <c r="I88" s="118" t="s">
        <v>25511</v>
      </c>
    </row>
    <row r="89" customFormat="false" ht="12.75" hidden="false" customHeight="false" outlineLevel="0" collapsed="false">
      <c r="B89" s="105" t="s">
        <v>25357</v>
      </c>
      <c r="C89" s="106" t="n">
        <v>1081</v>
      </c>
      <c r="D89" s="107" t="s">
        <v>25512</v>
      </c>
      <c r="G89" s="116" t="n">
        <v>999</v>
      </c>
      <c r="H89" s="117" t="n">
        <v>428</v>
      </c>
      <c r="I89" s="118" t="s">
        <v>25513</v>
      </c>
    </row>
    <row r="90" customFormat="false" ht="12.75" hidden="false" customHeight="false" outlineLevel="0" collapsed="false">
      <c r="B90" s="105" t="s">
        <v>25357</v>
      </c>
      <c r="C90" s="106" t="n">
        <v>1082</v>
      </c>
      <c r="D90" s="107" t="s">
        <v>25514</v>
      </c>
      <c r="G90" s="116" t="n">
        <v>999</v>
      </c>
      <c r="H90" s="117" t="n">
        <v>429</v>
      </c>
      <c r="I90" s="118" t="s">
        <v>25515</v>
      </c>
    </row>
    <row r="91" customFormat="false" ht="12.75" hidden="false" customHeight="false" outlineLevel="0" collapsed="false">
      <c r="B91" s="105" t="s">
        <v>25357</v>
      </c>
      <c r="C91" s="106" t="n">
        <v>1083</v>
      </c>
      <c r="D91" s="107" t="s">
        <v>25516</v>
      </c>
      <c r="G91" s="116" t="n">
        <v>999</v>
      </c>
      <c r="H91" s="117" t="n">
        <v>430</v>
      </c>
      <c r="I91" s="118" t="s">
        <v>25517</v>
      </c>
    </row>
    <row r="92" customFormat="false" ht="12.75" hidden="false" customHeight="false" outlineLevel="0" collapsed="false">
      <c r="B92" s="105" t="s">
        <v>25357</v>
      </c>
      <c r="C92" s="106" t="n">
        <v>1084</v>
      </c>
      <c r="D92" s="107" t="s">
        <v>25518</v>
      </c>
      <c r="G92" s="116" t="n">
        <v>999</v>
      </c>
      <c r="H92" s="117" t="n">
        <v>431</v>
      </c>
      <c r="I92" s="118" t="s">
        <v>25519</v>
      </c>
    </row>
    <row r="93" customFormat="false" ht="12.75" hidden="false" customHeight="false" outlineLevel="0" collapsed="false">
      <c r="B93" s="105" t="s">
        <v>25357</v>
      </c>
      <c r="C93" s="106" t="n">
        <v>1085</v>
      </c>
      <c r="D93" s="107" t="s">
        <v>25520</v>
      </c>
      <c r="G93" s="116" t="n">
        <v>999</v>
      </c>
      <c r="H93" s="117" t="n">
        <v>432</v>
      </c>
      <c r="I93" s="118" t="s">
        <v>25521</v>
      </c>
    </row>
    <row r="94" customFormat="false" ht="12.75" hidden="false" customHeight="false" outlineLevel="0" collapsed="false">
      <c r="B94" s="105" t="s">
        <v>25357</v>
      </c>
      <c r="C94" s="106" t="n">
        <v>1086</v>
      </c>
      <c r="D94" s="107" t="s">
        <v>25522</v>
      </c>
      <c r="G94" s="116" t="n">
        <v>999</v>
      </c>
      <c r="H94" s="117" t="n">
        <v>434</v>
      </c>
      <c r="I94" s="118" t="s">
        <v>25523</v>
      </c>
    </row>
    <row r="95" customFormat="false" ht="12.75" hidden="false" customHeight="false" outlineLevel="0" collapsed="false">
      <c r="B95" s="105" t="s">
        <v>25357</v>
      </c>
      <c r="C95" s="106" t="n">
        <v>1087</v>
      </c>
      <c r="D95" s="107" t="s">
        <v>25524</v>
      </c>
      <c r="G95" s="116" t="n">
        <v>999</v>
      </c>
      <c r="H95" s="117" t="n">
        <v>435</v>
      </c>
      <c r="I95" s="118" t="s">
        <v>25525</v>
      </c>
    </row>
    <row r="96" customFormat="false" ht="12.75" hidden="false" customHeight="false" outlineLevel="0" collapsed="false">
      <c r="B96" s="105" t="s">
        <v>25357</v>
      </c>
      <c r="C96" s="106" t="n">
        <v>1088</v>
      </c>
      <c r="D96" s="107" t="s">
        <v>25526</v>
      </c>
      <c r="G96" s="116" t="n">
        <v>999</v>
      </c>
      <c r="H96" s="117" t="n">
        <v>436</v>
      </c>
      <c r="I96" s="118" t="s">
        <v>25527</v>
      </c>
    </row>
    <row r="97" customFormat="false" ht="12.75" hidden="false" customHeight="false" outlineLevel="0" collapsed="false">
      <c r="B97" s="105" t="s">
        <v>25357</v>
      </c>
      <c r="C97" s="106" t="n">
        <v>1089</v>
      </c>
      <c r="D97" s="107" t="s">
        <v>25528</v>
      </c>
      <c r="G97" s="116" t="n">
        <v>999</v>
      </c>
      <c r="H97" s="117" t="n">
        <v>437</v>
      </c>
      <c r="I97" s="118" t="s">
        <v>25529</v>
      </c>
    </row>
    <row r="98" customFormat="false" ht="12.75" hidden="false" customHeight="false" outlineLevel="0" collapsed="false">
      <c r="B98" s="105" t="s">
        <v>25357</v>
      </c>
      <c r="C98" s="106" t="n">
        <v>1090</v>
      </c>
      <c r="D98" s="107" t="s">
        <v>25530</v>
      </c>
      <c r="G98" s="116" t="n">
        <v>999</v>
      </c>
      <c r="H98" s="117" t="n">
        <v>438</v>
      </c>
      <c r="I98" s="118" t="s">
        <v>25531</v>
      </c>
    </row>
    <row r="99" customFormat="false" ht="12.75" hidden="false" customHeight="false" outlineLevel="0" collapsed="false">
      <c r="B99" s="105" t="s">
        <v>25357</v>
      </c>
      <c r="C99" s="106" t="n">
        <v>1091</v>
      </c>
      <c r="D99" s="107" t="s">
        <v>25532</v>
      </c>
      <c r="G99" s="116" t="n">
        <v>999</v>
      </c>
      <c r="H99" s="117" t="n">
        <v>440</v>
      </c>
      <c r="I99" s="118" t="s">
        <v>25533</v>
      </c>
    </row>
    <row r="100" customFormat="false" ht="12.75" hidden="false" customHeight="false" outlineLevel="0" collapsed="false">
      <c r="B100" s="105" t="s">
        <v>25357</v>
      </c>
      <c r="C100" s="106" t="n">
        <v>1092</v>
      </c>
      <c r="D100" s="107" t="s">
        <v>25534</v>
      </c>
      <c r="G100" s="116" t="n">
        <v>999</v>
      </c>
      <c r="H100" s="117" t="n">
        <v>441</v>
      </c>
      <c r="I100" s="118" t="s">
        <v>25535</v>
      </c>
    </row>
    <row r="101" customFormat="false" ht="12.75" hidden="false" customHeight="false" outlineLevel="0" collapsed="false">
      <c r="B101" s="105" t="s">
        <v>25357</v>
      </c>
      <c r="C101" s="106" t="n">
        <v>1093</v>
      </c>
      <c r="D101" s="107" t="s">
        <v>25536</v>
      </c>
      <c r="G101" s="116" t="n">
        <v>999</v>
      </c>
      <c r="H101" s="117" t="n">
        <v>442</v>
      </c>
      <c r="I101" s="118" t="s">
        <v>25537</v>
      </c>
    </row>
    <row r="102" customFormat="false" ht="12.75" hidden="false" customHeight="false" outlineLevel="0" collapsed="false">
      <c r="B102" s="105" t="s">
        <v>25357</v>
      </c>
      <c r="C102" s="106" t="n">
        <v>1094</v>
      </c>
      <c r="D102" s="107" t="s">
        <v>25538</v>
      </c>
      <c r="G102" s="116" t="n">
        <v>999</v>
      </c>
      <c r="H102" s="117" t="n">
        <v>443</v>
      </c>
      <c r="I102" s="118" t="s">
        <v>25539</v>
      </c>
    </row>
    <row r="103" customFormat="false" ht="12.75" hidden="false" customHeight="false" outlineLevel="0" collapsed="false">
      <c r="B103" s="105" t="s">
        <v>25357</v>
      </c>
      <c r="C103" s="106" t="n">
        <v>1095</v>
      </c>
      <c r="D103" s="107" t="s">
        <v>25540</v>
      </c>
      <c r="G103" s="116" t="n">
        <v>999</v>
      </c>
      <c r="H103" s="117" t="n">
        <v>446</v>
      </c>
      <c r="I103" s="118" t="s">
        <v>25541</v>
      </c>
    </row>
    <row r="104" customFormat="false" ht="12.75" hidden="false" customHeight="false" outlineLevel="0" collapsed="false">
      <c r="B104" s="105" t="s">
        <v>25357</v>
      </c>
      <c r="C104" s="106" t="n">
        <v>1096</v>
      </c>
      <c r="D104" s="107" t="s">
        <v>25542</v>
      </c>
      <c r="G104" s="116" t="n">
        <v>999</v>
      </c>
      <c r="H104" s="117" t="n">
        <v>448</v>
      </c>
      <c r="I104" s="118" t="s">
        <v>25543</v>
      </c>
    </row>
    <row r="105" customFormat="false" ht="12.75" hidden="false" customHeight="false" outlineLevel="0" collapsed="false">
      <c r="B105" s="105" t="s">
        <v>25357</v>
      </c>
      <c r="C105" s="106" t="n">
        <v>1097</v>
      </c>
      <c r="D105" s="107" t="s">
        <v>25544</v>
      </c>
      <c r="G105" s="116" t="n">
        <v>999</v>
      </c>
      <c r="H105" s="117" t="n">
        <v>450</v>
      </c>
      <c r="I105" s="118" t="s">
        <v>25545</v>
      </c>
    </row>
    <row r="106" customFormat="false" ht="12.75" hidden="false" customHeight="false" outlineLevel="0" collapsed="false">
      <c r="B106" s="105" t="s">
        <v>25357</v>
      </c>
      <c r="C106" s="106" t="n">
        <v>1098</v>
      </c>
      <c r="D106" s="107" t="s">
        <v>25546</v>
      </c>
      <c r="G106" s="116" t="n">
        <v>999</v>
      </c>
      <c r="H106" s="117" t="n">
        <v>449</v>
      </c>
      <c r="I106" s="118" t="s">
        <v>25547</v>
      </c>
    </row>
    <row r="107" customFormat="false" ht="12.75" hidden="false" customHeight="false" outlineLevel="0" collapsed="false">
      <c r="B107" s="105" t="s">
        <v>25357</v>
      </c>
      <c r="C107" s="106" t="n">
        <v>1099</v>
      </c>
      <c r="D107" s="107" t="s">
        <v>25548</v>
      </c>
      <c r="G107" s="116" t="n">
        <v>999</v>
      </c>
      <c r="H107" s="117" t="n">
        <v>451</v>
      </c>
      <c r="I107" s="118" t="s">
        <v>25549</v>
      </c>
    </row>
    <row r="108" customFormat="false" ht="12.75" hidden="false" customHeight="false" outlineLevel="0" collapsed="false">
      <c r="B108" s="105" t="s">
        <v>25357</v>
      </c>
      <c r="C108" s="106" t="n">
        <v>1100</v>
      </c>
      <c r="D108" s="107" t="s">
        <v>25550</v>
      </c>
      <c r="G108" s="116" t="n">
        <v>999</v>
      </c>
      <c r="H108" s="117" t="n">
        <v>453</v>
      </c>
      <c r="I108" s="118" t="s">
        <v>25551</v>
      </c>
    </row>
    <row r="109" customFormat="false" ht="12.75" hidden="false" customHeight="false" outlineLevel="0" collapsed="false">
      <c r="B109" s="105" t="s">
        <v>25357</v>
      </c>
      <c r="C109" s="106" t="n">
        <v>1101</v>
      </c>
      <c r="D109" s="107" t="s">
        <v>25552</v>
      </c>
      <c r="G109" s="116" t="n">
        <v>999</v>
      </c>
      <c r="H109" s="117" t="n">
        <v>454</v>
      </c>
      <c r="I109" s="118" t="s">
        <v>25553</v>
      </c>
    </row>
    <row r="110" customFormat="false" ht="12.75" hidden="false" customHeight="false" outlineLevel="0" collapsed="false">
      <c r="B110" s="105" t="s">
        <v>25357</v>
      </c>
      <c r="C110" s="106" t="n">
        <v>1102</v>
      </c>
      <c r="D110" s="107" t="s">
        <v>25554</v>
      </c>
      <c r="G110" s="116" t="n">
        <v>999</v>
      </c>
      <c r="H110" s="117" t="n">
        <v>455</v>
      </c>
      <c r="I110" s="118" t="s">
        <v>25555</v>
      </c>
    </row>
    <row r="111" customFormat="false" ht="12.75" hidden="false" customHeight="false" outlineLevel="0" collapsed="false">
      <c r="B111" s="105" t="s">
        <v>25357</v>
      </c>
      <c r="C111" s="106" t="n">
        <v>1103</v>
      </c>
      <c r="D111" s="107" t="s">
        <v>25556</v>
      </c>
      <c r="G111" s="116" t="n">
        <v>999</v>
      </c>
      <c r="H111" s="117" t="n">
        <v>456</v>
      </c>
      <c r="I111" s="118" t="s">
        <v>25557</v>
      </c>
    </row>
    <row r="112" customFormat="false" ht="12.75" hidden="false" customHeight="false" outlineLevel="0" collapsed="false">
      <c r="B112" s="105" t="s">
        <v>25357</v>
      </c>
      <c r="C112" s="106" t="n">
        <v>1104</v>
      </c>
      <c r="D112" s="107" t="s">
        <v>25558</v>
      </c>
      <c r="G112" s="116" t="n">
        <v>999</v>
      </c>
      <c r="H112" s="117" t="n">
        <v>457</v>
      </c>
      <c r="I112" s="118" t="s">
        <v>25559</v>
      </c>
    </row>
    <row r="113" customFormat="false" ht="12.75" hidden="false" customHeight="false" outlineLevel="0" collapsed="false">
      <c r="B113" s="105" t="s">
        <v>25357</v>
      </c>
      <c r="C113" s="106" t="n">
        <v>1105</v>
      </c>
      <c r="D113" s="107" t="s">
        <v>25560</v>
      </c>
      <c r="G113" s="116" t="n">
        <v>999</v>
      </c>
      <c r="H113" s="117" t="n">
        <v>458</v>
      </c>
      <c r="I113" s="118" t="s">
        <v>25561</v>
      </c>
    </row>
    <row r="114" customFormat="false" ht="12.75" hidden="false" customHeight="false" outlineLevel="0" collapsed="false">
      <c r="B114" s="105" t="s">
        <v>25357</v>
      </c>
      <c r="C114" s="106" t="n">
        <v>1106</v>
      </c>
      <c r="D114" s="107" t="s">
        <v>25562</v>
      </c>
      <c r="G114" s="116" t="n">
        <v>999</v>
      </c>
      <c r="H114" s="117" t="n">
        <v>460</v>
      </c>
      <c r="I114" s="118" t="s">
        <v>25563</v>
      </c>
    </row>
    <row r="115" customFormat="false" ht="12.75" hidden="false" customHeight="false" outlineLevel="0" collapsed="false">
      <c r="B115" s="105" t="s">
        <v>25357</v>
      </c>
      <c r="C115" s="106" t="n">
        <v>1107</v>
      </c>
      <c r="D115" s="107" t="s">
        <v>25564</v>
      </c>
      <c r="G115" s="116" t="n">
        <v>999</v>
      </c>
      <c r="H115" s="117" t="n">
        <v>461</v>
      </c>
      <c r="I115" s="118" t="s">
        <v>25565</v>
      </c>
    </row>
    <row r="116" customFormat="false" ht="12.75" hidden="false" customHeight="false" outlineLevel="0" collapsed="false">
      <c r="B116" s="105" t="s">
        <v>25357</v>
      </c>
      <c r="C116" s="106" t="n">
        <v>1108</v>
      </c>
      <c r="D116" s="107" t="s">
        <v>25566</v>
      </c>
      <c r="G116" s="116" t="n">
        <v>999</v>
      </c>
      <c r="H116" s="117" t="n">
        <v>464</v>
      </c>
      <c r="I116" s="118" t="s">
        <v>25567</v>
      </c>
    </row>
    <row r="117" customFormat="false" ht="12.75" hidden="false" customHeight="false" outlineLevel="0" collapsed="false">
      <c r="B117" s="105" t="s">
        <v>25357</v>
      </c>
      <c r="C117" s="106" t="n">
        <v>1109</v>
      </c>
      <c r="D117" s="107" t="s">
        <v>25568</v>
      </c>
      <c r="G117" s="116" t="n">
        <v>999</v>
      </c>
      <c r="H117" s="117" t="n">
        <v>465</v>
      </c>
      <c r="I117" s="118" t="s">
        <v>25569</v>
      </c>
    </row>
    <row r="118" customFormat="false" ht="12.75" hidden="false" customHeight="false" outlineLevel="0" collapsed="false">
      <c r="B118" s="105" t="s">
        <v>25357</v>
      </c>
      <c r="C118" s="106" t="n">
        <v>1110</v>
      </c>
      <c r="D118" s="107" t="s">
        <v>25570</v>
      </c>
      <c r="G118" s="116"/>
      <c r="H118" s="119"/>
      <c r="I118" s="122"/>
    </row>
    <row r="119" customFormat="false" ht="12.75" hidden="false" customHeight="false" outlineLevel="0" collapsed="false">
      <c r="B119" s="105" t="s">
        <v>25357</v>
      </c>
      <c r="C119" s="106" t="n">
        <v>1111</v>
      </c>
      <c r="D119" s="107" t="s">
        <v>25571</v>
      </c>
      <c r="G119" s="116"/>
      <c r="H119" s="119"/>
      <c r="I119" s="124" t="s">
        <v>25572</v>
      </c>
    </row>
    <row r="120" customFormat="false" ht="12.75" hidden="false" customHeight="false" outlineLevel="0" collapsed="false">
      <c r="B120" s="105" t="s">
        <v>25357</v>
      </c>
      <c r="C120" s="106" t="n">
        <v>1112</v>
      </c>
      <c r="D120" s="107" t="s">
        <v>25573</v>
      </c>
      <c r="G120" s="116"/>
      <c r="H120" s="119"/>
      <c r="I120" s="125"/>
    </row>
    <row r="121" customFormat="false" ht="12.75" hidden="false" customHeight="false" outlineLevel="0" collapsed="false">
      <c r="B121" s="105" t="s">
        <v>25357</v>
      </c>
      <c r="C121" s="106" t="n">
        <v>1113</v>
      </c>
      <c r="D121" s="107" t="s">
        <v>25574</v>
      </c>
      <c r="G121" s="116" t="n">
        <v>999</v>
      </c>
      <c r="H121" s="117" t="n">
        <v>503</v>
      </c>
      <c r="I121" s="118" t="s">
        <v>25575</v>
      </c>
    </row>
    <row r="122" customFormat="false" ht="12.75" hidden="false" customHeight="false" outlineLevel="0" collapsed="false">
      <c r="B122" s="105" t="s">
        <v>25357</v>
      </c>
      <c r="C122" s="106" t="n">
        <v>1114</v>
      </c>
      <c r="D122" s="107" t="s">
        <v>25576</v>
      </c>
      <c r="G122" s="116" t="n">
        <v>999</v>
      </c>
      <c r="H122" s="117" t="n">
        <v>602</v>
      </c>
      <c r="I122" s="118" t="s">
        <v>25577</v>
      </c>
    </row>
    <row r="123" customFormat="false" ht="12.75" hidden="false" customHeight="false" outlineLevel="0" collapsed="false">
      <c r="B123" s="105" t="s">
        <v>25357</v>
      </c>
      <c r="C123" s="106" t="n">
        <v>1115</v>
      </c>
      <c r="D123" s="107" t="s">
        <v>25578</v>
      </c>
      <c r="G123" s="116" t="n">
        <v>999</v>
      </c>
      <c r="H123" s="117" t="n">
        <v>505</v>
      </c>
      <c r="I123" s="118" t="s">
        <v>25579</v>
      </c>
    </row>
    <row r="124" customFormat="false" ht="12.75" hidden="false" customHeight="false" outlineLevel="0" collapsed="false">
      <c r="B124" s="105" t="s">
        <v>25357</v>
      </c>
      <c r="C124" s="106" t="n">
        <v>1116</v>
      </c>
      <c r="D124" s="107" t="s">
        <v>25580</v>
      </c>
      <c r="G124" s="116" t="n">
        <v>999</v>
      </c>
      <c r="H124" s="117" t="n">
        <v>506</v>
      </c>
      <c r="I124" s="118" t="s">
        <v>25581</v>
      </c>
    </row>
    <row r="125" customFormat="false" ht="12.75" hidden="false" customHeight="false" outlineLevel="0" collapsed="false">
      <c r="B125" s="105" t="s">
        <v>25357</v>
      </c>
      <c r="C125" s="106" t="n">
        <v>1117</v>
      </c>
      <c r="D125" s="107" t="s">
        <v>25582</v>
      </c>
      <c r="G125" s="116" t="n">
        <v>999</v>
      </c>
      <c r="H125" s="117" t="n">
        <v>507</v>
      </c>
      <c r="I125" s="118" t="s">
        <v>25583</v>
      </c>
    </row>
    <row r="126" customFormat="false" ht="12.75" hidden="false" customHeight="false" outlineLevel="0" collapsed="false">
      <c r="B126" s="105" t="s">
        <v>25357</v>
      </c>
      <c r="C126" s="106" t="n">
        <v>1118</v>
      </c>
      <c r="D126" s="107" t="s">
        <v>25584</v>
      </c>
      <c r="G126" s="116" t="n">
        <v>999</v>
      </c>
      <c r="H126" s="117" t="n">
        <v>604</v>
      </c>
      <c r="I126" s="118" t="s">
        <v>25585</v>
      </c>
    </row>
    <row r="127" customFormat="false" ht="12.75" hidden="false" customHeight="false" outlineLevel="0" collapsed="false">
      <c r="B127" s="105" t="s">
        <v>25357</v>
      </c>
      <c r="C127" s="106" t="n">
        <v>1119</v>
      </c>
      <c r="D127" s="107" t="s">
        <v>25586</v>
      </c>
      <c r="G127" s="116" t="n">
        <v>999</v>
      </c>
      <c r="H127" s="117" t="n">
        <v>605</v>
      </c>
      <c r="I127" s="118" t="s">
        <v>25587</v>
      </c>
    </row>
    <row r="128" customFormat="false" ht="12.75" hidden="false" customHeight="false" outlineLevel="0" collapsed="false">
      <c r="B128" s="105" t="s">
        <v>25357</v>
      </c>
      <c r="C128" s="106" t="n">
        <v>1120</v>
      </c>
      <c r="D128" s="107" t="s">
        <v>25588</v>
      </c>
      <c r="G128" s="116" t="n">
        <v>999</v>
      </c>
      <c r="H128" s="117" t="n">
        <v>509</v>
      </c>
      <c r="I128" s="118" t="s">
        <v>25589</v>
      </c>
    </row>
    <row r="129" customFormat="false" ht="12.75" hidden="false" customHeight="false" outlineLevel="0" collapsed="false">
      <c r="B129" s="105" t="s">
        <v>25357</v>
      </c>
      <c r="C129" s="106" t="n">
        <v>1121</v>
      </c>
      <c r="D129" s="107" t="s">
        <v>25590</v>
      </c>
      <c r="G129" s="116" t="n">
        <v>999</v>
      </c>
      <c r="H129" s="117" t="n">
        <v>606</v>
      </c>
      <c r="I129" s="118" t="s">
        <v>25591</v>
      </c>
    </row>
    <row r="130" customFormat="false" ht="12.75" hidden="false" customHeight="false" outlineLevel="0" collapsed="false">
      <c r="B130" s="105" t="s">
        <v>25357</v>
      </c>
      <c r="C130" s="106" t="n">
        <v>1122</v>
      </c>
      <c r="D130" s="107" t="s">
        <v>25592</v>
      </c>
      <c r="G130" s="116" t="n">
        <v>999</v>
      </c>
      <c r="H130" s="117" t="n">
        <v>608</v>
      </c>
      <c r="I130" s="118" t="s">
        <v>25593</v>
      </c>
    </row>
    <row r="131" customFormat="false" ht="12.75" hidden="false" customHeight="false" outlineLevel="0" collapsed="false">
      <c r="B131" s="105" t="s">
        <v>25357</v>
      </c>
      <c r="C131" s="106" t="n">
        <v>1123</v>
      </c>
      <c r="D131" s="107" t="s">
        <v>25594</v>
      </c>
      <c r="G131" s="116" t="n">
        <v>999</v>
      </c>
      <c r="H131" s="117" t="n">
        <v>513</v>
      </c>
      <c r="I131" s="118" t="s">
        <v>25595</v>
      </c>
    </row>
    <row r="132" customFormat="false" ht="12.75" hidden="false" customHeight="false" outlineLevel="0" collapsed="false">
      <c r="B132" s="105" t="s">
        <v>25357</v>
      </c>
      <c r="C132" s="106" t="n">
        <v>1124</v>
      </c>
      <c r="D132" s="107" t="s">
        <v>25596</v>
      </c>
      <c r="G132" s="116" t="n">
        <v>999</v>
      </c>
      <c r="H132" s="117" t="n">
        <v>514</v>
      </c>
      <c r="I132" s="118" t="s">
        <v>25597</v>
      </c>
    </row>
    <row r="133" customFormat="false" ht="12.75" hidden="false" customHeight="false" outlineLevel="0" collapsed="false">
      <c r="B133" s="105" t="s">
        <v>25357</v>
      </c>
      <c r="C133" s="106" t="n">
        <v>1125</v>
      </c>
      <c r="D133" s="107" t="s">
        <v>25598</v>
      </c>
      <c r="G133" s="116" t="n">
        <v>999</v>
      </c>
      <c r="H133" s="117" t="n">
        <v>515</v>
      </c>
      <c r="I133" s="118" t="s">
        <v>25599</v>
      </c>
    </row>
    <row r="134" customFormat="false" ht="12.75" hidden="false" customHeight="false" outlineLevel="0" collapsed="false">
      <c r="B134" s="105" t="s">
        <v>25357</v>
      </c>
      <c r="C134" s="106" t="n">
        <v>1126</v>
      </c>
      <c r="D134" s="107" t="s">
        <v>25600</v>
      </c>
      <c r="G134" s="116" t="n">
        <v>999</v>
      </c>
      <c r="H134" s="117" t="n">
        <v>516</v>
      </c>
      <c r="I134" s="118" t="s">
        <v>25601</v>
      </c>
    </row>
    <row r="135" customFormat="false" ht="12.75" hidden="false" customHeight="false" outlineLevel="0" collapsed="false">
      <c r="B135" s="105" t="s">
        <v>25357</v>
      </c>
      <c r="C135" s="106" t="n">
        <v>1127</v>
      </c>
      <c r="D135" s="107" t="s">
        <v>25602</v>
      </c>
      <c r="G135" s="116" t="n">
        <v>999</v>
      </c>
      <c r="H135" s="117" t="n">
        <v>609</v>
      </c>
      <c r="I135" s="118" t="s">
        <v>25603</v>
      </c>
    </row>
    <row r="136" customFormat="false" ht="12.75" hidden="false" customHeight="false" outlineLevel="0" collapsed="false">
      <c r="B136" s="105" t="s">
        <v>25357</v>
      </c>
      <c r="C136" s="106" t="n">
        <v>1128</v>
      </c>
      <c r="D136" s="107" t="s">
        <v>25604</v>
      </c>
      <c r="G136" s="116" t="n">
        <v>999</v>
      </c>
      <c r="H136" s="117" t="n">
        <v>517</v>
      </c>
      <c r="I136" s="118" t="s">
        <v>25605</v>
      </c>
    </row>
    <row r="137" customFormat="false" ht="12.75" hidden="false" customHeight="false" outlineLevel="0" collapsed="false">
      <c r="B137" s="105" t="s">
        <v>25357</v>
      </c>
      <c r="C137" s="106" t="n">
        <v>1129</v>
      </c>
      <c r="D137" s="107" t="s">
        <v>25606</v>
      </c>
      <c r="G137" s="116" t="n">
        <v>999</v>
      </c>
      <c r="H137" s="117" t="n">
        <v>518</v>
      </c>
      <c r="I137" s="118" t="s">
        <v>25607</v>
      </c>
    </row>
    <row r="138" customFormat="false" ht="12.75" hidden="false" customHeight="false" outlineLevel="0" collapsed="false">
      <c r="B138" s="105" t="s">
        <v>25357</v>
      </c>
      <c r="C138" s="106" t="n">
        <v>1130</v>
      </c>
      <c r="D138" s="107" t="s">
        <v>25608</v>
      </c>
      <c r="G138" s="116" t="n">
        <v>999</v>
      </c>
      <c r="H138" s="117" t="n">
        <v>519</v>
      </c>
      <c r="I138" s="118" t="s">
        <v>25609</v>
      </c>
    </row>
    <row r="139" customFormat="false" ht="12.75" hidden="false" customHeight="false" outlineLevel="0" collapsed="false">
      <c r="B139" s="105" t="s">
        <v>25357</v>
      </c>
      <c r="C139" s="106" t="n">
        <v>1131</v>
      </c>
      <c r="D139" s="107" t="s">
        <v>25610</v>
      </c>
      <c r="G139" s="116" t="n">
        <v>999</v>
      </c>
      <c r="H139" s="117" t="n">
        <v>523</v>
      </c>
      <c r="I139" s="118" t="s">
        <v>25611</v>
      </c>
    </row>
    <row r="140" customFormat="false" ht="12.75" hidden="false" customHeight="false" outlineLevel="0" collapsed="false">
      <c r="B140" s="105" t="s">
        <v>25357</v>
      </c>
      <c r="C140" s="106" t="n">
        <v>1132</v>
      </c>
      <c r="D140" s="107" t="s">
        <v>25612</v>
      </c>
      <c r="G140" s="116" t="n">
        <v>999</v>
      </c>
      <c r="H140" s="117" t="n">
        <v>612</v>
      </c>
      <c r="I140" s="118" t="s">
        <v>25613</v>
      </c>
    </row>
    <row r="141" customFormat="false" ht="12.75" hidden="false" customHeight="false" outlineLevel="0" collapsed="false">
      <c r="B141" s="105" t="s">
        <v>25357</v>
      </c>
      <c r="C141" s="106" t="n">
        <v>1133</v>
      </c>
      <c r="D141" s="107" t="s">
        <v>25614</v>
      </c>
      <c r="G141" s="116" t="n">
        <v>999</v>
      </c>
      <c r="H141" s="117" t="n">
        <v>524</v>
      </c>
      <c r="I141" s="118" t="s">
        <v>25615</v>
      </c>
    </row>
    <row r="142" customFormat="false" ht="12.75" hidden="false" customHeight="false" outlineLevel="0" collapsed="false">
      <c r="B142" s="105" t="s">
        <v>25357</v>
      </c>
      <c r="C142" s="106" t="n">
        <v>1134</v>
      </c>
      <c r="D142" s="107" t="s">
        <v>25616</v>
      </c>
      <c r="G142" s="116" t="n">
        <v>999</v>
      </c>
      <c r="H142" s="117" t="n">
        <v>525</v>
      </c>
      <c r="I142" s="118" t="s">
        <v>25617</v>
      </c>
    </row>
    <row r="143" customFormat="false" ht="12.75" hidden="false" customHeight="false" outlineLevel="0" collapsed="false">
      <c r="B143" s="105" t="s">
        <v>25357</v>
      </c>
      <c r="C143" s="106" t="n">
        <v>1135</v>
      </c>
      <c r="D143" s="107" t="s">
        <v>25618</v>
      </c>
      <c r="G143" s="116" t="n">
        <v>999</v>
      </c>
      <c r="H143" s="117" t="n">
        <v>527</v>
      </c>
      <c r="I143" s="118" t="s">
        <v>25619</v>
      </c>
    </row>
    <row r="144" customFormat="false" ht="12.75" hidden="false" customHeight="false" outlineLevel="0" collapsed="false">
      <c r="B144" s="105" t="s">
        <v>25357</v>
      </c>
      <c r="C144" s="106" t="n">
        <v>1136</v>
      </c>
      <c r="D144" s="107" t="s">
        <v>25620</v>
      </c>
      <c r="G144" s="116" t="n">
        <v>999</v>
      </c>
      <c r="H144" s="117" t="n">
        <v>529</v>
      </c>
      <c r="I144" s="118" t="s">
        <v>25621</v>
      </c>
    </row>
    <row r="145" customFormat="false" ht="12.75" hidden="false" customHeight="false" outlineLevel="0" collapsed="false">
      <c r="B145" s="105" t="s">
        <v>25357</v>
      </c>
      <c r="C145" s="106" t="n">
        <v>1137</v>
      </c>
      <c r="D145" s="107" t="s">
        <v>25622</v>
      </c>
      <c r="G145" s="116" t="n">
        <v>999</v>
      </c>
      <c r="H145" s="117" t="n">
        <v>530</v>
      </c>
      <c r="I145" s="118" t="s">
        <v>25623</v>
      </c>
    </row>
    <row r="146" customFormat="false" ht="12.75" hidden="false" customHeight="false" outlineLevel="0" collapsed="false">
      <c r="B146" s="105" t="s">
        <v>25357</v>
      </c>
      <c r="C146" s="106" t="n">
        <v>1138</v>
      </c>
      <c r="D146" s="107" t="s">
        <v>25624</v>
      </c>
      <c r="G146" s="116" t="n">
        <v>999</v>
      </c>
      <c r="H146" s="117" t="n">
        <v>614</v>
      </c>
      <c r="I146" s="118" t="s">
        <v>25625</v>
      </c>
    </row>
    <row r="147" customFormat="false" ht="12.75" hidden="false" customHeight="false" outlineLevel="0" collapsed="false">
      <c r="B147" s="105" t="s">
        <v>25357</v>
      </c>
      <c r="C147" s="106" t="n">
        <v>1139</v>
      </c>
      <c r="D147" s="107" t="s">
        <v>25626</v>
      </c>
      <c r="G147" s="116" t="n">
        <v>999</v>
      </c>
      <c r="H147" s="117" t="n">
        <v>615</v>
      </c>
      <c r="I147" s="118" t="s">
        <v>25627</v>
      </c>
    </row>
    <row r="148" customFormat="false" ht="12.75" hidden="false" customHeight="false" outlineLevel="0" collapsed="false">
      <c r="B148" s="105" t="s">
        <v>25357</v>
      </c>
      <c r="C148" s="106" t="n">
        <v>1140</v>
      </c>
      <c r="D148" s="107" t="s">
        <v>25628</v>
      </c>
      <c r="G148" s="116" t="n">
        <v>999</v>
      </c>
      <c r="H148" s="117" t="n">
        <v>534</v>
      </c>
      <c r="I148" s="118" t="s">
        <v>25629</v>
      </c>
    </row>
    <row r="149" customFormat="false" ht="12.75" hidden="false" customHeight="false" outlineLevel="0" collapsed="false">
      <c r="B149" s="105" t="s">
        <v>25357</v>
      </c>
      <c r="C149" s="106" t="n">
        <v>1141</v>
      </c>
      <c r="D149" s="107" t="s">
        <v>25630</v>
      </c>
      <c r="G149" s="116" t="n">
        <v>999</v>
      </c>
      <c r="H149" s="117" t="n">
        <v>532</v>
      </c>
      <c r="I149" s="118" t="s">
        <v>25631</v>
      </c>
    </row>
    <row r="150" customFormat="false" ht="12.75" hidden="false" customHeight="false" outlineLevel="0" collapsed="false">
      <c r="B150" s="105" t="s">
        <v>25357</v>
      </c>
      <c r="C150" s="106" t="n">
        <v>1142</v>
      </c>
      <c r="D150" s="107" t="s">
        <v>25632</v>
      </c>
      <c r="G150" s="116" t="n">
        <v>999</v>
      </c>
      <c r="H150" s="117" t="n">
        <v>533</v>
      </c>
      <c r="I150" s="118" t="s">
        <v>25633</v>
      </c>
    </row>
    <row r="151" customFormat="false" ht="12.75" hidden="false" customHeight="false" outlineLevel="0" collapsed="false">
      <c r="B151" s="105" t="s">
        <v>25357</v>
      </c>
      <c r="C151" s="106" t="n">
        <v>1143</v>
      </c>
      <c r="D151" s="107" t="s">
        <v>25634</v>
      </c>
      <c r="G151" s="116" t="n">
        <v>999</v>
      </c>
      <c r="H151" s="117" t="n">
        <v>536</v>
      </c>
      <c r="I151" s="118" t="s">
        <v>25635</v>
      </c>
    </row>
    <row r="152" customFormat="false" ht="12.75" hidden="false" customHeight="false" outlineLevel="0" collapsed="false">
      <c r="B152" s="105" t="s">
        <v>25357</v>
      </c>
      <c r="C152" s="106" t="n">
        <v>1144</v>
      </c>
      <c r="D152" s="107" t="s">
        <v>25636</v>
      </c>
      <c r="G152" s="116" t="n">
        <v>999</v>
      </c>
      <c r="H152" s="117" t="n">
        <v>616</v>
      </c>
      <c r="I152" s="118" t="s">
        <v>25637</v>
      </c>
    </row>
    <row r="153" customFormat="false" ht="12.75" hidden="false" customHeight="false" outlineLevel="0" collapsed="false">
      <c r="B153" s="105" t="s">
        <v>25357</v>
      </c>
      <c r="C153" s="106" t="n">
        <v>1145</v>
      </c>
      <c r="D153" s="107" t="s">
        <v>25638</v>
      </c>
      <c r="G153" s="116" t="n">
        <v>999</v>
      </c>
      <c r="H153" s="117" t="n">
        <v>617</v>
      </c>
      <c r="I153" s="118" t="s">
        <v>25639</v>
      </c>
    </row>
    <row r="154" customFormat="false" ht="12.75" hidden="false" customHeight="false" outlineLevel="0" collapsed="false">
      <c r="B154" s="105" t="s">
        <v>25357</v>
      </c>
      <c r="C154" s="106" t="n">
        <v>1146</v>
      </c>
      <c r="D154" s="107" t="s">
        <v>25640</v>
      </c>
      <c r="G154" s="116" t="n">
        <v>999</v>
      </c>
      <c r="H154" s="117" t="n">
        <v>618</v>
      </c>
      <c r="I154" s="118" t="s">
        <v>25641</v>
      </c>
    </row>
    <row r="155" customFormat="false" ht="12.75" hidden="false" customHeight="false" outlineLevel="0" collapsed="false">
      <c r="B155" s="105" t="s">
        <v>25357</v>
      </c>
      <c r="C155" s="106" t="n">
        <v>1147</v>
      </c>
      <c r="D155" s="107" t="s">
        <v>25642</v>
      </c>
      <c r="G155" s="116" t="n">
        <v>999</v>
      </c>
      <c r="H155" s="117" t="n">
        <v>619</v>
      </c>
      <c r="I155" s="118" t="s">
        <v>25643</v>
      </c>
    </row>
    <row r="156" customFormat="false" ht="12.75" hidden="false" customHeight="false" outlineLevel="0" collapsed="false">
      <c r="B156" s="105" t="s">
        <v>25357</v>
      </c>
      <c r="C156" s="106" t="n">
        <v>1148</v>
      </c>
      <c r="D156" s="107" t="s">
        <v>25644</v>
      </c>
      <c r="G156" s="116"/>
      <c r="H156" s="117"/>
      <c r="I156" s="118"/>
    </row>
    <row r="157" customFormat="false" ht="12.75" hidden="false" customHeight="false" outlineLevel="0" collapsed="false">
      <c r="B157" s="105" t="s">
        <v>25357</v>
      </c>
      <c r="C157" s="106" t="n">
        <v>1149</v>
      </c>
      <c r="D157" s="107" t="s">
        <v>25645</v>
      </c>
      <c r="G157" s="116"/>
      <c r="H157" s="119"/>
      <c r="I157" s="124" t="s">
        <v>25646</v>
      </c>
    </row>
    <row r="158" customFormat="false" ht="12.75" hidden="false" customHeight="false" outlineLevel="0" collapsed="false">
      <c r="B158" s="105" t="s">
        <v>25357</v>
      </c>
      <c r="C158" s="106" t="n">
        <v>1150</v>
      </c>
      <c r="D158" s="107" t="s">
        <v>25647</v>
      </c>
      <c r="G158" s="116"/>
      <c r="H158" s="119"/>
      <c r="I158" s="125"/>
    </row>
    <row r="159" customFormat="false" ht="12.75" hidden="false" customHeight="false" outlineLevel="0" collapsed="false">
      <c r="B159" s="105" t="s">
        <v>25357</v>
      </c>
      <c r="C159" s="106" t="n">
        <v>1151</v>
      </c>
      <c r="D159" s="107" t="s">
        <v>25648</v>
      </c>
      <c r="G159" s="116" t="n">
        <v>999</v>
      </c>
      <c r="H159" s="117" t="n">
        <v>301</v>
      </c>
      <c r="I159" s="118" t="s">
        <v>25649</v>
      </c>
    </row>
    <row r="160" customFormat="false" ht="12.75" hidden="false" customHeight="false" outlineLevel="0" collapsed="false">
      <c r="B160" s="105" t="s">
        <v>25357</v>
      </c>
      <c r="C160" s="106" t="n">
        <v>1152</v>
      </c>
      <c r="D160" s="107" t="s">
        <v>25650</v>
      </c>
      <c r="G160" s="116" t="n">
        <v>999</v>
      </c>
      <c r="H160" s="117" t="n">
        <v>302</v>
      </c>
      <c r="I160" s="118" t="s">
        <v>25651</v>
      </c>
    </row>
    <row r="161" customFormat="false" ht="12.75" hidden="false" customHeight="false" outlineLevel="0" collapsed="false">
      <c r="B161" s="105" t="s">
        <v>25357</v>
      </c>
      <c r="C161" s="106" t="n">
        <v>1153</v>
      </c>
      <c r="D161" s="107" t="s">
        <v>25652</v>
      </c>
      <c r="G161" s="116" t="n">
        <v>999</v>
      </c>
      <c r="H161" s="117" t="n">
        <v>358</v>
      </c>
      <c r="I161" s="118" t="s">
        <v>25653</v>
      </c>
    </row>
    <row r="162" customFormat="false" ht="12.75" hidden="false" customHeight="false" outlineLevel="0" collapsed="false">
      <c r="B162" s="105" t="s">
        <v>25357</v>
      </c>
      <c r="C162" s="106" t="n">
        <v>1154</v>
      </c>
      <c r="D162" s="107" t="s">
        <v>25654</v>
      </c>
      <c r="G162" s="116" t="n">
        <v>999</v>
      </c>
      <c r="H162" s="117" t="n">
        <v>359</v>
      </c>
      <c r="I162" s="118" t="s">
        <v>25655</v>
      </c>
    </row>
    <row r="163" customFormat="false" ht="12.75" hidden="false" customHeight="false" outlineLevel="0" collapsed="false">
      <c r="B163" s="105" t="s">
        <v>25357</v>
      </c>
      <c r="C163" s="106" t="n">
        <v>1155</v>
      </c>
      <c r="D163" s="107" t="s">
        <v>25656</v>
      </c>
      <c r="G163" s="116" t="n">
        <v>999</v>
      </c>
      <c r="H163" s="117" t="n">
        <v>304</v>
      </c>
      <c r="I163" s="118" t="s">
        <v>25657</v>
      </c>
    </row>
    <row r="164" customFormat="false" ht="12.75" hidden="false" customHeight="false" outlineLevel="0" collapsed="false">
      <c r="B164" s="105" t="s">
        <v>25357</v>
      </c>
      <c r="C164" s="106" t="n">
        <v>1156</v>
      </c>
      <c r="D164" s="107" t="s">
        <v>25658</v>
      </c>
      <c r="G164" s="116" t="n">
        <v>999</v>
      </c>
      <c r="H164" s="117" t="n">
        <v>305</v>
      </c>
      <c r="I164" s="118" t="s">
        <v>25659</v>
      </c>
    </row>
    <row r="165" customFormat="false" ht="12.75" hidden="false" customHeight="false" outlineLevel="0" collapsed="false">
      <c r="B165" s="105" t="s">
        <v>25357</v>
      </c>
      <c r="C165" s="106" t="n">
        <v>1157</v>
      </c>
      <c r="D165" s="107" t="s">
        <v>25660</v>
      </c>
      <c r="G165" s="116" t="n">
        <v>999</v>
      </c>
      <c r="H165" s="117" t="n">
        <v>306</v>
      </c>
      <c r="I165" s="118" t="s">
        <v>25661</v>
      </c>
    </row>
    <row r="166" customFormat="false" ht="12.75" hidden="false" customHeight="false" outlineLevel="0" collapsed="false">
      <c r="B166" s="105" t="s">
        <v>25357</v>
      </c>
      <c r="C166" s="106" t="n">
        <v>1158</v>
      </c>
      <c r="D166" s="107" t="s">
        <v>25662</v>
      </c>
      <c r="G166" s="116" t="n">
        <v>999</v>
      </c>
      <c r="H166" s="117" t="n">
        <v>309</v>
      </c>
      <c r="I166" s="118" t="s">
        <v>25663</v>
      </c>
    </row>
    <row r="167" customFormat="false" ht="12.75" hidden="false" customHeight="false" outlineLevel="0" collapsed="false">
      <c r="B167" s="105" t="s">
        <v>25357</v>
      </c>
      <c r="C167" s="106" t="n">
        <v>1159</v>
      </c>
      <c r="D167" s="107" t="s">
        <v>25664</v>
      </c>
      <c r="G167" s="116" t="n">
        <v>999</v>
      </c>
      <c r="H167" s="117" t="n">
        <v>310</v>
      </c>
      <c r="I167" s="118" t="s">
        <v>25665</v>
      </c>
    </row>
    <row r="168" customFormat="false" ht="12.75" hidden="false" customHeight="false" outlineLevel="0" collapsed="false">
      <c r="B168" s="105" t="s">
        <v>25357</v>
      </c>
      <c r="C168" s="106" t="n">
        <v>1160</v>
      </c>
      <c r="D168" s="107" t="s">
        <v>25666</v>
      </c>
      <c r="G168" s="116" t="n">
        <v>999</v>
      </c>
      <c r="H168" s="117" t="n">
        <v>314</v>
      </c>
      <c r="I168" s="118" t="s">
        <v>25667</v>
      </c>
    </row>
    <row r="169" customFormat="false" ht="12.75" hidden="false" customHeight="false" outlineLevel="0" collapsed="false">
      <c r="B169" s="105" t="s">
        <v>25357</v>
      </c>
      <c r="C169" s="106" t="n">
        <v>1161</v>
      </c>
      <c r="D169" s="107" t="s">
        <v>25668</v>
      </c>
      <c r="G169" s="116" t="n">
        <v>999</v>
      </c>
      <c r="H169" s="117" t="n">
        <v>319</v>
      </c>
      <c r="I169" s="118" t="s">
        <v>25669</v>
      </c>
    </row>
    <row r="170" customFormat="false" ht="12.75" hidden="false" customHeight="false" outlineLevel="0" collapsed="false">
      <c r="B170" s="105" t="s">
        <v>25357</v>
      </c>
      <c r="C170" s="106" t="n">
        <v>1162</v>
      </c>
      <c r="D170" s="107" t="s">
        <v>25670</v>
      </c>
      <c r="G170" s="116" t="n">
        <v>999</v>
      </c>
      <c r="H170" s="117" t="n">
        <v>320</v>
      </c>
      <c r="I170" s="118" t="s">
        <v>25671</v>
      </c>
    </row>
    <row r="171" customFormat="false" ht="12.75" hidden="false" customHeight="false" outlineLevel="0" collapsed="false">
      <c r="B171" s="105" t="s">
        <v>25357</v>
      </c>
      <c r="C171" s="106" t="n">
        <v>1163</v>
      </c>
      <c r="D171" s="107" t="s">
        <v>25672</v>
      </c>
      <c r="G171" s="116" t="n">
        <v>999</v>
      </c>
      <c r="H171" s="117" t="n">
        <v>322</v>
      </c>
      <c r="I171" s="118" t="s">
        <v>25673</v>
      </c>
    </row>
    <row r="172" customFormat="false" ht="12.75" hidden="false" customHeight="false" outlineLevel="0" collapsed="false">
      <c r="B172" s="105" t="s">
        <v>25357</v>
      </c>
      <c r="C172" s="106" t="n">
        <v>1164</v>
      </c>
      <c r="D172" s="107" t="s">
        <v>25674</v>
      </c>
      <c r="G172" s="116" t="n">
        <v>999</v>
      </c>
      <c r="H172" s="117" t="n">
        <v>323</v>
      </c>
      <c r="I172" s="118" t="s">
        <v>25675</v>
      </c>
    </row>
    <row r="173" customFormat="false" ht="12.75" hidden="false" customHeight="false" outlineLevel="0" collapsed="false">
      <c r="B173" s="105" t="s">
        <v>25357</v>
      </c>
      <c r="C173" s="106" t="n">
        <v>1165</v>
      </c>
      <c r="D173" s="107" t="s">
        <v>25676</v>
      </c>
      <c r="G173" s="116" t="n">
        <v>999</v>
      </c>
      <c r="H173" s="117" t="n">
        <v>360</v>
      </c>
      <c r="I173" s="118" t="s">
        <v>25677</v>
      </c>
    </row>
    <row r="174" customFormat="false" ht="12.75" hidden="false" customHeight="false" outlineLevel="0" collapsed="false">
      <c r="B174" s="105" t="s">
        <v>25357</v>
      </c>
      <c r="C174" s="106" t="n">
        <v>1166</v>
      </c>
      <c r="D174" s="107" t="s">
        <v>25678</v>
      </c>
      <c r="G174" s="116" t="n">
        <v>999</v>
      </c>
      <c r="H174" s="117" t="n">
        <v>326</v>
      </c>
      <c r="I174" s="118" t="s">
        <v>25679</v>
      </c>
    </row>
    <row r="175" customFormat="false" ht="12.75" hidden="false" customHeight="false" outlineLevel="0" collapsed="false">
      <c r="B175" s="105" t="s">
        <v>25357</v>
      </c>
      <c r="C175" s="106" t="n">
        <v>1167</v>
      </c>
      <c r="D175" s="107" t="s">
        <v>25680</v>
      </c>
      <c r="G175" s="116" t="n">
        <v>999</v>
      </c>
      <c r="H175" s="117" t="n">
        <v>327</v>
      </c>
      <c r="I175" s="118" t="s">
        <v>25681</v>
      </c>
    </row>
    <row r="176" customFormat="false" ht="12.75" hidden="false" customHeight="false" outlineLevel="0" collapsed="false">
      <c r="B176" s="105" t="s">
        <v>25357</v>
      </c>
      <c r="C176" s="106" t="n">
        <v>1168</v>
      </c>
      <c r="D176" s="107" t="s">
        <v>25682</v>
      </c>
      <c r="G176" s="116" t="n">
        <v>999</v>
      </c>
      <c r="H176" s="117" t="n">
        <v>330</v>
      </c>
      <c r="I176" s="118" t="s">
        <v>25683</v>
      </c>
    </row>
    <row r="177" customFormat="false" ht="12.75" hidden="false" customHeight="false" outlineLevel="0" collapsed="false">
      <c r="B177" s="105" t="s">
        <v>25357</v>
      </c>
      <c r="C177" s="106" t="n">
        <v>1169</v>
      </c>
      <c r="D177" s="107" t="s">
        <v>25684</v>
      </c>
      <c r="G177" s="116" t="n">
        <v>999</v>
      </c>
      <c r="H177" s="117" t="n">
        <v>331</v>
      </c>
      <c r="I177" s="118" t="s">
        <v>25685</v>
      </c>
    </row>
    <row r="178" customFormat="false" ht="12.75" hidden="false" customHeight="false" outlineLevel="0" collapsed="false">
      <c r="B178" s="105" t="s">
        <v>25357</v>
      </c>
      <c r="C178" s="106" t="n">
        <v>1170</v>
      </c>
      <c r="D178" s="107" t="s">
        <v>25686</v>
      </c>
      <c r="G178" s="116" t="n">
        <v>999</v>
      </c>
      <c r="H178" s="117" t="n">
        <v>332</v>
      </c>
      <c r="I178" s="118" t="s">
        <v>25687</v>
      </c>
    </row>
    <row r="179" customFormat="false" ht="12.75" hidden="false" customHeight="false" outlineLevel="0" collapsed="false">
      <c r="B179" s="105" t="s">
        <v>25357</v>
      </c>
      <c r="C179" s="106" t="n">
        <v>1171</v>
      </c>
      <c r="D179" s="107" t="s">
        <v>25688</v>
      </c>
      <c r="G179" s="116" t="n">
        <v>999</v>
      </c>
      <c r="H179" s="117" t="n">
        <v>333</v>
      </c>
      <c r="I179" s="118" t="s">
        <v>25689</v>
      </c>
    </row>
    <row r="180" customFormat="false" ht="12.75" hidden="false" customHeight="false" outlineLevel="0" collapsed="false">
      <c r="B180" s="105" t="s">
        <v>25357</v>
      </c>
      <c r="C180" s="106" t="n">
        <v>1172</v>
      </c>
      <c r="D180" s="107" t="s">
        <v>25690</v>
      </c>
      <c r="G180" s="116" t="n">
        <v>999</v>
      </c>
      <c r="H180" s="117" t="n">
        <v>334</v>
      </c>
      <c r="I180" s="118" t="s">
        <v>25691</v>
      </c>
    </row>
    <row r="181" customFormat="false" ht="12.75" hidden="false" customHeight="false" outlineLevel="0" collapsed="false">
      <c r="B181" s="105" t="s">
        <v>25357</v>
      </c>
      <c r="C181" s="106" t="n">
        <v>1173</v>
      </c>
      <c r="D181" s="107" t="s">
        <v>25692</v>
      </c>
      <c r="G181" s="116" t="n">
        <v>999</v>
      </c>
      <c r="H181" s="117" t="n">
        <v>356</v>
      </c>
      <c r="I181" s="118" t="s">
        <v>25693</v>
      </c>
    </row>
    <row r="182" customFormat="false" ht="12.75" hidden="false" customHeight="false" outlineLevel="0" collapsed="false">
      <c r="B182" s="105" t="s">
        <v>25357</v>
      </c>
      <c r="C182" s="106" t="n">
        <v>1174</v>
      </c>
      <c r="D182" s="107" t="s">
        <v>25694</v>
      </c>
      <c r="G182" s="116" t="n">
        <v>999</v>
      </c>
      <c r="H182" s="117" t="n">
        <v>361</v>
      </c>
      <c r="I182" s="118" t="s">
        <v>25695</v>
      </c>
    </row>
    <row r="183" customFormat="false" ht="12.75" hidden="false" customHeight="false" outlineLevel="0" collapsed="false">
      <c r="B183" s="105" t="s">
        <v>25357</v>
      </c>
      <c r="C183" s="106" t="n">
        <v>1175</v>
      </c>
      <c r="D183" s="107" t="s">
        <v>25696</v>
      </c>
      <c r="G183" s="116" t="n">
        <v>999</v>
      </c>
      <c r="H183" s="117" t="n">
        <v>335</v>
      </c>
      <c r="I183" s="118" t="s">
        <v>25697</v>
      </c>
    </row>
    <row r="184" customFormat="false" ht="12.75" hidden="false" customHeight="false" outlineLevel="0" collapsed="false">
      <c r="B184" s="105" t="s">
        <v>25357</v>
      </c>
      <c r="C184" s="106" t="n">
        <v>1176</v>
      </c>
      <c r="D184" s="107" t="s">
        <v>25698</v>
      </c>
      <c r="G184" s="116" t="n">
        <v>999</v>
      </c>
      <c r="H184" s="117" t="n">
        <v>336</v>
      </c>
      <c r="I184" s="118" t="s">
        <v>25699</v>
      </c>
    </row>
    <row r="185" customFormat="false" ht="12.75" hidden="false" customHeight="false" outlineLevel="0" collapsed="false">
      <c r="B185" s="105" t="s">
        <v>25357</v>
      </c>
      <c r="C185" s="106" t="n">
        <v>1177</v>
      </c>
      <c r="D185" s="107" t="s">
        <v>25700</v>
      </c>
      <c r="G185" s="116" t="n">
        <v>999</v>
      </c>
      <c r="H185" s="117" t="n">
        <v>337</v>
      </c>
      <c r="I185" s="118" t="s">
        <v>25701</v>
      </c>
    </row>
    <row r="186" customFormat="false" ht="12.75" hidden="false" customHeight="false" outlineLevel="0" collapsed="false">
      <c r="B186" s="105" t="s">
        <v>25357</v>
      </c>
      <c r="C186" s="106" t="n">
        <v>1178</v>
      </c>
      <c r="D186" s="107" t="s">
        <v>25702</v>
      </c>
      <c r="G186" s="116" t="n">
        <v>999</v>
      </c>
      <c r="H186" s="117" t="n">
        <v>340</v>
      </c>
      <c r="I186" s="118" t="s">
        <v>25703</v>
      </c>
    </row>
    <row r="187" customFormat="false" ht="12.75" hidden="false" customHeight="false" outlineLevel="0" collapsed="false">
      <c r="B187" s="105" t="s">
        <v>25357</v>
      </c>
      <c r="C187" s="106" t="n">
        <v>1179</v>
      </c>
      <c r="D187" s="107" t="s">
        <v>25704</v>
      </c>
      <c r="G187" s="116" t="n">
        <v>999</v>
      </c>
      <c r="H187" s="117" t="n">
        <v>339</v>
      </c>
      <c r="I187" s="118" t="s">
        <v>25705</v>
      </c>
    </row>
    <row r="188" customFormat="false" ht="12.75" hidden="false" customHeight="false" outlineLevel="0" collapsed="false">
      <c r="B188" s="105" t="s">
        <v>25357</v>
      </c>
      <c r="C188" s="106" t="n">
        <v>1180</v>
      </c>
      <c r="D188" s="107" t="s">
        <v>25706</v>
      </c>
      <c r="G188" s="116" t="n">
        <v>999</v>
      </c>
      <c r="H188" s="117" t="n">
        <v>341</v>
      </c>
      <c r="I188" s="118" t="s">
        <v>25707</v>
      </c>
    </row>
    <row r="189" customFormat="false" ht="12.75" hidden="false" customHeight="false" outlineLevel="0" collapsed="false">
      <c r="B189" s="105" t="s">
        <v>25357</v>
      </c>
      <c r="C189" s="106" t="n">
        <v>1181</v>
      </c>
      <c r="D189" s="107" t="s">
        <v>25708</v>
      </c>
      <c r="G189" s="116" t="n">
        <v>999</v>
      </c>
      <c r="H189" s="117" t="n">
        <v>307</v>
      </c>
      <c r="I189" s="118" t="s">
        <v>25709</v>
      </c>
    </row>
    <row r="190" customFormat="false" ht="12.75" hidden="false" customHeight="false" outlineLevel="0" collapsed="false">
      <c r="B190" s="105" t="s">
        <v>25357</v>
      </c>
      <c r="C190" s="106" t="n">
        <v>1182</v>
      </c>
      <c r="D190" s="107" t="s">
        <v>25710</v>
      </c>
      <c r="G190" s="116" t="n">
        <v>999</v>
      </c>
      <c r="H190" s="117" t="n">
        <v>342</v>
      </c>
      <c r="I190" s="118" t="s">
        <v>25711</v>
      </c>
    </row>
    <row r="191" customFormat="false" ht="12.75" hidden="false" customHeight="false" outlineLevel="0" collapsed="false">
      <c r="B191" s="105" t="s">
        <v>25357</v>
      </c>
      <c r="C191" s="106" t="n">
        <v>1183</v>
      </c>
      <c r="D191" s="107" t="s">
        <v>25712</v>
      </c>
      <c r="G191" s="116" t="n">
        <v>999</v>
      </c>
      <c r="H191" s="117" t="n">
        <v>343</v>
      </c>
      <c r="I191" s="118" t="s">
        <v>25713</v>
      </c>
    </row>
    <row r="192" customFormat="false" ht="12.75" hidden="false" customHeight="false" outlineLevel="0" collapsed="false">
      <c r="B192" s="105" t="s">
        <v>25357</v>
      </c>
      <c r="C192" s="106" t="n">
        <v>1184</v>
      </c>
      <c r="D192" s="107" t="s">
        <v>25714</v>
      </c>
      <c r="G192" s="116" t="n">
        <v>999</v>
      </c>
      <c r="H192" s="117" t="n">
        <v>344</v>
      </c>
      <c r="I192" s="118" t="s">
        <v>25715</v>
      </c>
    </row>
    <row r="193" customFormat="false" ht="12.75" hidden="false" customHeight="false" outlineLevel="0" collapsed="false">
      <c r="B193" s="105" t="s">
        <v>25357</v>
      </c>
      <c r="C193" s="106" t="n">
        <v>1185</v>
      </c>
      <c r="D193" s="107" t="s">
        <v>25716</v>
      </c>
      <c r="G193" s="116" t="n">
        <v>999</v>
      </c>
      <c r="H193" s="117" t="n">
        <v>345</v>
      </c>
      <c r="I193" s="118" t="s">
        <v>25717</v>
      </c>
    </row>
    <row r="194" customFormat="false" ht="12.75" hidden="false" customHeight="false" outlineLevel="0" collapsed="false">
      <c r="B194" s="105" t="s">
        <v>25357</v>
      </c>
      <c r="C194" s="106" t="n">
        <v>1186</v>
      </c>
      <c r="D194" s="107" t="s">
        <v>25718</v>
      </c>
      <c r="G194" s="116" t="n">
        <v>999</v>
      </c>
      <c r="H194" s="117" t="n">
        <v>346</v>
      </c>
      <c r="I194" s="118" t="s">
        <v>25719</v>
      </c>
    </row>
    <row r="195" customFormat="false" ht="12.75" hidden="false" customHeight="false" outlineLevel="0" collapsed="false">
      <c r="B195" s="105" t="s">
        <v>25357</v>
      </c>
      <c r="C195" s="106" t="n">
        <v>1187</v>
      </c>
      <c r="D195" s="107" t="s">
        <v>25720</v>
      </c>
      <c r="G195" s="116" t="n">
        <v>999</v>
      </c>
      <c r="H195" s="117" t="n">
        <v>348</v>
      </c>
      <c r="I195" s="118" t="s">
        <v>25721</v>
      </c>
    </row>
    <row r="196" customFormat="false" ht="12.75" hidden="false" customHeight="false" outlineLevel="0" collapsed="false">
      <c r="B196" s="105" t="s">
        <v>25357</v>
      </c>
      <c r="C196" s="106" t="n">
        <v>1188</v>
      </c>
      <c r="D196" s="107" t="s">
        <v>25722</v>
      </c>
      <c r="G196" s="116" t="n">
        <v>999</v>
      </c>
      <c r="H196" s="117" t="n">
        <v>311</v>
      </c>
      <c r="I196" s="118" t="s">
        <v>25723</v>
      </c>
    </row>
    <row r="197" customFormat="false" ht="12.75" hidden="false" customHeight="false" outlineLevel="0" collapsed="false">
      <c r="B197" s="105" t="s">
        <v>25357</v>
      </c>
      <c r="C197" s="106" t="n">
        <v>1189</v>
      </c>
      <c r="D197" s="107" t="s">
        <v>25724</v>
      </c>
      <c r="G197" s="116" t="n">
        <v>999</v>
      </c>
      <c r="H197" s="117" t="n">
        <v>362</v>
      </c>
      <c r="I197" s="118" t="s">
        <v>25725</v>
      </c>
    </row>
    <row r="198" customFormat="false" ht="12.75" hidden="false" customHeight="false" outlineLevel="0" collapsed="false">
      <c r="B198" s="105" t="s">
        <v>25357</v>
      </c>
      <c r="C198" s="106" t="n">
        <v>1190</v>
      </c>
      <c r="D198" s="107" t="s">
        <v>25726</v>
      </c>
      <c r="G198" s="116" t="n">
        <v>999</v>
      </c>
      <c r="H198" s="117" t="n">
        <v>363</v>
      </c>
      <c r="I198" s="118" t="s">
        <v>25727</v>
      </c>
    </row>
    <row r="199" customFormat="false" ht="12.75" hidden="false" customHeight="false" outlineLevel="0" collapsed="false">
      <c r="B199" s="105" t="s">
        <v>25357</v>
      </c>
      <c r="C199" s="106" t="n">
        <v>1191</v>
      </c>
      <c r="D199" s="107" t="s">
        <v>25728</v>
      </c>
      <c r="G199" s="116" t="n">
        <v>999</v>
      </c>
      <c r="H199" s="117" t="n">
        <v>324</v>
      </c>
      <c r="I199" s="118" t="s">
        <v>25729</v>
      </c>
    </row>
    <row r="200" customFormat="false" ht="12.75" hidden="false" customHeight="false" outlineLevel="0" collapsed="false">
      <c r="B200" s="105" t="s">
        <v>25357</v>
      </c>
      <c r="C200" s="106" t="n">
        <v>1192</v>
      </c>
      <c r="D200" s="107" t="s">
        <v>25730</v>
      </c>
      <c r="G200" s="116" t="n">
        <v>999</v>
      </c>
      <c r="H200" s="117" t="n">
        <v>349</v>
      </c>
      <c r="I200" s="118" t="s">
        <v>25731</v>
      </c>
    </row>
    <row r="201" customFormat="false" ht="12.75" hidden="false" customHeight="false" outlineLevel="0" collapsed="false">
      <c r="B201" s="105" t="s">
        <v>25357</v>
      </c>
      <c r="C201" s="106" t="n">
        <v>1193</v>
      </c>
      <c r="D201" s="107" t="s">
        <v>25732</v>
      </c>
      <c r="G201" s="116" t="n">
        <v>999</v>
      </c>
      <c r="H201" s="117" t="n">
        <v>338</v>
      </c>
      <c r="I201" s="118" t="s">
        <v>25733</v>
      </c>
    </row>
    <row r="202" customFormat="false" ht="12.75" hidden="false" customHeight="false" outlineLevel="0" collapsed="false">
      <c r="B202" s="105" t="s">
        <v>25357</v>
      </c>
      <c r="C202" s="106" t="n">
        <v>1194</v>
      </c>
      <c r="D202" s="107" t="s">
        <v>25734</v>
      </c>
      <c r="G202" s="116" t="n">
        <v>999</v>
      </c>
      <c r="H202" s="117" t="n">
        <v>364</v>
      </c>
      <c r="I202" s="118" t="s">
        <v>25735</v>
      </c>
    </row>
    <row r="203" customFormat="false" ht="12.75" hidden="false" customHeight="false" outlineLevel="0" collapsed="false">
      <c r="B203" s="105" t="s">
        <v>25357</v>
      </c>
      <c r="C203" s="106" t="n">
        <v>1195</v>
      </c>
      <c r="D203" s="107" t="s">
        <v>25736</v>
      </c>
      <c r="G203" s="116" t="n">
        <v>999</v>
      </c>
      <c r="H203" s="117" t="n">
        <v>357</v>
      </c>
      <c r="I203" s="118" t="s">
        <v>25737</v>
      </c>
    </row>
    <row r="204" customFormat="false" ht="12.75" hidden="false" customHeight="false" outlineLevel="0" collapsed="false">
      <c r="B204" s="105" t="s">
        <v>25357</v>
      </c>
      <c r="C204" s="106" t="n">
        <v>1196</v>
      </c>
      <c r="D204" s="107" t="s">
        <v>25738</v>
      </c>
      <c r="G204" s="116" t="n">
        <v>999</v>
      </c>
      <c r="H204" s="117" t="n">
        <v>353</v>
      </c>
      <c r="I204" s="118" t="s">
        <v>25739</v>
      </c>
    </row>
    <row r="205" customFormat="false" ht="12.75" hidden="false" customHeight="false" outlineLevel="0" collapsed="false">
      <c r="B205" s="105" t="s">
        <v>25357</v>
      </c>
      <c r="C205" s="106" t="n">
        <v>1197</v>
      </c>
      <c r="D205" s="107" t="s">
        <v>25740</v>
      </c>
      <c r="G205" s="116" t="n">
        <v>999</v>
      </c>
      <c r="H205" s="117" t="n">
        <v>354</v>
      </c>
      <c r="I205" s="118" t="s">
        <v>25741</v>
      </c>
    </row>
    <row r="206" customFormat="false" ht="12.75" hidden="false" customHeight="false" outlineLevel="0" collapsed="false">
      <c r="B206" s="105" t="s">
        <v>25357</v>
      </c>
      <c r="C206" s="106" t="n">
        <v>1198</v>
      </c>
      <c r="D206" s="107" t="s">
        <v>25742</v>
      </c>
      <c r="G206" s="116"/>
      <c r="H206" s="117"/>
      <c r="I206" s="118"/>
    </row>
    <row r="207" customFormat="false" ht="12.75" hidden="false" customHeight="false" outlineLevel="0" collapsed="false">
      <c r="B207" s="105" t="s">
        <v>25357</v>
      </c>
      <c r="C207" s="106" t="n">
        <v>1199</v>
      </c>
      <c r="D207" s="107" t="s">
        <v>25743</v>
      </c>
      <c r="G207" s="116"/>
      <c r="H207" s="126"/>
      <c r="I207" s="127"/>
    </row>
    <row r="208" customFormat="false" ht="12.75" hidden="false" customHeight="false" outlineLevel="0" collapsed="false">
      <c r="B208" s="105" t="s">
        <v>25357</v>
      </c>
      <c r="C208" s="106" t="n">
        <v>1200</v>
      </c>
      <c r="D208" s="107" t="s">
        <v>25744</v>
      </c>
      <c r="G208" s="116"/>
      <c r="H208" s="119"/>
      <c r="I208" s="124" t="s">
        <v>25745</v>
      </c>
    </row>
    <row r="209" customFormat="false" ht="12.75" hidden="false" customHeight="false" outlineLevel="0" collapsed="false">
      <c r="B209" s="105" t="s">
        <v>25357</v>
      </c>
      <c r="C209" s="106" t="n">
        <v>1201</v>
      </c>
      <c r="D209" s="107" t="s">
        <v>25746</v>
      </c>
      <c r="G209" s="116"/>
      <c r="H209" s="119"/>
      <c r="I209" s="125"/>
    </row>
    <row r="210" customFormat="false" ht="12.75" hidden="false" customHeight="false" outlineLevel="0" collapsed="false">
      <c r="B210" s="105" t="s">
        <v>25357</v>
      </c>
      <c r="C210" s="106" t="n">
        <v>1202</v>
      </c>
      <c r="D210" s="107" t="s">
        <v>25747</v>
      </c>
      <c r="G210" s="116" t="n">
        <v>999</v>
      </c>
      <c r="H210" s="117" t="n">
        <v>701</v>
      </c>
      <c r="I210" s="118" t="s">
        <v>25748</v>
      </c>
    </row>
    <row r="211" customFormat="false" ht="12.75" hidden="false" customHeight="false" outlineLevel="0" collapsed="false">
      <c r="B211" s="105" t="s">
        <v>25357</v>
      </c>
      <c r="C211" s="106" t="n">
        <v>1203</v>
      </c>
      <c r="D211" s="107" t="s">
        <v>25749</v>
      </c>
      <c r="G211" s="116" t="n">
        <v>999</v>
      </c>
      <c r="H211" s="117" t="n">
        <v>703</v>
      </c>
      <c r="I211" s="118" t="s">
        <v>25750</v>
      </c>
    </row>
    <row r="212" customFormat="false" ht="12.75" hidden="false" customHeight="false" outlineLevel="0" collapsed="false">
      <c r="B212" s="105" t="s">
        <v>25357</v>
      </c>
      <c r="C212" s="106" t="n">
        <v>1204</v>
      </c>
      <c r="D212" s="107" t="s">
        <v>25751</v>
      </c>
      <c r="G212" s="116" t="n">
        <v>999</v>
      </c>
      <c r="H212" s="117" t="n">
        <v>708</v>
      </c>
      <c r="I212" s="118" t="s">
        <v>25752</v>
      </c>
    </row>
    <row r="213" customFormat="false" ht="12.75" hidden="false" customHeight="false" outlineLevel="0" collapsed="false">
      <c r="B213" s="105" t="s">
        <v>25357</v>
      </c>
      <c r="C213" s="106" t="n">
        <v>1205</v>
      </c>
      <c r="D213" s="107" t="s">
        <v>25753</v>
      </c>
      <c r="G213" s="116" t="n">
        <v>999</v>
      </c>
      <c r="H213" s="117" t="n">
        <v>712</v>
      </c>
      <c r="I213" s="118" t="s">
        <v>25754</v>
      </c>
    </row>
    <row r="214" customFormat="false" ht="12.75" hidden="false" customHeight="false" outlineLevel="0" collapsed="false">
      <c r="B214" s="105" t="s">
        <v>25357</v>
      </c>
      <c r="C214" s="106" t="n">
        <v>1206</v>
      </c>
      <c r="D214" s="107" t="s">
        <v>25755</v>
      </c>
      <c r="G214" s="116" t="n">
        <v>999</v>
      </c>
      <c r="H214" s="117" t="n">
        <v>713</v>
      </c>
      <c r="I214" s="118" t="s">
        <v>25756</v>
      </c>
    </row>
    <row r="215" customFormat="false" ht="12.75" hidden="false" customHeight="false" outlineLevel="0" collapsed="false">
      <c r="B215" s="105" t="s">
        <v>25357</v>
      </c>
      <c r="C215" s="106" t="n">
        <v>1207</v>
      </c>
      <c r="D215" s="107" t="s">
        <v>25757</v>
      </c>
      <c r="G215" s="116" t="n">
        <v>999</v>
      </c>
      <c r="H215" s="117" t="n">
        <v>715</v>
      </c>
      <c r="I215" s="118" t="s">
        <v>25758</v>
      </c>
    </row>
    <row r="216" customFormat="false" ht="12.75" hidden="false" customHeight="false" outlineLevel="0" collapsed="false">
      <c r="B216" s="105" t="s">
        <v>25357</v>
      </c>
      <c r="C216" s="106" t="n">
        <v>1208</v>
      </c>
      <c r="D216" s="107" t="s">
        <v>25759</v>
      </c>
      <c r="G216" s="116" t="n">
        <v>999</v>
      </c>
      <c r="H216" s="117" t="n">
        <v>719</v>
      </c>
      <c r="I216" s="118" t="s">
        <v>25760</v>
      </c>
    </row>
    <row r="217" customFormat="false" ht="12.75" hidden="false" customHeight="false" outlineLevel="0" collapsed="false">
      <c r="B217" s="105" t="s">
        <v>25357</v>
      </c>
      <c r="C217" s="106" t="n">
        <v>1209</v>
      </c>
      <c r="D217" s="107" t="s">
        <v>25761</v>
      </c>
      <c r="G217" s="116" t="n">
        <v>999</v>
      </c>
      <c r="H217" s="117" t="n">
        <v>720</v>
      </c>
      <c r="I217" s="118" t="s">
        <v>25762</v>
      </c>
    </row>
    <row r="218" customFormat="false" ht="12.75" hidden="false" customHeight="false" outlineLevel="0" collapsed="false">
      <c r="B218" s="105" t="s">
        <v>25357</v>
      </c>
      <c r="C218" s="106" t="n">
        <v>1210</v>
      </c>
      <c r="D218" s="107" t="s">
        <v>25763</v>
      </c>
      <c r="G218" s="116" t="n">
        <v>999</v>
      </c>
      <c r="H218" s="117" t="n">
        <v>721</v>
      </c>
      <c r="I218" s="118" t="s">
        <v>25764</v>
      </c>
    </row>
    <row r="219" customFormat="false" ht="12.75" hidden="false" customHeight="false" outlineLevel="0" collapsed="false">
      <c r="B219" s="105" t="s">
        <v>25357</v>
      </c>
      <c r="C219" s="106" t="n">
        <v>1211</v>
      </c>
      <c r="D219" s="107" t="s">
        <v>25765</v>
      </c>
      <c r="G219" s="116" t="n">
        <v>999</v>
      </c>
      <c r="H219" s="117" t="n">
        <v>725</v>
      </c>
      <c r="I219" s="118" t="s">
        <v>25766</v>
      </c>
    </row>
    <row r="220" customFormat="false" ht="12.75" hidden="false" customHeight="false" outlineLevel="0" collapsed="false">
      <c r="B220" s="105" t="s">
        <v>25357</v>
      </c>
      <c r="C220" s="106" t="n">
        <v>1212</v>
      </c>
      <c r="D220" s="107" t="s">
        <v>25767</v>
      </c>
      <c r="G220" s="116" t="n">
        <v>999</v>
      </c>
      <c r="H220" s="117" t="n">
        <v>727</v>
      </c>
      <c r="I220" s="118" t="s">
        <v>25768</v>
      </c>
    </row>
    <row r="221" customFormat="false" ht="12.75" hidden="false" customHeight="false" outlineLevel="0" collapsed="false">
      <c r="B221" s="105" t="s">
        <v>25357</v>
      </c>
      <c r="C221" s="106" t="n">
        <v>1213</v>
      </c>
      <c r="D221" s="107" t="s">
        <v>25769</v>
      </c>
      <c r="G221" s="116" t="n">
        <v>999</v>
      </c>
      <c r="H221" s="117" t="n">
        <v>730</v>
      </c>
      <c r="I221" s="118" t="s">
        <v>25770</v>
      </c>
    </row>
    <row r="222" customFormat="false" ht="12.75" hidden="false" customHeight="false" outlineLevel="0" collapsed="false">
      <c r="B222" s="105" t="s">
        <v>25357</v>
      </c>
      <c r="C222" s="106" t="n">
        <v>1214</v>
      </c>
      <c r="D222" s="107" t="s">
        <v>25771</v>
      </c>
      <c r="G222" s="116" t="n">
        <v>999</v>
      </c>
      <c r="H222" s="117" t="n">
        <v>731</v>
      </c>
      <c r="I222" s="118" t="s">
        <v>25772</v>
      </c>
    </row>
    <row r="223" customFormat="false" ht="12.75" hidden="false" customHeight="false" outlineLevel="0" collapsed="false">
      <c r="B223" s="105" t="s">
        <v>25357</v>
      </c>
      <c r="C223" s="106" t="n">
        <v>1215</v>
      </c>
      <c r="D223" s="107" t="s">
        <v>25773</v>
      </c>
      <c r="G223" s="116" t="n">
        <v>999</v>
      </c>
      <c r="H223" s="117" t="n">
        <v>732</v>
      </c>
      <c r="I223" s="118" t="s">
        <v>25774</v>
      </c>
    </row>
    <row r="224" customFormat="false" ht="12.75" hidden="false" customHeight="false" outlineLevel="0" collapsed="false">
      <c r="B224" s="105" t="s">
        <v>25357</v>
      </c>
      <c r="C224" s="106" t="n">
        <v>1216</v>
      </c>
      <c r="D224" s="107" t="s">
        <v>25775</v>
      </c>
      <c r="G224" s="116"/>
      <c r="H224" s="126"/>
      <c r="I224" s="127"/>
    </row>
    <row r="225" customFormat="false" ht="12.75" hidden="false" customHeight="false" outlineLevel="0" collapsed="false">
      <c r="B225" s="105" t="s">
        <v>25357</v>
      </c>
      <c r="C225" s="106" t="n">
        <v>1217</v>
      </c>
      <c r="D225" s="107" t="s">
        <v>25776</v>
      </c>
      <c r="G225" s="128" t="n">
        <v>999</v>
      </c>
      <c r="H225" s="129" t="n">
        <v>999</v>
      </c>
      <c r="I225" s="130" t="s">
        <v>25777</v>
      </c>
    </row>
    <row r="226" customFormat="false" ht="12.75" hidden="false" customHeight="false" outlineLevel="0" collapsed="false">
      <c r="B226" s="105" t="s">
        <v>25357</v>
      </c>
      <c r="C226" s="106" t="n">
        <v>1218</v>
      </c>
      <c r="D226" s="107" t="s">
        <v>25778</v>
      </c>
    </row>
    <row r="227" customFormat="false" ht="12.75" hidden="false" customHeight="false" outlineLevel="0" collapsed="false">
      <c r="B227" s="105" t="s">
        <v>25357</v>
      </c>
      <c r="C227" s="106" t="n">
        <v>1219</v>
      </c>
      <c r="D227" s="107" t="s">
        <v>25779</v>
      </c>
    </row>
    <row r="228" customFormat="false" ht="12.75" hidden="false" customHeight="false" outlineLevel="0" collapsed="false">
      <c r="B228" s="105" t="s">
        <v>25357</v>
      </c>
      <c r="C228" s="106" t="n">
        <v>1220</v>
      </c>
      <c r="D228" s="107" t="s">
        <v>25780</v>
      </c>
    </row>
    <row r="229" customFormat="false" ht="12.75" hidden="false" customHeight="false" outlineLevel="0" collapsed="false">
      <c r="B229" s="105" t="s">
        <v>25357</v>
      </c>
      <c r="C229" s="106" t="n">
        <v>1221</v>
      </c>
      <c r="D229" s="107" t="s">
        <v>25781</v>
      </c>
    </row>
    <row r="230" customFormat="false" ht="12.75" hidden="false" customHeight="false" outlineLevel="0" collapsed="false">
      <c r="B230" s="105" t="s">
        <v>25357</v>
      </c>
      <c r="C230" s="106" t="n">
        <v>1222</v>
      </c>
      <c r="D230" s="107" t="s">
        <v>25782</v>
      </c>
    </row>
    <row r="231" customFormat="false" ht="12.75" hidden="false" customHeight="false" outlineLevel="0" collapsed="false">
      <c r="B231" s="105" t="s">
        <v>25357</v>
      </c>
      <c r="C231" s="106" t="n">
        <v>1223</v>
      </c>
      <c r="D231" s="107" t="s">
        <v>25783</v>
      </c>
    </row>
    <row r="232" customFormat="false" ht="12.75" hidden="false" customHeight="false" outlineLevel="0" collapsed="false">
      <c r="B232" s="105" t="s">
        <v>25357</v>
      </c>
      <c r="C232" s="106" t="n">
        <v>1224</v>
      </c>
      <c r="D232" s="107" t="s">
        <v>25784</v>
      </c>
    </row>
    <row r="233" customFormat="false" ht="12.75" hidden="false" customHeight="false" outlineLevel="0" collapsed="false">
      <c r="B233" s="105" t="s">
        <v>25357</v>
      </c>
      <c r="C233" s="106" t="n">
        <v>1225</v>
      </c>
      <c r="D233" s="107" t="s">
        <v>25785</v>
      </c>
    </row>
    <row r="234" customFormat="false" ht="12.75" hidden="false" customHeight="false" outlineLevel="0" collapsed="false">
      <c r="B234" s="105" t="s">
        <v>25357</v>
      </c>
      <c r="C234" s="106" t="n">
        <v>1226</v>
      </c>
      <c r="D234" s="107" t="s">
        <v>25786</v>
      </c>
    </row>
    <row r="235" customFormat="false" ht="12.75" hidden="false" customHeight="false" outlineLevel="0" collapsed="false">
      <c r="B235" s="105" t="s">
        <v>25357</v>
      </c>
      <c r="C235" s="106" t="n">
        <v>1227</v>
      </c>
      <c r="D235" s="107" t="s">
        <v>25787</v>
      </c>
    </row>
    <row r="236" customFormat="false" ht="12.75" hidden="false" customHeight="false" outlineLevel="0" collapsed="false">
      <c r="B236" s="105" t="s">
        <v>25357</v>
      </c>
      <c r="C236" s="106" t="n">
        <v>1228</v>
      </c>
      <c r="D236" s="107" t="s">
        <v>25788</v>
      </c>
    </row>
    <row r="237" customFormat="false" ht="12.75" hidden="false" customHeight="false" outlineLevel="0" collapsed="false">
      <c r="B237" s="105" t="s">
        <v>25357</v>
      </c>
      <c r="C237" s="106" t="n">
        <v>1229</v>
      </c>
      <c r="D237" s="107" t="s">
        <v>25789</v>
      </c>
    </row>
    <row r="238" customFormat="false" ht="12.75" hidden="false" customHeight="false" outlineLevel="0" collapsed="false">
      <c r="B238" s="105" t="s">
        <v>25357</v>
      </c>
      <c r="C238" s="106" t="n">
        <v>1230</v>
      </c>
      <c r="D238" s="107" t="s">
        <v>25790</v>
      </c>
    </row>
    <row r="239" customFormat="false" ht="12.75" hidden="false" customHeight="false" outlineLevel="0" collapsed="false">
      <c r="B239" s="105" t="s">
        <v>25357</v>
      </c>
      <c r="C239" s="106" t="n">
        <v>1231</v>
      </c>
      <c r="D239" s="107" t="s">
        <v>25791</v>
      </c>
    </row>
    <row r="240" customFormat="false" ht="12.75" hidden="false" customHeight="false" outlineLevel="0" collapsed="false">
      <c r="B240" s="105" t="s">
        <v>25357</v>
      </c>
      <c r="C240" s="106" t="n">
        <v>1232</v>
      </c>
      <c r="D240" s="107" t="s">
        <v>25792</v>
      </c>
    </row>
    <row r="241" customFormat="false" ht="12.75" hidden="false" customHeight="false" outlineLevel="0" collapsed="false">
      <c r="B241" s="105" t="s">
        <v>25357</v>
      </c>
      <c r="C241" s="106" t="n">
        <v>1233</v>
      </c>
      <c r="D241" s="107" t="s">
        <v>25793</v>
      </c>
    </row>
    <row r="242" customFormat="false" ht="12.75" hidden="false" customHeight="false" outlineLevel="0" collapsed="false">
      <c r="B242" s="105" t="s">
        <v>25357</v>
      </c>
      <c r="C242" s="106" t="n">
        <v>1234</v>
      </c>
      <c r="D242" s="107" t="s">
        <v>25794</v>
      </c>
    </row>
    <row r="243" customFormat="false" ht="12.75" hidden="false" customHeight="false" outlineLevel="0" collapsed="false">
      <c r="B243" s="105" t="s">
        <v>25357</v>
      </c>
      <c r="C243" s="106" t="n">
        <v>1235</v>
      </c>
      <c r="D243" s="107" t="s">
        <v>25795</v>
      </c>
    </row>
    <row r="244" customFormat="false" ht="12.75" hidden="false" customHeight="false" outlineLevel="0" collapsed="false">
      <c r="B244" s="105" t="s">
        <v>25357</v>
      </c>
      <c r="C244" s="106" t="n">
        <v>1236</v>
      </c>
      <c r="D244" s="107" t="s">
        <v>25796</v>
      </c>
    </row>
    <row r="245" customFormat="false" ht="12.75" hidden="false" customHeight="false" outlineLevel="0" collapsed="false">
      <c r="B245" s="105" t="s">
        <v>25357</v>
      </c>
      <c r="C245" s="106" t="n">
        <v>1237</v>
      </c>
      <c r="D245" s="107" t="s">
        <v>25797</v>
      </c>
    </row>
    <row r="246" customFormat="false" ht="12.75" hidden="false" customHeight="false" outlineLevel="0" collapsed="false">
      <c r="B246" s="105" t="s">
        <v>25357</v>
      </c>
      <c r="C246" s="106" t="n">
        <v>1238</v>
      </c>
      <c r="D246" s="107" t="s">
        <v>25798</v>
      </c>
    </row>
    <row r="247" customFormat="false" ht="12.75" hidden="false" customHeight="false" outlineLevel="0" collapsed="false">
      <c r="B247" s="105" t="s">
        <v>25357</v>
      </c>
      <c r="C247" s="106" t="n">
        <v>1239</v>
      </c>
      <c r="D247" s="107" t="s">
        <v>25799</v>
      </c>
    </row>
    <row r="248" customFormat="false" ht="12.75" hidden="false" customHeight="false" outlineLevel="0" collapsed="false">
      <c r="B248" s="105" t="s">
        <v>25357</v>
      </c>
      <c r="C248" s="106" t="n">
        <v>1240</v>
      </c>
      <c r="D248" s="107" t="s">
        <v>25800</v>
      </c>
    </row>
    <row r="249" customFormat="false" ht="12.75" hidden="false" customHeight="false" outlineLevel="0" collapsed="false">
      <c r="B249" s="105" t="s">
        <v>25357</v>
      </c>
      <c r="C249" s="106" t="n">
        <v>1241</v>
      </c>
      <c r="D249" s="107" t="s">
        <v>25801</v>
      </c>
    </row>
    <row r="250" customFormat="false" ht="12.75" hidden="false" customHeight="false" outlineLevel="0" collapsed="false">
      <c r="B250" s="105" t="s">
        <v>25357</v>
      </c>
      <c r="C250" s="106" t="n">
        <v>1242</v>
      </c>
      <c r="D250" s="107" t="s">
        <v>25802</v>
      </c>
    </row>
    <row r="251" customFormat="false" ht="12.75" hidden="false" customHeight="false" outlineLevel="0" collapsed="false">
      <c r="B251" s="105" t="s">
        <v>25357</v>
      </c>
      <c r="C251" s="106" t="n">
        <v>1243</v>
      </c>
      <c r="D251" s="107" t="s">
        <v>25803</v>
      </c>
    </row>
    <row r="252" customFormat="false" ht="12.75" hidden="false" customHeight="false" outlineLevel="0" collapsed="false">
      <c r="B252" s="105" t="s">
        <v>25357</v>
      </c>
      <c r="C252" s="106" t="n">
        <v>1244</v>
      </c>
      <c r="D252" s="107" t="s">
        <v>25804</v>
      </c>
    </row>
    <row r="253" customFormat="false" ht="12.75" hidden="false" customHeight="false" outlineLevel="0" collapsed="false">
      <c r="B253" s="105" t="s">
        <v>25357</v>
      </c>
      <c r="C253" s="106" t="n">
        <v>1245</v>
      </c>
      <c r="D253" s="107" t="s">
        <v>25805</v>
      </c>
    </row>
    <row r="254" customFormat="false" ht="12.75" hidden="false" customHeight="false" outlineLevel="0" collapsed="false">
      <c r="B254" s="105" t="s">
        <v>25357</v>
      </c>
      <c r="C254" s="106" t="n">
        <v>1246</v>
      </c>
      <c r="D254" s="107" t="s">
        <v>25806</v>
      </c>
    </row>
    <row r="255" customFormat="false" ht="12.75" hidden="false" customHeight="false" outlineLevel="0" collapsed="false">
      <c r="B255" s="105" t="s">
        <v>25357</v>
      </c>
      <c r="C255" s="106" t="n">
        <v>1247</v>
      </c>
      <c r="D255" s="107" t="s">
        <v>25807</v>
      </c>
    </row>
    <row r="256" customFormat="false" ht="12.75" hidden="false" customHeight="false" outlineLevel="0" collapsed="false">
      <c r="B256" s="105" t="s">
        <v>25357</v>
      </c>
      <c r="C256" s="106" t="n">
        <v>1248</v>
      </c>
      <c r="D256" s="107" t="s">
        <v>25808</v>
      </c>
    </row>
    <row r="257" customFormat="false" ht="12.75" hidden="false" customHeight="false" outlineLevel="0" collapsed="false">
      <c r="B257" s="105" t="s">
        <v>25357</v>
      </c>
      <c r="C257" s="106" t="n">
        <v>1249</v>
      </c>
      <c r="D257" s="107" t="s">
        <v>25809</v>
      </c>
    </row>
    <row r="258" customFormat="false" ht="12.75" hidden="false" customHeight="false" outlineLevel="0" collapsed="false">
      <c r="B258" s="105" t="s">
        <v>25357</v>
      </c>
      <c r="C258" s="106" t="n">
        <v>1250</v>
      </c>
      <c r="D258" s="107" t="s">
        <v>25810</v>
      </c>
    </row>
    <row r="259" customFormat="false" ht="12.75" hidden="false" customHeight="false" outlineLevel="0" collapsed="false">
      <c r="B259" s="105" t="s">
        <v>25357</v>
      </c>
      <c r="C259" s="106" t="n">
        <v>1251</v>
      </c>
      <c r="D259" s="107" t="s">
        <v>25811</v>
      </c>
    </row>
    <row r="260" customFormat="false" ht="12.75" hidden="false" customHeight="false" outlineLevel="0" collapsed="false">
      <c r="B260" s="105" t="s">
        <v>25357</v>
      </c>
      <c r="C260" s="106" t="n">
        <v>1252</v>
      </c>
      <c r="D260" s="107" t="s">
        <v>25812</v>
      </c>
    </row>
    <row r="261" customFormat="false" ht="12.75" hidden="false" customHeight="false" outlineLevel="0" collapsed="false">
      <c r="B261" s="105" t="s">
        <v>25357</v>
      </c>
      <c r="C261" s="106" t="n">
        <v>1253</v>
      </c>
      <c r="D261" s="107" t="s">
        <v>25813</v>
      </c>
    </row>
    <row r="262" customFormat="false" ht="12.75" hidden="false" customHeight="false" outlineLevel="0" collapsed="false">
      <c r="B262" s="105" t="s">
        <v>25357</v>
      </c>
      <c r="C262" s="106" t="n">
        <v>1254</v>
      </c>
      <c r="D262" s="107" t="s">
        <v>25814</v>
      </c>
    </row>
    <row r="263" customFormat="false" ht="12.75" hidden="false" customHeight="false" outlineLevel="0" collapsed="false">
      <c r="B263" s="105" t="s">
        <v>25357</v>
      </c>
      <c r="C263" s="106" t="n">
        <v>1255</v>
      </c>
      <c r="D263" s="107" t="s">
        <v>25815</v>
      </c>
    </row>
    <row r="264" customFormat="false" ht="12.75" hidden="false" customHeight="false" outlineLevel="0" collapsed="false">
      <c r="B264" s="105" t="s">
        <v>25357</v>
      </c>
      <c r="C264" s="106" t="n">
        <v>1256</v>
      </c>
      <c r="D264" s="107" t="s">
        <v>25816</v>
      </c>
    </row>
    <row r="265" customFormat="false" ht="12.75" hidden="false" customHeight="false" outlineLevel="0" collapsed="false">
      <c r="B265" s="105" t="s">
        <v>25357</v>
      </c>
      <c r="C265" s="106" t="n">
        <v>1257</v>
      </c>
      <c r="D265" s="107" t="s">
        <v>25817</v>
      </c>
    </row>
    <row r="266" customFormat="false" ht="12.75" hidden="false" customHeight="false" outlineLevel="0" collapsed="false">
      <c r="B266" s="105" t="s">
        <v>25357</v>
      </c>
      <c r="C266" s="106" t="n">
        <v>1258</v>
      </c>
      <c r="D266" s="107" t="s">
        <v>25818</v>
      </c>
    </row>
    <row r="267" customFormat="false" ht="12.75" hidden="false" customHeight="false" outlineLevel="0" collapsed="false">
      <c r="B267" s="105" t="s">
        <v>25357</v>
      </c>
      <c r="C267" s="106" t="n">
        <v>1259</v>
      </c>
      <c r="D267" s="107" t="s">
        <v>25819</v>
      </c>
    </row>
    <row r="268" customFormat="false" ht="12.75" hidden="false" customHeight="false" outlineLevel="0" collapsed="false">
      <c r="B268" s="105" t="s">
        <v>25357</v>
      </c>
      <c r="C268" s="106" t="n">
        <v>1260</v>
      </c>
      <c r="D268" s="107" t="s">
        <v>25820</v>
      </c>
    </row>
    <row r="269" customFormat="false" ht="12.75" hidden="false" customHeight="false" outlineLevel="0" collapsed="false">
      <c r="B269" s="105" t="s">
        <v>25357</v>
      </c>
      <c r="C269" s="106" t="n">
        <v>1261</v>
      </c>
      <c r="D269" s="107" t="s">
        <v>25821</v>
      </c>
    </row>
    <row r="270" customFormat="false" ht="12.75" hidden="false" customHeight="false" outlineLevel="0" collapsed="false">
      <c r="B270" s="105" t="s">
        <v>25357</v>
      </c>
      <c r="C270" s="106" t="n">
        <v>1262</v>
      </c>
      <c r="D270" s="107" t="s">
        <v>25822</v>
      </c>
    </row>
    <row r="271" customFormat="false" ht="12.75" hidden="false" customHeight="false" outlineLevel="0" collapsed="false">
      <c r="B271" s="105" t="s">
        <v>25357</v>
      </c>
      <c r="C271" s="106" t="n">
        <v>1263</v>
      </c>
      <c r="D271" s="107" t="s">
        <v>25823</v>
      </c>
    </row>
    <row r="272" customFormat="false" ht="12.75" hidden="false" customHeight="false" outlineLevel="0" collapsed="false">
      <c r="B272" s="105" t="s">
        <v>25357</v>
      </c>
      <c r="C272" s="106" t="n">
        <v>1264</v>
      </c>
      <c r="D272" s="107" t="s">
        <v>25824</v>
      </c>
    </row>
    <row r="273" customFormat="false" ht="12.75" hidden="false" customHeight="false" outlineLevel="0" collapsed="false">
      <c r="B273" s="105" t="s">
        <v>25357</v>
      </c>
      <c r="C273" s="106" t="n">
        <v>1265</v>
      </c>
      <c r="D273" s="107" t="s">
        <v>25825</v>
      </c>
    </row>
    <row r="274" customFormat="false" ht="12.75" hidden="false" customHeight="false" outlineLevel="0" collapsed="false">
      <c r="B274" s="105" t="s">
        <v>25357</v>
      </c>
      <c r="C274" s="106" t="n">
        <v>1266</v>
      </c>
      <c r="D274" s="107" t="s">
        <v>25826</v>
      </c>
    </row>
    <row r="275" customFormat="false" ht="12.75" hidden="false" customHeight="false" outlineLevel="0" collapsed="false">
      <c r="B275" s="105" t="s">
        <v>25357</v>
      </c>
      <c r="C275" s="106" t="n">
        <v>1267</v>
      </c>
      <c r="D275" s="107" t="s">
        <v>25827</v>
      </c>
    </row>
    <row r="276" customFormat="false" ht="12.75" hidden="false" customHeight="false" outlineLevel="0" collapsed="false">
      <c r="B276" s="105" t="s">
        <v>25357</v>
      </c>
      <c r="C276" s="106" t="n">
        <v>1268</v>
      </c>
      <c r="D276" s="107" t="s">
        <v>25828</v>
      </c>
    </row>
    <row r="277" customFormat="false" ht="12.75" hidden="false" customHeight="false" outlineLevel="0" collapsed="false">
      <c r="B277" s="105" t="s">
        <v>25357</v>
      </c>
      <c r="C277" s="106" t="n">
        <v>1269</v>
      </c>
      <c r="D277" s="107" t="s">
        <v>25829</v>
      </c>
    </row>
    <row r="278" customFormat="false" ht="12.75" hidden="false" customHeight="false" outlineLevel="0" collapsed="false">
      <c r="B278" s="105" t="s">
        <v>25357</v>
      </c>
      <c r="C278" s="106" t="n">
        <v>1270</v>
      </c>
      <c r="D278" s="107" t="s">
        <v>25830</v>
      </c>
    </row>
    <row r="279" customFormat="false" ht="12.75" hidden="false" customHeight="false" outlineLevel="0" collapsed="false">
      <c r="B279" s="105" t="s">
        <v>25357</v>
      </c>
      <c r="C279" s="106" t="n">
        <v>1271</v>
      </c>
      <c r="D279" s="107" t="s">
        <v>25831</v>
      </c>
    </row>
    <row r="280" customFormat="false" ht="12.75" hidden="false" customHeight="false" outlineLevel="0" collapsed="false">
      <c r="B280" s="105" t="s">
        <v>25357</v>
      </c>
      <c r="C280" s="106" t="n">
        <v>1272</v>
      </c>
      <c r="D280" s="107" t="s">
        <v>25357</v>
      </c>
    </row>
    <row r="281" customFormat="false" ht="12.75" hidden="false" customHeight="false" outlineLevel="0" collapsed="false">
      <c r="B281" s="105" t="s">
        <v>25357</v>
      </c>
      <c r="C281" s="106" t="n">
        <v>1273</v>
      </c>
      <c r="D281" s="107" t="s">
        <v>25832</v>
      </c>
    </row>
    <row r="282" customFormat="false" ht="12.75" hidden="false" customHeight="false" outlineLevel="0" collapsed="false">
      <c r="B282" s="105" t="s">
        <v>25357</v>
      </c>
      <c r="C282" s="106" t="n">
        <v>1274</v>
      </c>
      <c r="D282" s="107" t="s">
        <v>25833</v>
      </c>
    </row>
    <row r="283" customFormat="false" ht="12.75" hidden="false" customHeight="false" outlineLevel="0" collapsed="false">
      <c r="B283" s="105" t="s">
        <v>25357</v>
      </c>
      <c r="C283" s="106" t="n">
        <v>1275</v>
      </c>
      <c r="D283" s="107" t="s">
        <v>25834</v>
      </c>
    </row>
    <row r="284" customFormat="false" ht="12.75" hidden="false" customHeight="false" outlineLevel="0" collapsed="false">
      <c r="B284" s="105" t="s">
        <v>25357</v>
      </c>
      <c r="C284" s="106" t="n">
        <v>1276</v>
      </c>
      <c r="D284" s="107" t="s">
        <v>25835</v>
      </c>
    </row>
    <row r="285" customFormat="false" ht="12.75" hidden="false" customHeight="false" outlineLevel="0" collapsed="false">
      <c r="B285" s="105" t="s">
        <v>25357</v>
      </c>
      <c r="C285" s="106" t="n">
        <v>1277</v>
      </c>
      <c r="D285" s="107" t="s">
        <v>25836</v>
      </c>
    </row>
    <row r="286" customFormat="false" ht="12.75" hidden="false" customHeight="false" outlineLevel="0" collapsed="false">
      <c r="B286" s="105" t="s">
        <v>25357</v>
      </c>
      <c r="C286" s="106" t="n">
        <v>1278</v>
      </c>
      <c r="D286" s="107" t="s">
        <v>25837</v>
      </c>
    </row>
    <row r="287" customFormat="false" ht="12.75" hidden="false" customHeight="false" outlineLevel="0" collapsed="false">
      <c r="B287" s="105" t="s">
        <v>25357</v>
      </c>
      <c r="C287" s="106" t="n">
        <v>1279</v>
      </c>
      <c r="D287" s="107" t="s">
        <v>25838</v>
      </c>
    </row>
    <row r="288" customFormat="false" ht="12.75" hidden="false" customHeight="false" outlineLevel="0" collapsed="false">
      <c r="B288" s="105" t="s">
        <v>25357</v>
      </c>
      <c r="C288" s="106" t="n">
        <v>1280</v>
      </c>
      <c r="D288" s="107" t="s">
        <v>25839</v>
      </c>
    </row>
    <row r="289" customFormat="false" ht="12.75" hidden="false" customHeight="false" outlineLevel="0" collapsed="false">
      <c r="B289" s="105" t="s">
        <v>25357</v>
      </c>
      <c r="C289" s="106" t="n">
        <v>1281</v>
      </c>
      <c r="D289" s="107" t="s">
        <v>25840</v>
      </c>
    </row>
    <row r="290" customFormat="false" ht="12.75" hidden="false" customHeight="false" outlineLevel="0" collapsed="false">
      <c r="B290" s="105" t="s">
        <v>25357</v>
      </c>
      <c r="C290" s="106" t="n">
        <v>1282</v>
      </c>
      <c r="D290" s="107" t="s">
        <v>25841</v>
      </c>
    </row>
    <row r="291" customFormat="false" ht="12.75" hidden="false" customHeight="false" outlineLevel="0" collapsed="false">
      <c r="B291" s="105" t="s">
        <v>25357</v>
      </c>
      <c r="C291" s="106" t="n">
        <v>1283</v>
      </c>
      <c r="D291" s="107" t="s">
        <v>25842</v>
      </c>
    </row>
    <row r="292" customFormat="false" ht="12.75" hidden="false" customHeight="false" outlineLevel="0" collapsed="false">
      <c r="B292" s="105" t="s">
        <v>25357</v>
      </c>
      <c r="C292" s="106" t="n">
        <v>1284</v>
      </c>
      <c r="D292" s="107" t="s">
        <v>25843</v>
      </c>
    </row>
    <row r="293" customFormat="false" ht="12.75" hidden="false" customHeight="false" outlineLevel="0" collapsed="false">
      <c r="B293" s="105" t="s">
        <v>25357</v>
      </c>
      <c r="C293" s="106" t="n">
        <v>1285</v>
      </c>
      <c r="D293" s="107" t="s">
        <v>25844</v>
      </c>
    </row>
    <row r="294" customFormat="false" ht="12.75" hidden="false" customHeight="false" outlineLevel="0" collapsed="false">
      <c r="B294" s="105" t="s">
        <v>25357</v>
      </c>
      <c r="C294" s="106" t="n">
        <v>1286</v>
      </c>
      <c r="D294" s="107" t="s">
        <v>25845</v>
      </c>
    </row>
    <row r="295" customFormat="false" ht="12.75" hidden="false" customHeight="false" outlineLevel="0" collapsed="false">
      <c r="B295" s="105" t="s">
        <v>25357</v>
      </c>
      <c r="C295" s="106" t="n">
        <v>1287</v>
      </c>
      <c r="D295" s="107" t="s">
        <v>25846</v>
      </c>
    </row>
    <row r="296" customFormat="false" ht="12.75" hidden="false" customHeight="false" outlineLevel="0" collapsed="false">
      <c r="B296" s="105" t="s">
        <v>25357</v>
      </c>
      <c r="C296" s="106" t="n">
        <v>1288</v>
      </c>
      <c r="D296" s="107" t="s">
        <v>25847</v>
      </c>
      <c r="H296" s="45"/>
      <c r="I296" s="45"/>
    </row>
    <row r="297" customFormat="false" ht="12.75" hidden="false" customHeight="false" outlineLevel="0" collapsed="false">
      <c r="B297" s="105" t="s">
        <v>25357</v>
      </c>
      <c r="C297" s="106" t="n">
        <v>1289</v>
      </c>
      <c r="D297" s="107" t="s">
        <v>25848</v>
      </c>
      <c r="H297" s="45"/>
      <c r="I297" s="45"/>
    </row>
    <row r="298" customFormat="false" ht="12.75" hidden="false" customHeight="false" outlineLevel="0" collapsed="false">
      <c r="B298" s="105" t="s">
        <v>25357</v>
      </c>
      <c r="C298" s="106" t="n">
        <v>1290</v>
      </c>
      <c r="D298" s="107" t="s">
        <v>25849</v>
      </c>
      <c r="H298" s="45"/>
      <c r="I298" s="45"/>
    </row>
    <row r="299" customFormat="false" ht="12.75" hidden="false" customHeight="false" outlineLevel="0" collapsed="false">
      <c r="B299" s="105" t="s">
        <v>25357</v>
      </c>
      <c r="C299" s="106" t="n">
        <v>1291</v>
      </c>
      <c r="D299" s="107" t="s">
        <v>25850</v>
      </c>
      <c r="H299" s="45"/>
      <c r="I299" s="45"/>
    </row>
    <row r="300" customFormat="false" ht="12.75" hidden="false" customHeight="false" outlineLevel="0" collapsed="false">
      <c r="B300" s="105" t="s">
        <v>25357</v>
      </c>
      <c r="C300" s="106" t="n">
        <v>1292</v>
      </c>
      <c r="D300" s="107" t="s">
        <v>25851</v>
      </c>
      <c r="H300" s="45"/>
      <c r="I300" s="45"/>
    </row>
    <row r="301" customFormat="false" ht="12.75" hidden="false" customHeight="false" outlineLevel="0" collapsed="false">
      <c r="B301" s="105" t="s">
        <v>25357</v>
      </c>
      <c r="C301" s="106" t="n">
        <v>1293</v>
      </c>
      <c r="D301" s="107" t="s">
        <v>25852</v>
      </c>
      <c r="H301" s="45"/>
      <c r="I301" s="45"/>
    </row>
    <row r="302" customFormat="false" ht="12.75" hidden="false" customHeight="false" outlineLevel="0" collapsed="false">
      <c r="B302" s="105" t="s">
        <v>25357</v>
      </c>
      <c r="C302" s="106" t="n">
        <v>1294</v>
      </c>
      <c r="D302" s="107" t="s">
        <v>25853</v>
      </c>
      <c r="H302" s="45"/>
      <c r="I302" s="45"/>
    </row>
    <row r="303" customFormat="false" ht="12.75" hidden="false" customHeight="false" outlineLevel="0" collapsed="false">
      <c r="B303" s="105" t="s">
        <v>25357</v>
      </c>
      <c r="C303" s="106" t="n">
        <v>1295</v>
      </c>
      <c r="D303" s="107" t="s">
        <v>25854</v>
      </c>
      <c r="H303" s="45"/>
      <c r="I303" s="45"/>
    </row>
    <row r="304" customFormat="false" ht="12.75" hidden="false" customHeight="false" outlineLevel="0" collapsed="false">
      <c r="B304" s="105" t="s">
        <v>25357</v>
      </c>
      <c r="C304" s="106" t="n">
        <v>1296</v>
      </c>
      <c r="D304" s="107" t="s">
        <v>25855</v>
      </c>
      <c r="H304" s="45"/>
      <c r="I304" s="45"/>
    </row>
    <row r="305" customFormat="false" ht="12.75" hidden="false" customHeight="false" outlineLevel="0" collapsed="false">
      <c r="B305" s="105" t="s">
        <v>25357</v>
      </c>
      <c r="C305" s="106" t="n">
        <v>1297</v>
      </c>
      <c r="D305" s="107" t="s">
        <v>25856</v>
      </c>
      <c r="H305" s="45"/>
      <c r="I305" s="45"/>
    </row>
    <row r="306" customFormat="false" ht="12.75" hidden="false" customHeight="false" outlineLevel="0" collapsed="false">
      <c r="B306" s="105" t="s">
        <v>25357</v>
      </c>
      <c r="C306" s="106" t="n">
        <v>1298</v>
      </c>
      <c r="D306" s="107" t="s">
        <v>25857</v>
      </c>
      <c r="H306" s="45"/>
      <c r="I306" s="45"/>
    </row>
    <row r="307" customFormat="false" ht="12.75" hidden="false" customHeight="false" outlineLevel="0" collapsed="false">
      <c r="B307" s="105" t="s">
        <v>25357</v>
      </c>
      <c r="C307" s="106" t="n">
        <v>1299</v>
      </c>
      <c r="D307" s="107" t="s">
        <v>25858</v>
      </c>
      <c r="H307" s="45"/>
      <c r="I307" s="45"/>
    </row>
    <row r="308" customFormat="false" ht="12.75" hidden="false" customHeight="false" outlineLevel="0" collapsed="false">
      <c r="B308" s="105" t="s">
        <v>25357</v>
      </c>
      <c r="C308" s="106" t="n">
        <v>1300</v>
      </c>
      <c r="D308" s="107" t="s">
        <v>25859</v>
      </c>
      <c r="H308" s="45"/>
      <c r="I308" s="45"/>
    </row>
    <row r="309" customFormat="false" ht="12.75" hidden="false" customHeight="false" outlineLevel="0" collapsed="false">
      <c r="B309" s="105" t="s">
        <v>25357</v>
      </c>
      <c r="C309" s="106" t="n">
        <v>1301</v>
      </c>
      <c r="D309" s="107" t="s">
        <v>25860</v>
      </c>
      <c r="H309" s="45"/>
      <c r="I309" s="45"/>
    </row>
    <row r="310" customFormat="false" ht="12.75" hidden="false" customHeight="false" outlineLevel="0" collapsed="false">
      <c r="B310" s="105" t="s">
        <v>25357</v>
      </c>
      <c r="C310" s="106" t="n">
        <v>1302</v>
      </c>
      <c r="D310" s="107" t="s">
        <v>25861</v>
      </c>
      <c r="H310" s="45"/>
      <c r="I310" s="45"/>
    </row>
    <row r="311" customFormat="false" ht="12.75" hidden="false" customHeight="false" outlineLevel="0" collapsed="false">
      <c r="B311" s="105" t="s">
        <v>25357</v>
      </c>
      <c r="C311" s="106" t="n">
        <v>1303</v>
      </c>
      <c r="D311" s="107" t="s">
        <v>25862</v>
      </c>
      <c r="H311" s="45"/>
      <c r="I311" s="45"/>
    </row>
    <row r="312" customFormat="false" ht="12.75" hidden="false" customHeight="false" outlineLevel="0" collapsed="false">
      <c r="B312" s="105" t="s">
        <v>25357</v>
      </c>
      <c r="C312" s="106" t="n">
        <v>1304</v>
      </c>
      <c r="D312" s="107" t="s">
        <v>25863</v>
      </c>
      <c r="H312" s="45"/>
      <c r="I312" s="45"/>
    </row>
    <row r="313" customFormat="false" ht="12.75" hidden="false" customHeight="false" outlineLevel="0" collapsed="false">
      <c r="B313" s="105" t="s">
        <v>25357</v>
      </c>
      <c r="C313" s="106" t="n">
        <v>1305</v>
      </c>
      <c r="D313" s="107" t="s">
        <v>25864</v>
      </c>
      <c r="H313" s="45"/>
      <c r="I313" s="45"/>
    </row>
    <row r="314" customFormat="false" ht="12.75" hidden="false" customHeight="false" outlineLevel="0" collapsed="false">
      <c r="B314" s="105" t="s">
        <v>25357</v>
      </c>
      <c r="C314" s="106" t="n">
        <v>1306</v>
      </c>
      <c r="D314" s="107" t="s">
        <v>25865</v>
      </c>
      <c r="H314" s="45"/>
      <c r="I314" s="45"/>
    </row>
    <row r="315" customFormat="false" ht="12.75" hidden="false" customHeight="false" outlineLevel="0" collapsed="false">
      <c r="B315" s="105" t="s">
        <v>25357</v>
      </c>
      <c r="C315" s="106" t="n">
        <v>1307</v>
      </c>
      <c r="D315" s="107" t="s">
        <v>25866</v>
      </c>
      <c r="H315" s="45"/>
      <c r="I315" s="45"/>
    </row>
    <row r="316" customFormat="false" ht="12.75" hidden="false" customHeight="false" outlineLevel="0" collapsed="false">
      <c r="B316" s="105" t="s">
        <v>25357</v>
      </c>
      <c r="C316" s="106" t="n">
        <v>1308</v>
      </c>
      <c r="D316" s="107" t="s">
        <v>25867</v>
      </c>
      <c r="H316" s="45"/>
      <c r="I316" s="45"/>
    </row>
    <row r="317" customFormat="false" ht="12.75" hidden="false" customHeight="false" outlineLevel="0" collapsed="false">
      <c r="B317" s="105" t="s">
        <v>25357</v>
      </c>
      <c r="C317" s="106" t="n">
        <v>1309</v>
      </c>
      <c r="D317" s="107" t="s">
        <v>25868</v>
      </c>
      <c r="H317" s="45"/>
      <c r="I317" s="45"/>
    </row>
    <row r="318" customFormat="false" ht="12.75" hidden="false" customHeight="false" outlineLevel="0" collapsed="false">
      <c r="B318" s="105" t="s">
        <v>25357</v>
      </c>
      <c r="C318" s="106" t="n">
        <v>1310</v>
      </c>
      <c r="D318" s="107" t="s">
        <v>25869</v>
      </c>
      <c r="H318" s="45"/>
      <c r="I318" s="45"/>
    </row>
    <row r="319" customFormat="false" ht="12.75" hidden="false" customHeight="false" outlineLevel="0" collapsed="false">
      <c r="B319" s="105" t="s">
        <v>25357</v>
      </c>
      <c r="C319" s="106" t="n">
        <v>1311</v>
      </c>
      <c r="D319" s="107" t="s">
        <v>25870</v>
      </c>
      <c r="H319" s="45"/>
      <c r="I319" s="45"/>
    </row>
    <row r="320" customFormat="false" ht="12.75" hidden="false" customHeight="false" outlineLevel="0" collapsed="false">
      <c r="B320" s="105" t="s">
        <v>25357</v>
      </c>
      <c r="C320" s="106" t="n">
        <v>1312</v>
      </c>
      <c r="D320" s="107" t="s">
        <v>25871</v>
      </c>
      <c r="H320" s="45"/>
      <c r="I320" s="45"/>
    </row>
    <row r="321" customFormat="false" ht="12.75" hidden="false" customHeight="false" outlineLevel="0" collapsed="false">
      <c r="B321" s="105" t="s">
        <v>25357</v>
      </c>
      <c r="C321" s="106" t="n">
        <v>1313</v>
      </c>
      <c r="D321" s="107" t="s">
        <v>25872</v>
      </c>
      <c r="H321" s="45"/>
      <c r="I321" s="45"/>
    </row>
    <row r="322" customFormat="false" ht="12.75" hidden="false" customHeight="false" outlineLevel="0" collapsed="false">
      <c r="B322" s="105" t="s">
        <v>25357</v>
      </c>
      <c r="C322" s="106" t="n">
        <v>1314</v>
      </c>
      <c r="D322" s="107" t="s">
        <v>25873</v>
      </c>
      <c r="H322" s="45"/>
      <c r="I322" s="45"/>
    </row>
    <row r="323" customFormat="false" ht="12.75" hidden="false" customHeight="false" outlineLevel="0" collapsed="false">
      <c r="B323" s="105" t="s">
        <v>25357</v>
      </c>
      <c r="C323" s="106" t="n">
        <v>1315</v>
      </c>
      <c r="D323" s="107" t="s">
        <v>25874</v>
      </c>
      <c r="H323" s="131"/>
      <c r="I323" s="132"/>
    </row>
    <row r="324" customFormat="false" ht="12.75" hidden="false" customHeight="false" outlineLevel="0" collapsed="false">
      <c r="B324" s="105" t="s">
        <v>25875</v>
      </c>
      <c r="C324" s="106" t="n">
        <v>2002</v>
      </c>
      <c r="D324" s="107" t="s">
        <v>25876</v>
      </c>
      <c r="H324" s="131"/>
      <c r="I324" s="132"/>
    </row>
    <row r="325" customFormat="false" ht="12.75" hidden="false" customHeight="false" outlineLevel="0" collapsed="false">
      <c r="B325" s="105" t="s">
        <v>25875</v>
      </c>
      <c r="C325" s="106" t="n">
        <v>2003</v>
      </c>
      <c r="D325" s="107" t="s">
        <v>25877</v>
      </c>
      <c r="H325" s="131"/>
      <c r="I325" s="132"/>
    </row>
    <row r="326" customFormat="false" ht="12.75" hidden="false" customHeight="false" outlineLevel="0" collapsed="false">
      <c r="B326" s="105" t="s">
        <v>25875</v>
      </c>
      <c r="C326" s="106" t="n">
        <v>2004</v>
      </c>
      <c r="D326" s="107" t="s">
        <v>25878</v>
      </c>
      <c r="H326" s="131"/>
      <c r="I326" s="132"/>
    </row>
    <row r="327" customFormat="false" ht="12.75" hidden="false" customHeight="false" outlineLevel="0" collapsed="false">
      <c r="B327" s="105" t="s">
        <v>25875</v>
      </c>
      <c r="C327" s="106" t="n">
        <v>2006</v>
      </c>
      <c r="D327" s="107" t="s">
        <v>25879</v>
      </c>
      <c r="H327" s="131"/>
      <c r="I327" s="132"/>
    </row>
    <row r="328" customFormat="false" ht="12.75" hidden="false" customHeight="false" outlineLevel="0" collapsed="false">
      <c r="B328" s="105" t="s">
        <v>25875</v>
      </c>
      <c r="C328" s="106" t="n">
        <v>2007</v>
      </c>
      <c r="D328" s="107" t="s">
        <v>25880</v>
      </c>
      <c r="H328" s="131"/>
      <c r="I328" s="132"/>
    </row>
    <row r="329" customFormat="false" ht="12.75" hidden="false" customHeight="false" outlineLevel="0" collapsed="false">
      <c r="B329" s="105" t="s">
        <v>25875</v>
      </c>
      <c r="C329" s="106" t="n">
        <v>2008</v>
      </c>
      <c r="D329" s="107" t="s">
        <v>25881</v>
      </c>
      <c r="H329" s="131"/>
      <c r="I329" s="132"/>
    </row>
    <row r="330" customFormat="false" ht="12.75" hidden="false" customHeight="false" outlineLevel="0" collapsed="false">
      <c r="B330" s="105" t="s">
        <v>25875</v>
      </c>
      <c r="C330" s="106" t="n">
        <v>2009</v>
      </c>
      <c r="D330" s="107" t="s">
        <v>25882</v>
      </c>
      <c r="H330" s="131"/>
      <c r="I330" s="132"/>
    </row>
    <row r="331" customFormat="false" ht="12.75" hidden="false" customHeight="false" outlineLevel="0" collapsed="false">
      <c r="B331" s="105" t="s">
        <v>25875</v>
      </c>
      <c r="C331" s="106" t="n">
        <v>2011</v>
      </c>
      <c r="D331" s="107" t="s">
        <v>25883</v>
      </c>
      <c r="H331" s="131"/>
      <c r="I331" s="132"/>
    </row>
    <row r="332" customFormat="false" ht="12.75" hidden="false" customHeight="false" outlineLevel="0" collapsed="false">
      <c r="B332" s="105" t="s">
        <v>25875</v>
      </c>
      <c r="C332" s="106" t="n">
        <v>2014</v>
      </c>
      <c r="D332" s="107" t="s">
        <v>25884</v>
      </c>
      <c r="H332" s="131"/>
      <c r="I332" s="132"/>
    </row>
    <row r="333" customFormat="false" ht="12.75" hidden="false" customHeight="false" outlineLevel="0" collapsed="false">
      <c r="B333" s="105" t="s">
        <v>25875</v>
      </c>
      <c r="C333" s="106" t="n">
        <v>2015</v>
      </c>
      <c r="D333" s="107" t="s">
        <v>25885</v>
      </c>
      <c r="H333" s="131"/>
      <c r="I333" s="132"/>
    </row>
    <row r="334" customFormat="false" ht="12.75" hidden="false" customHeight="false" outlineLevel="0" collapsed="false">
      <c r="B334" s="105" t="s">
        <v>25875</v>
      </c>
      <c r="C334" s="106" t="n">
        <v>2016</v>
      </c>
      <c r="D334" s="107" t="s">
        <v>25886</v>
      </c>
      <c r="H334" s="131"/>
      <c r="I334" s="132"/>
    </row>
    <row r="335" customFormat="false" ht="12.75" hidden="false" customHeight="false" outlineLevel="0" collapsed="false">
      <c r="B335" s="105" t="s">
        <v>25875</v>
      </c>
      <c r="C335" s="106" t="n">
        <v>2017</v>
      </c>
      <c r="D335" s="107" t="s">
        <v>25887</v>
      </c>
      <c r="H335" s="131"/>
      <c r="I335" s="132"/>
    </row>
    <row r="336" customFormat="false" ht="12.75" hidden="false" customHeight="false" outlineLevel="0" collapsed="false">
      <c r="B336" s="105" t="s">
        <v>25875</v>
      </c>
      <c r="C336" s="106" t="n">
        <v>2019</v>
      </c>
      <c r="D336" s="107" t="s">
        <v>25888</v>
      </c>
      <c r="H336" s="131"/>
      <c r="I336" s="132"/>
    </row>
    <row r="337" customFormat="false" ht="12.75" hidden="false" customHeight="false" outlineLevel="0" collapsed="false">
      <c r="B337" s="105" t="s">
        <v>25875</v>
      </c>
      <c r="C337" s="106" t="n">
        <v>2021</v>
      </c>
      <c r="D337" s="107" t="s">
        <v>25889</v>
      </c>
      <c r="H337" s="131"/>
      <c r="I337" s="132"/>
    </row>
    <row r="338" customFormat="false" ht="12.75" hidden="false" customHeight="false" outlineLevel="0" collapsed="false">
      <c r="B338" s="105" t="s">
        <v>25875</v>
      </c>
      <c r="C338" s="106" t="n">
        <v>2025</v>
      </c>
      <c r="D338" s="107" t="s">
        <v>25890</v>
      </c>
      <c r="H338" s="131"/>
      <c r="I338" s="132"/>
    </row>
    <row r="339" customFormat="false" ht="12.75" hidden="false" customHeight="false" outlineLevel="0" collapsed="false">
      <c r="B339" s="105" t="s">
        <v>25875</v>
      </c>
      <c r="C339" s="106" t="n">
        <v>2029</v>
      </c>
      <c r="D339" s="107" t="s">
        <v>25891</v>
      </c>
      <c r="H339" s="131"/>
      <c r="I339" s="132"/>
    </row>
    <row r="340" customFormat="false" ht="12.75" hidden="false" customHeight="false" outlineLevel="0" collapsed="false">
      <c r="B340" s="105" t="s">
        <v>25875</v>
      </c>
      <c r="C340" s="106" t="n">
        <v>2030</v>
      </c>
      <c r="D340" s="107" t="s">
        <v>25892</v>
      </c>
      <c r="H340" s="131"/>
      <c r="I340" s="132"/>
    </row>
    <row r="341" customFormat="false" ht="12.75" hidden="false" customHeight="false" outlineLevel="0" collapsed="false">
      <c r="B341" s="105" t="s">
        <v>25875</v>
      </c>
      <c r="C341" s="106" t="n">
        <v>2031</v>
      </c>
      <c r="D341" s="107" t="s">
        <v>25893</v>
      </c>
      <c r="H341" s="131"/>
      <c r="I341" s="132"/>
    </row>
    <row r="342" customFormat="false" ht="12.75" hidden="false" customHeight="false" outlineLevel="0" collapsed="false">
      <c r="B342" s="105" t="s">
        <v>25875</v>
      </c>
      <c r="C342" s="106" t="n">
        <v>2032</v>
      </c>
      <c r="D342" s="107" t="s">
        <v>25894</v>
      </c>
      <c r="H342" s="131"/>
      <c r="I342" s="132"/>
    </row>
    <row r="343" customFormat="false" ht="12.75" hidden="false" customHeight="false" outlineLevel="0" collapsed="false">
      <c r="B343" s="105" t="s">
        <v>25875</v>
      </c>
      <c r="C343" s="106" t="n">
        <v>2033</v>
      </c>
      <c r="D343" s="107" t="s">
        <v>25895</v>
      </c>
      <c r="H343" s="131"/>
      <c r="I343" s="132"/>
    </row>
    <row r="344" customFormat="false" ht="12.75" hidden="false" customHeight="false" outlineLevel="0" collapsed="false">
      <c r="B344" s="105" t="s">
        <v>25875</v>
      </c>
      <c r="C344" s="106" t="n">
        <v>2035</v>
      </c>
      <c r="D344" s="107" t="s">
        <v>25896</v>
      </c>
      <c r="H344" s="131"/>
      <c r="I344" s="132"/>
    </row>
    <row r="345" customFormat="false" ht="12.75" hidden="false" customHeight="false" outlineLevel="0" collapsed="false">
      <c r="B345" s="105" t="s">
        <v>25875</v>
      </c>
      <c r="C345" s="106" t="n">
        <v>2038</v>
      </c>
      <c r="D345" s="107" t="s">
        <v>25897</v>
      </c>
      <c r="H345" s="131"/>
      <c r="I345" s="132"/>
    </row>
    <row r="346" customFormat="false" ht="12.75" hidden="false" customHeight="false" outlineLevel="0" collapsed="false">
      <c r="B346" s="105" t="s">
        <v>25875</v>
      </c>
      <c r="C346" s="106" t="n">
        <v>2041</v>
      </c>
      <c r="D346" s="107" t="s">
        <v>25898</v>
      </c>
      <c r="H346" s="131"/>
      <c r="I346" s="132"/>
    </row>
    <row r="347" customFormat="false" ht="12.75" hidden="false" customHeight="false" outlineLevel="0" collapsed="false">
      <c r="B347" s="105" t="s">
        <v>25875</v>
      </c>
      <c r="C347" s="106" t="n">
        <v>2042</v>
      </c>
      <c r="D347" s="107" t="s">
        <v>25899</v>
      </c>
      <c r="H347" s="131"/>
      <c r="I347" s="132"/>
    </row>
    <row r="348" customFormat="false" ht="12.75" hidden="false" customHeight="false" outlineLevel="0" collapsed="false">
      <c r="B348" s="105" t="s">
        <v>25875</v>
      </c>
      <c r="C348" s="106" t="n">
        <v>2043</v>
      </c>
      <c r="D348" s="107" t="s">
        <v>25900</v>
      </c>
      <c r="H348" s="131"/>
      <c r="I348" s="132"/>
    </row>
    <row r="349" customFormat="false" ht="12.75" hidden="false" customHeight="false" outlineLevel="0" collapsed="false">
      <c r="B349" s="105" t="s">
        <v>25875</v>
      </c>
      <c r="C349" s="106" t="n">
        <v>2045</v>
      </c>
      <c r="D349" s="107" t="s">
        <v>25901</v>
      </c>
      <c r="H349" s="131"/>
      <c r="I349" s="132"/>
    </row>
    <row r="350" customFormat="false" ht="12.75" hidden="false" customHeight="false" outlineLevel="0" collapsed="false">
      <c r="B350" s="105" t="s">
        <v>25875</v>
      </c>
      <c r="C350" s="106" t="n">
        <v>2047</v>
      </c>
      <c r="D350" s="107" t="s">
        <v>25902</v>
      </c>
      <c r="H350" s="131"/>
      <c r="I350" s="132"/>
    </row>
    <row r="351" customFormat="false" ht="12.75" hidden="false" customHeight="false" outlineLevel="0" collapsed="false">
      <c r="B351" s="105" t="s">
        <v>25875</v>
      </c>
      <c r="C351" s="106" t="n">
        <v>2048</v>
      </c>
      <c r="D351" s="107" t="s">
        <v>25903</v>
      </c>
      <c r="H351" s="131"/>
      <c r="I351" s="132"/>
    </row>
    <row r="352" customFormat="false" ht="12.75" hidden="false" customHeight="false" outlineLevel="0" collapsed="false">
      <c r="B352" s="105" t="s">
        <v>25875</v>
      </c>
      <c r="C352" s="106" t="n">
        <v>2049</v>
      </c>
      <c r="D352" s="107" t="s">
        <v>25904</v>
      </c>
      <c r="H352" s="131"/>
      <c r="I352" s="132"/>
    </row>
    <row r="353" customFormat="false" ht="12.75" hidden="false" customHeight="false" outlineLevel="0" collapsed="false">
      <c r="B353" s="105" t="s">
        <v>25875</v>
      </c>
      <c r="C353" s="106" t="n">
        <v>2052</v>
      </c>
      <c r="D353" s="107" t="s">
        <v>25905</v>
      </c>
      <c r="H353" s="131"/>
      <c r="I353" s="132"/>
    </row>
    <row r="354" customFormat="false" ht="12.75" hidden="false" customHeight="false" outlineLevel="0" collapsed="false">
      <c r="B354" s="105" t="s">
        <v>25875</v>
      </c>
      <c r="C354" s="106" t="n">
        <v>2054</v>
      </c>
      <c r="D354" s="107" t="s">
        <v>25906</v>
      </c>
      <c r="H354" s="131"/>
      <c r="I354" s="132"/>
    </row>
    <row r="355" customFormat="false" ht="12.75" hidden="false" customHeight="false" outlineLevel="0" collapsed="false">
      <c r="B355" s="105" t="s">
        <v>25875</v>
      </c>
      <c r="C355" s="106" t="n">
        <v>2057</v>
      </c>
      <c r="D355" s="107" t="s">
        <v>25907</v>
      </c>
      <c r="H355" s="131"/>
      <c r="I355" s="132"/>
    </row>
    <row r="356" customFormat="false" ht="12.75" hidden="false" customHeight="false" outlineLevel="0" collapsed="false">
      <c r="B356" s="105" t="s">
        <v>25875</v>
      </c>
      <c r="C356" s="106" t="n">
        <v>2058</v>
      </c>
      <c r="D356" s="107" t="s">
        <v>25908</v>
      </c>
      <c r="H356" s="131"/>
      <c r="I356" s="132"/>
    </row>
    <row r="357" customFormat="false" ht="12.75" hidden="false" customHeight="false" outlineLevel="0" collapsed="false">
      <c r="B357" s="105" t="s">
        <v>25875</v>
      </c>
      <c r="C357" s="106" t="n">
        <v>2059</v>
      </c>
      <c r="D357" s="107" t="s">
        <v>25909</v>
      </c>
      <c r="H357" s="131"/>
      <c r="I357" s="132"/>
    </row>
    <row r="358" customFormat="false" ht="12.75" hidden="false" customHeight="false" outlineLevel="0" collapsed="false">
      <c r="B358" s="105" t="s">
        <v>25875</v>
      </c>
      <c r="C358" s="106" t="n">
        <v>2061</v>
      </c>
      <c r="D358" s="107" t="s">
        <v>25910</v>
      </c>
      <c r="H358" s="131"/>
      <c r="I358" s="132"/>
    </row>
    <row r="359" customFormat="false" ht="12.75" hidden="false" customHeight="false" outlineLevel="0" collapsed="false">
      <c r="B359" s="105" t="s">
        <v>25875</v>
      </c>
      <c r="C359" s="106" t="n">
        <v>2062</v>
      </c>
      <c r="D359" s="107" t="s">
        <v>25911</v>
      </c>
      <c r="H359" s="131"/>
      <c r="I359" s="132"/>
    </row>
    <row r="360" customFormat="false" ht="12.75" hidden="false" customHeight="false" outlineLevel="0" collapsed="false">
      <c r="B360" s="105" t="s">
        <v>25875</v>
      </c>
      <c r="C360" s="106" t="n">
        <v>2065</v>
      </c>
      <c r="D360" s="107" t="s">
        <v>25912</v>
      </c>
      <c r="H360" s="131"/>
      <c r="I360" s="132"/>
    </row>
    <row r="361" customFormat="false" ht="12.75" hidden="false" customHeight="false" outlineLevel="0" collapsed="false">
      <c r="B361" s="105" t="s">
        <v>25875</v>
      </c>
      <c r="C361" s="106" t="n">
        <v>2066</v>
      </c>
      <c r="D361" s="107" t="s">
        <v>25913</v>
      </c>
      <c r="H361" s="131"/>
      <c r="I361" s="132"/>
    </row>
    <row r="362" customFormat="false" ht="12.75" hidden="false" customHeight="false" outlineLevel="0" collapsed="false">
      <c r="B362" s="105" t="s">
        <v>25875</v>
      </c>
      <c r="C362" s="106" t="n">
        <v>2067</v>
      </c>
      <c r="D362" s="107" t="s">
        <v>25914</v>
      </c>
      <c r="H362" s="131"/>
      <c r="I362" s="132"/>
    </row>
    <row r="363" customFormat="false" ht="12.75" hidden="false" customHeight="false" outlineLevel="0" collapsed="false">
      <c r="B363" s="105" t="s">
        <v>25875</v>
      </c>
      <c r="C363" s="106" t="n">
        <v>2068</v>
      </c>
      <c r="D363" s="107" t="s">
        <v>25915</v>
      </c>
      <c r="H363" s="131"/>
      <c r="I363" s="132"/>
    </row>
    <row r="364" customFormat="false" ht="12.75" hidden="false" customHeight="false" outlineLevel="0" collapsed="false">
      <c r="B364" s="105" t="s">
        <v>25875</v>
      </c>
      <c r="C364" s="106" t="n">
        <v>2070</v>
      </c>
      <c r="D364" s="107" t="s">
        <v>25916</v>
      </c>
      <c r="H364" s="131"/>
      <c r="I364" s="132"/>
    </row>
    <row r="365" customFormat="false" ht="12.75" hidden="false" customHeight="false" outlineLevel="0" collapsed="false">
      <c r="B365" s="105" t="s">
        <v>25875</v>
      </c>
      <c r="C365" s="106" t="n">
        <v>2071</v>
      </c>
      <c r="D365" s="107" t="s">
        <v>25917</v>
      </c>
      <c r="H365" s="131"/>
      <c r="I365" s="132"/>
    </row>
    <row r="366" customFormat="false" ht="12.75" hidden="false" customHeight="false" outlineLevel="0" collapsed="false">
      <c r="B366" s="105" t="s">
        <v>25875</v>
      </c>
      <c r="C366" s="106" t="n">
        <v>2072</v>
      </c>
      <c r="D366" s="107" t="s">
        <v>25918</v>
      </c>
      <c r="H366" s="131"/>
      <c r="I366" s="132"/>
    </row>
    <row r="367" customFormat="false" ht="12.75" hidden="false" customHeight="false" outlineLevel="0" collapsed="false">
      <c r="B367" s="105" t="s">
        <v>25875</v>
      </c>
      <c r="C367" s="106" t="n">
        <v>2078</v>
      </c>
      <c r="D367" s="107" t="s">
        <v>25919</v>
      </c>
      <c r="H367" s="131"/>
      <c r="I367" s="132"/>
    </row>
    <row r="368" customFormat="false" ht="12.75" hidden="false" customHeight="false" outlineLevel="0" collapsed="false">
      <c r="B368" s="105" t="s">
        <v>25875</v>
      </c>
      <c r="C368" s="106" t="n">
        <v>2079</v>
      </c>
      <c r="D368" s="107" t="s">
        <v>25920</v>
      </c>
      <c r="H368" s="131"/>
      <c r="I368" s="132"/>
    </row>
    <row r="369" customFormat="false" ht="12.75" hidden="false" customHeight="false" outlineLevel="0" collapsed="false">
      <c r="B369" s="105" t="s">
        <v>25875</v>
      </c>
      <c r="C369" s="106" t="n">
        <v>2082</v>
      </c>
      <c r="D369" s="107" t="s">
        <v>25921</v>
      </c>
      <c r="H369" s="131"/>
      <c r="I369" s="132"/>
    </row>
    <row r="370" customFormat="false" ht="12.75" hidden="false" customHeight="false" outlineLevel="0" collapsed="false">
      <c r="B370" s="105" t="s">
        <v>25875</v>
      </c>
      <c r="C370" s="106" t="n">
        <v>2088</v>
      </c>
      <c r="D370" s="107" t="s">
        <v>25922</v>
      </c>
      <c r="H370" s="131"/>
      <c r="I370" s="132"/>
    </row>
    <row r="371" customFormat="false" ht="12.75" hidden="false" customHeight="false" outlineLevel="0" collapsed="false">
      <c r="B371" s="105" t="s">
        <v>25875</v>
      </c>
      <c r="C371" s="106" t="n">
        <v>2089</v>
      </c>
      <c r="D371" s="107" t="s">
        <v>25923</v>
      </c>
      <c r="H371" s="131"/>
      <c r="I371" s="132"/>
    </row>
    <row r="372" customFormat="false" ht="12.75" hidden="false" customHeight="false" outlineLevel="0" collapsed="false">
      <c r="B372" s="105" t="s">
        <v>25875</v>
      </c>
      <c r="C372" s="106" t="n">
        <v>2090</v>
      </c>
      <c r="D372" s="107" t="s">
        <v>25924</v>
      </c>
      <c r="H372" s="131"/>
      <c r="I372" s="132"/>
    </row>
    <row r="373" customFormat="false" ht="12.75" hidden="false" customHeight="false" outlineLevel="0" collapsed="false">
      <c r="B373" s="105" t="s">
        <v>25875</v>
      </c>
      <c r="C373" s="106" t="n">
        <v>2091</v>
      </c>
      <c r="D373" s="107" t="s">
        <v>25925</v>
      </c>
      <c r="H373" s="131"/>
      <c r="I373" s="132"/>
    </row>
    <row r="374" customFormat="false" ht="12.75" hidden="false" customHeight="false" outlineLevel="0" collapsed="false">
      <c r="B374" s="105" t="s">
        <v>25875</v>
      </c>
      <c r="C374" s="106" t="n">
        <v>2093</v>
      </c>
      <c r="D374" s="107" t="s">
        <v>25926</v>
      </c>
      <c r="H374" s="131"/>
      <c r="I374" s="132"/>
    </row>
    <row r="375" customFormat="false" ht="12.75" hidden="false" customHeight="false" outlineLevel="0" collapsed="false">
      <c r="B375" s="105" t="s">
        <v>25875</v>
      </c>
      <c r="C375" s="106" t="n">
        <v>2096</v>
      </c>
      <c r="D375" s="107" t="s">
        <v>25927</v>
      </c>
      <c r="H375" s="131"/>
      <c r="I375" s="132"/>
    </row>
    <row r="376" customFormat="false" ht="12.75" hidden="false" customHeight="false" outlineLevel="0" collapsed="false">
      <c r="B376" s="105" t="s">
        <v>25875</v>
      </c>
      <c r="C376" s="106" t="n">
        <v>2097</v>
      </c>
      <c r="D376" s="107" t="s">
        <v>25928</v>
      </c>
      <c r="H376" s="131"/>
      <c r="I376" s="132"/>
    </row>
    <row r="377" customFormat="false" ht="12.75" hidden="false" customHeight="false" outlineLevel="0" collapsed="false">
      <c r="B377" s="105" t="s">
        <v>25875</v>
      </c>
      <c r="C377" s="106" t="n">
        <v>2102</v>
      </c>
      <c r="D377" s="107" t="s">
        <v>25929</v>
      </c>
      <c r="H377" s="131"/>
      <c r="I377" s="132"/>
    </row>
    <row r="378" customFormat="false" ht="12.75" hidden="false" customHeight="false" outlineLevel="0" collapsed="false">
      <c r="B378" s="105" t="s">
        <v>25875</v>
      </c>
      <c r="C378" s="106" t="n">
        <v>2104</v>
      </c>
      <c r="D378" s="107" t="s">
        <v>25930</v>
      </c>
      <c r="H378" s="131"/>
      <c r="I378" s="132"/>
    </row>
    <row r="379" customFormat="false" ht="12.75" hidden="false" customHeight="false" outlineLevel="0" collapsed="false">
      <c r="B379" s="105" t="s">
        <v>25875</v>
      </c>
      <c r="C379" s="106" t="n">
        <v>2107</v>
      </c>
      <c r="D379" s="107" t="s">
        <v>25931</v>
      </c>
      <c r="H379" s="131"/>
      <c r="I379" s="132"/>
    </row>
    <row r="380" customFormat="false" ht="12.75" hidden="false" customHeight="false" outlineLevel="0" collapsed="false">
      <c r="B380" s="105" t="s">
        <v>25875</v>
      </c>
      <c r="C380" s="106" t="n">
        <v>2108</v>
      </c>
      <c r="D380" s="107" t="s">
        <v>25932</v>
      </c>
      <c r="H380" s="131"/>
      <c r="I380" s="132"/>
    </row>
    <row r="381" customFormat="false" ht="12.75" hidden="false" customHeight="false" outlineLevel="0" collapsed="false">
      <c r="B381" s="105" t="s">
        <v>25875</v>
      </c>
      <c r="C381" s="106" t="n">
        <v>2110</v>
      </c>
      <c r="D381" s="107" t="s">
        <v>25933</v>
      </c>
      <c r="H381" s="131"/>
      <c r="I381" s="132"/>
    </row>
    <row r="382" customFormat="false" ht="12.75" hidden="false" customHeight="false" outlineLevel="0" collapsed="false">
      <c r="B382" s="105" t="s">
        <v>25875</v>
      </c>
      <c r="C382" s="106" t="n">
        <v>2111</v>
      </c>
      <c r="D382" s="107" t="s">
        <v>25934</v>
      </c>
      <c r="H382" s="131"/>
      <c r="I382" s="132"/>
    </row>
    <row r="383" customFormat="false" ht="12.75" hidden="false" customHeight="false" outlineLevel="0" collapsed="false">
      <c r="B383" s="105" t="s">
        <v>25875</v>
      </c>
      <c r="C383" s="106" t="n">
        <v>2112</v>
      </c>
      <c r="D383" s="107" t="s">
        <v>25935</v>
      </c>
      <c r="H383" s="131"/>
      <c r="I383" s="132"/>
    </row>
    <row r="384" customFormat="false" ht="12.75" hidden="false" customHeight="false" outlineLevel="0" collapsed="false">
      <c r="B384" s="105" t="s">
        <v>25875</v>
      </c>
      <c r="C384" s="106" t="n">
        <v>2113</v>
      </c>
      <c r="D384" s="107" t="s">
        <v>25936</v>
      </c>
      <c r="H384" s="131"/>
      <c r="I384" s="132"/>
    </row>
    <row r="385" customFormat="false" ht="12.75" hidden="false" customHeight="false" outlineLevel="0" collapsed="false">
      <c r="B385" s="105" t="s">
        <v>25875</v>
      </c>
      <c r="C385" s="106" t="n">
        <v>2114</v>
      </c>
      <c r="D385" s="107" t="s">
        <v>25937</v>
      </c>
      <c r="H385" s="131"/>
      <c r="I385" s="132"/>
    </row>
    <row r="386" customFormat="false" ht="12.75" hidden="false" customHeight="false" outlineLevel="0" collapsed="false">
      <c r="B386" s="105" t="s">
        <v>25875</v>
      </c>
      <c r="C386" s="106" t="n">
        <v>2115</v>
      </c>
      <c r="D386" s="107" t="s">
        <v>25938</v>
      </c>
      <c r="H386" s="131"/>
      <c r="I386" s="132"/>
    </row>
    <row r="387" customFormat="false" ht="12.75" hidden="false" customHeight="false" outlineLevel="0" collapsed="false">
      <c r="B387" s="105" t="s">
        <v>25875</v>
      </c>
      <c r="C387" s="106" t="n">
        <v>2116</v>
      </c>
      <c r="D387" s="107" t="s">
        <v>25939</v>
      </c>
      <c r="H387" s="131"/>
      <c r="I387" s="132"/>
    </row>
    <row r="388" customFormat="false" ht="12.75" hidden="false" customHeight="false" outlineLevel="0" collapsed="false">
      <c r="B388" s="105" t="s">
        <v>25875</v>
      </c>
      <c r="C388" s="106" t="n">
        <v>2118</v>
      </c>
      <c r="D388" s="107" t="s">
        <v>25940</v>
      </c>
      <c r="H388" s="131"/>
      <c r="I388" s="132"/>
    </row>
    <row r="389" customFormat="false" ht="12.75" hidden="false" customHeight="false" outlineLevel="0" collapsed="false">
      <c r="B389" s="105" t="s">
        <v>25875</v>
      </c>
      <c r="C389" s="106" t="n">
        <v>2121</v>
      </c>
      <c r="D389" s="107" t="s">
        <v>25941</v>
      </c>
      <c r="H389" s="131"/>
      <c r="I389" s="132"/>
    </row>
    <row r="390" customFormat="false" ht="12.75" hidden="false" customHeight="false" outlineLevel="0" collapsed="false">
      <c r="B390" s="105" t="s">
        <v>25875</v>
      </c>
      <c r="C390" s="106" t="n">
        <v>2122</v>
      </c>
      <c r="D390" s="107" t="s">
        <v>25942</v>
      </c>
      <c r="H390" s="131"/>
      <c r="I390" s="132"/>
    </row>
    <row r="391" customFormat="false" ht="12.75" hidden="false" customHeight="false" outlineLevel="0" collapsed="false">
      <c r="B391" s="105" t="s">
        <v>25875</v>
      </c>
      <c r="C391" s="106" t="n">
        <v>2123</v>
      </c>
      <c r="D391" s="107" t="s">
        <v>25943</v>
      </c>
      <c r="H391" s="131"/>
      <c r="I391" s="132"/>
    </row>
    <row r="392" customFormat="false" ht="12.75" hidden="false" customHeight="false" outlineLevel="0" collapsed="false">
      <c r="B392" s="105" t="s">
        <v>25875</v>
      </c>
      <c r="C392" s="106" t="n">
        <v>2126</v>
      </c>
      <c r="D392" s="107" t="s">
        <v>25944</v>
      </c>
      <c r="H392" s="131"/>
      <c r="I392" s="132"/>
    </row>
    <row r="393" customFormat="false" ht="12.75" hidden="false" customHeight="false" outlineLevel="0" collapsed="false">
      <c r="B393" s="105" t="s">
        <v>25875</v>
      </c>
      <c r="C393" s="106" t="n">
        <v>2127</v>
      </c>
      <c r="D393" s="107" t="s">
        <v>25945</v>
      </c>
      <c r="H393" s="131"/>
      <c r="I393" s="132"/>
    </row>
    <row r="394" customFormat="false" ht="12.75" hidden="false" customHeight="false" outlineLevel="0" collapsed="false">
      <c r="B394" s="105" t="s">
        <v>25875</v>
      </c>
      <c r="C394" s="106" t="n">
        <v>2128</v>
      </c>
      <c r="D394" s="107" t="s">
        <v>25946</v>
      </c>
      <c r="H394" s="131"/>
      <c r="I394" s="132"/>
    </row>
    <row r="395" customFormat="false" ht="12.75" hidden="false" customHeight="false" outlineLevel="0" collapsed="false">
      <c r="B395" s="105" t="s">
        <v>25875</v>
      </c>
      <c r="C395" s="106" t="n">
        <v>2131</v>
      </c>
      <c r="D395" s="107" t="s">
        <v>25947</v>
      </c>
      <c r="H395" s="131"/>
      <c r="I395" s="132"/>
    </row>
    <row r="396" customFormat="false" ht="12.75" hidden="false" customHeight="false" outlineLevel="0" collapsed="false">
      <c r="B396" s="105" t="s">
        <v>25875</v>
      </c>
      <c r="C396" s="106" t="n">
        <v>2133</v>
      </c>
      <c r="D396" s="107" t="s">
        <v>25948</v>
      </c>
      <c r="H396" s="131"/>
      <c r="I396" s="132"/>
    </row>
    <row r="397" customFormat="false" ht="12.75" hidden="false" customHeight="false" outlineLevel="0" collapsed="false">
      <c r="B397" s="105" t="s">
        <v>25875</v>
      </c>
      <c r="C397" s="106" t="n">
        <v>2134</v>
      </c>
      <c r="D397" s="107" t="s">
        <v>25949</v>
      </c>
      <c r="H397" s="131"/>
      <c r="I397" s="132"/>
    </row>
    <row r="398" customFormat="false" ht="12.75" hidden="false" customHeight="false" outlineLevel="0" collapsed="false">
      <c r="B398" s="105" t="s">
        <v>25875</v>
      </c>
      <c r="C398" s="106" t="n">
        <v>2135</v>
      </c>
      <c r="D398" s="107" t="s">
        <v>25950</v>
      </c>
      <c r="H398" s="131"/>
      <c r="I398" s="132"/>
    </row>
    <row r="399" customFormat="false" ht="12.75" hidden="false" customHeight="false" outlineLevel="0" collapsed="false">
      <c r="B399" s="105" t="s">
        <v>25875</v>
      </c>
      <c r="C399" s="106" t="n">
        <v>2137</v>
      </c>
      <c r="D399" s="107" t="s">
        <v>25951</v>
      </c>
      <c r="H399" s="131"/>
      <c r="I399" s="132"/>
    </row>
    <row r="400" customFormat="false" ht="12.75" hidden="false" customHeight="false" outlineLevel="0" collapsed="false">
      <c r="B400" s="105" t="s">
        <v>25875</v>
      </c>
      <c r="C400" s="106" t="n">
        <v>2142</v>
      </c>
      <c r="D400" s="107" t="s">
        <v>25952</v>
      </c>
      <c r="H400" s="131"/>
      <c r="I400" s="132"/>
    </row>
    <row r="401" customFormat="false" ht="12.75" hidden="false" customHeight="false" outlineLevel="0" collapsed="false">
      <c r="B401" s="105" t="s">
        <v>25875</v>
      </c>
      <c r="C401" s="106" t="n">
        <v>2147</v>
      </c>
      <c r="D401" s="107" t="s">
        <v>25953</v>
      </c>
      <c r="H401" s="131"/>
      <c r="I401" s="132"/>
    </row>
    <row r="402" customFormat="false" ht="12.75" hidden="false" customHeight="false" outlineLevel="0" collapsed="false">
      <c r="B402" s="105" t="s">
        <v>25875</v>
      </c>
      <c r="C402" s="106" t="n">
        <v>2148</v>
      </c>
      <c r="D402" s="107" t="s">
        <v>25954</v>
      </c>
      <c r="H402" s="131"/>
      <c r="I402" s="132"/>
    </row>
    <row r="403" customFormat="false" ht="12.75" hidden="false" customHeight="false" outlineLevel="0" collapsed="false">
      <c r="B403" s="105" t="s">
        <v>25875</v>
      </c>
      <c r="C403" s="106" t="n">
        <v>2150</v>
      </c>
      <c r="D403" s="107" t="s">
        <v>25955</v>
      </c>
      <c r="H403" s="131"/>
      <c r="I403" s="132"/>
    </row>
    <row r="404" customFormat="false" ht="12.75" hidden="false" customHeight="false" outlineLevel="0" collapsed="false">
      <c r="B404" s="105" t="s">
        <v>25875</v>
      </c>
      <c r="C404" s="106" t="n">
        <v>2152</v>
      </c>
      <c r="D404" s="107" t="s">
        <v>25956</v>
      </c>
      <c r="H404" s="131"/>
      <c r="I404" s="132"/>
    </row>
    <row r="405" customFormat="false" ht="12.75" hidden="false" customHeight="false" outlineLevel="0" collapsed="false">
      <c r="B405" s="105" t="s">
        <v>25875</v>
      </c>
      <c r="C405" s="106" t="n">
        <v>2156</v>
      </c>
      <c r="D405" s="107" t="s">
        <v>25957</v>
      </c>
      <c r="H405" s="131"/>
      <c r="I405" s="132"/>
    </row>
    <row r="406" customFormat="false" ht="12.75" hidden="false" customHeight="false" outlineLevel="0" collapsed="false">
      <c r="B406" s="105" t="s">
        <v>25875</v>
      </c>
      <c r="C406" s="106" t="n">
        <v>2158</v>
      </c>
      <c r="D406" s="107" t="s">
        <v>25875</v>
      </c>
      <c r="H406" s="131"/>
      <c r="I406" s="132"/>
    </row>
    <row r="407" customFormat="false" ht="12.75" hidden="false" customHeight="false" outlineLevel="0" collapsed="false">
      <c r="B407" s="105" t="s">
        <v>25875</v>
      </c>
      <c r="C407" s="106" t="n">
        <v>2163</v>
      </c>
      <c r="D407" s="107" t="s">
        <v>25958</v>
      </c>
      <c r="H407" s="131"/>
      <c r="I407" s="132"/>
    </row>
    <row r="408" customFormat="false" ht="12.75" hidden="false" customHeight="false" outlineLevel="0" collapsed="false">
      <c r="B408" s="105" t="s">
        <v>25875</v>
      </c>
      <c r="C408" s="106" t="n">
        <v>2164</v>
      </c>
      <c r="D408" s="107" t="s">
        <v>25959</v>
      </c>
      <c r="H408" s="131"/>
      <c r="I408" s="132"/>
    </row>
    <row r="409" customFormat="false" ht="12.75" hidden="false" customHeight="false" outlineLevel="0" collapsed="false">
      <c r="B409" s="105" t="s">
        <v>25875</v>
      </c>
      <c r="C409" s="106" t="n">
        <v>2166</v>
      </c>
      <c r="D409" s="107" t="s">
        <v>25960</v>
      </c>
      <c r="H409" s="131"/>
      <c r="I409" s="132"/>
    </row>
    <row r="410" customFormat="false" ht="12.75" hidden="false" customHeight="false" outlineLevel="0" collapsed="false">
      <c r="B410" s="105" t="s">
        <v>25961</v>
      </c>
      <c r="C410" s="106" t="n">
        <v>3001</v>
      </c>
      <c r="D410" s="107" t="s">
        <v>25962</v>
      </c>
      <c r="H410" s="131"/>
      <c r="I410" s="132"/>
    </row>
    <row r="411" customFormat="false" ht="12.75" hidden="false" customHeight="false" outlineLevel="0" collapsed="false">
      <c r="B411" s="105" t="s">
        <v>25961</v>
      </c>
      <c r="C411" s="106" t="n">
        <v>3002</v>
      </c>
      <c r="D411" s="107" t="s">
        <v>25963</v>
      </c>
      <c r="H411" s="131"/>
      <c r="I411" s="132"/>
    </row>
    <row r="412" customFormat="false" ht="12.75" hidden="false" customHeight="false" outlineLevel="0" collapsed="false">
      <c r="B412" s="105" t="s">
        <v>25961</v>
      </c>
      <c r="C412" s="106" t="n">
        <v>3006</v>
      </c>
      <c r="D412" s="107" t="s">
        <v>25964</v>
      </c>
      <c r="H412" s="131"/>
      <c r="I412" s="132"/>
    </row>
    <row r="413" customFormat="false" ht="12.75" hidden="false" customHeight="false" outlineLevel="0" collapsed="false">
      <c r="B413" s="105" t="s">
        <v>25961</v>
      </c>
      <c r="C413" s="106" t="n">
        <v>3008</v>
      </c>
      <c r="D413" s="107" t="s">
        <v>25965</v>
      </c>
      <c r="H413" s="131"/>
      <c r="I413" s="132"/>
    </row>
    <row r="414" customFormat="false" ht="12.75" hidden="false" customHeight="false" outlineLevel="0" collapsed="false">
      <c r="B414" s="105" t="s">
        <v>25961</v>
      </c>
      <c r="C414" s="106" t="n">
        <v>3012</v>
      </c>
      <c r="D414" s="107" t="s">
        <v>25966</v>
      </c>
      <c r="H414" s="131"/>
      <c r="I414" s="132"/>
    </row>
    <row r="415" customFormat="false" ht="12.75" hidden="false" customHeight="false" outlineLevel="0" collapsed="false">
      <c r="B415" s="105" t="s">
        <v>25961</v>
      </c>
      <c r="C415" s="106" t="n">
        <v>3016</v>
      </c>
      <c r="D415" s="107" t="s">
        <v>25967</v>
      </c>
      <c r="H415" s="131"/>
      <c r="I415" s="132"/>
    </row>
    <row r="416" customFormat="false" ht="12.75" hidden="false" customHeight="false" outlineLevel="0" collapsed="false">
      <c r="B416" s="105" t="s">
        <v>25961</v>
      </c>
      <c r="C416" s="106" t="n">
        <v>3018</v>
      </c>
      <c r="D416" s="107" t="s">
        <v>25968</v>
      </c>
      <c r="H416" s="131"/>
      <c r="I416" s="132"/>
    </row>
    <row r="417" customFormat="false" ht="12.75" hidden="false" customHeight="false" outlineLevel="0" collapsed="false">
      <c r="B417" s="105" t="s">
        <v>25961</v>
      </c>
      <c r="C417" s="106" t="n">
        <v>3019</v>
      </c>
      <c r="D417" s="107" t="s">
        <v>25969</v>
      </c>
      <c r="H417" s="131"/>
      <c r="I417" s="132"/>
    </row>
    <row r="418" customFormat="false" ht="12.75" hidden="false" customHeight="false" outlineLevel="0" collapsed="false">
      <c r="B418" s="105" t="s">
        <v>25961</v>
      </c>
      <c r="C418" s="106" t="n">
        <v>3021</v>
      </c>
      <c r="D418" s="107" t="s">
        <v>25970</v>
      </c>
      <c r="H418" s="131"/>
      <c r="I418" s="132"/>
    </row>
    <row r="419" customFormat="false" ht="12.75" hidden="false" customHeight="false" outlineLevel="0" collapsed="false">
      <c r="B419" s="105" t="s">
        <v>25961</v>
      </c>
      <c r="C419" s="106" t="n">
        <v>3022</v>
      </c>
      <c r="D419" s="107" t="s">
        <v>25971</v>
      </c>
      <c r="H419" s="131"/>
      <c r="I419" s="132"/>
    </row>
    <row r="420" customFormat="false" ht="12.75" hidden="false" customHeight="false" outlineLevel="0" collapsed="false">
      <c r="B420" s="105" t="s">
        <v>25961</v>
      </c>
      <c r="C420" s="106" t="n">
        <v>3023</v>
      </c>
      <c r="D420" s="107" t="s">
        <v>25972</v>
      </c>
      <c r="H420" s="131"/>
      <c r="I420" s="132"/>
    </row>
    <row r="421" customFormat="false" ht="12.75" hidden="false" customHeight="false" outlineLevel="0" collapsed="false">
      <c r="B421" s="105" t="s">
        <v>25961</v>
      </c>
      <c r="C421" s="106" t="n">
        <v>3024</v>
      </c>
      <c r="D421" s="107" t="s">
        <v>25973</v>
      </c>
      <c r="H421" s="131"/>
      <c r="I421" s="132"/>
    </row>
    <row r="422" customFormat="false" ht="12.75" hidden="false" customHeight="false" outlineLevel="0" collapsed="false">
      <c r="B422" s="105" t="s">
        <v>25961</v>
      </c>
      <c r="C422" s="106" t="n">
        <v>3025</v>
      </c>
      <c r="D422" s="107" t="s">
        <v>25974</v>
      </c>
      <c r="H422" s="131"/>
      <c r="I422" s="132"/>
    </row>
    <row r="423" customFormat="false" ht="12.75" hidden="false" customHeight="false" outlineLevel="0" collapsed="false">
      <c r="B423" s="105" t="s">
        <v>25961</v>
      </c>
      <c r="C423" s="106" t="n">
        <v>3026</v>
      </c>
      <c r="D423" s="107" t="s">
        <v>25975</v>
      </c>
      <c r="H423" s="131"/>
      <c r="I423" s="132"/>
    </row>
    <row r="424" customFormat="false" ht="12.75" hidden="false" customHeight="false" outlineLevel="0" collapsed="false">
      <c r="B424" s="105" t="s">
        <v>25961</v>
      </c>
      <c r="C424" s="106" t="n">
        <v>3027</v>
      </c>
      <c r="D424" s="107" t="s">
        <v>25976</v>
      </c>
      <c r="H424" s="131"/>
      <c r="I424" s="132"/>
    </row>
    <row r="425" customFormat="false" ht="12.75" hidden="false" customHeight="false" outlineLevel="0" collapsed="false">
      <c r="B425" s="105" t="s">
        <v>25961</v>
      </c>
      <c r="C425" s="106" t="n">
        <v>3030</v>
      </c>
      <c r="D425" s="107" t="s">
        <v>25977</v>
      </c>
      <c r="H425" s="131"/>
      <c r="I425" s="132"/>
    </row>
    <row r="426" customFormat="false" ht="12.75" hidden="false" customHeight="false" outlineLevel="0" collapsed="false">
      <c r="B426" s="105" t="s">
        <v>25961</v>
      </c>
      <c r="C426" s="106" t="n">
        <v>3032</v>
      </c>
      <c r="D426" s="107" t="s">
        <v>25978</v>
      </c>
      <c r="H426" s="131"/>
      <c r="I426" s="133"/>
    </row>
    <row r="427" customFormat="false" ht="12.75" hidden="false" customHeight="false" outlineLevel="0" collapsed="false">
      <c r="B427" s="105" t="s">
        <v>25961</v>
      </c>
      <c r="C427" s="106" t="n">
        <v>3036</v>
      </c>
      <c r="D427" s="107" t="s">
        <v>25979</v>
      </c>
      <c r="H427" s="131"/>
      <c r="I427" s="133"/>
    </row>
    <row r="428" customFormat="false" ht="12.75" hidden="false" customHeight="false" outlineLevel="0" collapsed="false">
      <c r="B428" s="105" t="s">
        <v>25961</v>
      </c>
      <c r="C428" s="106" t="n">
        <v>3037</v>
      </c>
      <c r="D428" s="107" t="s">
        <v>25980</v>
      </c>
      <c r="H428" s="131"/>
      <c r="I428" s="133"/>
    </row>
    <row r="429" customFormat="false" ht="12.75" hidden="false" customHeight="false" outlineLevel="0" collapsed="false">
      <c r="B429" s="105" t="s">
        <v>25961</v>
      </c>
      <c r="C429" s="106" t="n">
        <v>3039</v>
      </c>
      <c r="D429" s="107" t="s">
        <v>25981</v>
      </c>
      <c r="H429" s="131"/>
      <c r="I429" s="133"/>
    </row>
    <row r="430" customFormat="false" ht="12.75" hidden="false" customHeight="false" outlineLevel="0" collapsed="false">
      <c r="B430" s="105" t="s">
        <v>25961</v>
      </c>
      <c r="C430" s="106" t="n">
        <v>3040</v>
      </c>
      <c r="D430" s="107" t="s">
        <v>25982</v>
      </c>
      <c r="H430" s="131"/>
      <c r="I430" s="132"/>
    </row>
    <row r="431" customFormat="false" ht="12.75" hidden="false" customHeight="false" outlineLevel="0" collapsed="false">
      <c r="B431" s="105" t="s">
        <v>25961</v>
      </c>
      <c r="C431" s="106" t="n">
        <v>3041</v>
      </c>
      <c r="D431" s="107" t="s">
        <v>25983</v>
      </c>
      <c r="H431" s="131"/>
      <c r="I431" s="132"/>
    </row>
    <row r="432" customFormat="false" ht="12.75" hidden="false" customHeight="false" outlineLevel="0" collapsed="false">
      <c r="B432" s="105" t="s">
        <v>25961</v>
      </c>
      <c r="C432" s="106" t="n">
        <v>3042</v>
      </c>
      <c r="D432" s="107" t="s">
        <v>25984</v>
      </c>
      <c r="H432" s="131"/>
      <c r="I432" s="132"/>
    </row>
    <row r="433" customFormat="false" ht="12.75" hidden="false" customHeight="false" outlineLevel="0" collapsed="false">
      <c r="B433" s="105" t="s">
        <v>25961</v>
      </c>
      <c r="C433" s="106" t="n">
        <v>3043</v>
      </c>
      <c r="D433" s="107" t="s">
        <v>25985</v>
      </c>
    </row>
    <row r="434" customFormat="false" ht="12.75" hidden="false" customHeight="false" outlineLevel="0" collapsed="false">
      <c r="B434" s="105" t="s">
        <v>25961</v>
      </c>
      <c r="C434" s="106" t="n">
        <v>3044</v>
      </c>
      <c r="D434" s="107" t="s">
        <v>25986</v>
      </c>
    </row>
    <row r="435" customFormat="false" ht="12.75" hidden="false" customHeight="false" outlineLevel="0" collapsed="false">
      <c r="B435" s="105" t="s">
        <v>25961</v>
      </c>
      <c r="C435" s="106" t="n">
        <v>3045</v>
      </c>
      <c r="D435" s="107" t="s">
        <v>25987</v>
      </c>
    </row>
    <row r="436" customFormat="false" ht="12.75" hidden="false" customHeight="false" outlineLevel="0" collapsed="false">
      <c r="B436" s="105" t="s">
        <v>25961</v>
      </c>
      <c r="C436" s="106" t="n">
        <v>3047</v>
      </c>
      <c r="D436" s="107" t="s">
        <v>25988</v>
      </c>
    </row>
    <row r="437" customFormat="false" ht="12.75" hidden="false" customHeight="false" outlineLevel="0" collapsed="false">
      <c r="B437" s="105" t="s">
        <v>25961</v>
      </c>
      <c r="C437" s="106" t="n">
        <v>3049</v>
      </c>
      <c r="D437" s="107" t="s">
        <v>25989</v>
      </c>
    </row>
    <row r="438" customFormat="false" ht="12.75" hidden="false" customHeight="false" outlineLevel="0" collapsed="false">
      <c r="B438" s="105" t="s">
        <v>25961</v>
      </c>
      <c r="C438" s="106" t="n">
        <v>3051</v>
      </c>
      <c r="D438" s="107" t="s">
        <v>25990</v>
      </c>
    </row>
    <row r="439" customFormat="false" ht="12.75" hidden="false" customHeight="false" outlineLevel="0" collapsed="false">
      <c r="B439" s="105" t="s">
        <v>25961</v>
      </c>
      <c r="C439" s="106" t="n">
        <v>3052</v>
      </c>
      <c r="D439" s="107" t="s">
        <v>25991</v>
      </c>
    </row>
    <row r="440" customFormat="false" ht="12.75" hidden="false" customHeight="false" outlineLevel="0" collapsed="false">
      <c r="B440" s="105" t="s">
        <v>25961</v>
      </c>
      <c r="C440" s="106" t="n">
        <v>3055</v>
      </c>
      <c r="D440" s="107" t="s">
        <v>25992</v>
      </c>
    </row>
    <row r="441" customFormat="false" ht="12.75" hidden="false" customHeight="false" outlineLevel="0" collapsed="false">
      <c r="B441" s="105" t="s">
        <v>25961</v>
      </c>
      <c r="C441" s="106" t="n">
        <v>3058</v>
      </c>
      <c r="D441" s="107" t="s">
        <v>25993</v>
      </c>
    </row>
    <row r="442" customFormat="false" ht="12.75" hidden="false" customHeight="false" outlineLevel="0" collapsed="false">
      <c r="B442" s="105" t="s">
        <v>25961</v>
      </c>
      <c r="C442" s="106" t="n">
        <v>3060</v>
      </c>
      <c r="D442" s="107" t="s">
        <v>25994</v>
      </c>
    </row>
    <row r="443" customFormat="false" ht="12.75" hidden="false" customHeight="false" outlineLevel="0" collapsed="false">
      <c r="B443" s="105" t="s">
        <v>25961</v>
      </c>
      <c r="C443" s="106" t="n">
        <v>3062</v>
      </c>
      <c r="D443" s="107" t="s">
        <v>25995</v>
      </c>
    </row>
    <row r="444" customFormat="false" ht="12.75" hidden="false" customHeight="false" outlineLevel="0" collapsed="false">
      <c r="B444" s="105" t="s">
        <v>25961</v>
      </c>
      <c r="C444" s="106" t="n">
        <v>3065</v>
      </c>
      <c r="D444" s="107" t="s">
        <v>25996</v>
      </c>
    </row>
    <row r="445" customFormat="false" ht="12.75" hidden="false" customHeight="false" outlineLevel="0" collapsed="false">
      <c r="B445" s="105" t="s">
        <v>25961</v>
      </c>
      <c r="C445" s="106" t="n">
        <v>3066</v>
      </c>
      <c r="D445" s="107" t="s">
        <v>25997</v>
      </c>
    </row>
    <row r="446" customFormat="false" ht="12.75" hidden="false" customHeight="false" outlineLevel="0" collapsed="false">
      <c r="B446" s="105" t="s">
        <v>25961</v>
      </c>
      <c r="C446" s="106" t="n">
        <v>3068</v>
      </c>
      <c r="D446" s="107" t="s">
        <v>25998</v>
      </c>
    </row>
    <row r="447" customFormat="false" ht="12.75" hidden="false" customHeight="false" outlineLevel="0" collapsed="false">
      <c r="B447" s="105" t="s">
        <v>25961</v>
      </c>
      <c r="C447" s="106" t="n">
        <v>3069</v>
      </c>
      <c r="D447" s="107" t="s">
        <v>25999</v>
      </c>
    </row>
    <row r="448" customFormat="false" ht="12.75" hidden="false" customHeight="false" outlineLevel="0" collapsed="false">
      <c r="B448" s="105" t="s">
        <v>25961</v>
      </c>
      <c r="C448" s="106" t="n">
        <v>3070</v>
      </c>
      <c r="D448" s="107" t="s">
        <v>26000</v>
      </c>
    </row>
    <row r="449" customFormat="false" ht="12.75" hidden="false" customHeight="false" outlineLevel="0" collapsed="false">
      <c r="B449" s="105" t="s">
        <v>25961</v>
      </c>
      <c r="C449" s="106" t="n">
        <v>3071</v>
      </c>
      <c r="D449" s="107" t="s">
        <v>26001</v>
      </c>
    </row>
    <row r="450" customFormat="false" ht="12.75" hidden="false" customHeight="false" outlineLevel="0" collapsed="false">
      <c r="B450" s="105" t="s">
        <v>25961</v>
      </c>
      <c r="C450" s="106" t="n">
        <v>3073</v>
      </c>
      <c r="D450" s="107" t="s">
        <v>26002</v>
      </c>
    </row>
    <row r="451" customFormat="false" ht="12.75" hidden="false" customHeight="false" outlineLevel="0" collapsed="false">
      <c r="B451" s="105" t="s">
        <v>25961</v>
      </c>
      <c r="C451" s="106" t="n">
        <v>3076</v>
      </c>
      <c r="D451" s="107" t="s">
        <v>26003</v>
      </c>
    </row>
    <row r="452" customFormat="false" ht="12.75" hidden="false" customHeight="false" outlineLevel="0" collapsed="false">
      <c r="B452" s="105" t="s">
        <v>25961</v>
      </c>
      <c r="C452" s="106" t="n">
        <v>3077</v>
      </c>
      <c r="D452" s="107" t="s">
        <v>26004</v>
      </c>
    </row>
    <row r="453" customFormat="false" ht="12.75" hidden="false" customHeight="false" outlineLevel="0" collapsed="false">
      <c r="B453" s="105" t="s">
        <v>25961</v>
      </c>
      <c r="C453" s="106" t="n">
        <v>3079</v>
      </c>
      <c r="D453" s="107" t="s">
        <v>26005</v>
      </c>
    </row>
    <row r="454" customFormat="false" ht="12.75" hidden="false" customHeight="false" outlineLevel="0" collapsed="false">
      <c r="B454" s="105" t="s">
        <v>25961</v>
      </c>
      <c r="C454" s="106" t="n">
        <v>3082</v>
      </c>
      <c r="D454" s="107" t="s">
        <v>26006</v>
      </c>
    </row>
    <row r="455" customFormat="false" ht="12.75" hidden="false" customHeight="false" outlineLevel="0" collapsed="false">
      <c r="B455" s="105" t="s">
        <v>25961</v>
      </c>
      <c r="C455" s="106" t="n">
        <v>3083</v>
      </c>
      <c r="D455" s="107" t="s">
        <v>26007</v>
      </c>
    </row>
    <row r="456" customFormat="false" ht="12.75" hidden="false" customHeight="false" outlineLevel="0" collapsed="false">
      <c r="B456" s="105" t="s">
        <v>25961</v>
      </c>
      <c r="C456" s="106" t="n">
        <v>3084</v>
      </c>
      <c r="D456" s="107" t="s">
        <v>26008</v>
      </c>
    </row>
    <row r="457" customFormat="false" ht="12.75" hidden="false" customHeight="false" outlineLevel="0" collapsed="false">
      <c r="B457" s="105" t="s">
        <v>25961</v>
      </c>
      <c r="C457" s="106" t="n">
        <v>3088</v>
      </c>
      <c r="D457" s="107" t="s">
        <v>26009</v>
      </c>
    </row>
    <row r="458" customFormat="false" ht="12.75" hidden="false" customHeight="false" outlineLevel="0" collapsed="false">
      <c r="B458" s="105" t="s">
        <v>25961</v>
      </c>
      <c r="C458" s="106" t="n">
        <v>3090</v>
      </c>
      <c r="D458" s="107" t="s">
        <v>26010</v>
      </c>
    </row>
    <row r="459" customFormat="false" ht="12.75" hidden="false" customHeight="false" outlineLevel="0" collapsed="false">
      <c r="B459" s="105" t="s">
        <v>25961</v>
      </c>
      <c r="C459" s="106" t="n">
        <v>3091</v>
      </c>
      <c r="D459" s="107" t="s">
        <v>26011</v>
      </c>
    </row>
    <row r="460" customFormat="false" ht="12.75" hidden="false" customHeight="false" outlineLevel="0" collapsed="false">
      <c r="B460" s="105" t="s">
        <v>25961</v>
      </c>
      <c r="C460" s="106" t="n">
        <v>3093</v>
      </c>
      <c r="D460" s="107" t="s">
        <v>26012</v>
      </c>
    </row>
    <row r="461" customFormat="false" ht="12.75" hidden="false" customHeight="false" outlineLevel="0" collapsed="false">
      <c r="B461" s="105" t="s">
        <v>25961</v>
      </c>
      <c r="C461" s="106" t="n">
        <v>3095</v>
      </c>
      <c r="D461" s="107" t="s">
        <v>26013</v>
      </c>
    </row>
    <row r="462" customFormat="false" ht="12.75" hidden="false" customHeight="false" outlineLevel="0" collapsed="false">
      <c r="B462" s="105" t="s">
        <v>25961</v>
      </c>
      <c r="C462" s="106" t="n">
        <v>3097</v>
      </c>
      <c r="D462" s="107" t="s">
        <v>26014</v>
      </c>
    </row>
    <row r="463" customFormat="false" ht="12.75" hidden="false" customHeight="false" outlineLevel="0" collapsed="false">
      <c r="B463" s="105" t="s">
        <v>25961</v>
      </c>
      <c r="C463" s="106" t="n">
        <v>3098</v>
      </c>
      <c r="D463" s="107" t="s">
        <v>26015</v>
      </c>
    </row>
    <row r="464" customFormat="false" ht="12.75" hidden="false" customHeight="false" outlineLevel="0" collapsed="false">
      <c r="B464" s="105" t="s">
        <v>25961</v>
      </c>
      <c r="C464" s="106" t="n">
        <v>3100</v>
      </c>
      <c r="D464" s="107" t="s">
        <v>26016</v>
      </c>
    </row>
    <row r="465" customFormat="false" ht="12.75" hidden="false" customHeight="false" outlineLevel="0" collapsed="false">
      <c r="B465" s="105" t="s">
        <v>25961</v>
      </c>
      <c r="C465" s="106" t="n">
        <v>3103</v>
      </c>
      <c r="D465" s="107" t="s">
        <v>26017</v>
      </c>
    </row>
    <row r="466" customFormat="false" ht="12.75" hidden="false" customHeight="false" outlineLevel="0" collapsed="false">
      <c r="B466" s="105" t="s">
        <v>25961</v>
      </c>
      <c r="C466" s="106" t="n">
        <v>3104</v>
      </c>
      <c r="D466" s="107" t="s">
        <v>26018</v>
      </c>
    </row>
    <row r="467" customFormat="false" ht="12.75" hidden="false" customHeight="false" outlineLevel="0" collapsed="false">
      <c r="B467" s="105" t="s">
        <v>25961</v>
      </c>
      <c r="C467" s="106" t="n">
        <v>3106</v>
      </c>
      <c r="D467" s="107" t="s">
        <v>25961</v>
      </c>
    </row>
    <row r="468" customFormat="false" ht="12.75" hidden="false" customHeight="false" outlineLevel="0" collapsed="false">
      <c r="B468" s="105" t="s">
        <v>25961</v>
      </c>
      <c r="C468" s="106" t="n">
        <v>3108</v>
      </c>
      <c r="D468" s="107" t="s">
        <v>26019</v>
      </c>
    </row>
    <row r="469" customFormat="false" ht="12.75" hidden="false" customHeight="false" outlineLevel="0" collapsed="false">
      <c r="B469" s="105" t="s">
        <v>25961</v>
      </c>
      <c r="C469" s="106" t="n">
        <v>3109</v>
      </c>
      <c r="D469" s="107" t="s">
        <v>26020</v>
      </c>
    </row>
    <row r="470" customFormat="false" ht="12.75" hidden="false" customHeight="false" outlineLevel="0" collapsed="false">
      <c r="B470" s="105" t="s">
        <v>25961</v>
      </c>
      <c r="C470" s="106" t="n">
        <v>3112</v>
      </c>
      <c r="D470" s="107" t="s">
        <v>26021</v>
      </c>
    </row>
    <row r="471" customFormat="false" ht="12.75" hidden="false" customHeight="false" outlineLevel="0" collapsed="false">
      <c r="B471" s="105" t="s">
        <v>25961</v>
      </c>
      <c r="C471" s="106" t="n">
        <v>3114</v>
      </c>
      <c r="D471" s="107" t="s">
        <v>26022</v>
      </c>
    </row>
    <row r="472" customFormat="false" ht="12.75" hidden="false" customHeight="false" outlineLevel="0" collapsed="false">
      <c r="B472" s="105" t="s">
        <v>25961</v>
      </c>
      <c r="C472" s="106" t="n">
        <v>3115</v>
      </c>
      <c r="D472" s="107" t="s">
        <v>26023</v>
      </c>
    </row>
    <row r="473" customFormat="false" ht="12.75" hidden="false" customHeight="false" outlineLevel="0" collapsed="false">
      <c r="B473" s="105" t="s">
        <v>25961</v>
      </c>
      <c r="C473" s="106" t="n">
        <v>3116</v>
      </c>
      <c r="D473" s="107" t="s">
        <v>26024</v>
      </c>
    </row>
    <row r="474" customFormat="false" ht="12.75" hidden="false" customHeight="false" outlineLevel="0" collapsed="false">
      <c r="B474" s="105" t="s">
        <v>25961</v>
      </c>
      <c r="C474" s="106" t="n">
        <v>3119</v>
      </c>
      <c r="D474" s="107" t="s">
        <v>26025</v>
      </c>
    </row>
    <row r="475" customFormat="false" ht="12.75" hidden="false" customHeight="false" outlineLevel="0" collapsed="false">
      <c r="B475" s="105" t="s">
        <v>25961</v>
      </c>
      <c r="C475" s="106" t="n">
        <v>3120</v>
      </c>
      <c r="D475" s="107" t="s">
        <v>26026</v>
      </c>
    </row>
    <row r="476" customFormat="false" ht="12.75" hidden="false" customHeight="false" outlineLevel="0" collapsed="false">
      <c r="B476" s="105" t="s">
        <v>25961</v>
      </c>
      <c r="C476" s="106" t="n">
        <v>3121</v>
      </c>
      <c r="D476" s="107" t="s">
        <v>26027</v>
      </c>
    </row>
    <row r="477" customFormat="false" ht="12.75" hidden="false" customHeight="false" outlineLevel="0" collapsed="false">
      <c r="B477" s="105" t="s">
        <v>25961</v>
      </c>
      <c r="C477" s="106" t="n">
        <v>3122</v>
      </c>
      <c r="D477" s="107" t="s">
        <v>26028</v>
      </c>
    </row>
    <row r="478" customFormat="false" ht="12.75" hidden="false" customHeight="false" outlineLevel="0" collapsed="false">
      <c r="B478" s="105" t="s">
        <v>25961</v>
      </c>
      <c r="C478" s="106" t="n">
        <v>3129</v>
      </c>
      <c r="D478" s="107" t="s">
        <v>26029</v>
      </c>
    </row>
    <row r="479" customFormat="false" ht="12.75" hidden="false" customHeight="false" outlineLevel="0" collapsed="false">
      <c r="B479" s="105" t="s">
        <v>25961</v>
      </c>
      <c r="C479" s="106" t="n">
        <v>3130</v>
      </c>
      <c r="D479" s="107" t="s">
        <v>26030</v>
      </c>
    </row>
    <row r="480" customFormat="false" ht="12.75" hidden="false" customHeight="false" outlineLevel="0" collapsed="false">
      <c r="B480" s="105" t="s">
        <v>25961</v>
      </c>
      <c r="C480" s="106" t="n">
        <v>3131</v>
      </c>
      <c r="D480" s="107" t="s">
        <v>26031</v>
      </c>
    </row>
    <row r="481" customFormat="false" ht="12.75" hidden="false" customHeight="false" outlineLevel="0" collapsed="false">
      <c r="B481" s="105" t="s">
        <v>25961</v>
      </c>
      <c r="C481" s="106" t="n">
        <v>3133</v>
      </c>
      <c r="D481" s="107" t="s">
        <v>26032</v>
      </c>
    </row>
    <row r="482" customFormat="false" ht="12.75" hidden="false" customHeight="false" outlineLevel="0" collapsed="false">
      <c r="B482" s="105" t="s">
        <v>25961</v>
      </c>
      <c r="C482" s="106" t="n">
        <v>3134</v>
      </c>
      <c r="D482" s="107" t="s">
        <v>26033</v>
      </c>
    </row>
    <row r="483" customFormat="false" ht="12.75" hidden="false" customHeight="false" outlineLevel="0" collapsed="false">
      <c r="B483" s="105" t="s">
        <v>25961</v>
      </c>
      <c r="C483" s="106" t="n">
        <v>3135</v>
      </c>
      <c r="D483" s="107" t="s">
        <v>26034</v>
      </c>
    </row>
    <row r="484" customFormat="false" ht="12.75" hidden="false" customHeight="false" outlineLevel="0" collapsed="false">
      <c r="B484" s="105" t="s">
        <v>25961</v>
      </c>
      <c r="C484" s="106" t="n">
        <v>3138</v>
      </c>
      <c r="D484" s="107" t="s">
        <v>26035</v>
      </c>
    </row>
    <row r="485" customFormat="false" ht="12.75" hidden="false" customHeight="false" outlineLevel="0" collapsed="false">
      <c r="B485" s="105" t="s">
        <v>25961</v>
      </c>
      <c r="C485" s="106" t="n">
        <v>3139</v>
      </c>
      <c r="D485" s="107" t="s">
        <v>26036</v>
      </c>
    </row>
    <row r="486" customFormat="false" ht="12.75" hidden="false" customHeight="false" outlineLevel="0" collapsed="false">
      <c r="B486" s="105" t="s">
        <v>25961</v>
      </c>
      <c r="C486" s="106" t="n">
        <v>3140</v>
      </c>
      <c r="D486" s="107" t="s">
        <v>26037</v>
      </c>
    </row>
    <row r="487" customFormat="false" ht="12.75" hidden="false" customHeight="false" outlineLevel="0" collapsed="false">
      <c r="B487" s="105" t="s">
        <v>25961</v>
      </c>
      <c r="C487" s="106" t="n">
        <v>3141</v>
      </c>
      <c r="D487" s="107" t="s">
        <v>26038</v>
      </c>
    </row>
    <row r="488" customFormat="false" ht="12.75" hidden="false" customHeight="false" outlineLevel="0" collapsed="false">
      <c r="B488" s="105" t="s">
        <v>25961</v>
      </c>
      <c r="C488" s="106" t="n">
        <v>3143</v>
      </c>
      <c r="D488" s="107" t="s">
        <v>26039</v>
      </c>
    </row>
    <row r="489" customFormat="false" ht="12.75" hidden="false" customHeight="false" outlineLevel="0" collapsed="false">
      <c r="B489" s="105" t="s">
        <v>25961</v>
      </c>
      <c r="C489" s="106" t="n">
        <v>3144</v>
      </c>
      <c r="D489" s="107" t="s">
        <v>26040</v>
      </c>
    </row>
    <row r="490" customFormat="false" ht="12.75" hidden="false" customHeight="false" outlineLevel="0" collapsed="false">
      <c r="B490" s="105" t="s">
        <v>25961</v>
      </c>
      <c r="C490" s="106" t="n">
        <v>3146</v>
      </c>
      <c r="D490" s="107" t="s">
        <v>26041</v>
      </c>
    </row>
    <row r="491" customFormat="false" ht="12.75" hidden="false" customHeight="false" outlineLevel="0" collapsed="false">
      <c r="B491" s="105" t="s">
        <v>25961</v>
      </c>
      <c r="C491" s="106" t="n">
        <v>3149</v>
      </c>
      <c r="D491" s="107" t="s">
        <v>26042</v>
      </c>
    </row>
    <row r="492" customFormat="false" ht="12.75" hidden="false" customHeight="false" outlineLevel="0" collapsed="false">
      <c r="B492" s="105" t="s">
        <v>25961</v>
      </c>
      <c r="C492" s="106" t="n">
        <v>3153</v>
      </c>
      <c r="D492" s="107" t="s">
        <v>26043</v>
      </c>
    </row>
    <row r="493" customFormat="false" ht="12.75" hidden="false" customHeight="false" outlineLevel="0" collapsed="false">
      <c r="B493" s="105" t="s">
        <v>25961</v>
      </c>
      <c r="C493" s="106" t="n">
        <v>3154</v>
      </c>
      <c r="D493" s="107" t="s">
        <v>26044</v>
      </c>
    </row>
    <row r="494" customFormat="false" ht="12.75" hidden="false" customHeight="false" outlineLevel="0" collapsed="false">
      <c r="B494" s="105" t="s">
        <v>25961</v>
      </c>
      <c r="C494" s="106" t="n">
        <v>3157</v>
      </c>
      <c r="D494" s="107" t="s">
        <v>26045</v>
      </c>
    </row>
    <row r="495" customFormat="false" ht="12.75" hidden="false" customHeight="false" outlineLevel="0" collapsed="false">
      <c r="B495" s="105" t="s">
        <v>25961</v>
      </c>
      <c r="C495" s="106" t="n">
        <v>3158</v>
      </c>
      <c r="D495" s="107" t="s">
        <v>26046</v>
      </c>
    </row>
    <row r="496" customFormat="false" ht="12.75" hidden="false" customHeight="false" outlineLevel="0" collapsed="false">
      <c r="B496" s="105" t="s">
        <v>25961</v>
      </c>
      <c r="C496" s="106" t="n">
        <v>3159</v>
      </c>
      <c r="D496" s="107" t="s">
        <v>26047</v>
      </c>
    </row>
    <row r="497" customFormat="false" ht="12.75" hidden="false" customHeight="false" outlineLevel="0" collapsed="false">
      <c r="B497" s="105" t="s">
        <v>25961</v>
      </c>
      <c r="C497" s="106" t="n">
        <v>3164</v>
      </c>
      <c r="D497" s="107" t="s">
        <v>26048</v>
      </c>
    </row>
    <row r="498" customFormat="false" ht="12.75" hidden="false" customHeight="false" outlineLevel="0" collapsed="false">
      <c r="B498" s="105" t="s">
        <v>26049</v>
      </c>
      <c r="C498" s="106" t="n">
        <v>4001</v>
      </c>
      <c r="D498" s="107" t="s">
        <v>26050</v>
      </c>
    </row>
    <row r="499" customFormat="false" ht="12.75" hidden="false" customHeight="false" outlineLevel="0" collapsed="false">
      <c r="B499" s="105" t="s">
        <v>26049</v>
      </c>
      <c r="C499" s="106" t="n">
        <v>4002</v>
      </c>
      <c r="D499" s="107" t="s">
        <v>26051</v>
      </c>
    </row>
    <row r="500" customFormat="false" ht="12.75" hidden="false" customHeight="false" outlineLevel="0" collapsed="false">
      <c r="B500" s="105" t="s">
        <v>26049</v>
      </c>
      <c r="C500" s="106" t="n">
        <v>4003</v>
      </c>
      <c r="D500" s="107" t="s">
        <v>26052</v>
      </c>
    </row>
    <row r="501" customFormat="false" ht="12.75" hidden="false" customHeight="false" outlineLevel="0" collapsed="false">
      <c r="B501" s="105" t="s">
        <v>26049</v>
      </c>
      <c r="C501" s="106" t="n">
        <v>4004</v>
      </c>
      <c r="D501" s="107" t="s">
        <v>26053</v>
      </c>
    </row>
    <row r="502" customFormat="false" ht="12.75" hidden="false" customHeight="false" outlineLevel="0" collapsed="false">
      <c r="B502" s="105" t="s">
        <v>26049</v>
      </c>
      <c r="C502" s="106" t="n">
        <v>4005</v>
      </c>
      <c r="D502" s="107" t="s">
        <v>26054</v>
      </c>
    </row>
    <row r="503" customFormat="false" ht="12.75" hidden="false" customHeight="false" outlineLevel="0" collapsed="false">
      <c r="B503" s="105" t="s">
        <v>26049</v>
      </c>
      <c r="C503" s="106" t="n">
        <v>4006</v>
      </c>
      <c r="D503" s="107" t="s">
        <v>26055</v>
      </c>
    </row>
    <row r="504" customFormat="false" ht="12.75" hidden="false" customHeight="false" outlineLevel="0" collapsed="false">
      <c r="B504" s="105" t="s">
        <v>26049</v>
      </c>
      <c r="C504" s="106" t="n">
        <v>4007</v>
      </c>
      <c r="D504" s="107" t="s">
        <v>26056</v>
      </c>
    </row>
    <row r="505" customFormat="false" ht="12.75" hidden="false" customHeight="false" outlineLevel="0" collapsed="false">
      <c r="B505" s="105" t="s">
        <v>26049</v>
      </c>
      <c r="C505" s="106" t="n">
        <v>4008</v>
      </c>
      <c r="D505" s="107" t="s">
        <v>26057</v>
      </c>
    </row>
    <row r="506" customFormat="false" ht="12.75" hidden="false" customHeight="false" outlineLevel="0" collapsed="false">
      <c r="B506" s="105" t="s">
        <v>26049</v>
      </c>
      <c r="C506" s="106" t="n">
        <v>4009</v>
      </c>
      <c r="D506" s="107" t="s">
        <v>26058</v>
      </c>
    </row>
    <row r="507" customFormat="false" ht="12.75" hidden="false" customHeight="false" outlineLevel="0" collapsed="false">
      <c r="B507" s="105" t="s">
        <v>26049</v>
      </c>
      <c r="C507" s="106" t="n">
        <v>4010</v>
      </c>
      <c r="D507" s="107" t="s">
        <v>26059</v>
      </c>
    </row>
    <row r="508" customFormat="false" ht="12.75" hidden="false" customHeight="false" outlineLevel="0" collapsed="false">
      <c r="B508" s="105" t="s">
        <v>26049</v>
      </c>
      <c r="C508" s="106" t="n">
        <v>4011</v>
      </c>
      <c r="D508" s="107" t="s">
        <v>26060</v>
      </c>
    </row>
    <row r="509" customFormat="false" ht="12.75" hidden="false" customHeight="false" outlineLevel="0" collapsed="false">
      <c r="B509" s="105" t="s">
        <v>26049</v>
      </c>
      <c r="C509" s="106" t="n">
        <v>4012</v>
      </c>
      <c r="D509" s="107" t="s">
        <v>26061</v>
      </c>
    </row>
    <row r="510" customFormat="false" ht="12.75" hidden="false" customHeight="false" outlineLevel="0" collapsed="false">
      <c r="B510" s="105" t="s">
        <v>26049</v>
      </c>
      <c r="C510" s="106" t="n">
        <v>4013</v>
      </c>
      <c r="D510" s="107" t="s">
        <v>26062</v>
      </c>
    </row>
    <row r="511" customFormat="false" ht="12.75" hidden="false" customHeight="false" outlineLevel="0" collapsed="false">
      <c r="B511" s="105" t="s">
        <v>26049</v>
      </c>
      <c r="C511" s="106" t="n">
        <v>4014</v>
      </c>
      <c r="D511" s="107" t="s">
        <v>26063</v>
      </c>
    </row>
    <row r="512" customFormat="false" ht="12.75" hidden="false" customHeight="false" outlineLevel="0" collapsed="false">
      <c r="B512" s="105" t="s">
        <v>26049</v>
      </c>
      <c r="C512" s="106" t="n">
        <v>4015</v>
      </c>
      <c r="D512" s="107" t="s">
        <v>26064</v>
      </c>
    </row>
    <row r="513" customFormat="false" ht="12.75" hidden="false" customHeight="false" outlineLevel="0" collapsed="false">
      <c r="B513" s="105" t="s">
        <v>26049</v>
      </c>
      <c r="C513" s="106" t="n">
        <v>4016</v>
      </c>
      <c r="D513" s="107" t="s">
        <v>26065</v>
      </c>
    </row>
    <row r="514" customFormat="false" ht="12.75" hidden="false" customHeight="false" outlineLevel="0" collapsed="false">
      <c r="B514" s="105" t="s">
        <v>26049</v>
      </c>
      <c r="C514" s="106" t="n">
        <v>4017</v>
      </c>
      <c r="D514" s="107" t="s">
        <v>26066</v>
      </c>
    </row>
    <row r="515" customFormat="false" ht="12.75" hidden="false" customHeight="false" outlineLevel="0" collapsed="false">
      <c r="B515" s="105" t="s">
        <v>26049</v>
      </c>
      <c r="C515" s="106" t="n">
        <v>4018</v>
      </c>
      <c r="D515" s="107" t="s">
        <v>26067</v>
      </c>
    </row>
    <row r="516" customFormat="false" ht="12.75" hidden="false" customHeight="false" outlineLevel="0" collapsed="false">
      <c r="B516" s="105" t="s">
        <v>26049</v>
      </c>
      <c r="C516" s="106" t="n">
        <v>4019</v>
      </c>
      <c r="D516" s="107" t="s">
        <v>26068</v>
      </c>
    </row>
    <row r="517" customFormat="false" ht="12.75" hidden="false" customHeight="false" outlineLevel="0" collapsed="false">
      <c r="B517" s="105" t="s">
        <v>26049</v>
      </c>
      <c r="C517" s="106" t="n">
        <v>4020</v>
      </c>
      <c r="D517" s="107" t="s">
        <v>26069</v>
      </c>
    </row>
    <row r="518" customFormat="false" ht="12.75" hidden="false" customHeight="false" outlineLevel="0" collapsed="false">
      <c r="B518" s="105" t="s">
        <v>26049</v>
      </c>
      <c r="C518" s="106" t="n">
        <v>4021</v>
      </c>
      <c r="D518" s="107" t="s">
        <v>26070</v>
      </c>
    </row>
    <row r="519" customFormat="false" ht="12.75" hidden="false" customHeight="false" outlineLevel="0" collapsed="false">
      <c r="B519" s="105" t="s">
        <v>26049</v>
      </c>
      <c r="C519" s="106" t="n">
        <v>4022</v>
      </c>
      <c r="D519" s="107" t="s">
        <v>26071</v>
      </c>
    </row>
    <row r="520" customFormat="false" ht="12.75" hidden="false" customHeight="false" outlineLevel="0" collapsed="false">
      <c r="B520" s="105" t="s">
        <v>26049</v>
      </c>
      <c r="C520" s="106" t="n">
        <v>4023</v>
      </c>
      <c r="D520" s="107" t="s">
        <v>26072</v>
      </c>
    </row>
    <row r="521" customFormat="false" ht="12.75" hidden="false" customHeight="false" outlineLevel="0" collapsed="false">
      <c r="B521" s="105" t="s">
        <v>26049</v>
      </c>
      <c r="C521" s="106" t="n">
        <v>4024</v>
      </c>
      <c r="D521" s="107" t="s">
        <v>26073</v>
      </c>
    </row>
    <row r="522" customFormat="false" ht="12.75" hidden="false" customHeight="false" outlineLevel="0" collapsed="false">
      <c r="B522" s="105" t="s">
        <v>26049</v>
      </c>
      <c r="C522" s="106" t="n">
        <v>4025</v>
      </c>
      <c r="D522" s="107" t="s">
        <v>26074</v>
      </c>
    </row>
    <row r="523" customFormat="false" ht="12.75" hidden="false" customHeight="false" outlineLevel="0" collapsed="false">
      <c r="B523" s="105" t="s">
        <v>26049</v>
      </c>
      <c r="C523" s="106" t="n">
        <v>4026</v>
      </c>
      <c r="D523" s="107" t="s">
        <v>26075</v>
      </c>
    </row>
    <row r="524" customFormat="false" ht="12.75" hidden="false" customHeight="false" outlineLevel="0" collapsed="false">
      <c r="B524" s="105" t="s">
        <v>26049</v>
      </c>
      <c r="C524" s="106" t="n">
        <v>4027</v>
      </c>
      <c r="D524" s="107" t="s">
        <v>26076</v>
      </c>
    </row>
    <row r="525" customFormat="false" ht="12.75" hidden="false" customHeight="false" outlineLevel="0" collapsed="false">
      <c r="B525" s="105" t="s">
        <v>26049</v>
      </c>
      <c r="C525" s="106" t="n">
        <v>4028</v>
      </c>
      <c r="D525" s="107" t="s">
        <v>26077</v>
      </c>
    </row>
    <row r="526" customFormat="false" ht="12.75" hidden="false" customHeight="false" outlineLevel="0" collapsed="false">
      <c r="B526" s="105" t="s">
        <v>26049</v>
      </c>
      <c r="C526" s="106" t="n">
        <v>4029</v>
      </c>
      <c r="D526" s="107" t="s">
        <v>26078</v>
      </c>
    </row>
    <row r="527" customFormat="false" ht="12.75" hidden="false" customHeight="false" outlineLevel="0" collapsed="false">
      <c r="B527" s="105" t="s">
        <v>26049</v>
      </c>
      <c r="C527" s="106" t="n">
        <v>4030</v>
      </c>
      <c r="D527" s="107" t="s">
        <v>26079</v>
      </c>
    </row>
    <row r="528" customFormat="false" ht="12.75" hidden="false" customHeight="false" outlineLevel="0" collapsed="false">
      <c r="B528" s="105" t="s">
        <v>26049</v>
      </c>
      <c r="C528" s="106" t="n">
        <v>4031</v>
      </c>
      <c r="D528" s="107" t="s">
        <v>26080</v>
      </c>
    </row>
    <row r="529" customFormat="false" ht="12.75" hidden="false" customHeight="false" outlineLevel="0" collapsed="false">
      <c r="B529" s="105" t="s">
        <v>26049</v>
      </c>
      <c r="C529" s="106" t="n">
        <v>4032</v>
      </c>
      <c r="D529" s="107" t="s">
        <v>26081</v>
      </c>
    </row>
    <row r="530" customFormat="false" ht="12.75" hidden="false" customHeight="false" outlineLevel="0" collapsed="false">
      <c r="B530" s="105" t="s">
        <v>26049</v>
      </c>
      <c r="C530" s="106" t="n">
        <v>4033</v>
      </c>
      <c r="D530" s="107" t="s">
        <v>26082</v>
      </c>
    </row>
    <row r="531" customFormat="false" ht="12.75" hidden="false" customHeight="false" outlineLevel="0" collapsed="false">
      <c r="B531" s="105" t="s">
        <v>26049</v>
      </c>
      <c r="C531" s="106" t="n">
        <v>4034</v>
      </c>
      <c r="D531" s="107" t="s">
        <v>26083</v>
      </c>
    </row>
    <row r="532" customFormat="false" ht="12.75" hidden="false" customHeight="false" outlineLevel="0" collapsed="false">
      <c r="B532" s="105" t="s">
        <v>26049</v>
      </c>
      <c r="C532" s="106" t="n">
        <v>4035</v>
      </c>
      <c r="D532" s="107" t="s">
        <v>26084</v>
      </c>
    </row>
    <row r="533" customFormat="false" ht="12.75" hidden="false" customHeight="false" outlineLevel="0" collapsed="false">
      <c r="B533" s="105" t="s">
        <v>26049</v>
      </c>
      <c r="C533" s="106" t="n">
        <v>4036</v>
      </c>
      <c r="D533" s="107" t="s">
        <v>26085</v>
      </c>
    </row>
    <row r="534" customFormat="false" ht="12.75" hidden="false" customHeight="false" outlineLevel="0" collapsed="false">
      <c r="B534" s="105" t="s">
        <v>26049</v>
      </c>
      <c r="C534" s="106" t="n">
        <v>4037</v>
      </c>
      <c r="D534" s="107" t="s">
        <v>26086</v>
      </c>
    </row>
    <row r="535" customFormat="false" ht="12.75" hidden="false" customHeight="false" outlineLevel="0" collapsed="false">
      <c r="B535" s="105" t="s">
        <v>26049</v>
      </c>
      <c r="C535" s="106" t="n">
        <v>4038</v>
      </c>
      <c r="D535" s="107" t="s">
        <v>26087</v>
      </c>
    </row>
    <row r="536" customFormat="false" ht="12.75" hidden="false" customHeight="false" outlineLevel="0" collapsed="false">
      <c r="B536" s="105" t="s">
        <v>26049</v>
      </c>
      <c r="C536" s="106" t="n">
        <v>4039</v>
      </c>
      <c r="D536" s="107" t="s">
        <v>26088</v>
      </c>
    </row>
    <row r="537" customFormat="false" ht="12.75" hidden="false" customHeight="false" outlineLevel="0" collapsed="false">
      <c r="B537" s="105" t="s">
        <v>26049</v>
      </c>
      <c r="C537" s="106" t="n">
        <v>4040</v>
      </c>
      <c r="D537" s="107" t="s">
        <v>26089</v>
      </c>
    </row>
    <row r="538" customFormat="false" ht="12.75" hidden="false" customHeight="false" outlineLevel="0" collapsed="false">
      <c r="B538" s="105" t="s">
        <v>26049</v>
      </c>
      <c r="C538" s="106" t="n">
        <v>4041</v>
      </c>
      <c r="D538" s="107" t="s">
        <v>26090</v>
      </c>
    </row>
    <row r="539" customFormat="false" ht="12.75" hidden="false" customHeight="false" outlineLevel="0" collapsed="false">
      <c r="B539" s="105" t="s">
        <v>26049</v>
      </c>
      <c r="C539" s="106" t="n">
        <v>4042</v>
      </c>
      <c r="D539" s="107" t="s">
        <v>26091</v>
      </c>
    </row>
    <row r="540" customFormat="false" ht="12.75" hidden="false" customHeight="false" outlineLevel="0" collapsed="false">
      <c r="B540" s="105" t="s">
        <v>26049</v>
      </c>
      <c r="C540" s="106" t="n">
        <v>4043</v>
      </c>
      <c r="D540" s="107" t="s">
        <v>26092</v>
      </c>
    </row>
    <row r="541" customFormat="false" ht="12.75" hidden="false" customHeight="false" outlineLevel="0" collapsed="false">
      <c r="B541" s="105" t="s">
        <v>26049</v>
      </c>
      <c r="C541" s="106" t="n">
        <v>4044</v>
      </c>
      <c r="D541" s="107" t="s">
        <v>26093</v>
      </c>
    </row>
    <row r="542" customFormat="false" ht="12.75" hidden="false" customHeight="false" outlineLevel="0" collapsed="false">
      <c r="B542" s="105" t="s">
        <v>26049</v>
      </c>
      <c r="C542" s="106" t="n">
        <v>4045</v>
      </c>
      <c r="D542" s="107" t="s">
        <v>26094</v>
      </c>
    </row>
    <row r="543" customFormat="false" ht="12.75" hidden="false" customHeight="false" outlineLevel="0" collapsed="false">
      <c r="B543" s="105" t="s">
        <v>26049</v>
      </c>
      <c r="C543" s="106" t="n">
        <v>4046</v>
      </c>
      <c r="D543" s="107" t="s">
        <v>26095</v>
      </c>
    </row>
    <row r="544" customFormat="false" ht="12.75" hidden="false" customHeight="false" outlineLevel="0" collapsed="false">
      <c r="B544" s="105" t="s">
        <v>26049</v>
      </c>
      <c r="C544" s="106" t="n">
        <v>4047</v>
      </c>
      <c r="D544" s="107" t="s">
        <v>26096</v>
      </c>
    </row>
    <row r="545" customFormat="false" ht="12.75" hidden="false" customHeight="false" outlineLevel="0" collapsed="false">
      <c r="B545" s="105" t="s">
        <v>26049</v>
      </c>
      <c r="C545" s="106" t="n">
        <v>4048</v>
      </c>
      <c r="D545" s="107" t="s">
        <v>26097</v>
      </c>
    </row>
    <row r="546" customFormat="false" ht="12.75" hidden="false" customHeight="false" outlineLevel="0" collapsed="false">
      <c r="B546" s="105" t="s">
        <v>26049</v>
      </c>
      <c r="C546" s="106" t="n">
        <v>4049</v>
      </c>
      <c r="D546" s="107" t="s">
        <v>26098</v>
      </c>
    </row>
    <row r="547" customFormat="false" ht="12.75" hidden="false" customHeight="false" outlineLevel="0" collapsed="false">
      <c r="B547" s="105" t="s">
        <v>26049</v>
      </c>
      <c r="C547" s="106" t="n">
        <v>4050</v>
      </c>
      <c r="D547" s="107" t="s">
        <v>26099</v>
      </c>
    </row>
    <row r="548" customFormat="false" ht="12.75" hidden="false" customHeight="false" outlineLevel="0" collapsed="false">
      <c r="B548" s="105" t="s">
        <v>26049</v>
      </c>
      <c r="C548" s="106" t="n">
        <v>4051</v>
      </c>
      <c r="D548" s="107" t="s">
        <v>26100</v>
      </c>
    </row>
    <row r="549" customFormat="false" ht="12.75" hidden="false" customHeight="false" outlineLevel="0" collapsed="false">
      <c r="B549" s="105" t="s">
        <v>26049</v>
      </c>
      <c r="C549" s="106" t="n">
        <v>4052</v>
      </c>
      <c r="D549" s="107" t="s">
        <v>26101</v>
      </c>
    </row>
    <row r="550" customFormat="false" ht="12.75" hidden="false" customHeight="false" outlineLevel="0" collapsed="false">
      <c r="B550" s="105" t="s">
        <v>26049</v>
      </c>
      <c r="C550" s="106" t="n">
        <v>4053</v>
      </c>
      <c r="D550" s="107" t="s">
        <v>26102</v>
      </c>
    </row>
    <row r="551" customFormat="false" ht="12.75" hidden="false" customHeight="false" outlineLevel="0" collapsed="false">
      <c r="B551" s="105" t="s">
        <v>26049</v>
      </c>
      <c r="C551" s="106" t="n">
        <v>4054</v>
      </c>
      <c r="D551" s="107" t="s">
        <v>26103</v>
      </c>
    </row>
    <row r="552" customFormat="false" ht="12.75" hidden="false" customHeight="false" outlineLevel="0" collapsed="false">
      <c r="B552" s="105" t="s">
        <v>26049</v>
      </c>
      <c r="C552" s="106" t="n">
        <v>4055</v>
      </c>
      <c r="D552" s="107" t="s">
        <v>26104</v>
      </c>
    </row>
    <row r="553" customFormat="false" ht="12.75" hidden="false" customHeight="false" outlineLevel="0" collapsed="false">
      <c r="B553" s="105" t="s">
        <v>26049</v>
      </c>
      <c r="C553" s="106" t="n">
        <v>4056</v>
      </c>
      <c r="D553" s="107" t="s">
        <v>26105</v>
      </c>
    </row>
    <row r="554" customFormat="false" ht="12.75" hidden="false" customHeight="false" outlineLevel="0" collapsed="false">
      <c r="B554" s="105" t="s">
        <v>26049</v>
      </c>
      <c r="C554" s="106" t="n">
        <v>4057</v>
      </c>
      <c r="D554" s="107" t="s">
        <v>26106</v>
      </c>
    </row>
    <row r="555" customFormat="false" ht="12.75" hidden="false" customHeight="false" outlineLevel="0" collapsed="false">
      <c r="B555" s="105" t="s">
        <v>26049</v>
      </c>
      <c r="C555" s="106" t="n">
        <v>4058</v>
      </c>
      <c r="D555" s="107" t="s">
        <v>26107</v>
      </c>
    </row>
    <row r="556" customFormat="false" ht="12.75" hidden="false" customHeight="false" outlineLevel="0" collapsed="false">
      <c r="B556" s="105" t="s">
        <v>26049</v>
      </c>
      <c r="C556" s="106" t="n">
        <v>4059</v>
      </c>
      <c r="D556" s="107" t="s">
        <v>26108</v>
      </c>
    </row>
    <row r="557" customFormat="false" ht="12.75" hidden="false" customHeight="false" outlineLevel="0" collapsed="false">
      <c r="B557" s="105" t="s">
        <v>26049</v>
      </c>
      <c r="C557" s="106" t="n">
        <v>4060</v>
      </c>
      <c r="D557" s="107" t="s">
        <v>26109</v>
      </c>
    </row>
    <row r="558" customFormat="false" ht="12.75" hidden="false" customHeight="false" outlineLevel="0" collapsed="false">
      <c r="B558" s="105" t="s">
        <v>26049</v>
      </c>
      <c r="C558" s="106" t="n">
        <v>4061</v>
      </c>
      <c r="D558" s="107" t="s">
        <v>26110</v>
      </c>
    </row>
    <row r="559" customFormat="false" ht="12.75" hidden="false" customHeight="false" outlineLevel="0" collapsed="false">
      <c r="B559" s="105" t="s">
        <v>26049</v>
      </c>
      <c r="C559" s="106" t="n">
        <v>4062</v>
      </c>
      <c r="D559" s="107" t="s">
        <v>26111</v>
      </c>
    </row>
    <row r="560" customFormat="false" ht="12.75" hidden="false" customHeight="false" outlineLevel="0" collapsed="false">
      <c r="B560" s="105" t="s">
        <v>26049</v>
      </c>
      <c r="C560" s="106" t="n">
        <v>4063</v>
      </c>
      <c r="D560" s="107" t="s">
        <v>26112</v>
      </c>
    </row>
    <row r="561" customFormat="false" ht="12.75" hidden="false" customHeight="false" outlineLevel="0" collapsed="false">
      <c r="B561" s="105" t="s">
        <v>26049</v>
      </c>
      <c r="C561" s="106" t="n">
        <v>4064</v>
      </c>
      <c r="D561" s="107" t="s">
        <v>26113</v>
      </c>
    </row>
    <row r="562" customFormat="false" ht="12.75" hidden="false" customHeight="false" outlineLevel="0" collapsed="false">
      <c r="B562" s="105" t="s">
        <v>26049</v>
      </c>
      <c r="C562" s="106" t="n">
        <v>4065</v>
      </c>
      <c r="D562" s="107" t="s">
        <v>26114</v>
      </c>
    </row>
    <row r="563" customFormat="false" ht="12.75" hidden="false" customHeight="false" outlineLevel="0" collapsed="false">
      <c r="B563" s="105" t="s">
        <v>26049</v>
      </c>
      <c r="C563" s="106" t="n">
        <v>4066</v>
      </c>
      <c r="D563" s="107" t="s">
        <v>26115</v>
      </c>
    </row>
    <row r="564" customFormat="false" ht="12.75" hidden="false" customHeight="false" outlineLevel="0" collapsed="false">
      <c r="B564" s="105" t="s">
        <v>26049</v>
      </c>
      <c r="C564" s="106" t="n">
        <v>4067</v>
      </c>
      <c r="D564" s="107" t="s">
        <v>26116</v>
      </c>
    </row>
    <row r="565" customFormat="false" ht="12.75" hidden="false" customHeight="false" outlineLevel="0" collapsed="false">
      <c r="B565" s="105" t="s">
        <v>26049</v>
      </c>
      <c r="C565" s="106" t="n">
        <v>4068</v>
      </c>
      <c r="D565" s="107" t="s">
        <v>26117</v>
      </c>
    </row>
    <row r="566" customFormat="false" ht="12.75" hidden="false" customHeight="false" outlineLevel="0" collapsed="false">
      <c r="B566" s="105" t="s">
        <v>26049</v>
      </c>
      <c r="C566" s="106" t="n">
        <v>4069</v>
      </c>
      <c r="D566" s="107" t="s">
        <v>26118</v>
      </c>
    </row>
    <row r="567" customFormat="false" ht="12.75" hidden="false" customHeight="false" outlineLevel="0" collapsed="false">
      <c r="B567" s="105" t="s">
        <v>26049</v>
      </c>
      <c r="C567" s="106" t="n">
        <v>4070</v>
      </c>
      <c r="D567" s="107" t="s">
        <v>26119</v>
      </c>
    </row>
    <row r="568" customFormat="false" ht="12.75" hidden="false" customHeight="false" outlineLevel="0" collapsed="false">
      <c r="B568" s="105" t="s">
        <v>26049</v>
      </c>
      <c r="C568" s="106" t="n">
        <v>4071</v>
      </c>
      <c r="D568" s="107" t="s">
        <v>26120</v>
      </c>
    </row>
    <row r="569" customFormat="false" ht="12.75" hidden="false" customHeight="false" outlineLevel="0" collapsed="false">
      <c r="B569" s="105" t="s">
        <v>26049</v>
      </c>
      <c r="C569" s="106" t="n">
        <v>4072</v>
      </c>
      <c r="D569" s="107" t="s">
        <v>26121</v>
      </c>
    </row>
    <row r="570" customFormat="false" ht="12.75" hidden="false" customHeight="false" outlineLevel="0" collapsed="false">
      <c r="B570" s="105" t="s">
        <v>26049</v>
      </c>
      <c r="C570" s="106" t="n">
        <v>4073</v>
      </c>
      <c r="D570" s="107" t="s">
        <v>26122</v>
      </c>
    </row>
    <row r="571" customFormat="false" ht="12.75" hidden="false" customHeight="false" outlineLevel="0" collapsed="false">
      <c r="B571" s="105" t="s">
        <v>26049</v>
      </c>
      <c r="C571" s="106" t="n">
        <v>4074</v>
      </c>
      <c r="D571" s="107" t="s">
        <v>26123</v>
      </c>
    </row>
    <row r="572" customFormat="false" ht="12.75" hidden="false" customHeight="false" outlineLevel="0" collapsed="false">
      <c r="B572" s="105" t="s">
        <v>26049</v>
      </c>
      <c r="C572" s="106" t="n">
        <v>4075</v>
      </c>
      <c r="D572" s="107" t="s">
        <v>26124</v>
      </c>
    </row>
    <row r="573" customFormat="false" ht="12.75" hidden="false" customHeight="false" outlineLevel="0" collapsed="false">
      <c r="B573" s="105" t="s">
        <v>26049</v>
      </c>
      <c r="C573" s="106" t="n">
        <v>4076</v>
      </c>
      <c r="D573" s="107" t="s">
        <v>26125</v>
      </c>
    </row>
    <row r="574" customFormat="false" ht="12.75" hidden="false" customHeight="false" outlineLevel="0" collapsed="false">
      <c r="B574" s="105" t="s">
        <v>26049</v>
      </c>
      <c r="C574" s="106" t="n">
        <v>4077</v>
      </c>
      <c r="D574" s="107" t="s">
        <v>26126</v>
      </c>
    </row>
    <row r="575" customFormat="false" ht="12.75" hidden="false" customHeight="false" outlineLevel="0" collapsed="false">
      <c r="B575" s="105" t="s">
        <v>26049</v>
      </c>
      <c r="C575" s="106" t="n">
        <v>4078</v>
      </c>
      <c r="D575" s="107" t="s">
        <v>26049</v>
      </c>
    </row>
    <row r="576" customFormat="false" ht="12.75" hidden="false" customHeight="false" outlineLevel="0" collapsed="false">
      <c r="B576" s="105" t="s">
        <v>26049</v>
      </c>
      <c r="C576" s="106" t="n">
        <v>4079</v>
      </c>
      <c r="D576" s="107" t="s">
        <v>26127</v>
      </c>
    </row>
    <row r="577" customFormat="false" ht="12.75" hidden="false" customHeight="false" outlineLevel="0" collapsed="false">
      <c r="B577" s="105" t="s">
        <v>26049</v>
      </c>
      <c r="C577" s="106" t="n">
        <v>4080</v>
      </c>
      <c r="D577" s="107" t="s">
        <v>26128</v>
      </c>
    </row>
    <row r="578" customFormat="false" ht="12.75" hidden="false" customHeight="false" outlineLevel="0" collapsed="false">
      <c r="B578" s="105" t="s">
        <v>26049</v>
      </c>
      <c r="C578" s="106" t="n">
        <v>4081</v>
      </c>
      <c r="D578" s="107" t="s">
        <v>26129</v>
      </c>
    </row>
    <row r="579" customFormat="false" ht="12.75" hidden="false" customHeight="false" outlineLevel="0" collapsed="false">
      <c r="B579" s="105" t="s">
        <v>26049</v>
      </c>
      <c r="C579" s="106" t="n">
        <v>4082</v>
      </c>
      <c r="D579" s="107" t="s">
        <v>26130</v>
      </c>
    </row>
    <row r="580" customFormat="false" ht="12.75" hidden="false" customHeight="false" outlineLevel="0" collapsed="false">
      <c r="B580" s="105" t="s">
        <v>26049</v>
      </c>
      <c r="C580" s="106" t="n">
        <v>4083</v>
      </c>
      <c r="D580" s="107" t="s">
        <v>26131</v>
      </c>
    </row>
    <row r="581" customFormat="false" ht="12.75" hidden="false" customHeight="false" outlineLevel="0" collapsed="false">
      <c r="B581" s="105" t="s">
        <v>26049</v>
      </c>
      <c r="C581" s="106" t="n">
        <v>4084</v>
      </c>
      <c r="D581" s="107" t="s">
        <v>26132</v>
      </c>
    </row>
    <row r="582" customFormat="false" ht="12.75" hidden="false" customHeight="false" outlineLevel="0" collapsed="false">
      <c r="B582" s="105" t="s">
        <v>26049</v>
      </c>
      <c r="C582" s="106" t="n">
        <v>4085</v>
      </c>
      <c r="D582" s="107" t="s">
        <v>26133</v>
      </c>
    </row>
    <row r="583" customFormat="false" ht="12.75" hidden="false" customHeight="false" outlineLevel="0" collapsed="false">
      <c r="B583" s="105" t="s">
        <v>26049</v>
      </c>
      <c r="C583" s="106" t="n">
        <v>4086</v>
      </c>
      <c r="D583" s="107" t="s">
        <v>26134</v>
      </c>
    </row>
    <row r="584" customFormat="false" ht="12.75" hidden="false" customHeight="false" outlineLevel="0" collapsed="false">
      <c r="B584" s="105" t="s">
        <v>26049</v>
      </c>
      <c r="C584" s="106" t="n">
        <v>4087</v>
      </c>
      <c r="D584" s="107" t="s">
        <v>26135</v>
      </c>
    </row>
    <row r="585" customFormat="false" ht="12.75" hidden="false" customHeight="false" outlineLevel="0" collapsed="false">
      <c r="B585" s="105" t="s">
        <v>26049</v>
      </c>
      <c r="C585" s="106" t="n">
        <v>4088</v>
      </c>
      <c r="D585" s="107" t="s">
        <v>26136</v>
      </c>
    </row>
    <row r="586" customFormat="false" ht="12.75" hidden="false" customHeight="false" outlineLevel="0" collapsed="false">
      <c r="B586" s="105" t="s">
        <v>26049</v>
      </c>
      <c r="C586" s="106" t="n">
        <v>4089</v>
      </c>
      <c r="D586" s="107" t="s">
        <v>26137</v>
      </c>
    </row>
    <row r="587" customFormat="false" ht="12.75" hidden="false" customHeight="false" outlineLevel="0" collapsed="false">
      <c r="B587" s="105" t="s">
        <v>26049</v>
      </c>
      <c r="C587" s="106" t="n">
        <v>4090</v>
      </c>
      <c r="D587" s="107" t="s">
        <v>26138</v>
      </c>
    </row>
    <row r="588" customFormat="false" ht="12.75" hidden="false" customHeight="false" outlineLevel="0" collapsed="false">
      <c r="B588" s="105" t="s">
        <v>26049</v>
      </c>
      <c r="C588" s="106" t="n">
        <v>4091</v>
      </c>
      <c r="D588" s="107" t="s">
        <v>26139</v>
      </c>
    </row>
    <row r="589" customFormat="false" ht="12.75" hidden="false" customHeight="false" outlineLevel="0" collapsed="false">
      <c r="B589" s="105" t="s">
        <v>26049</v>
      </c>
      <c r="C589" s="106" t="n">
        <v>4092</v>
      </c>
      <c r="D589" s="107" t="s">
        <v>26140</v>
      </c>
    </row>
    <row r="590" customFormat="false" ht="12.75" hidden="false" customHeight="false" outlineLevel="0" collapsed="false">
      <c r="B590" s="105" t="s">
        <v>26049</v>
      </c>
      <c r="C590" s="106" t="n">
        <v>4093</v>
      </c>
      <c r="D590" s="107" t="s">
        <v>26141</v>
      </c>
    </row>
    <row r="591" customFormat="false" ht="12.75" hidden="false" customHeight="false" outlineLevel="0" collapsed="false">
      <c r="B591" s="105" t="s">
        <v>26049</v>
      </c>
      <c r="C591" s="106" t="n">
        <v>4094</v>
      </c>
      <c r="D591" s="107" t="s">
        <v>26142</v>
      </c>
    </row>
    <row r="592" customFormat="false" ht="12.75" hidden="false" customHeight="false" outlineLevel="0" collapsed="false">
      <c r="B592" s="105" t="s">
        <v>26049</v>
      </c>
      <c r="C592" s="106" t="n">
        <v>4095</v>
      </c>
      <c r="D592" s="107" t="s">
        <v>26143</v>
      </c>
    </row>
    <row r="593" customFormat="false" ht="12.75" hidden="false" customHeight="false" outlineLevel="0" collapsed="false">
      <c r="B593" s="105" t="s">
        <v>26049</v>
      </c>
      <c r="C593" s="106" t="n">
        <v>4096</v>
      </c>
      <c r="D593" s="107" t="s">
        <v>26144</v>
      </c>
    </row>
    <row r="594" customFormat="false" ht="12.75" hidden="false" customHeight="false" outlineLevel="0" collapsed="false">
      <c r="B594" s="105" t="s">
        <v>26049</v>
      </c>
      <c r="C594" s="106" t="n">
        <v>4097</v>
      </c>
      <c r="D594" s="107" t="s">
        <v>26145</v>
      </c>
    </row>
    <row r="595" customFormat="false" ht="12.75" hidden="false" customHeight="false" outlineLevel="0" collapsed="false">
      <c r="B595" s="105" t="s">
        <v>26049</v>
      </c>
      <c r="C595" s="106" t="n">
        <v>4098</v>
      </c>
      <c r="D595" s="107" t="s">
        <v>26146</v>
      </c>
    </row>
    <row r="596" customFormat="false" ht="12.75" hidden="false" customHeight="false" outlineLevel="0" collapsed="false">
      <c r="B596" s="105" t="s">
        <v>26049</v>
      </c>
      <c r="C596" s="106" t="n">
        <v>4099</v>
      </c>
      <c r="D596" s="107" t="s">
        <v>26147</v>
      </c>
    </row>
    <row r="597" customFormat="false" ht="12.75" hidden="false" customHeight="false" outlineLevel="0" collapsed="false">
      <c r="B597" s="105" t="s">
        <v>26049</v>
      </c>
      <c r="C597" s="106" t="n">
        <v>4100</v>
      </c>
      <c r="D597" s="107" t="s">
        <v>26148</v>
      </c>
    </row>
    <row r="598" customFormat="false" ht="12.75" hidden="false" customHeight="false" outlineLevel="0" collapsed="false">
      <c r="B598" s="105" t="s">
        <v>26049</v>
      </c>
      <c r="C598" s="106" t="n">
        <v>4101</v>
      </c>
      <c r="D598" s="107" t="s">
        <v>26149</v>
      </c>
    </row>
    <row r="599" customFormat="false" ht="12.75" hidden="false" customHeight="false" outlineLevel="0" collapsed="false">
      <c r="B599" s="105" t="s">
        <v>26049</v>
      </c>
      <c r="C599" s="106" t="n">
        <v>4102</v>
      </c>
      <c r="D599" s="107" t="s">
        <v>26150</v>
      </c>
    </row>
    <row r="600" customFormat="false" ht="12.75" hidden="false" customHeight="false" outlineLevel="0" collapsed="false">
      <c r="B600" s="105" t="s">
        <v>26049</v>
      </c>
      <c r="C600" s="106" t="n">
        <v>4103</v>
      </c>
      <c r="D600" s="107" t="s">
        <v>26151</v>
      </c>
    </row>
    <row r="601" customFormat="false" ht="12.75" hidden="false" customHeight="false" outlineLevel="0" collapsed="false">
      <c r="B601" s="105" t="s">
        <v>26049</v>
      </c>
      <c r="C601" s="106" t="n">
        <v>4104</v>
      </c>
      <c r="D601" s="107" t="s">
        <v>26152</v>
      </c>
    </row>
    <row r="602" customFormat="false" ht="12.75" hidden="false" customHeight="false" outlineLevel="0" collapsed="false">
      <c r="B602" s="105" t="s">
        <v>26049</v>
      </c>
      <c r="C602" s="106" t="n">
        <v>4105</v>
      </c>
      <c r="D602" s="107" t="s">
        <v>26153</v>
      </c>
    </row>
    <row r="603" customFormat="false" ht="12.75" hidden="false" customHeight="false" outlineLevel="0" collapsed="false">
      <c r="B603" s="105" t="s">
        <v>26049</v>
      </c>
      <c r="C603" s="106" t="n">
        <v>4106</v>
      </c>
      <c r="D603" s="107" t="s">
        <v>26154</v>
      </c>
    </row>
    <row r="604" customFormat="false" ht="12.75" hidden="false" customHeight="false" outlineLevel="0" collapsed="false">
      <c r="B604" s="105" t="s">
        <v>26049</v>
      </c>
      <c r="C604" s="106" t="n">
        <v>4107</v>
      </c>
      <c r="D604" s="107" t="s">
        <v>26155</v>
      </c>
    </row>
    <row r="605" customFormat="false" ht="12.75" hidden="false" customHeight="false" outlineLevel="0" collapsed="false">
      <c r="B605" s="105" t="s">
        <v>26049</v>
      </c>
      <c r="C605" s="106" t="n">
        <v>4108</v>
      </c>
      <c r="D605" s="107" t="s">
        <v>26156</v>
      </c>
    </row>
    <row r="606" customFormat="false" ht="12.75" hidden="false" customHeight="false" outlineLevel="0" collapsed="false">
      <c r="B606" s="105" t="s">
        <v>26049</v>
      </c>
      <c r="C606" s="106" t="n">
        <v>4109</v>
      </c>
      <c r="D606" s="107" t="s">
        <v>26157</v>
      </c>
    </row>
    <row r="607" customFormat="false" ht="12.75" hidden="false" customHeight="false" outlineLevel="0" collapsed="false">
      <c r="B607" s="105" t="s">
        <v>26049</v>
      </c>
      <c r="C607" s="106" t="n">
        <v>4110</v>
      </c>
      <c r="D607" s="107" t="s">
        <v>26158</v>
      </c>
    </row>
    <row r="608" customFormat="false" ht="12.75" hidden="false" customHeight="false" outlineLevel="0" collapsed="false">
      <c r="B608" s="105" t="s">
        <v>26049</v>
      </c>
      <c r="C608" s="106" t="n">
        <v>4111</v>
      </c>
      <c r="D608" s="107" t="s">
        <v>26159</v>
      </c>
    </row>
    <row r="609" customFormat="false" ht="12.75" hidden="false" customHeight="false" outlineLevel="0" collapsed="false">
      <c r="B609" s="105" t="s">
        <v>26049</v>
      </c>
      <c r="C609" s="106" t="n">
        <v>4112</v>
      </c>
      <c r="D609" s="107" t="s">
        <v>26160</v>
      </c>
    </row>
    <row r="610" customFormat="false" ht="12.75" hidden="false" customHeight="false" outlineLevel="0" collapsed="false">
      <c r="B610" s="105" t="s">
        <v>26049</v>
      </c>
      <c r="C610" s="106" t="n">
        <v>4113</v>
      </c>
      <c r="D610" s="107" t="s">
        <v>26161</v>
      </c>
    </row>
    <row r="611" customFormat="false" ht="12.75" hidden="false" customHeight="false" outlineLevel="0" collapsed="false">
      <c r="B611" s="105" t="s">
        <v>26049</v>
      </c>
      <c r="C611" s="106" t="n">
        <v>4114</v>
      </c>
      <c r="D611" s="107" t="s">
        <v>26162</v>
      </c>
    </row>
    <row r="612" customFormat="false" ht="12.75" hidden="false" customHeight="false" outlineLevel="0" collapsed="false">
      <c r="B612" s="105" t="s">
        <v>26049</v>
      </c>
      <c r="C612" s="106" t="n">
        <v>4115</v>
      </c>
      <c r="D612" s="107" t="s">
        <v>26163</v>
      </c>
    </row>
    <row r="613" customFormat="false" ht="12.75" hidden="false" customHeight="false" outlineLevel="0" collapsed="false">
      <c r="B613" s="105" t="s">
        <v>26049</v>
      </c>
      <c r="C613" s="106" t="n">
        <v>4116</v>
      </c>
      <c r="D613" s="107" t="s">
        <v>26164</v>
      </c>
    </row>
    <row r="614" customFormat="false" ht="12.75" hidden="false" customHeight="false" outlineLevel="0" collapsed="false">
      <c r="B614" s="105" t="s">
        <v>26049</v>
      </c>
      <c r="C614" s="106" t="n">
        <v>4117</v>
      </c>
      <c r="D614" s="107" t="s">
        <v>26165</v>
      </c>
    </row>
    <row r="615" customFormat="false" ht="12.75" hidden="false" customHeight="false" outlineLevel="0" collapsed="false">
      <c r="B615" s="105" t="s">
        <v>26049</v>
      </c>
      <c r="C615" s="106" t="n">
        <v>4118</v>
      </c>
      <c r="D615" s="107" t="s">
        <v>26166</v>
      </c>
    </row>
    <row r="616" customFormat="false" ht="12.75" hidden="false" customHeight="false" outlineLevel="0" collapsed="false">
      <c r="B616" s="105" t="s">
        <v>26049</v>
      </c>
      <c r="C616" s="106" t="n">
        <v>4119</v>
      </c>
      <c r="D616" s="107" t="s">
        <v>26167</v>
      </c>
    </row>
    <row r="617" customFormat="false" ht="12.75" hidden="false" customHeight="false" outlineLevel="0" collapsed="false">
      <c r="B617" s="105" t="s">
        <v>26049</v>
      </c>
      <c r="C617" s="106" t="n">
        <v>4120</v>
      </c>
      <c r="D617" s="107" t="s">
        <v>26168</v>
      </c>
    </row>
    <row r="618" customFormat="false" ht="12.75" hidden="false" customHeight="false" outlineLevel="0" collapsed="false">
      <c r="B618" s="105" t="s">
        <v>26049</v>
      </c>
      <c r="C618" s="106" t="n">
        <v>4121</v>
      </c>
      <c r="D618" s="107" t="s">
        <v>26169</v>
      </c>
    </row>
    <row r="619" customFormat="false" ht="12.75" hidden="false" customHeight="false" outlineLevel="0" collapsed="false">
      <c r="B619" s="105" t="s">
        <v>26049</v>
      </c>
      <c r="C619" s="106" t="n">
        <v>4122</v>
      </c>
      <c r="D619" s="107" t="s">
        <v>26170</v>
      </c>
    </row>
    <row r="620" customFormat="false" ht="12.75" hidden="false" customHeight="false" outlineLevel="0" collapsed="false">
      <c r="B620" s="105" t="s">
        <v>26049</v>
      </c>
      <c r="C620" s="106" t="n">
        <v>4123</v>
      </c>
      <c r="D620" s="107" t="s">
        <v>26171</v>
      </c>
    </row>
    <row r="621" customFormat="false" ht="12.75" hidden="false" customHeight="false" outlineLevel="0" collapsed="false">
      <c r="B621" s="105" t="s">
        <v>26049</v>
      </c>
      <c r="C621" s="106" t="n">
        <v>4124</v>
      </c>
      <c r="D621" s="107" t="s">
        <v>26172</v>
      </c>
    </row>
    <row r="622" customFormat="false" ht="12.75" hidden="false" customHeight="false" outlineLevel="0" collapsed="false">
      <c r="B622" s="105" t="s">
        <v>26049</v>
      </c>
      <c r="C622" s="106" t="n">
        <v>4125</v>
      </c>
      <c r="D622" s="107" t="s">
        <v>26173</v>
      </c>
    </row>
    <row r="623" customFormat="false" ht="12.75" hidden="false" customHeight="false" outlineLevel="0" collapsed="false">
      <c r="B623" s="105" t="s">
        <v>26049</v>
      </c>
      <c r="C623" s="106" t="n">
        <v>4126</v>
      </c>
      <c r="D623" s="107" t="s">
        <v>26174</v>
      </c>
    </row>
    <row r="624" customFormat="false" ht="12.75" hidden="false" customHeight="false" outlineLevel="0" collapsed="false">
      <c r="B624" s="105" t="s">
        <v>26049</v>
      </c>
      <c r="C624" s="106" t="n">
        <v>4127</v>
      </c>
      <c r="D624" s="107" t="s">
        <v>26175</v>
      </c>
    </row>
    <row r="625" customFormat="false" ht="12.75" hidden="false" customHeight="false" outlineLevel="0" collapsed="false">
      <c r="B625" s="105" t="s">
        <v>26049</v>
      </c>
      <c r="C625" s="106" t="n">
        <v>4128</v>
      </c>
      <c r="D625" s="107" t="s">
        <v>26176</v>
      </c>
    </row>
    <row r="626" customFormat="false" ht="12.75" hidden="false" customHeight="false" outlineLevel="0" collapsed="false">
      <c r="B626" s="105" t="s">
        <v>26049</v>
      </c>
      <c r="C626" s="106" t="n">
        <v>4129</v>
      </c>
      <c r="D626" s="107" t="s">
        <v>26177</v>
      </c>
    </row>
    <row r="627" customFormat="false" ht="12.75" hidden="false" customHeight="false" outlineLevel="0" collapsed="false">
      <c r="B627" s="105" t="s">
        <v>26049</v>
      </c>
      <c r="C627" s="106" t="n">
        <v>4130</v>
      </c>
      <c r="D627" s="107" t="s">
        <v>26178</v>
      </c>
    </row>
    <row r="628" customFormat="false" ht="12.75" hidden="false" customHeight="false" outlineLevel="0" collapsed="false">
      <c r="B628" s="105" t="s">
        <v>26049</v>
      </c>
      <c r="C628" s="106" t="n">
        <v>4131</v>
      </c>
      <c r="D628" s="107" t="s">
        <v>26179</v>
      </c>
    </row>
    <row r="629" customFormat="false" ht="12.75" hidden="false" customHeight="false" outlineLevel="0" collapsed="false">
      <c r="B629" s="105" t="s">
        <v>26049</v>
      </c>
      <c r="C629" s="106" t="n">
        <v>4132</v>
      </c>
      <c r="D629" s="107" t="s">
        <v>26180</v>
      </c>
    </row>
    <row r="630" customFormat="false" ht="12.75" hidden="false" customHeight="false" outlineLevel="0" collapsed="false">
      <c r="B630" s="105" t="s">
        <v>26049</v>
      </c>
      <c r="C630" s="106" t="n">
        <v>4133</v>
      </c>
      <c r="D630" s="107" t="s">
        <v>26181</v>
      </c>
    </row>
    <row r="631" customFormat="false" ht="12.75" hidden="false" customHeight="false" outlineLevel="0" collapsed="false">
      <c r="B631" s="105" t="s">
        <v>26049</v>
      </c>
      <c r="C631" s="106" t="n">
        <v>4134</v>
      </c>
      <c r="D631" s="107" t="s">
        <v>26182</v>
      </c>
    </row>
    <row r="632" customFormat="false" ht="12.75" hidden="false" customHeight="false" outlineLevel="0" collapsed="false">
      <c r="B632" s="105" t="s">
        <v>26049</v>
      </c>
      <c r="C632" s="106" t="n">
        <v>4135</v>
      </c>
      <c r="D632" s="107" t="s">
        <v>26183</v>
      </c>
    </row>
    <row r="633" customFormat="false" ht="12.75" hidden="false" customHeight="false" outlineLevel="0" collapsed="false">
      <c r="B633" s="105" t="s">
        <v>26049</v>
      </c>
      <c r="C633" s="106" t="n">
        <v>4136</v>
      </c>
      <c r="D633" s="107" t="s">
        <v>26184</v>
      </c>
    </row>
    <row r="634" customFormat="false" ht="12.75" hidden="false" customHeight="false" outlineLevel="0" collapsed="false">
      <c r="B634" s="105" t="s">
        <v>26049</v>
      </c>
      <c r="C634" s="106" t="n">
        <v>4137</v>
      </c>
      <c r="D634" s="107" t="s">
        <v>26185</v>
      </c>
    </row>
    <row r="635" customFormat="false" ht="12.75" hidden="false" customHeight="false" outlineLevel="0" collapsed="false">
      <c r="B635" s="105" t="s">
        <v>26049</v>
      </c>
      <c r="C635" s="106" t="n">
        <v>4138</v>
      </c>
      <c r="D635" s="107" t="s">
        <v>26186</v>
      </c>
    </row>
    <row r="636" customFormat="false" ht="12.75" hidden="false" customHeight="false" outlineLevel="0" collapsed="false">
      <c r="B636" s="105" t="s">
        <v>26049</v>
      </c>
      <c r="C636" s="106" t="n">
        <v>4139</v>
      </c>
      <c r="D636" s="107" t="s">
        <v>26187</v>
      </c>
    </row>
    <row r="637" customFormat="false" ht="12.75" hidden="false" customHeight="false" outlineLevel="0" collapsed="false">
      <c r="B637" s="105" t="s">
        <v>26049</v>
      </c>
      <c r="C637" s="106" t="n">
        <v>4140</v>
      </c>
      <c r="D637" s="107" t="s">
        <v>26188</v>
      </c>
    </row>
    <row r="638" customFormat="false" ht="12.75" hidden="false" customHeight="false" outlineLevel="0" collapsed="false">
      <c r="B638" s="105" t="s">
        <v>26049</v>
      </c>
      <c r="C638" s="106" t="n">
        <v>4141</v>
      </c>
      <c r="D638" s="107" t="s">
        <v>26189</v>
      </c>
    </row>
    <row r="639" customFormat="false" ht="12.75" hidden="false" customHeight="false" outlineLevel="0" collapsed="false">
      <c r="B639" s="105" t="s">
        <v>26049</v>
      </c>
      <c r="C639" s="106" t="n">
        <v>4142</v>
      </c>
      <c r="D639" s="107" t="s">
        <v>26190</v>
      </c>
    </row>
    <row r="640" customFormat="false" ht="12.75" hidden="false" customHeight="false" outlineLevel="0" collapsed="false">
      <c r="B640" s="105" t="s">
        <v>26049</v>
      </c>
      <c r="C640" s="106" t="n">
        <v>4143</v>
      </c>
      <c r="D640" s="107" t="s">
        <v>26191</v>
      </c>
    </row>
    <row r="641" customFormat="false" ht="12.75" hidden="false" customHeight="false" outlineLevel="0" collapsed="false">
      <c r="B641" s="105" t="s">
        <v>26049</v>
      </c>
      <c r="C641" s="106" t="n">
        <v>4144</v>
      </c>
      <c r="D641" s="107" t="s">
        <v>26192</v>
      </c>
    </row>
    <row r="642" customFormat="false" ht="12.75" hidden="false" customHeight="false" outlineLevel="0" collapsed="false">
      <c r="B642" s="105" t="s">
        <v>26049</v>
      </c>
      <c r="C642" s="106" t="n">
        <v>4145</v>
      </c>
      <c r="D642" s="107" t="s">
        <v>26193</v>
      </c>
    </row>
    <row r="643" customFormat="false" ht="12.75" hidden="false" customHeight="false" outlineLevel="0" collapsed="false">
      <c r="B643" s="105" t="s">
        <v>26049</v>
      </c>
      <c r="C643" s="106" t="n">
        <v>4146</v>
      </c>
      <c r="D643" s="107" t="s">
        <v>26194</v>
      </c>
    </row>
    <row r="644" customFormat="false" ht="12.75" hidden="false" customHeight="false" outlineLevel="0" collapsed="false">
      <c r="B644" s="105" t="s">
        <v>26049</v>
      </c>
      <c r="C644" s="106" t="n">
        <v>4147</v>
      </c>
      <c r="D644" s="107" t="s">
        <v>26195</v>
      </c>
    </row>
    <row r="645" customFormat="false" ht="12.75" hidden="false" customHeight="false" outlineLevel="0" collapsed="false">
      <c r="B645" s="105" t="s">
        <v>26049</v>
      </c>
      <c r="C645" s="106" t="n">
        <v>4148</v>
      </c>
      <c r="D645" s="107" t="s">
        <v>26196</v>
      </c>
    </row>
    <row r="646" customFormat="false" ht="12.75" hidden="false" customHeight="false" outlineLevel="0" collapsed="false">
      <c r="B646" s="105" t="s">
        <v>26049</v>
      </c>
      <c r="C646" s="106" t="n">
        <v>4149</v>
      </c>
      <c r="D646" s="107" t="s">
        <v>26197</v>
      </c>
    </row>
    <row r="647" customFormat="false" ht="12.75" hidden="false" customHeight="false" outlineLevel="0" collapsed="false">
      <c r="B647" s="105" t="s">
        <v>26049</v>
      </c>
      <c r="C647" s="106" t="n">
        <v>4150</v>
      </c>
      <c r="D647" s="107" t="s">
        <v>26198</v>
      </c>
    </row>
    <row r="648" customFormat="false" ht="12.75" hidden="false" customHeight="false" outlineLevel="0" collapsed="false">
      <c r="B648" s="105" t="s">
        <v>26049</v>
      </c>
      <c r="C648" s="106" t="n">
        <v>4151</v>
      </c>
      <c r="D648" s="107" t="s">
        <v>26199</v>
      </c>
    </row>
    <row r="649" customFormat="false" ht="12.75" hidden="false" customHeight="false" outlineLevel="0" collapsed="false">
      <c r="B649" s="105" t="s">
        <v>26049</v>
      </c>
      <c r="C649" s="106" t="n">
        <v>4152</v>
      </c>
      <c r="D649" s="107" t="s">
        <v>26200</v>
      </c>
    </row>
    <row r="650" customFormat="false" ht="12.75" hidden="false" customHeight="false" outlineLevel="0" collapsed="false">
      <c r="B650" s="105" t="s">
        <v>26049</v>
      </c>
      <c r="C650" s="106" t="n">
        <v>4153</v>
      </c>
      <c r="D650" s="107" t="s">
        <v>26201</v>
      </c>
    </row>
    <row r="651" customFormat="false" ht="12.75" hidden="false" customHeight="false" outlineLevel="0" collapsed="false">
      <c r="B651" s="105" t="s">
        <v>26049</v>
      </c>
      <c r="C651" s="106" t="n">
        <v>4154</v>
      </c>
      <c r="D651" s="107" t="s">
        <v>26202</v>
      </c>
    </row>
    <row r="652" customFormat="false" ht="12.75" hidden="false" customHeight="false" outlineLevel="0" collapsed="false">
      <c r="B652" s="105" t="s">
        <v>26049</v>
      </c>
      <c r="C652" s="106" t="n">
        <v>4155</v>
      </c>
      <c r="D652" s="107" t="s">
        <v>26203</v>
      </c>
    </row>
    <row r="653" customFormat="false" ht="12.75" hidden="false" customHeight="false" outlineLevel="0" collapsed="false">
      <c r="B653" s="105" t="s">
        <v>26049</v>
      </c>
      <c r="C653" s="106" t="n">
        <v>4156</v>
      </c>
      <c r="D653" s="107" t="s">
        <v>26204</v>
      </c>
    </row>
    <row r="654" customFormat="false" ht="12.75" hidden="false" customHeight="false" outlineLevel="0" collapsed="false">
      <c r="B654" s="105" t="s">
        <v>26049</v>
      </c>
      <c r="C654" s="106" t="n">
        <v>4157</v>
      </c>
      <c r="D654" s="107" t="s">
        <v>26205</v>
      </c>
    </row>
    <row r="655" customFormat="false" ht="12.75" hidden="false" customHeight="false" outlineLevel="0" collapsed="false">
      <c r="B655" s="105" t="s">
        <v>26049</v>
      </c>
      <c r="C655" s="106" t="n">
        <v>4158</v>
      </c>
      <c r="D655" s="107" t="s">
        <v>26206</v>
      </c>
    </row>
    <row r="656" customFormat="false" ht="12.75" hidden="false" customHeight="false" outlineLevel="0" collapsed="false">
      <c r="B656" s="105" t="s">
        <v>26049</v>
      </c>
      <c r="C656" s="106" t="n">
        <v>4159</v>
      </c>
      <c r="D656" s="107" t="s">
        <v>26207</v>
      </c>
    </row>
    <row r="657" customFormat="false" ht="12.75" hidden="false" customHeight="false" outlineLevel="0" collapsed="false">
      <c r="B657" s="105" t="s">
        <v>26049</v>
      </c>
      <c r="C657" s="106" t="n">
        <v>4160</v>
      </c>
      <c r="D657" s="107" t="s">
        <v>26208</v>
      </c>
    </row>
    <row r="658" customFormat="false" ht="12.75" hidden="false" customHeight="false" outlineLevel="0" collapsed="false">
      <c r="B658" s="105" t="s">
        <v>26049</v>
      </c>
      <c r="C658" s="106" t="n">
        <v>4161</v>
      </c>
      <c r="D658" s="107" t="s">
        <v>26209</v>
      </c>
    </row>
    <row r="659" customFormat="false" ht="12.75" hidden="false" customHeight="false" outlineLevel="0" collapsed="false">
      <c r="B659" s="105" t="s">
        <v>26049</v>
      </c>
      <c r="C659" s="106" t="n">
        <v>4162</v>
      </c>
      <c r="D659" s="107" t="s">
        <v>26210</v>
      </c>
    </row>
    <row r="660" customFormat="false" ht="12.75" hidden="false" customHeight="false" outlineLevel="0" collapsed="false">
      <c r="B660" s="105" t="s">
        <v>26049</v>
      </c>
      <c r="C660" s="106" t="n">
        <v>4163</v>
      </c>
      <c r="D660" s="107" t="s">
        <v>26211</v>
      </c>
    </row>
    <row r="661" customFormat="false" ht="12.75" hidden="false" customHeight="false" outlineLevel="0" collapsed="false">
      <c r="B661" s="105" t="s">
        <v>26049</v>
      </c>
      <c r="C661" s="106" t="n">
        <v>4164</v>
      </c>
      <c r="D661" s="107" t="s">
        <v>26212</v>
      </c>
    </row>
    <row r="662" customFormat="false" ht="12.75" hidden="false" customHeight="false" outlineLevel="0" collapsed="false">
      <c r="B662" s="105" t="s">
        <v>26049</v>
      </c>
      <c r="C662" s="106" t="n">
        <v>4165</v>
      </c>
      <c r="D662" s="107" t="s">
        <v>26213</v>
      </c>
    </row>
    <row r="663" customFormat="false" ht="12.75" hidden="false" customHeight="false" outlineLevel="0" collapsed="false">
      <c r="B663" s="105" t="s">
        <v>26049</v>
      </c>
      <c r="C663" s="106" t="n">
        <v>4166</v>
      </c>
      <c r="D663" s="107" t="s">
        <v>26214</v>
      </c>
    </row>
    <row r="664" customFormat="false" ht="12.75" hidden="false" customHeight="false" outlineLevel="0" collapsed="false">
      <c r="B664" s="105" t="s">
        <v>26049</v>
      </c>
      <c r="C664" s="106" t="n">
        <v>4167</v>
      </c>
      <c r="D664" s="107" t="s">
        <v>26215</v>
      </c>
    </row>
    <row r="665" customFormat="false" ht="12.75" hidden="false" customHeight="false" outlineLevel="0" collapsed="false">
      <c r="B665" s="105" t="s">
        <v>26049</v>
      </c>
      <c r="C665" s="106" t="n">
        <v>4168</v>
      </c>
      <c r="D665" s="107" t="s">
        <v>26216</v>
      </c>
    </row>
    <row r="666" customFormat="false" ht="12.75" hidden="false" customHeight="false" outlineLevel="0" collapsed="false">
      <c r="B666" s="105" t="s">
        <v>26049</v>
      </c>
      <c r="C666" s="106" t="n">
        <v>4169</v>
      </c>
      <c r="D666" s="107" t="s">
        <v>26217</v>
      </c>
    </row>
    <row r="667" customFormat="false" ht="12.75" hidden="false" customHeight="false" outlineLevel="0" collapsed="false">
      <c r="B667" s="105" t="s">
        <v>26049</v>
      </c>
      <c r="C667" s="106" t="n">
        <v>4170</v>
      </c>
      <c r="D667" s="107" t="s">
        <v>26218</v>
      </c>
    </row>
    <row r="668" customFormat="false" ht="12.75" hidden="false" customHeight="false" outlineLevel="0" collapsed="false">
      <c r="B668" s="105" t="s">
        <v>26049</v>
      </c>
      <c r="C668" s="106" t="n">
        <v>4171</v>
      </c>
      <c r="D668" s="107" t="s">
        <v>26219</v>
      </c>
    </row>
    <row r="669" customFormat="false" ht="12.75" hidden="false" customHeight="false" outlineLevel="0" collapsed="false">
      <c r="B669" s="105" t="s">
        <v>26049</v>
      </c>
      <c r="C669" s="106" t="n">
        <v>4172</v>
      </c>
      <c r="D669" s="107" t="s">
        <v>26220</v>
      </c>
    </row>
    <row r="670" customFormat="false" ht="12.75" hidden="false" customHeight="false" outlineLevel="0" collapsed="false">
      <c r="B670" s="105" t="s">
        <v>26049</v>
      </c>
      <c r="C670" s="106" t="n">
        <v>4173</v>
      </c>
      <c r="D670" s="107" t="s">
        <v>26221</v>
      </c>
    </row>
    <row r="671" customFormat="false" ht="12.75" hidden="false" customHeight="false" outlineLevel="0" collapsed="false">
      <c r="B671" s="105" t="s">
        <v>26049</v>
      </c>
      <c r="C671" s="106" t="n">
        <v>4174</v>
      </c>
      <c r="D671" s="107" t="s">
        <v>26222</v>
      </c>
    </row>
    <row r="672" customFormat="false" ht="12.75" hidden="false" customHeight="false" outlineLevel="0" collapsed="false">
      <c r="B672" s="105" t="s">
        <v>26049</v>
      </c>
      <c r="C672" s="106" t="n">
        <v>4175</v>
      </c>
      <c r="D672" s="107" t="s">
        <v>26223</v>
      </c>
    </row>
    <row r="673" customFormat="false" ht="12.75" hidden="false" customHeight="false" outlineLevel="0" collapsed="false">
      <c r="B673" s="105" t="s">
        <v>26049</v>
      </c>
      <c r="C673" s="106" t="n">
        <v>4176</v>
      </c>
      <c r="D673" s="107" t="s">
        <v>26224</v>
      </c>
    </row>
    <row r="674" customFormat="false" ht="12.75" hidden="false" customHeight="false" outlineLevel="0" collapsed="false">
      <c r="B674" s="105" t="s">
        <v>26049</v>
      </c>
      <c r="C674" s="106" t="n">
        <v>4177</v>
      </c>
      <c r="D674" s="107" t="s">
        <v>26225</v>
      </c>
    </row>
    <row r="675" customFormat="false" ht="12.75" hidden="false" customHeight="false" outlineLevel="0" collapsed="false">
      <c r="B675" s="105" t="s">
        <v>26049</v>
      </c>
      <c r="C675" s="106" t="n">
        <v>4178</v>
      </c>
      <c r="D675" s="107" t="s">
        <v>26226</v>
      </c>
    </row>
    <row r="676" customFormat="false" ht="12.75" hidden="false" customHeight="false" outlineLevel="0" collapsed="false">
      <c r="B676" s="105" t="s">
        <v>26049</v>
      </c>
      <c r="C676" s="106" t="n">
        <v>4179</v>
      </c>
      <c r="D676" s="107" t="s">
        <v>26227</v>
      </c>
    </row>
    <row r="677" customFormat="false" ht="12.75" hidden="false" customHeight="false" outlineLevel="0" collapsed="false">
      <c r="B677" s="105" t="s">
        <v>26049</v>
      </c>
      <c r="C677" s="106" t="n">
        <v>4180</v>
      </c>
      <c r="D677" s="107" t="s">
        <v>26228</v>
      </c>
    </row>
    <row r="678" customFormat="false" ht="12.75" hidden="false" customHeight="false" outlineLevel="0" collapsed="false">
      <c r="B678" s="105" t="s">
        <v>26049</v>
      </c>
      <c r="C678" s="106" t="n">
        <v>4181</v>
      </c>
      <c r="D678" s="107" t="s">
        <v>26229</v>
      </c>
    </row>
    <row r="679" customFormat="false" ht="12.75" hidden="false" customHeight="false" outlineLevel="0" collapsed="false">
      <c r="B679" s="105" t="s">
        <v>26049</v>
      </c>
      <c r="C679" s="106" t="n">
        <v>4182</v>
      </c>
      <c r="D679" s="107" t="s">
        <v>26230</v>
      </c>
    </row>
    <row r="680" customFormat="false" ht="12.75" hidden="false" customHeight="false" outlineLevel="0" collapsed="false">
      <c r="B680" s="105" t="s">
        <v>26049</v>
      </c>
      <c r="C680" s="106" t="n">
        <v>4183</v>
      </c>
      <c r="D680" s="107" t="s">
        <v>26231</v>
      </c>
    </row>
    <row r="681" customFormat="false" ht="12.75" hidden="false" customHeight="false" outlineLevel="0" collapsed="false">
      <c r="B681" s="105" t="s">
        <v>26049</v>
      </c>
      <c r="C681" s="106" t="n">
        <v>4184</v>
      </c>
      <c r="D681" s="107" t="s">
        <v>26232</v>
      </c>
    </row>
    <row r="682" customFormat="false" ht="12.75" hidden="false" customHeight="false" outlineLevel="0" collapsed="false">
      <c r="B682" s="105" t="s">
        <v>26049</v>
      </c>
      <c r="C682" s="106" t="n">
        <v>4185</v>
      </c>
      <c r="D682" s="107" t="s">
        <v>26233</v>
      </c>
    </row>
    <row r="683" customFormat="false" ht="12.75" hidden="false" customHeight="false" outlineLevel="0" collapsed="false">
      <c r="B683" s="105" t="s">
        <v>26049</v>
      </c>
      <c r="C683" s="106" t="n">
        <v>4186</v>
      </c>
      <c r="D683" s="107" t="s">
        <v>26234</v>
      </c>
    </row>
    <row r="684" customFormat="false" ht="12.75" hidden="false" customHeight="false" outlineLevel="0" collapsed="false">
      <c r="B684" s="105" t="s">
        <v>26049</v>
      </c>
      <c r="C684" s="106" t="n">
        <v>4187</v>
      </c>
      <c r="D684" s="107" t="s">
        <v>26235</v>
      </c>
    </row>
    <row r="685" customFormat="false" ht="12.75" hidden="false" customHeight="false" outlineLevel="0" collapsed="false">
      <c r="B685" s="105" t="s">
        <v>26049</v>
      </c>
      <c r="C685" s="106" t="n">
        <v>4188</v>
      </c>
      <c r="D685" s="107" t="s">
        <v>26236</v>
      </c>
    </row>
    <row r="686" customFormat="false" ht="12.75" hidden="false" customHeight="false" outlineLevel="0" collapsed="false">
      <c r="B686" s="105" t="s">
        <v>26049</v>
      </c>
      <c r="C686" s="106" t="n">
        <v>4189</v>
      </c>
      <c r="D686" s="107" t="s">
        <v>26237</v>
      </c>
    </row>
    <row r="687" customFormat="false" ht="12.75" hidden="false" customHeight="false" outlineLevel="0" collapsed="false">
      <c r="B687" s="105" t="s">
        <v>26049</v>
      </c>
      <c r="C687" s="106" t="n">
        <v>4190</v>
      </c>
      <c r="D687" s="107" t="s">
        <v>26238</v>
      </c>
    </row>
    <row r="688" customFormat="false" ht="12.75" hidden="false" customHeight="false" outlineLevel="0" collapsed="false">
      <c r="B688" s="105" t="s">
        <v>26049</v>
      </c>
      <c r="C688" s="106" t="n">
        <v>4191</v>
      </c>
      <c r="D688" s="107" t="s">
        <v>26239</v>
      </c>
    </row>
    <row r="689" customFormat="false" ht="12.75" hidden="false" customHeight="false" outlineLevel="0" collapsed="false">
      <c r="B689" s="105" t="s">
        <v>26049</v>
      </c>
      <c r="C689" s="106" t="n">
        <v>4192</v>
      </c>
      <c r="D689" s="107" t="s">
        <v>26240</v>
      </c>
    </row>
    <row r="690" customFormat="false" ht="12.75" hidden="false" customHeight="false" outlineLevel="0" collapsed="false">
      <c r="B690" s="105" t="s">
        <v>26049</v>
      </c>
      <c r="C690" s="106" t="n">
        <v>4193</v>
      </c>
      <c r="D690" s="107" t="s">
        <v>26241</v>
      </c>
    </row>
    <row r="691" customFormat="false" ht="12.75" hidden="false" customHeight="false" outlineLevel="0" collapsed="false">
      <c r="B691" s="105" t="s">
        <v>26049</v>
      </c>
      <c r="C691" s="106" t="n">
        <v>4194</v>
      </c>
      <c r="D691" s="107" t="s">
        <v>26242</v>
      </c>
    </row>
    <row r="692" customFormat="false" ht="12.75" hidden="false" customHeight="false" outlineLevel="0" collapsed="false">
      <c r="B692" s="105" t="s">
        <v>26049</v>
      </c>
      <c r="C692" s="106" t="n">
        <v>4195</v>
      </c>
      <c r="D692" s="107" t="s">
        <v>26243</v>
      </c>
    </row>
    <row r="693" customFormat="false" ht="12.75" hidden="false" customHeight="false" outlineLevel="0" collapsed="false">
      <c r="B693" s="105" t="s">
        <v>26049</v>
      </c>
      <c r="C693" s="106" t="n">
        <v>4196</v>
      </c>
      <c r="D693" s="107" t="s">
        <v>26244</v>
      </c>
    </row>
    <row r="694" customFormat="false" ht="12.75" hidden="false" customHeight="false" outlineLevel="0" collapsed="false">
      <c r="B694" s="105" t="s">
        <v>26049</v>
      </c>
      <c r="C694" s="106" t="n">
        <v>4197</v>
      </c>
      <c r="D694" s="107" t="s">
        <v>26245</v>
      </c>
    </row>
    <row r="695" customFormat="false" ht="12.75" hidden="false" customHeight="false" outlineLevel="0" collapsed="false">
      <c r="B695" s="105" t="s">
        <v>26049</v>
      </c>
      <c r="C695" s="106" t="n">
        <v>4198</v>
      </c>
      <c r="D695" s="107" t="s">
        <v>26246</v>
      </c>
    </row>
    <row r="696" customFormat="false" ht="12.75" hidden="false" customHeight="false" outlineLevel="0" collapsed="false">
      <c r="B696" s="105" t="s">
        <v>26049</v>
      </c>
      <c r="C696" s="106" t="n">
        <v>4199</v>
      </c>
      <c r="D696" s="107" t="s">
        <v>26247</v>
      </c>
    </row>
    <row r="697" customFormat="false" ht="12.75" hidden="false" customHeight="false" outlineLevel="0" collapsed="false">
      <c r="B697" s="105" t="s">
        <v>26049</v>
      </c>
      <c r="C697" s="106" t="n">
        <v>4200</v>
      </c>
      <c r="D697" s="107" t="s">
        <v>26248</v>
      </c>
    </row>
    <row r="698" customFormat="false" ht="12.75" hidden="false" customHeight="false" outlineLevel="0" collapsed="false">
      <c r="B698" s="105" t="s">
        <v>26049</v>
      </c>
      <c r="C698" s="106" t="n">
        <v>4201</v>
      </c>
      <c r="D698" s="107" t="s">
        <v>26249</v>
      </c>
    </row>
    <row r="699" customFormat="false" ht="12.75" hidden="false" customHeight="false" outlineLevel="0" collapsed="false">
      <c r="B699" s="105" t="s">
        <v>26049</v>
      </c>
      <c r="C699" s="106" t="n">
        <v>4202</v>
      </c>
      <c r="D699" s="107" t="s">
        <v>26250</v>
      </c>
    </row>
    <row r="700" customFormat="false" ht="12.75" hidden="false" customHeight="false" outlineLevel="0" collapsed="false">
      <c r="B700" s="105" t="s">
        <v>26049</v>
      </c>
      <c r="C700" s="106" t="n">
        <v>4203</v>
      </c>
      <c r="D700" s="107" t="s">
        <v>26251</v>
      </c>
    </row>
    <row r="701" customFormat="false" ht="12.75" hidden="false" customHeight="false" outlineLevel="0" collapsed="false">
      <c r="B701" s="105" t="s">
        <v>26049</v>
      </c>
      <c r="C701" s="106" t="n">
        <v>4204</v>
      </c>
      <c r="D701" s="107" t="s">
        <v>26252</v>
      </c>
    </row>
    <row r="702" customFormat="false" ht="12.75" hidden="false" customHeight="false" outlineLevel="0" collapsed="false">
      <c r="B702" s="105" t="s">
        <v>26049</v>
      </c>
      <c r="C702" s="106" t="n">
        <v>4205</v>
      </c>
      <c r="D702" s="107" t="s">
        <v>26253</v>
      </c>
    </row>
    <row r="703" customFormat="false" ht="12.75" hidden="false" customHeight="false" outlineLevel="0" collapsed="false">
      <c r="B703" s="105" t="s">
        <v>26049</v>
      </c>
      <c r="C703" s="106" t="n">
        <v>4206</v>
      </c>
      <c r="D703" s="107" t="s">
        <v>26254</v>
      </c>
    </row>
    <row r="704" customFormat="false" ht="12.75" hidden="false" customHeight="false" outlineLevel="0" collapsed="false">
      <c r="B704" s="105" t="s">
        <v>26049</v>
      </c>
      <c r="C704" s="106" t="n">
        <v>4207</v>
      </c>
      <c r="D704" s="107" t="s">
        <v>26255</v>
      </c>
    </row>
    <row r="705" customFormat="false" ht="12.75" hidden="false" customHeight="false" outlineLevel="0" collapsed="false">
      <c r="B705" s="105" t="s">
        <v>26049</v>
      </c>
      <c r="C705" s="106" t="n">
        <v>4208</v>
      </c>
      <c r="D705" s="107" t="s">
        <v>26256</v>
      </c>
    </row>
    <row r="706" customFormat="false" ht="12.75" hidden="false" customHeight="false" outlineLevel="0" collapsed="false">
      <c r="B706" s="105" t="s">
        <v>26049</v>
      </c>
      <c r="C706" s="106" t="n">
        <v>4209</v>
      </c>
      <c r="D706" s="107" t="s">
        <v>26257</v>
      </c>
    </row>
    <row r="707" customFormat="false" ht="12.75" hidden="false" customHeight="false" outlineLevel="0" collapsed="false">
      <c r="B707" s="105" t="s">
        <v>26049</v>
      </c>
      <c r="C707" s="106" t="n">
        <v>4210</v>
      </c>
      <c r="D707" s="107" t="s">
        <v>26258</v>
      </c>
    </row>
    <row r="708" customFormat="false" ht="12.75" hidden="false" customHeight="false" outlineLevel="0" collapsed="false">
      <c r="B708" s="105" t="s">
        <v>26049</v>
      </c>
      <c r="C708" s="106" t="n">
        <v>4211</v>
      </c>
      <c r="D708" s="107" t="s">
        <v>26259</v>
      </c>
    </row>
    <row r="709" customFormat="false" ht="12.75" hidden="false" customHeight="false" outlineLevel="0" collapsed="false">
      <c r="B709" s="105" t="s">
        <v>26049</v>
      </c>
      <c r="C709" s="106" t="n">
        <v>4212</v>
      </c>
      <c r="D709" s="107" t="s">
        <v>26260</v>
      </c>
    </row>
    <row r="710" customFormat="false" ht="12.75" hidden="false" customHeight="false" outlineLevel="0" collapsed="false">
      <c r="B710" s="105" t="s">
        <v>26049</v>
      </c>
      <c r="C710" s="106" t="n">
        <v>4213</v>
      </c>
      <c r="D710" s="107" t="s">
        <v>26261</v>
      </c>
    </row>
    <row r="711" customFormat="false" ht="12.75" hidden="false" customHeight="false" outlineLevel="0" collapsed="false">
      <c r="B711" s="105" t="s">
        <v>26049</v>
      </c>
      <c r="C711" s="106" t="n">
        <v>4214</v>
      </c>
      <c r="D711" s="107" t="s">
        <v>26262</v>
      </c>
    </row>
    <row r="712" customFormat="false" ht="12.75" hidden="false" customHeight="false" outlineLevel="0" collapsed="false">
      <c r="B712" s="105" t="s">
        <v>26049</v>
      </c>
      <c r="C712" s="106" t="n">
        <v>4215</v>
      </c>
      <c r="D712" s="107" t="s">
        <v>26263</v>
      </c>
    </row>
    <row r="713" customFormat="false" ht="12.75" hidden="false" customHeight="false" outlineLevel="0" collapsed="false">
      <c r="B713" s="105" t="s">
        <v>26049</v>
      </c>
      <c r="C713" s="106" t="n">
        <v>4216</v>
      </c>
      <c r="D713" s="107" t="s">
        <v>26264</v>
      </c>
    </row>
    <row r="714" customFormat="false" ht="12.75" hidden="false" customHeight="false" outlineLevel="0" collapsed="false">
      <c r="B714" s="105" t="s">
        <v>26049</v>
      </c>
      <c r="C714" s="106" t="n">
        <v>4217</v>
      </c>
      <c r="D714" s="107" t="s">
        <v>26265</v>
      </c>
    </row>
    <row r="715" customFormat="false" ht="12.75" hidden="false" customHeight="false" outlineLevel="0" collapsed="false">
      <c r="B715" s="105" t="s">
        <v>26049</v>
      </c>
      <c r="C715" s="106" t="n">
        <v>4218</v>
      </c>
      <c r="D715" s="107" t="s">
        <v>26266</v>
      </c>
    </row>
    <row r="716" customFormat="false" ht="12.75" hidden="false" customHeight="false" outlineLevel="0" collapsed="false">
      <c r="B716" s="105" t="s">
        <v>26049</v>
      </c>
      <c r="C716" s="106" t="n">
        <v>4219</v>
      </c>
      <c r="D716" s="107" t="s">
        <v>26267</v>
      </c>
    </row>
    <row r="717" customFormat="false" ht="12.75" hidden="false" customHeight="false" outlineLevel="0" collapsed="false">
      <c r="B717" s="105" t="s">
        <v>26049</v>
      </c>
      <c r="C717" s="106" t="n">
        <v>4220</v>
      </c>
      <c r="D717" s="107" t="s">
        <v>26268</v>
      </c>
    </row>
    <row r="718" customFormat="false" ht="12.75" hidden="false" customHeight="false" outlineLevel="0" collapsed="false">
      <c r="B718" s="105" t="s">
        <v>26049</v>
      </c>
      <c r="C718" s="106" t="n">
        <v>4221</v>
      </c>
      <c r="D718" s="107" t="s">
        <v>26269</v>
      </c>
    </row>
    <row r="719" customFormat="false" ht="12.75" hidden="false" customHeight="false" outlineLevel="0" collapsed="false">
      <c r="B719" s="105" t="s">
        <v>26049</v>
      </c>
      <c r="C719" s="106" t="n">
        <v>4222</v>
      </c>
      <c r="D719" s="107" t="s">
        <v>26270</v>
      </c>
    </row>
    <row r="720" customFormat="false" ht="12.75" hidden="false" customHeight="false" outlineLevel="0" collapsed="false">
      <c r="B720" s="105" t="s">
        <v>26049</v>
      </c>
      <c r="C720" s="106" t="n">
        <v>4223</v>
      </c>
      <c r="D720" s="107" t="s">
        <v>26271</v>
      </c>
    </row>
    <row r="721" customFormat="false" ht="12.75" hidden="false" customHeight="false" outlineLevel="0" collapsed="false">
      <c r="B721" s="105" t="s">
        <v>26049</v>
      </c>
      <c r="C721" s="106" t="n">
        <v>4224</v>
      </c>
      <c r="D721" s="107" t="s">
        <v>26272</v>
      </c>
    </row>
    <row r="722" customFormat="false" ht="12.75" hidden="false" customHeight="false" outlineLevel="0" collapsed="false">
      <c r="B722" s="105" t="s">
        <v>26049</v>
      </c>
      <c r="C722" s="106" t="n">
        <v>4225</v>
      </c>
      <c r="D722" s="107" t="s">
        <v>26273</v>
      </c>
    </row>
    <row r="723" customFormat="false" ht="12.75" hidden="false" customHeight="false" outlineLevel="0" collapsed="false">
      <c r="B723" s="105" t="s">
        <v>26049</v>
      </c>
      <c r="C723" s="106" t="n">
        <v>4226</v>
      </c>
      <c r="D723" s="107" t="s">
        <v>26274</v>
      </c>
    </row>
    <row r="724" customFormat="false" ht="12.75" hidden="false" customHeight="false" outlineLevel="0" collapsed="false">
      <c r="B724" s="105" t="s">
        <v>26049</v>
      </c>
      <c r="C724" s="106" t="n">
        <v>4227</v>
      </c>
      <c r="D724" s="107" t="s">
        <v>26275</v>
      </c>
    </row>
    <row r="725" customFormat="false" ht="12.75" hidden="false" customHeight="false" outlineLevel="0" collapsed="false">
      <c r="B725" s="105" t="s">
        <v>26049</v>
      </c>
      <c r="C725" s="106" t="n">
        <v>4228</v>
      </c>
      <c r="D725" s="107" t="s">
        <v>26276</v>
      </c>
    </row>
    <row r="726" customFormat="false" ht="12.75" hidden="false" customHeight="false" outlineLevel="0" collapsed="false">
      <c r="B726" s="105" t="s">
        <v>26049</v>
      </c>
      <c r="C726" s="106" t="n">
        <v>4229</v>
      </c>
      <c r="D726" s="107" t="s">
        <v>26277</v>
      </c>
    </row>
    <row r="727" customFormat="false" ht="12.75" hidden="false" customHeight="false" outlineLevel="0" collapsed="false">
      <c r="B727" s="105" t="s">
        <v>26049</v>
      </c>
      <c r="C727" s="106" t="n">
        <v>4230</v>
      </c>
      <c r="D727" s="107" t="s">
        <v>26278</v>
      </c>
    </row>
    <row r="728" customFormat="false" ht="12.75" hidden="false" customHeight="false" outlineLevel="0" collapsed="false">
      <c r="B728" s="105" t="s">
        <v>26049</v>
      </c>
      <c r="C728" s="106" t="n">
        <v>4231</v>
      </c>
      <c r="D728" s="107" t="s">
        <v>26279</v>
      </c>
    </row>
    <row r="729" customFormat="false" ht="12.75" hidden="false" customHeight="false" outlineLevel="0" collapsed="false">
      <c r="B729" s="105" t="s">
        <v>26049</v>
      </c>
      <c r="C729" s="106" t="n">
        <v>4232</v>
      </c>
      <c r="D729" s="107" t="s">
        <v>26280</v>
      </c>
    </row>
    <row r="730" customFormat="false" ht="12.75" hidden="false" customHeight="false" outlineLevel="0" collapsed="false">
      <c r="B730" s="105" t="s">
        <v>26049</v>
      </c>
      <c r="C730" s="106" t="n">
        <v>4233</v>
      </c>
      <c r="D730" s="107" t="s">
        <v>26281</v>
      </c>
    </row>
    <row r="731" customFormat="false" ht="12.75" hidden="false" customHeight="false" outlineLevel="0" collapsed="false">
      <c r="B731" s="105" t="s">
        <v>26049</v>
      </c>
      <c r="C731" s="106" t="n">
        <v>4234</v>
      </c>
      <c r="D731" s="107" t="s">
        <v>26282</v>
      </c>
    </row>
    <row r="732" customFormat="false" ht="12.75" hidden="false" customHeight="false" outlineLevel="0" collapsed="false">
      <c r="B732" s="105" t="s">
        <v>26049</v>
      </c>
      <c r="C732" s="106" t="n">
        <v>4235</v>
      </c>
      <c r="D732" s="107" t="s">
        <v>26283</v>
      </c>
    </row>
    <row r="733" customFormat="false" ht="12.75" hidden="false" customHeight="false" outlineLevel="0" collapsed="false">
      <c r="B733" s="105" t="s">
        <v>26049</v>
      </c>
      <c r="C733" s="106" t="n">
        <v>4236</v>
      </c>
      <c r="D733" s="107" t="s">
        <v>26284</v>
      </c>
    </row>
    <row r="734" customFormat="false" ht="12.75" hidden="false" customHeight="false" outlineLevel="0" collapsed="false">
      <c r="B734" s="105" t="s">
        <v>26049</v>
      </c>
      <c r="C734" s="106" t="n">
        <v>4237</v>
      </c>
      <c r="D734" s="107" t="s">
        <v>26285</v>
      </c>
    </row>
    <row r="735" customFormat="false" ht="12.75" hidden="false" customHeight="false" outlineLevel="0" collapsed="false">
      <c r="B735" s="105" t="s">
        <v>26049</v>
      </c>
      <c r="C735" s="106" t="n">
        <v>4238</v>
      </c>
      <c r="D735" s="107" t="s">
        <v>26286</v>
      </c>
    </row>
    <row r="736" customFormat="false" ht="12.75" hidden="false" customHeight="false" outlineLevel="0" collapsed="false">
      <c r="B736" s="105" t="s">
        <v>26049</v>
      </c>
      <c r="C736" s="106" t="n">
        <v>4239</v>
      </c>
      <c r="D736" s="107" t="s">
        <v>26287</v>
      </c>
    </row>
    <row r="737" customFormat="false" ht="12.75" hidden="false" customHeight="false" outlineLevel="0" collapsed="false">
      <c r="B737" s="105" t="s">
        <v>26049</v>
      </c>
      <c r="C737" s="106" t="n">
        <v>4240</v>
      </c>
      <c r="D737" s="107" t="s">
        <v>26288</v>
      </c>
    </row>
    <row r="738" customFormat="false" ht="12.75" hidden="false" customHeight="false" outlineLevel="0" collapsed="false">
      <c r="B738" s="105" t="s">
        <v>26049</v>
      </c>
      <c r="C738" s="106" t="n">
        <v>4241</v>
      </c>
      <c r="D738" s="107" t="s">
        <v>26289</v>
      </c>
    </row>
    <row r="739" customFormat="false" ht="12.75" hidden="false" customHeight="false" outlineLevel="0" collapsed="false">
      <c r="B739" s="105" t="s">
        <v>26049</v>
      </c>
      <c r="C739" s="106" t="n">
        <v>4242</v>
      </c>
      <c r="D739" s="107" t="s">
        <v>26290</v>
      </c>
    </row>
    <row r="740" customFormat="false" ht="12.75" hidden="false" customHeight="false" outlineLevel="0" collapsed="false">
      <c r="B740" s="105" t="s">
        <v>26049</v>
      </c>
      <c r="C740" s="106" t="n">
        <v>4243</v>
      </c>
      <c r="D740" s="107" t="s">
        <v>26291</v>
      </c>
    </row>
    <row r="741" customFormat="false" ht="12.75" hidden="false" customHeight="false" outlineLevel="0" collapsed="false">
      <c r="B741" s="105" t="s">
        <v>26049</v>
      </c>
      <c r="C741" s="106" t="n">
        <v>4244</v>
      </c>
      <c r="D741" s="107" t="s">
        <v>26292</v>
      </c>
    </row>
    <row r="742" customFormat="false" ht="12.75" hidden="false" customHeight="false" outlineLevel="0" collapsed="false">
      <c r="B742" s="105" t="s">
        <v>26049</v>
      </c>
      <c r="C742" s="106" t="n">
        <v>4245</v>
      </c>
      <c r="D742" s="107" t="s">
        <v>26293</v>
      </c>
    </row>
    <row r="743" customFormat="false" ht="12.75" hidden="false" customHeight="false" outlineLevel="0" collapsed="false">
      <c r="B743" s="105" t="s">
        <v>26049</v>
      </c>
      <c r="C743" s="106" t="n">
        <v>4246</v>
      </c>
      <c r="D743" s="107" t="s">
        <v>26294</v>
      </c>
    </row>
    <row r="744" customFormat="false" ht="12.75" hidden="false" customHeight="false" outlineLevel="0" collapsed="false">
      <c r="B744" s="105" t="s">
        <v>26049</v>
      </c>
      <c r="C744" s="106" t="n">
        <v>4247</v>
      </c>
      <c r="D744" s="107" t="s">
        <v>26295</v>
      </c>
    </row>
    <row r="745" customFormat="false" ht="12.75" hidden="false" customHeight="false" outlineLevel="0" collapsed="false">
      <c r="B745" s="105" t="s">
        <v>26049</v>
      </c>
      <c r="C745" s="106" t="n">
        <v>4248</v>
      </c>
      <c r="D745" s="107" t="s">
        <v>26296</v>
      </c>
    </row>
    <row r="746" customFormat="false" ht="12.75" hidden="false" customHeight="false" outlineLevel="0" collapsed="false">
      <c r="B746" s="105" t="s">
        <v>26049</v>
      </c>
      <c r="C746" s="106" t="n">
        <v>4249</v>
      </c>
      <c r="D746" s="107" t="s">
        <v>26297</v>
      </c>
    </row>
    <row r="747" customFormat="false" ht="12.75" hidden="false" customHeight="false" outlineLevel="0" collapsed="false">
      <c r="B747" s="105" t="s">
        <v>26049</v>
      </c>
      <c r="C747" s="106" t="n">
        <v>4250</v>
      </c>
      <c r="D747" s="107" t="s">
        <v>26298</v>
      </c>
    </row>
    <row r="748" customFormat="false" ht="12.75" hidden="false" customHeight="false" outlineLevel="0" collapsed="false">
      <c r="B748" s="105" t="s">
        <v>26299</v>
      </c>
      <c r="C748" s="106" t="n">
        <v>5001</v>
      </c>
      <c r="D748" s="107" t="s">
        <v>26300</v>
      </c>
    </row>
    <row r="749" customFormat="false" ht="12.75" hidden="false" customHeight="false" outlineLevel="0" collapsed="false">
      <c r="B749" s="105" t="s">
        <v>26299</v>
      </c>
      <c r="C749" s="106" t="n">
        <v>5002</v>
      </c>
      <c r="D749" s="107" t="s">
        <v>26301</v>
      </c>
    </row>
    <row r="750" customFormat="false" ht="12.75" hidden="false" customHeight="false" outlineLevel="0" collapsed="false">
      <c r="B750" s="105" t="s">
        <v>26299</v>
      </c>
      <c r="C750" s="106" t="n">
        <v>5003</v>
      </c>
      <c r="D750" s="107" t="s">
        <v>26302</v>
      </c>
    </row>
    <row r="751" customFormat="false" ht="12.75" hidden="false" customHeight="false" outlineLevel="0" collapsed="false">
      <c r="B751" s="105" t="s">
        <v>26299</v>
      </c>
      <c r="C751" s="106" t="n">
        <v>5004</v>
      </c>
      <c r="D751" s="107" t="s">
        <v>26303</v>
      </c>
    </row>
    <row r="752" customFormat="false" ht="12.75" hidden="false" customHeight="false" outlineLevel="0" collapsed="false">
      <c r="B752" s="105" t="s">
        <v>26299</v>
      </c>
      <c r="C752" s="106" t="n">
        <v>5005</v>
      </c>
      <c r="D752" s="107" t="s">
        <v>26299</v>
      </c>
    </row>
    <row r="753" customFormat="false" ht="12.75" hidden="false" customHeight="false" outlineLevel="0" collapsed="false">
      <c r="B753" s="105" t="s">
        <v>26299</v>
      </c>
      <c r="C753" s="106" t="n">
        <v>5006</v>
      </c>
      <c r="D753" s="107" t="s">
        <v>26304</v>
      </c>
    </row>
    <row r="754" customFormat="false" ht="12.75" hidden="false" customHeight="false" outlineLevel="0" collapsed="false">
      <c r="B754" s="105" t="s">
        <v>26299</v>
      </c>
      <c r="C754" s="106" t="n">
        <v>5007</v>
      </c>
      <c r="D754" s="107" t="s">
        <v>26305</v>
      </c>
    </row>
    <row r="755" customFormat="false" ht="12.75" hidden="false" customHeight="false" outlineLevel="0" collapsed="false">
      <c r="B755" s="105" t="s">
        <v>26299</v>
      </c>
      <c r="C755" s="106" t="n">
        <v>5008</v>
      </c>
      <c r="D755" s="107" t="s">
        <v>26306</v>
      </c>
    </row>
    <row r="756" customFormat="false" ht="12.75" hidden="false" customHeight="false" outlineLevel="0" collapsed="false">
      <c r="B756" s="105" t="s">
        <v>26299</v>
      </c>
      <c r="C756" s="106" t="n">
        <v>5009</v>
      </c>
      <c r="D756" s="107" t="s">
        <v>26307</v>
      </c>
    </row>
    <row r="757" customFormat="false" ht="12.75" hidden="false" customHeight="false" outlineLevel="0" collapsed="false">
      <c r="B757" s="105" t="s">
        <v>26299</v>
      </c>
      <c r="C757" s="106" t="n">
        <v>5010</v>
      </c>
      <c r="D757" s="107" t="s">
        <v>26308</v>
      </c>
    </row>
    <row r="758" customFormat="false" ht="12.75" hidden="false" customHeight="false" outlineLevel="0" collapsed="false">
      <c r="B758" s="105" t="s">
        <v>26299</v>
      </c>
      <c r="C758" s="106" t="n">
        <v>5011</v>
      </c>
      <c r="D758" s="107" t="s">
        <v>26309</v>
      </c>
    </row>
    <row r="759" customFormat="false" ht="12.75" hidden="false" customHeight="false" outlineLevel="0" collapsed="false">
      <c r="B759" s="105" t="s">
        <v>26299</v>
      </c>
      <c r="C759" s="106" t="n">
        <v>5012</v>
      </c>
      <c r="D759" s="107" t="s">
        <v>26310</v>
      </c>
    </row>
    <row r="760" customFormat="false" ht="12.75" hidden="false" customHeight="false" outlineLevel="0" collapsed="false">
      <c r="B760" s="105" t="s">
        <v>26299</v>
      </c>
      <c r="C760" s="106" t="n">
        <v>5013</v>
      </c>
      <c r="D760" s="107" t="s">
        <v>26311</v>
      </c>
    </row>
    <row r="761" customFormat="false" ht="12.75" hidden="false" customHeight="false" outlineLevel="0" collapsed="false">
      <c r="B761" s="105" t="s">
        <v>26299</v>
      </c>
      <c r="C761" s="106" t="n">
        <v>5014</v>
      </c>
      <c r="D761" s="107" t="s">
        <v>26312</v>
      </c>
    </row>
    <row r="762" customFormat="false" ht="12.75" hidden="false" customHeight="false" outlineLevel="0" collapsed="false">
      <c r="B762" s="105" t="s">
        <v>26299</v>
      </c>
      <c r="C762" s="106" t="n">
        <v>5015</v>
      </c>
      <c r="D762" s="107" t="s">
        <v>26313</v>
      </c>
    </row>
    <row r="763" customFormat="false" ht="12.75" hidden="false" customHeight="false" outlineLevel="0" collapsed="false">
      <c r="B763" s="105" t="s">
        <v>26299</v>
      </c>
      <c r="C763" s="106" t="n">
        <v>5016</v>
      </c>
      <c r="D763" s="107" t="s">
        <v>26314</v>
      </c>
    </row>
    <row r="764" customFormat="false" ht="12.75" hidden="false" customHeight="false" outlineLevel="0" collapsed="false">
      <c r="B764" s="105" t="s">
        <v>26299</v>
      </c>
      <c r="C764" s="106" t="n">
        <v>5017</v>
      </c>
      <c r="D764" s="107" t="s">
        <v>26315</v>
      </c>
    </row>
    <row r="765" customFormat="false" ht="12.75" hidden="false" customHeight="false" outlineLevel="0" collapsed="false">
      <c r="B765" s="105" t="s">
        <v>26299</v>
      </c>
      <c r="C765" s="106" t="n">
        <v>5018</v>
      </c>
      <c r="D765" s="107" t="s">
        <v>26316</v>
      </c>
    </row>
    <row r="766" customFormat="false" ht="12.75" hidden="false" customHeight="false" outlineLevel="0" collapsed="false">
      <c r="B766" s="105" t="s">
        <v>26299</v>
      </c>
      <c r="C766" s="106" t="n">
        <v>5019</v>
      </c>
      <c r="D766" s="107" t="s">
        <v>26317</v>
      </c>
    </row>
    <row r="767" customFormat="false" ht="12.75" hidden="false" customHeight="false" outlineLevel="0" collapsed="false">
      <c r="B767" s="105" t="s">
        <v>26299</v>
      </c>
      <c r="C767" s="106" t="n">
        <v>5020</v>
      </c>
      <c r="D767" s="107" t="s">
        <v>26318</v>
      </c>
    </row>
    <row r="768" customFormat="false" ht="12.75" hidden="false" customHeight="false" outlineLevel="0" collapsed="false">
      <c r="B768" s="105" t="s">
        <v>26299</v>
      </c>
      <c r="C768" s="106" t="n">
        <v>5021</v>
      </c>
      <c r="D768" s="107" t="s">
        <v>26319</v>
      </c>
    </row>
    <row r="769" customFormat="false" ht="12.75" hidden="false" customHeight="false" outlineLevel="0" collapsed="false">
      <c r="B769" s="105" t="s">
        <v>26299</v>
      </c>
      <c r="C769" s="106" t="n">
        <v>5022</v>
      </c>
      <c r="D769" s="107" t="s">
        <v>26320</v>
      </c>
    </row>
    <row r="770" customFormat="false" ht="12.75" hidden="false" customHeight="false" outlineLevel="0" collapsed="false">
      <c r="B770" s="105" t="s">
        <v>26299</v>
      </c>
      <c r="C770" s="106" t="n">
        <v>5023</v>
      </c>
      <c r="D770" s="107" t="s">
        <v>26321</v>
      </c>
    </row>
    <row r="771" customFormat="false" ht="12.75" hidden="false" customHeight="false" outlineLevel="0" collapsed="false">
      <c r="B771" s="105" t="s">
        <v>26299</v>
      </c>
      <c r="C771" s="106" t="n">
        <v>5024</v>
      </c>
      <c r="D771" s="107" t="s">
        <v>26322</v>
      </c>
    </row>
    <row r="772" customFormat="false" ht="12.75" hidden="false" customHeight="false" outlineLevel="0" collapsed="false">
      <c r="B772" s="105" t="s">
        <v>26299</v>
      </c>
      <c r="C772" s="106" t="n">
        <v>5025</v>
      </c>
      <c r="D772" s="107" t="s">
        <v>26323</v>
      </c>
    </row>
    <row r="773" customFormat="false" ht="12.75" hidden="false" customHeight="false" outlineLevel="0" collapsed="false">
      <c r="B773" s="105" t="s">
        <v>26299</v>
      </c>
      <c r="C773" s="106" t="n">
        <v>5026</v>
      </c>
      <c r="D773" s="107" t="s">
        <v>26324</v>
      </c>
    </row>
    <row r="774" customFormat="false" ht="12.75" hidden="false" customHeight="false" outlineLevel="0" collapsed="false">
      <c r="B774" s="105" t="s">
        <v>26299</v>
      </c>
      <c r="C774" s="106" t="n">
        <v>5027</v>
      </c>
      <c r="D774" s="107" t="s">
        <v>26325</v>
      </c>
    </row>
    <row r="775" customFormat="false" ht="12.75" hidden="false" customHeight="false" outlineLevel="0" collapsed="false">
      <c r="B775" s="105" t="s">
        <v>26299</v>
      </c>
      <c r="C775" s="106" t="n">
        <v>5028</v>
      </c>
      <c r="D775" s="107" t="s">
        <v>26326</v>
      </c>
    </row>
    <row r="776" customFormat="false" ht="12.75" hidden="false" customHeight="false" outlineLevel="0" collapsed="false">
      <c r="B776" s="105" t="s">
        <v>26299</v>
      </c>
      <c r="C776" s="106" t="n">
        <v>5029</v>
      </c>
      <c r="D776" s="107" t="s">
        <v>26327</v>
      </c>
    </row>
    <row r="777" customFormat="false" ht="12.75" hidden="false" customHeight="false" outlineLevel="0" collapsed="false">
      <c r="B777" s="105" t="s">
        <v>26299</v>
      </c>
      <c r="C777" s="106" t="n">
        <v>5030</v>
      </c>
      <c r="D777" s="107" t="s">
        <v>26328</v>
      </c>
    </row>
    <row r="778" customFormat="false" ht="12.75" hidden="false" customHeight="false" outlineLevel="0" collapsed="false">
      <c r="B778" s="105" t="s">
        <v>26299</v>
      </c>
      <c r="C778" s="106" t="n">
        <v>5031</v>
      </c>
      <c r="D778" s="107" t="s">
        <v>26329</v>
      </c>
    </row>
    <row r="779" customFormat="false" ht="12.75" hidden="false" customHeight="false" outlineLevel="0" collapsed="false">
      <c r="B779" s="105" t="s">
        <v>26299</v>
      </c>
      <c r="C779" s="106" t="n">
        <v>5032</v>
      </c>
      <c r="D779" s="107" t="s">
        <v>26330</v>
      </c>
    </row>
    <row r="780" customFormat="false" ht="12.75" hidden="false" customHeight="false" outlineLevel="0" collapsed="false">
      <c r="B780" s="105" t="s">
        <v>26299</v>
      </c>
      <c r="C780" s="106" t="n">
        <v>5033</v>
      </c>
      <c r="D780" s="107" t="s">
        <v>26331</v>
      </c>
    </row>
    <row r="781" customFormat="false" ht="12.75" hidden="false" customHeight="false" outlineLevel="0" collapsed="false">
      <c r="B781" s="105" t="s">
        <v>26299</v>
      </c>
      <c r="C781" s="106" t="n">
        <v>5034</v>
      </c>
      <c r="D781" s="107" t="s">
        <v>26332</v>
      </c>
    </row>
    <row r="782" customFormat="false" ht="12.75" hidden="false" customHeight="false" outlineLevel="0" collapsed="false">
      <c r="B782" s="105" t="s">
        <v>26299</v>
      </c>
      <c r="C782" s="106" t="n">
        <v>5035</v>
      </c>
      <c r="D782" s="107" t="s">
        <v>26333</v>
      </c>
    </row>
    <row r="783" customFormat="false" ht="12.75" hidden="false" customHeight="false" outlineLevel="0" collapsed="false">
      <c r="B783" s="105" t="s">
        <v>26299</v>
      </c>
      <c r="C783" s="106" t="n">
        <v>5036</v>
      </c>
      <c r="D783" s="107" t="s">
        <v>26334</v>
      </c>
    </row>
    <row r="784" customFormat="false" ht="12.75" hidden="false" customHeight="false" outlineLevel="0" collapsed="false">
      <c r="B784" s="105" t="s">
        <v>26299</v>
      </c>
      <c r="C784" s="106" t="n">
        <v>5037</v>
      </c>
      <c r="D784" s="107" t="s">
        <v>26335</v>
      </c>
    </row>
    <row r="785" customFormat="false" ht="12.75" hidden="false" customHeight="false" outlineLevel="0" collapsed="false">
      <c r="B785" s="105" t="s">
        <v>26299</v>
      </c>
      <c r="C785" s="106" t="n">
        <v>5038</v>
      </c>
      <c r="D785" s="107" t="s">
        <v>26336</v>
      </c>
    </row>
    <row r="786" customFormat="false" ht="12.75" hidden="false" customHeight="false" outlineLevel="0" collapsed="false">
      <c r="B786" s="105" t="s">
        <v>26299</v>
      </c>
      <c r="C786" s="106" t="n">
        <v>5039</v>
      </c>
      <c r="D786" s="107" t="s">
        <v>26337</v>
      </c>
    </row>
    <row r="787" customFormat="false" ht="12.75" hidden="false" customHeight="false" outlineLevel="0" collapsed="false">
      <c r="B787" s="105" t="s">
        <v>26299</v>
      </c>
      <c r="C787" s="106" t="n">
        <v>5040</v>
      </c>
      <c r="D787" s="107" t="s">
        <v>26338</v>
      </c>
    </row>
    <row r="788" customFormat="false" ht="12.75" hidden="false" customHeight="false" outlineLevel="0" collapsed="false">
      <c r="B788" s="105" t="s">
        <v>26299</v>
      </c>
      <c r="C788" s="106" t="n">
        <v>5041</v>
      </c>
      <c r="D788" s="107" t="s">
        <v>26339</v>
      </c>
    </row>
    <row r="789" customFormat="false" ht="12.75" hidden="false" customHeight="false" outlineLevel="0" collapsed="false">
      <c r="B789" s="105" t="s">
        <v>26299</v>
      </c>
      <c r="C789" s="106" t="n">
        <v>5042</v>
      </c>
      <c r="D789" s="107" t="s">
        <v>26340</v>
      </c>
    </row>
    <row r="790" customFormat="false" ht="12.75" hidden="false" customHeight="false" outlineLevel="0" collapsed="false">
      <c r="B790" s="105" t="s">
        <v>26299</v>
      </c>
      <c r="C790" s="106" t="n">
        <v>5044</v>
      </c>
      <c r="D790" s="107" t="s">
        <v>26341</v>
      </c>
    </row>
    <row r="791" customFormat="false" ht="12.75" hidden="false" customHeight="false" outlineLevel="0" collapsed="false">
      <c r="B791" s="105" t="s">
        <v>26299</v>
      </c>
      <c r="C791" s="106" t="n">
        <v>5045</v>
      </c>
      <c r="D791" s="107" t="s">
        <v>26342</v>
      </c>
    </row>
    <row r="792" customFormat="false" ht="12.75" hidden="false" customHeight="false" outlineLevel="0" collapsed="false">
      <c r="B792" s="105" t="s">
        <v>26299</v>
      </c>
      <c r="C792" s="106" t="n">
        <v>5046</v>
      </c>
      <c r="D792" s="107" t="s">
        <v>26343</v>
      </c>
    </row>
    <row r="793" customFormat="false" ht="12.75" hidden="false" customHeight="false" outlineLevel="0" collapsed="false">
      <c r="B793" s="105" t="s">
        <v>26299</v>
      </c>
      <c r="C793" s="106" t="n">
        <v>5047</v>
      </c>
      <c r="D793" s="107" t="s">
        <v>26344</v>
      </c>
    </row>
    <row r="794" customFormat="false" ht="12.75" hidden="false" customHeight="false" outlineLevel="0" collapsed="false">
      <c r="B794" s="105" t="s">
        <v>26299</v>
      </c>
      <c r="C794" s="106" t="n">
        <v>5048</v>
      </c>
      <c r="D794" s="107" t="s">
        <v>26345</v>
      </c>
    </row>
    <row r="795" customFormat="false" ht="12.75" hidden="false" customHeight="false" outlineLevel="0" collapsed="false">
      <c r="B795" s="105" t="s">
        <v>26299</v>
      </c>
      <c r="C795" s="106" t="n">
        <v>5049</v>
      </c>
      <c r="D795" s="107" t="s">
        <v>26346</v>
      </c>
    </row>
    <row r="796" customFormat="false" ht="12.75" hidden="false" customHeight="false" outlineLevel="0" collapsed="false">
      <c r="B796" s="105" t="s">
        <v>26299</v>
      </c>
      <c r="C796" s="106" t="n">
        <v>5050</v>
      </c>
      <c r="D796" s="107" t="s">
        <v>26347</v>
      </c>
    </row>
    <row r="797" customFormat="false" ht="12.75" hidden="false" customHeight="false" outlineLevel="0" collapsed="false">
      <c r="B797" s="105" t="s">
        <v>26299</v>
      </c>
      <c r="C797" s="106" t="n">
        <v>5051</v>
      </c>
      <c r="D797" s="107" t="s">
        <v>26348</v>
      </c>
    </row>
    <row r="798" customFormat="false" ht="12.75" hidden="false" customHeight="false" outlineLevel="0" collapsed="false">
      <c r="B798" s="105" t="s">
        <v>26299</v>
      </c>
      <c r="C798" s="106" t="n">
        <v>5052</v>
      </c>
      <c r="D798" s="107" t="s">
        <v>26349</v>
      </c>
    </row>
    <row r="799" customFormat="false" ht="12.75" hidden="false" customHeight="false" outlineLevel="0" collapsed="false">
      <c r="B799" s="105" t="s">
        <v>26299</v>
      </c>
      <c r="C799" s="106" t="n">
        <v>5053</v>
      </c>
      <c r="D799" s="107" t="s">
        <v>26350</v>
      </c>
    </row>
    <row r="800" customFormat="false" ht="12.75" hidden="false" customHeight="false" outlineLevel="0" collapsed="false">
      <c r="B800" s="105" t="s">
        <v>26299</v>
      </c>
      <c r="C800" s="106" t="n">
        <v>5054</v>
      </c>
      <c r="D800" s="107" t="s">
        <v>26351</v>
      </c>
    </row>
    <row r="801" customFormat="false" ht="12.75" hidden="false" customHeight="false" outlineLevel="0" collapsed="false">
      <c r="B801" s="105" t="s">
        <v>26299</v>
      </c>
      <c r="C801" s="106" t="n">
        <v>5055</v>
      </c>
      <c r="D801" s="107" t="s">
        <v>26352</v>
      </c>
    </row>
    <row r="802" customFormat="false" ht="12.75" hidden="false" customHeight="false" outlineLevel="0" collapsed="false">
      <c r="B802" s="105" t="s">
        <v>26299</v>
      </c>
      <c r="C802" s="106" t="n">
        <v>5056</v>
      </c>
      <c r="D802" s="107" t="s">
        <v>26353</v>
      </c>
    </row>
    <row r="803" customFormat="false" ht="12.75" hidden="false" customHeight="false" outlineLevel="0" collapsed="false">
      <c r="B803" s="105" t="s">
        <v>26299</v>
      </c>
      <c r="C803" s="106" t="n">
        <v>5057</v>
      </c>
      <c r="D803" s="107" t="s">
        <v>26354</v>
      </c>
    </row>
    <row r="804" customFormat="false" ht="12.75" hidden="false" customHeight="false" outlineLevel="0" collapsed="false">
      <c r="B804" s="105" t="s">
        <v>26299</v>
      </c>
      <c r="C804" s="106" t="n">
        <v>5058</v>
      </c>
      <c r="D804" s="107" t="s">
        <v>26355</v>
      </c>
    </row>
    <row r="805" customFormat="false" ht="12.75" hidden="false" customHeight="false" outlineLevel="0" collapsed="false">
      <c r="B805" s="105" t="s">
        <v>26299</v>
      </c>
      <c r="C805" s="106" t="n">
        <v>5059</v>
      </c>
      <c r="D805" s="107" t="s">
        <v>26356</v>
      </c>
    </row>
    <row r="806" customFormat="false" ht="12.75" hidden="false" customHeight="false" outlineLevel="0" collapsed="false">
      <c r="B806" s="105" t="s">
        <v>26299</v>
      </c>
      <c r="C806" s="106" t="n">
        <v>5060</v>
      </c>
      <c r="D806" s="107" t="s">
        <v>26357</v>
      </c>
    </row>
    <row r="807" customFormat="false" ht="12.75" hidden="false" customHeight="false" outlineLevel="0" collapsed="false">
      <c r="B807" s="105" t="s">
        <v>26299</v>
      </c>
      <c r="C807" s="106" t="n">
        <v>5061</v>
      </c>
      <c r="D807" s="107" t="s">
        <v>26358</v>
      </c>
    </row>
    <row r="808" customFormat="false" ht="12.75" hidden="false" customHeight="false" outlineLevel="0" collapsed="false">
      <c r="B808" s="105" t="s">
        <v>26299</v>
      </c>
      <c r="C808" s="106" t="n">
        <v>5062</v>
      </c>
      <c r="D808" s="107" t="s">
        <v>26359</v>
      </c>
    </row>
    <row r="809" customFormat="false" ht="12.75" hidden="false" customHeight="false" outlineLevel="0" collapsed="false">
      <c r="B809" s="105" t="s">
        <v>26299</v>
      </c>
      <c r="C809" s="106" t="n">
        <v>5063</v>
      </c>
      <c r="D809" s="107" t="s">
        <v>26360</v>
      </c>
    </row>
    <row r="810" customFormat="false" ht="12.75" hidden="false" customHeight="false" outlineLevel="0" collapsed="false">
      <c r="B810" s="105" t="s">
        <v>26299</v>
      </c>
      <c r="C810" s="106" t="n">
        <v>5064</v>
      </c>
      <c r="D810" s="107" t="s">
        <v>26361</v>
      </c>
    </row>
    <row r="811" customFormat="false" ht="12.75" hidden="false" customHeight="false" outlineLevel="0" collapsed="false">
      <c r="B811" s="105" t="s">
        <v>26299</v>
      </c>
      <c r="C811" s="106" t="n">
        <v>5065</v>
      </c>
      <c r="D811" s="107" t="s">
        <v>26362</v>
      </c>
    </row>
    <row r="812" customFormat="false" ht="12.75" hidden="false" customHeight="false" outlineLevel="0" collapsed="false">
      <c r="B812" s="105" t="s">
        <v>26299</v>
      </c>
      <c r="C812" s="106" t="n">
        <v>5066</v>
      </c>
      <c r="D812" s="107" t="s">
        <v>26363</v>
      </c>
    </row>
    <row r="813" customFormat="false" ht="12.75" hidden="false" customHeight="false" outlineLevel="0" collapsed="false">
      <c r="B813" s="105" t="s">
        <v>26299</v>
      </c>
      <c r="C813" s="106" t="n">
        <v>5067</v>
      </c>
      <c r="D813" s="107" t="s">
        <v>26364</v>
      </c>
    </row>
    <row r="814" customFormat="false" ht="12.75" hidden="false" customHeight="false" outlineLevel="0" collapsed="false">
      <c r="B814" s="105" t="s">
        <v>26299</v>
      </c>
      <c r="C814" s="106" t="n">
        <v>5068</v>
      </c>
      <c r="D814" s="107" t="s">
        <v>26365</v>
      </c>
    </row>
    <row r="815" customFormat="false" ht="12.75" hidden="false" customHeight="false" outlineLevel="0" collapsed="false">
      <c r="B815" s="105" t="s">
        <v>26299</v>
      </c>
      <c r="C815" s="106" t="n">
        <v>5069</v>
      </c>
      <c r="D815" s="107" t="s">
        <v>26366</v>
      </c>
    </row>
    <row r="816" customFormat="false" ht="12.75" hidden="false" customHeight="false" outlineLevel="0" collapsed="false">
      <c r="B816" s="105" t="s">
        <v>26299</v>
      </c>
      <c r="C816" s="106" t="n">
        <v>5070</v>
      </c>
      <c r="D816" s="107" t="s">
        <v>26367</v>
      </c>
    </row>
    <row r="817" customFormat="false" ht="12.75" hidden="false" customHeight="false" outlineLevel="0" collapsed="false">
      <c r="B817" s="105" t="s">
        <v>26299</v>
      </c>
      <c r="C817" s="106" t="n">
        <v>5071</v>
      </c>
      <c r="D817" s="107" t="s">
        <v>26368</v>
      </c>
    </row>
    <row r="818" customFormat="false" ht="12.75" hidden="false" customHeight="false" outlineLevel="0" collapsed="false">
      <c r="B818" s="105" t="s">
        <v>26299</v>
      </c>
      <c r="C818" s="106" t="n">
        <v>5072</v>
      </c>
      <c r="D818" s="107" t="s">
        <v>26369</v>
      </c>
    </row>
    <row r="819" customFormat="false" ht="12.75" hidden="false" customHeight="false" outlineLevel="0" collapsed="false">
      <c r="B819" s="105" t="s">
        <v>26299</v>
      </c>
      <c r="C819" s="106" t="n">
        <v>5073</v>
      </c>
      <c r="D819" s="107" t="s">
        <v>26370</v>
      </c>
    </row>
    <row r="820" customFormat="false" ht="12.75" hidden="false" customHeight="false" outlineLevel="0" collapsed="false">
      <c r="B820" s="105" t="s">
        <v>26299</v>
      </c>
      <c r="C820" s="106" t="n">
        <v>5074</v>
      </c>
      <c r="D820" s="107" t="s">
        <v>26371</v>
      </c>
    </row>
    <row r="821" customFormat="false" ht="12.75" hidden="false" customHeight="false" outlineLevel="0" collapsed="false">
      <c r="B821" s="105" t="s">
        <v>26299</v>
      </c>
      <c r="C821" s="106" t="n">
        <v>5075</v>
      </c>
      <c r="D821" s="107" t="s">
        <v>26372</v>
      </c>
    </row>
    <row r="822" customFormat="false" ht="12.75" hidden="false" customHeight="false" outlineLevel="0" collapsed="false">
      <c r="B822" s="105" t="s">
        <v>26299</v>
      </c>
      <c r="C822" s="106" t="n">
        <v>5076</v>
      </c>
      <c r="D822" s="107" t="s">
        <v>26373</v>
      </c>
    </row>
    <row r="823" customFormat="false" ht="12.75" hidden="false" customHeight="false" outlineLevel="0" collapsed="false">
      <c r="B823" s="105" t="s">
        <v>26299</v>
      </c>
      <c r="C823" s="106" t="n">
        <v>5077</v>
      </c>
      <c r="D823" s="107" t="s">
        <v>26374</v>
      </c>
    </row>
    <row r="824" customFormat="false" ht="12.75" hidden="false" customHeight="false" outlineLevel="0" collapsed="false">
      <c r="B824" s="105" t="s">
        <v>26299</v>
      </c>
      <c r="C824" s="106" t="n">
        <v>5079</v>
      </c>
      <c r="D824" s="107" t="s">
        <v>26375</v>
      </c>
    </row>
    <row r="825" customFormat="false" ht="12.75" hidden="false" customHeight="false" outlineLevel="0" collapsed="false">
      <c r="B825" s="105" t="s">
        <v>26299</v>
      </c>
      <c r="C825" s="106" t="n">
        <v>5080</v>
      </c>
      <c r="D825" s="107" t="s">
        <v>26376</v>
      </c>
    </row>
    <row r="826" customFormat="false" ht="12.75" hidden="false" customHeight="false" outlineLevel="0" collapsed="false">
      <c r="B826" s="105" t="s">
        <v>26299</v>
      </c>
      <c r="C826" s="106" t="n">
        <v>5081</v>
      </c>
      <c r="D826" s="107" t="s">
        <v>26377</v>
      </c>
    </row>
    <row r="827" customFormat="false" ht="12.75" hidden="false" customHeight="false" outlineLevel="0" collapsed="false">
      <c r="B827" s="105" t="s">
        <v>26299</v>
      </c>
      <c r="C827" s="106" t="n">
        <v>5082</v>
      </c>
      <c r="D827" s="107" t="s">
        <v>26378</v>
      </c>
    </row>
    <row r="828" customFormat="false" ht="12.75" hidden="false" customHeight="false" outlineLevel="0" collapsed="false">
      <c r="B828" s="105" t="s">
        <v>26299</v>
      </c>
      <c r="C828" s="106" t="n">
        <v>5083</v>
      </c>
      <c r="D828" s="107" t="s">
        <v>26379</v>
      </c>
    </row>
    <row r="829" customFormat="false" ht="12.75" hidden="false" customHeight="false" outlineLevel="0" collapsed="false">
      <c r="B829" s="105" t="s">
        <v>26299</v>
      </c>
      <c r="C829" s="106" t="n">
        <v>5084</v>
      </c>
      <c r="D829" s="107" t="s">
        <v>26380</v>
      </c>
    </row>
    <row r="830" customFormat="false" ht="12.75" hidden="false" customHeight="false" outlineLevel="0" collapsed="false">
      <c r="B830" s="105" t="s">
        <v>26299</v>
      </c>
      <c r="C830" s="106" t="n">
        <v>5085</v>
      </c>
      <c r="D830" s="107" t="s">
        <v>26381</v>
      </c>
    </row>
    <row r="831" customFormat="false" ht="12.75" hidden="false" customHeight="false" outlineLevel="0" collapsed="false">
      <c r="B831" s="105" t="s">
        <v>26299</v>
      </c>
      <c r="C831" s="106" t="n">
        <v>5086</v>
      </c>
      <c r="D831" s="107" t="s">
        <v>26382</v>
      </c>
    </row>
    <row r="832" customFormat="false" ht="12.75" hidden="false" customHeight="false" outlineLevel="0" collapsed="false">
      <c r="B832" s="105" t="s">
        <v>26299</v>
      </c>
      <c r="C832" s="106" t="n">
        <v>5087</v>
      </c>
      <c r="D832" s="107" t="s">
        <v>26383</v>
      </c>
    </row>
    <row r="833" customFormat="false" ht="12.75" hidden="false" customHeight="false" outlineLevel="0" collapsed="false">
      <c r="B833" s="105" t="s">
        <v>26299</v>
      </c>
      <c r="C833" s="106" t="n">
        <v>5088</v>
      </c>
      <c r="D833" s="107" t="s">
        <v>26384</v>
      </c>
    </row>
    <row r="834" customFormat="false" ht="12.75" hidden="false" customHeight="false" outlineLevel="0" collapsed="false">
      <c r="B834" s="105" t="s">
        <v>26299</v>
      </c>
      <c r="C834" s="106" t="n">
        <v>5089</v>
      </c>
      <c r="D834" s="107" t="s">
        <v>26385</v>
      </c>
    </row>
    <row r="835" customFormat="false" ht="12.75" hidden="false" customHeight="false" outlineLevel="0" collapsed="false">
      <c r="B835" s="105" t="s">
        <v>26299</v>
      </c>
      <c r="C835" s="106" t="n">
        <v>5090</v>
      </c>
      <c r="D835" s="107" t="s">
        <v>26386</v>
      </c>
    </row>
    <row r="836" customFormat="false" ht="12.75" hidden="false" customHeight="false" outlineLevel="0" collapsed="false">
      <c r="B836" s="105" t="s">
        <v>26299</v>
      </c>
      <c r="C836" s="106" t="n">
        <v>5091</v>
      </c>
      <c r="D836" s="107" t="s">
        <v>26387</v>
      </c>
    </row>
    <row r="837" customFormat="false" ht="12.75" hidden="false" customHeight="false" outlineLevel="0" collapsed="false">
      <c r="B837" s="105" t="s">
        <v>26299</v>
      </c>
      <c r="C837" s="106" t="n">
        <v>5092</v>
      </c>
      <c r="D837" s="107" t="s">
        <v>26388</v>
      </c>
    </row>
    <row r="838" customFormat="false" ht="12.75" hidden="false" customHeight="false" outlineLevel="0" collapsed="false">
      <c r="B838" s="105" t="s">
        <v>26299</v>
      </c>
      <c r="C838" s="106" t="n">
        <v>5093</v>
      </c>
      <c r="D838" s="107" t="s">
        <v>26389</v>
      </c>
    </row>
    <row r="839" customFormat="false" ht="12.75" hidden="false" customHeight="false" outlineLevel="0" collapsed="false">
      <c r="B839" s="105" t="s">
        <v>26299</v>
      </c>
      <c r="C839" s="106" t="n">
        <v>5094</v>
      </c>
      <c r="D839" s="107" t="s">
        <v>26390</v>
      </c>
    </row>
    <row r="840" customFormat="false" ht="12.75" hidden="false" customHeight="false" outlineLevel="0" collapsed="false">
      <c r="B840" s="105" t="s">
        <v>26299</v>
      </c>
      <c r="C840" s="106" t="n">
        <v>5095</v>
      </c>
      <c r="D840" s="107" t="s">
        <v>26391</v>
      </c>
    </row>
    <row r="841" customFormat="false" ht="12.75" hidden="false" customHeight="false" outlineLevel="0" collapsed="false">
      <c r="B841" s="105" t="s">
        <v>26299</v>
      </c>
      <c r="C841" s="106" t="n">
        <v>5096</v>
      </c>
      <c r="D841" s="107" t="s">
        <v>26392</v>
      </c>
    </row>
    <row r="842" customFormat="false" ht="12.75" hidden="false" customHeight="false" outlineLevel="0" collapsed="false">
      <c r="B842" s="105" t="s">
        <v>26299</v>
      </c>
      <c r="C842" s="106" t="n">
        <v>5097</v>
      </c>
      <c r="D842" s="107" t="s">
        <v>26393</v>
      </c>
    </row>
    <row r="843" customFormat="false" ht="12.75" hidden="false" customHeight="false" outlineLevel="0" collapsed="false">
      <c r="B843" s="105" t="s">
        <v>26299</v>
      </c>
      <c r="C843" s="106" t="n">
        <v>5098</v>
      </c>
      <c r="D843" s="107" t="s">
        <v>26394</v>
      </c>
    </row>
    <row r="844" customFormat="false" ht="12.75" hidden="false" customHeight="false" outlineLevel="0" collapsed="false">
      <c r="B844" s="105" t="s">
        <v>26299</v>
      </c>
      <c r="C844" s="106" t="n">
        <v>5099</v>
      </c>
      <c r="D844" s="107" t="s">
        <v>26395</v>
      </c>
    </row>
    <row r="845" customFormat="false" ht="12.75" hidden="false" customHeight="false" outlineLevel="0" collapsed="false">
      <c r="B845" s="105" t="s">
        <v>26299</v>
      </c>
      <c r="C845" s="106" t="n">
        <v>5100</v>
      </c>
      <c r="D845" s="107" t="s">
        <v>26396</v>
      </c>
    </row>
    <row r="846" customFormat="false" ht="12.75" hidden="false" customHeight="false" outlineLevel="0" collapsed="false">
      <c r="B846" s="105" t="s">
        <v>26299</v>
      </c>
      <c r="C846" s="106" t="n">
        <v>5101</v>
      </c>
      <c r="D846" s="107" t="s">
        <v>26397</v>
      </c>
    </row>
    <row r="847" customFormat="false" ht="12.75" hidden="false" customHeight="false" outlineLevel="0" collapsed="false">
      <c r="B847" s="105" t="s">
        <v>26299</v>
      </c>
      <c r="C847" s="106" t="n">
        <v>5103</v>
      </c>
      <c r="D847" s="107" t="s">
        <v>26398</v>
      </c>
    </row>
    <row r="848" customFormat="false" ht="12.75" hidden="false" customHeight="false" outlineLevel="0" collapsed="false">
      <c r="B848" s="105" t="s">
        <v>26299</v>
      </c>
      <c r="C848" s="106" t="n">
        <v>5104</v>
      </c>
      <c r="D848" s="107" t="s">
        <v>26399</v>
      </c>
    </row>
    <row r="849" customFormat="false" ht="12.75" hidden="false" customHeight="false" outlineLevel="0" collapsed="false">
      <c r="B849" s="105" t="s">
        <v>26299</v>
      </c>
      <c r="C849" s="106" t="n">
        <v>5105</v>
      </c>
      <c r="D849" s="107" t="s">
        <v>26400</v>
      </c>
    </row>
    <row r="850" customFormat="false" ht="12.75" hidden="false" customHeight="false" outlineLevel="0" collapsed="false">
      <c r="B850" s="105" t="s">
        <v>26299</v>
      </c>
      <c r="C850" s="106" t="n">
        <v>5106</v>
      </c>
      <c r="D850" s="107" t="s">
        <v>26401</v>
      </c>
    </row>
    <row r="851" customFormat="false" ht="12.75" hidden="false" customHeight="false" outlineLevel="0" collapsed="false">
      <c r="B851" s="105" t="s">
        <v>26299</v>
      </c>
      <c r="C851" s="106" t="n">
        <v>5107</v>
      </c>
      <c r="D851" s="107" t="s">
        <v>26402</v>
      </c>
    </row>
    <row r="852" customFormat="false" ht="12.75" hidden="false" customHeight="false" outlineLevel="0" collapsed="false">
      <c r="B852" s="105" t="s">
        <v>26299</v>
      </c>
      <c r="C852" s="106" t="n">
        <v>5108</v>
      </c>
      <c r="D852" s="107" t="s">
        <v>26403</v>
      </c>
    </row>
    <row r="853" customFormat="false" ht="12.75" hidden="false" customHeight="false" outlineLevel="0" collapsed="false">
      <c r="B853" s="105" t="s">
        <v>26299</v>
      </c>
      <c r="C853" s="106" t="n">
        <v>5109</v>
      </c>
      <c r="D853" s="107" t="s">
        <v>26404</v>
      </c>
    </row>
    <row r="854" customFormat="false" ht="12.75" hidden="false" customHeight="false" outlineLevel="0" collapsed="false">
      <c r="B854" s="105" t="s">
        <v>26299</v>
      </c>
      <c r="C854" s="106" t="n">
        <v>5110</v>
      </c>
      <c r="D854" s="107" t="s">
        <v>26405</v>
      </c>
    </row>
    <row r="855" customFormat="false" ht="12.75" hidden="false" customHeight="false" outlineLevel="0" collapsed="false">
      <c r="B855" s="105" t="s">
        <v>26299</v>
      </c>
      <c r="C855" s="106" t="n">
        <v>5111</v>
      </c>
      <c r="D855" s="107" t="s">
        <v>26406</v>
      </c>
    </row>
    <row r="856" customFormat="false" ht="12.75" hidden="false" customHeight="false" outlineLevel="0" collapsed="false">
      <c r="B856" s="105" t="s">
        <v>26299</v>
      </c>
      <c r="C856" s="106" t="n">
        <v>5112</v>
      </c>
      <c r="D856" s="107" t="s">
        <v>26407</v>
      </c>
    </row>
    <row r="857" customFormat="false" ht="12.75" hidden="false" customHeight="false" outlineLevel="0" collapsed="false">
      <c r="B857" s="105" t="s">
        <v>26299</v>
      </c>
      <c r="C857" s="106" t="n">
        <v>5113</v>
      </c>
      <c r="D857" s="107" t="s">
        <v>26408</v>
      </c>
    </row>
    <row r="858" customFormat="false" ht="12.75" hidden="false" customHeight="false" outlineLevel="0" collapsed="false">
      <c r="B858" s="105" t="s">
        <v>26299</v>
      </c>
      <c r="C858" s="106" t="n">
        <v>5114</v>
      </c>
      <c r="D858" s="107" t="s">
        <v>26409</v>
      </c>
    </row>
    <row r="859" customFormat="false" ht="12.75" hidden="false" customHeight="false" outlineLevel="0" collapsed="false">
      <c r="B859" s="105" t="s">
        <v>26299</v>
      </c>
      <c r="C859" s="106" t="n">
        <v>5115</v>
      </c>
      <c r="D859" s="107" t="s">
        <v>26410</v>
      </c>
    </row>
    <row r="860" customFormat="false" ht="12.75" hidden="false" customHeight="false" outlineLevel="0" collapsed="false">
      <c r="B860" s="105" t="s">
        <v>26299</v>
      </c>
      <c r="C860" s="106" t="n">
        <v>5116</v>
      </c>
      <c r="D860" s="107" t="s">
        <v>26411</v>
      </c>
    </row>
    <row r="861" customFormat="false" ht="12.75" hidden="false" customHeight="false" outlineLevel="0" collapsed="false">
      <c r="B861" s="105" t="s">
        <v>26299</v>
      </c>
      <c r="C861" s="106" t="n">
        <v>5117</v>
      </c>
      <c r="D861" s="107" t="s">
        <v>26412</v>
      </c>
    </row>
    <row r="862" customFormat="false" ht="12.75" hidden="false" customHeight="false" outlineLevel="0" collapsed="false">
      <c r="B862" s="105" t="s">
        <v>26299</v>
      </c>
      <c r="C862" s="106" t="n">
        <v>5118</v>
      </c>
      <c r="D862" s="107" t="s">
        <v>26413</v>
      </c>
    </row>
    <row r="863" customFormat="false" ht="12.75" hidden="false" customHeight="false" outlineLevel="0" collapsed="false">
      <c r="B863" s="105" t="s">
        <v>26299</v>
      </c>
      <c r="C863" s="106" t="n">
        <v>5119</v>
      </c>
      <c r="D863" s="107" t="s">
        <v>26414</v>
      </c>
    </row>
    <row r="864" customFormat="false" ht="12.75" hidden="false" customHeight="false" outlineLevel="0" collapsed="false">
      <c r="B864" s="105" t="s">
        <v>26299</v>
      </c>
      <c r="C864" s="106" t="n">
        <v>5120</v>
      </c>
      <c r="D864" s="107" t="s">
        <v>26415</v>
      </c>
    </row>
    <row r="865" customFormat="false" ht="12.75" hidden="false" customHeight="false" outlineLevel="0" collapsed="false">
      <c r="B865" s="105" t="s">
        <v>26299</v>
      </c>
      <c r="C865" s="106" t="n">
        <v>5121</v>
      </c>
      <c r="D865" s="107" t="s">
        <v>26416</v>
      </c>
    </row>
    <row r="866" customFormat="false" ht="12.75" hidden="false" customHeight="false" outlineLevel="0" collapsed="false">
      <c r="B866" s="105" t="s">
        <v>26417</v>
      </c>
      <c r="C866" s="106" t="n">
        <v>6001</v>
      </c>
      <c r="D866" s="107" t="s">
        <v>26418</v>
      </c>
    </row>
    <row r="867" customFormat="false" ht="12.75" hidden="false" customHeight="false" outlineLevel="0" collapsed="false">
      <c r="B867" s="105" t="s">
        <v>26417</v>
      </c>
      <c r="C867" s="106" t="n">
        <v>6002</v>
      </c>
      <c r="D867" s="107" t="s">
        <v>26419</v>
      </c>
    </row>
    <row r="868" customFormat="false" ht="12.75" hidden="false" customHeight="false" outlineLevel="0" collapsed="false">
      <c r="B868" s="105" t="s">
        <v>26417</v>
      </c>
      <c r="C868" s="106" t="n">
        <v>6003</v>
      </c>
      <c r="D868" s="107" t="s">
        <v>26417</v>
      </c>
    </row>
    <row r="869" customFormat="false" ht="12.75" hidden="false" customHeight="false" outlineLevel="0" collapsed="false">
      <c r="B869" s="105" t="s">
        <v>26417</v>
      </c>
      <c r="C869" s="106" t="n">
        <v>6004</v>
      </c>
      <c r="D869" s="107" t="s">
        <v>26420</v>
      </c>
    </row>
    <row r="870" customFormat="false" ht="12.75" hidden="false" customHeight="false" outlineLevel="0" collapsed="false">
      <c r="B870" s="105" t="s">
        <v>26417</v>
      </c>
      <c r="C870" s="106" t="n">
        <v>6005</v>
      </c>
      <c r="D870" s="107" t="s">
        <v>26421</v>
      </c>
    </row>
    <row r="871" customFormat="false" ht="12.75" hidden="false" customHeight="false" outlineLevel="0" collapsed="false">
      <c r="B871" s="105" t="s">
        <v>26417</v>
      </c>
      <c r="C871" s="106" t="n">
        <v>6006</v>
      </c>
      <c r="D871" s="107" t="s">
        <v>26422</v>
      </c>
    </row>
    <row r="872" customFormat="false" ht="12.75" hidden="false" customHeight="false" outlineLevel="0" collapsed="false">
      <c r="B872" s="105" t="s">
        <v>26417</v>
      </c>
      <c r="C872" s="106" t="n">
        <v>6007</v>
      </c>
      <c r="D872" s="107" t="s">
        <v>26423</v>
      </c>
    </row>
    <row r="873" customFormat="false" ht="12.75" hidden="false" customHeight="false" outlineLevel="0" collapsed="false">
      <c r="B873" s="105" t="s">
        <v>26417</v>
      </c>
      <c r="C873" s="106" t="n">
        <v>6008</v>
      </c>
      <c r="D873" s="107" t="s">
        <v>26424</v>
      </c>
    </row>
    <row r="874" customFormat="false" ht="12.75" hidden="false" customHeight="false" outlineLevel="0" collapsed="false">
      <c r="B874" s="105" t="s">
        <v>26417</v>
      </c>
      <c r="C874" s="106" t="n">
        <v>6009</v>
      </c>
      <c r="D874" s="107" t="s">
        <v>26425</v>
      </c>
    </row>
    <row r="875" customFormat="false" ht="12.75" hidden="false" customHeight="false" outlineLevel="0" collapsed="false">
      <c r="B875" s="105" t="s">
        <v>26417</v>
      </c>
      <c r="C875" s="106" t="n">
        <v>6010</v>
      </c>
      <c r="D875" s="107" t="s">
        <v>26426</v>
      </c>
    </row>
    <row r="876" customFormat="false" ht="12.75" hidden="false" customHeight="false" outlineLevel="0" collapsed="false">
      <c r="B876" s="105" t="s">
        <v>26417</v>
      </c>
      <c r="C876" s="106" t="n">
        <v>6011</v>
      </c>
      <c r="D876" s="107" t="s">
        <v>26427</v>
      </c>
    </row>
    <row r="877" customFormat="false" ht="12.75" hidden="false" customHeight="false" outlineLevel="0" collapsed="false">
      <c r="B877" s="105" t="s">
        <v>26417</v>
      </c>
      <c r="C877" s="106" t="n">
        <v>6012</v>
      </c>
      <c r="D877" s="107" t="s">
        <v>26428</v>
      </c>
    </row>
    <row r="878" customFormat="false" ht="12.75" hidden="false" customHeight="false" outlineLevel="0" collapsed="false">
      <c r="B878" s="105" t="s">
        <v>26417</v>
      </c>
      <c r="C878" s="106" t="n">
        <v>6013</v>
      </c>
      <c r="D878" s="107" t="s">
        <v>26429</v>
      </c>
    </row>
    <row r="879" customFormat="false" ht="12.75" hidden="false" customHeight="false" outlineLevel="0" collapsed="false">
      <c r="B879" s="105" t="s">
        <v>26417</v>
      </c>
      <c r="C879" s="106" t="n">
        <v>6014</v>
      </c>
      <c r="D879" s="107" t="s">
        <v>26430</v>
      </c>
    </row>
    <row r="880" customFormat="false" ht="12.75" hidden="false" customHeight="false" outlineLevel="0" collapsed="false">
      <c r="B880" s="105" t="s">
        <v>26417</v>
      </c>
      <c r="C880" s="106" t="n">
        <v>6015</v>
      </c>
      <c r="D880" s="107" t="s">
        <v>26431</v>
      </c>
    </row>
    <row r="881" customFormat="false" ht="12.75" hidden="false" customHeight="false" outlineLevel="0" collapsed="false">
      <c r="B881" s="105" t="s">
        <v>26417</v>
      </c>
      <c r="C881" s="106" t="n">
        <v>6016</v>
      </c>
      <c r="D881" s="107" t="s">
        <v>26432</v>
      </c>
    </row>
    <row r="882" customFormat="false" ht="12.75" hidden="false" customHeight="false" outlineLevel="0" collapsed="false">
      <c r="B882" s="105" t="s">
        <v>26417</v>
      </c>
      <c r="C882" s="106" t="n">
        <v>6017</v>
      </c>
      <c r="D882" s="107" t="s">
        <v>26433</v>
      </c>
    </row>
    <row r="883" customFormat="false" ht="12.75" hidden="false" customHeight="false" outlineLevel="0" collapsed="false">
      <c r="B883" s="105" t="s">
        <v>26417</v>
      </c>
      <c r="C883" s="106" t="n">
        <v>6018</v>
      </c>
      <c r="D883" s="107" t="s">
        <v>26434</v>
      </c>
    </row>
    <row r="884" customFormat="false" ht="12.75" hidden="false" customHeight="false" outlineLevel="0" collapsed="false">
      <c r="B884" s="105" t="s">
        <v>26417</v>
      </c>
      <c r="C884" s="106" t="n">
        <v>6019</v>
      </c>
      <c r="D884" s="107" t="s">
        <v>26435</v>
      </c>
    </row>
    <row r="885" customFormat="false" ht="12.75" hidden="false" customHeight="false" outlineLevel="0" collapsed="false">
      <c r="B885" s="105" t="s">
        <v>26417</v>
      </c>
      <c r="C885" s="106" t="n">
        <v>6020</v>
      </c>
      <c r="D885" s="107" t="s">
        <v>26436</v>
      </c>
    </row>
    <row r="886" customFormat="false" ht="12.75" hidden="false" customHeight="false" outlineLevel="0" collapsed="false">
      <c r="B886" s="105" t="s">
        <v>26417</v>
      </c>
      <c r="C886" s="106" t="n">
        <v>6021</v>
      </c>
      <c r="D886" s="107" t="s">
        <v>26437</v>
      </c>
    </row>
    <row r="887" customFormat="false" ht="12.75" hidden="false" customHeight="false" outlineLevel="0" collapsed="false">
      <c r="B887" s="105" t="s">
        <v>26417</v>
      </c>
      <c r="C887" s="106" t="n">
        <v>6022</v>
      </c>
      <c r="D887" s="107" t="s">
        <v>26438</v>
      </c>
    </row>
    <row r="888" customFormat="false" ht="12.75" hidden="false" customHeight="false" outlineLevel="0" collapsed="false">
      <c r="B888" s="105" t="s">
        <v>26417</v>
      </c>
      <c r="C888" s="106" t="n">
        <v>6023</v>
      </c>
      <c r="D888" s="107" t="s">
        <v>26439</v>
      </c>
    </row>
    <row r="889" customFormat="false" ht="12.75" hidden="false" customHeight="false" outlineLevel="0" collapsed="false">
      <c r="B889" s="105" t="s">
        <v>26417</v>
      </c>
      <c r="C889" s="106" t="n">
        <v>6024</v>
      </c>
      <c r="D889" s="107" t="s">
        <v>26440</v>
      </c>
    </row>
    <row r="890" customFormat="false" ht="12.75" hidden="false" customHeight="false" outlineLevel="0" collapsed="false">
      <c r="B890" s="105" t="s">
        <v>26417</v>
      </c>
      <c r="C890" s="106" t="n">
        <v>6025</v>
      </c>
      <c r="D890" s="107" t="s">
        <v>26441</v>
      </c>
    </row>
    <row r="891" customFormat="false" ht="12.75" hidden="false" customHeight="false" outlineLevel="0" collapsed="false">
      <c r="B891" s="105" t="s">
        <v>26417</v>
      </c>
      <c r="C891" s="106" t="n">
        <v>6026</v>
      </c>
      <c r="D891" s="107" t="s">
        <v>26442</v>
      </c>
    </row>
    <row r="892" customFormat="false" ht="12.75" hidden="false" customHeight="false" outlineLevel="0" collapsed="false">
      <c r="B892" s="105" t="s">
        <v>26417</v>
      </c>
      <c r="C892" s="106" t="n">
        <v>6027</v>
      </c>
      <c r="D892" s="107" t="s">
        <v>26443</v>
      </c>
    </row>
    <row r="893" customFormat="false" ht="12.75" hidden="false" customHeight="false" outlineLevel="0" collapsed="false">
      <c r="B893" s="105" t="s">
        <v>26417</v>
      </c>
      <c r="C893" s="106" t="n">
        <v>6028</v>
      </c>
      <c r="D893" s="107" t="s">
        <v>26444</v>
      </c>
    </row>
    <row r="894" customFormat="false" ht="12.75" hidden="false" customHeight="false" outlineLevel="0" collapsed="false">
      <c r="B894" s="105" t="s">
        <v>26417</v>
      </c>
      <c r="C894" s="106" t="n">
        <v>6029</v>
      </c>
      <c r="D894" s="107" t="s">
        <v>26445</v>
      </c>
    </row>
    <row r="895" customFormat="false" ht="12.75" hidden="false" customHeight="false" outlineLevel="0" collapsed="false">
      <c r="B895" s="105" t="s">
        <v>26417</v>
      </c>
      <c r="C895" s="106" t="n">
        <v>6030</v>
      </c>
      <c r="D895" s="107" t="s">
        <v>26446</v>
      </c>
    </row>
    <row r="896" customFormat="false" ht="12.75" hidden="false" customHeight="false" outlineLevel="0" collapsed="false">
      <c r="B896" s="105" t="s">
        <v>26417</v>
      </c>
      <c r="C896" s="106" t="n">
        <v>6031</v>
      </c>
      <c r="D896" s="107" t="s">
        <v>26447</v>
      </c>
    </row>
    <row r="897" customFormat="false" ht="12.75" hidden="false" customHeight="false" outlineLevel="0" collapsed="false">
      <c r="B897" s="105" t="s">
        <v>26417</v>
      </c>
      <c r="C897" s="106" t="n">
        <v>6032</v>
      </c>
      <c r="D897" s="107" t="s">
        <v>26448</v>
      </c>
    </row>
    <row r="898" customFormat="false" ht="12.75" hidden="false" customHeight="false" outlineLevel="0" collapsed="false">
      <c r="B898" s="105" t="s">
        <v>26417</v>
      </c>
      <c r="C898" s="106" t="n">
        <v>6033</v>
      </c>
      <c r="D898" s="107" t="s">
        <v>26449</v>
      </c>
    </row>
    <row r="899" customFormat="false" ht="12.75" hidden="false" customHeight="false" outlineLevel="0" collapsed="false">
      <c r="B899" s="105" t="s">
        <v>26417</v>
      </c>
      <c r="C899" s="106" t="n">
        <v>6034</v>
      </c>
      <c r="D899" s="107" t="s">
        <v>26450</v>
      </c>
    </row>
    <row r="900" customFormat="false" ht="12.75" hidden="false" customHeight="false" outlineLevel="0" collapsed="false">
      <c r="B900" s="105" t="s">
        <v>26417</v>
      </c>
      <c r="C900" s="106" t="n">
        <v>6035</v>
      </c>
      <c r="D900" s="107" t="s">
        <v>26451</v>
      </c>
    </row>
    <row r="901" customFormat="false" ht="12.75" hidden="false" customHeight="false" outlineLevel="0" collapsed="false">
      <c r="B901" s="105" t="s">
        <v>26417</v>
      </c>
      <c r="C901" s="106" t="n">
        <v>6036</v>
      </c>
      <c r="D901" s="107" t="s">
        <v>26452</v>
      </c>
    </row>
    <row r="902" customFormat="false" ht="12.75" hidden="false" customHeight="false" outlineLevel="0" collapsed="false">
      <c r="B902" s="105" t="s">
        <v>26417</v>
      </c>
      <c r="C902" s="106" t="n">
        <v>6037</v>
      </c>
      <c r="D902" s="107" t="s">
        <v>26453</v>
      </c>
    </row>
    <row r="903" customFormat="false" ht="12.75" hidden="false" customHeight="false" outlineLevel="0" collapsed="false">
      <c r="B903" s="105" t="s">
        <v>26417</v>
      </c>
      <c r="C903" s="106" t="n">
        <v>6038</v>
      </c>
      <c r="D903" s="107" t="s">
        <v>26454</v>
      </c>
    </row>
    <row r="904" customFormat="false" ht="12.75" hidden="false" customHeight="false" outlineLevel="0" collapsed="false">
      <c r="B904" s="105" t="s">
        <v>26417</v>
      </c>
      <c r="C904" s="106" t="n">
        <v>6039</v>
      </c>
      <c r="D904" s="107" t="s">
        <v>26455</v>
      </c>
    </row>
    <row r="905" customFormat="false" ht="12.75" hidden="false" customHeight="false" outlineLevel="0" collapsed="false">
      <c r="B905" s="105" t="s">
        <v>26417</v>
      </c>
      <c r="C905" s="106" t="n">
        <v>6040</v>
      </c>
      <c r="D905" s="107" t="s">
        <v>26456</v>
      </c>
    </row>
    <row r="906" customFormat="false" ht="12.75" hidden="false" customHeight="false" outlineLevel="0" collapsed="false">
      <c r="B906" s="105" t="s">
        <v>26417</v>
      </c>
      <c r="C906" s="106" t="n">
        <v>6041</v>
      </c>
      <c r="D906" s="107" t="s">
        <v>26457</v>
      </c>
    </row>
    <row r="907" customFormat="false" ht="12.75" hidden="false" customHeight="false" outlineLevel="0" collapsed="false">
      <c r="B907" s="105" t="s">
        <v>26417</v>
      </c>
      <c r="C907" s="106" t="n">
        <v>6042</v>
      </c>
      <c r="D907" s="107" t="s">
        <v>26458</v>
      </c>
    </row>
    <row r="908" customFormat="false" ht="12.75" hidden="false" customHeight="false" outlineLevel="0" collapsed="false">
      <c r="B908" s="105" t="s">
        <v>26417</v>
      </c>
      <c r="C908" s="106" t="n">
        <v>6043</v>
      </c>
      <c r="D908" s="107" t="s">
        <v>26459</v>
      </c>
    </row>
    <row r="909" customFormat="false" ht="12.75" hidden="false" customHeight="false" outlineLevel="0" collapsed="false">
      <c r="B909" s="105" t="s">
        <v>26417</v>
      </c>
      <c r="C909" s="106" t="n">
        <v>6044</v>
      </c>
      <c r="D909" s="107" t="s">
        <v>26460</v>
      </c>
    </row>
    <row r="910" customFormat="false" ht="12.75" hidden="false" customHeight="false" outlineLevel="0" collapsed="false">
      <c r="B910" s="105" t="s">
        <v>26417</v>
      </c>
      <c r="C910" s="106" t="n">
        <v>6045</v>
      </c>
      <c r="D910" s="107" t="s">
        <v>26461</v>
      </c>
    </row>
    <row r="911" customFormat="false" ht="12.75" hidden="false" customHeight="false" outlineLevel="0" collapsed="false">
      <c r="B911" s="105" t="s">
        <v>26417</v>
      </c>
      <c r="C911" s="106" t="n">
        <v>6046</v>
      </c>
      <c r="D911" s="107" t="s">
        <v>26462</v>
      </c>
    </row>
    <row r="912" customFormat="false" ht="12.75" hidden="false" customHeight="false" outlineLevel="0" collapsed="false">
      <c r="B912" s="105" t="s">
        <v>26417</v>
      </c>
      <c r="C912" s="106" t="n">
        <v>6047</v>
      </c>
      <c r="D912" s="107" t="s">
        <v>26463</v>
      </c>
    </row>
    <row r="913" customFormat="false" ht="12.75" hidden="false" customHeight="false" outlineLevel="0" collapsed="false">
      <c r="B913" s="105" t="s">
        <v>26417</v>
      </c>
      <c r="C913" s="106" t="n">
        <v>6048</v>
      </c>
      <c r="D913" s="107" t="s">
        <v>26464</v>
      </c>
    </row>
    <row r="914" customFormat="false" ht="12.75" hidden="false" customHeight="false" outlineLevel="0" collapsed="false">
      <c r="B914" s="105" t="s">
        <v>26417</v>
      </c>
      <c r="C914" s="106" t="n">
        <v>6049</v>
      </c>
      <c r="D914" s="107" t="s">
        <v>26465</v>
      </c>
    </row>
    <row r="915" customFormat="false" ht="12.75" hidden="false" customHeight="false" outlineLevel="0" collapsed="false">
      <c r="B915" s="105" t="s">
        <v>26417</v>
      </c>
      <c r="C915" s="106" t="n">
        <v>6050</v>
      </c>
      <c r="D915" s="107" t="s">
        <v>26466</v>
      </c>
    </row>
    <row r="916" customFormat="false" ht="12.75" hidden="false" customHeight="false" outlineLevel="0" collapsed="false">
      <c r="B916" s="105" t="s">
        <v>26417</v>
      </c>
      <c r="C916" s="106" t="n">
        <v>6051</v>
      </c>
      <c r="D916" s="107" t="s">
        <v>26467</v>
      </c>
    </row>
    <row r="917" customFormat="false" ht="12.75" hidden="false" customHeight="false" outlineLevel="0" collapsed="false">
      <c r="B917" s="105" t="s">
        <v>26417</v>
      </c>
      <c r="C917" s="106" t="n">
        <v>6052</v>
      </c>
      <c r="D917" s="107" t="s">
        <v>26468</v>
      </c>
    </row>
    <row r="918" customFormat="false" ht="12.75" hidden="false" customHeight="false" outlineLevel="0" collapsed="false">
      <c r="B918" s="105" t="s">
        <v>26417</v>
      </c>
      <c r="C918" s="106" t="n">
        <v>6053</v>
      </c>
      <c r="D918" s="107" t="s">
        <v>26469</v>
      </c>
    </row>
    <row r="919" customFormat="false" ht="12.75" hidden="false" customHeight="false" outlineLevel="0" collapsed="false">
      <c r="B919" s="105" t="s">
        <v>26417</v>
      </c>
      <c r="C919" s="106" t="n">
        <v>6054</v>
      </c>
      <c r="D919" s="107" t="s">
        <v>26470</v>
      </c>
    </row>
    <row r="920" customFormat="false" ht="12.75" hidden="false" customHeight="false" outlineLevel="0" collapsed="false">
      <c r="B920" s="105" t="s">
        <v>26417</v>
      </c>
      <c r="C920" s="106" t="n">
        <v>6055</v>
      </c>
      <c r="D920" s="107" t="s">
        <v>26471</v>
      </c>
    </row>
    <row r="921" customFormat="false" ht="12.75" hidden="false" customHeight="false" outlineLevel="0" collapsed="false">
      <c r="B921" s="105" t="s">
        <v>26417</v>
      </c>
      <c r="C921" s="106" t="n">
        <v>6056</v>
      </c>
      <c r="D921" s="107" t="s">
        <v>26472</v>
      </c>
    </row>
    <row r="922" customFormat="false" ht="12.75" hidden="false" customHeight="false" outlineLevel="0" collapsed="false">
      <c r="B922" s="105" t="s">
        <v>26417</v>
      </c>
      <c r="C922" s="106" t="n">
        <v>6057</v>
      </c>
      <c r="D922" s="107" t="s">
        <v>26473</v>
      </c>
    </row>
    <row r="923" customFormat="false" ht="12.75" hidden="false" customHeight="false" outlineLevel="0" collapsed="false">
      <c r="B923" s="105" t="s">
        <v>26417</v>
      </c>
      <c r="C923" s="106" t="n">
        <v>6058</v>
      </c>
      <c r="D923" s="107" t="s">
        <v>26474</v>
      </c>
    </row>
    <row r="924" customFormat="false" ht="12.75" hidden="false" customHeight="false" outlineLevel="0" collapsed="false">
      <c r="B924" s="105" t="s">
        <v>26417</v>
      </c>
      <c r="C924" s="106" t="n">
        <v>6059</v>
      </c>
      <c r="D924" s="107" t="s">
        <v>26475</v>
      </c>
    </row>
    <row r="925" customFormat="false" ht="12.75" hidden="false" customHeight="false" outlineLevel="0" collapsed="false">
      <c r="B925" s="105" t="s">
        <v>26417</v>
      </c>
      <c r="C925" s="106" t="n">
        <v>6060</v>
      </c>
      <c r="D925" s="107" t="s">
        <v>26476</v>
      </c>
    </row>
    <row r="926" customFormat="false" ht="12.75" hidden="false" customHeight="false" outlineLevel="0" collapsed="false">
      <c r="B926" s="105" t="s">
        <v>26417</v>
      </c>
      <c r="C926" s="106" t="n">
        <v>6061</v>
      </c>
      <c r="D926" s="107" t="s">
        <v>26477</v>
      </c>
    </row>
    <row r="927" customFormat="false" ht="12.75" hidden="false" customHeight="false" outlineLevel="0" collapsed="false">
      <c r="B927" s="105" t="s">
        <v>26417</v>
      </c>
      <c r="C927" s="106" t="n">
        <v>6062</v>
      </c>
      <c r="D927" s="107" t="s">
        <v>26478</v>
      </c>
    </row>
    <row r="928" customFormat="false" ht="12.75" hidden="false" customHeight="false" outlineLevel="0" collapsed="false">
      <c r="B928" s="105" t="s">
        <v>26417</v>
      </c>
      <c r="C928" s="106" t="n">
        <v>6063</v>
      </c>
      <c r="D928" s="107" t="s">
        <v>26479</v>
      </c>
    </row>
    <row r="929" customFormat="false" ht="12.75" hidden="false" customHeight="false" outlineLevel="0" collapsed="false">
      <c r="B929" s="105" t="s">
        <v>26417</v>
      </c>
      <c r="C929" s="106" t="n">
        <v>6064</v>
      </c>
      <c r="D929" s="107" t="s">
        <v>26480</v>
      </c>
    </row>
    <row r="930" customFormat="false" ht="12.75" hidden="false" customHeight="false" outlineLevel="0" collapsed="false">
      <c r="B930" s="105" t="s">
        <v>26417</v>
      </c>
      <c r="C930" s="106" t="n">
        <v>6065</v>
      </c>
      <c r="D930" s="107" t="s">
        <v>26481</v>
      </c>
    </row>
    <row r="931" customFormat="false" ht="12.75" hidden="false" customHeight="false" outlineLevel="0" collapsed="false">
      <c r="B931" s="105" t="s">
        <v>26417</v>
      </c>
      <c r="C931" s="106" t="n">
        <v>6066</v>
      </c>
      <c r="D931" s="107" t="s">
        <v>26482</v>
      </c>
    </row>
    <row r="932" customFormat="false" ht="12.75" hidden="false" customHeight="false" outlineLevel="0" collapsed="false">
      <c r="B932" s="105" t="s">
        <v>26417</v>
      </c>
      <c r="C932" s="106" t="n">
        <v>6067</v>
      </c>
      <c r="D932" s="107" t="s">
        <v>26483</v>
      </c>
    </row>
    <row r="933" customFormat="false" ht="12.75" hidden="false" customHeight="false" outlineLevel="0" collapsed="false">
      <c r="B933" s="105" t="s">
        <v>26417</v>
      </c>
      <c r="C933" s="106" t="n">
        <v>6068</v>
      </c>
      <c r="D933" s="107" t="s">
        <v>26484</v>
      </c>
    </row>
    <row r="934" customFormat="false" ht="12.75" hidden="false" customHeight="false" outlineLevel="0" collapsed="false">
      <c r="B934" s="105" t="s">
        <v>26417</v>
      </c>
      <c r="C934" s="106" t="n">
        <v>6069</v>
      </c>
      <c r="D934" s="107" t="s">
        <v>26485</v>
      </c>
    </row>
    <row r="935" customFormat="false" ht="12.75" hidden="false" customHeight="false" outlineLevel="0" collapsed="false">
      <c r="B935" s="105" t="s">
        <v>26417</v>
      </c>
      <c r="C935" s="106" t="n">
        <v>6070</v>
      </c>
      <c r="D935" s="107" t="s">
        <v>26486</v>
      </c>
    </row>
    <row r="936" customFormat="false" ht="12.75" hidden="false" customHeight="false" outlineLevel="0" collapsed="false">
      <c r="B936" s="105" t="s">
        <v>26417</v>
      </c>
      <c r="C936" s="106" t="n">
        <v>6071</v>
      </c>
      <c r="D936" s="107" t="s">
        <v>26487</v>
      </c>
    </row>
    <row r="937" customFormat="false" ht="12.75" hidden="false" customHeight="false" outlineLevel="0" collapsed="false">
      <c r="B937" s="105" t="s">
        <v>26417</v>
      </c>
      <c r="C937" s="106" t="n">
        <v>6072</v>
      </c>
      <c r="D937" s="107" t="s">
        <v>26488</v>
      </c>
    </row>
    <row r="938" customFormat="false" ht="12.75" hidden="false" customHeight="false" outlineLevel="0" collapsed="false">
      <c r="B938" s="105" t="s">
        <v>26417</v>
      </c>
      <c r="C938" s="106" t="n">
        <v>6073</v>
      </c>
      <c r="D938" s="107" t="s">
        <v>26489</v>
      </c>
    </row>
    <row r="939" customFormat="false" ht="12.75" hidden="false" customHeight="false" outlineLevel="0" collapsed="false">
      <c r="B939" s="105" t="s">
        <v>26417</v>
      </c>
      <c r="C939" s="106" t="n">
        <v>6074</v>
      </c>
      <c r="D939" s="107" t="s">
        <v>26490</v>
      </c>
    </row>
    <row r="940" customFormat="false" ht="12.75" hidden="false" customHeight="false" outlineLevel="0" collapsed="false">
      <c r="B940" s="105" t="s">
        <v>26417</v>
      </c>
      <c r="C940" s="106" t="n">
        <v>6075</v>
      </c>
      <c r="D940" s="107" t="s">
        <v>26491</v>
      </c>
    </row>
    <row r="941" customFormat="false" ht="12.75" hidden="false" customHeight="false" outlineLevel="0" collapsed="false">
      <c r="B941" s="105" t="s">
        <v>26417</v>
      </c>
      <c r="C941" s="106" t="n">
        <v>6076</v>
      </c>
      <c r="D941" s="107" t="s">
        <v>26492</v>
      </c>
    </row>
    <row r="942" customFormat="false" ht="12.75" hidden="false" customHeight="false" outlineLevel="0" collapsed="false">
      <c r="B942" s="105" t="s">
        <v>26417</v>
      </c>
      <c r="C942" s="106" t="n">
        <v>6077</v>
      </c>
      <c r="D942" s="107" t="s">
        <v>26493</v>
      </c>
    </row>
    <row r="943" customFormat="false" ht="12.75" hidden="false" customHeight="false" outlineLevel="0" collapsed="false">
      <c r="B943" s="105" t="s">
        <v>26417</v>
      </c>
      <c r="C943" s="106" t="n">
        <v>6078</v>
      </c>
      <c r="D943" s="107" t="s">
        <v>26494</v>
      </c>
    </row>
    <row r="944" customFormat="false" ht="12.75" hidden="false" customHeight="false" outlineLevel="0" collapsed="false">
      <c r="B944" s="105" t="s">
        <v>26417</v>
      </c>
      <c r="C944" s="106" t="n">
        <v>6079</v>
      </c>
      <c r="D944" s="107" t="s">
        <v>26495</v>
      </c>
    </row>
    <row r="945" customFormat="false" ht="12.75" hidden="false" customHeight="false" outlineLevel="0" collapsed="false">
      <c r="B945" s="105" t="s">
        <v>26417</v>
      </c>
      <c r="C945" s="106" t="n">
        <v>6080</v>
      </c>
      <c r="D945" s="107" t="s">
        <v>26496</v>
      </c>
    </row>
    <row r="946" customFormat="false" ht="12.75" hidden="false" customHeight="false" outlineLevel="0" collapsed="false">
      <c r="B946" s="105" t="s">
        <v>26417</v>
      </c>
      <c r="C946" s="106" t="n">
        <v>6081</v>
      </c>
      <c r="D946" s="107" t="s">
        <v>26497</v>
      </c>
    </row>
    <row r="947" customFormat="false" ht="12.75" hidden="false" customHeight="false" outlineLevel="0" collapsed="false">
      <c r="B947" s="105" t="s">
        <v>26417</v>
      </c>
      <c r="C947" s="106" t="n">
        <v>6082</v>
      </c>
      <c r="D947" s="107" t="s">
        <v>26498</v>
      </c>
    </row>
    <row r="948" customFormat="false" ht="12.75" hidden="false" customHeight="false" outlineLevel="0" collapsed="false">
      <c r="B948" s="105" t="s">
        <v>26417</v>
      </c>
      <c r="C948" s="106" t="n">
        <v>6083</v>
      </c>
      <c r="D948" s="107" t="s">
        <v>26499</v>
      </c>
    </row>
    <row r="949" customFormat="false" ht="12.75" hidden="false" customHeight="false" outlineLevel="0" collapsed="false">
      <c r="B949" s="105" t="s">
        <v>26417</v>
      </c>
      <c r="C949" s="106" t="n">
        <v>6084</v>
      </c>
      <c r="D949" s="107" t="s">
        <v>26500</v>
      </c>
    </row>
    <row r="950" customFormat="false" ht="12.75" hidden="false" customHeight="false" outlineLevel="0" collapsed="false">
      <c r="B950" s="105" t="s">
        <v>26417</v>
      </c>
      <c r="C950" s="106" t="n">
        <v>6085</v>
      </c>
      <c r="D950" s="107" t="s">
        <v>26501</v>
      </c>
    </row>
    <row r="951" customFormat="false" ht="12.75" hidden="false" customHeight="false" outlineLevel="0" collapsed="false">
      <c r="B951" s="105" t="s">
        <v>26417</v>
      </c>
      <c r="C951" s="106" t="n">
        <v>6086</v>
      </c>
      <c r="D951" s="107" t="s">
        <v>26502</v>
      </c>
    </row>
    <row r="952" customFormat="false" ht="12.75" hidden="false" customHeight="false" outlineLevel="0" collapsed="false">
      <c r="B952" s="105" t="s">
        <v>26417</v>
      </c>
      <c r="C952" s="106" t="n">
        <v>6087</v>
      </c>
      <c r="D952" s="107" t="s">
        <v>26503</v>
      </c>
    </row>
    <row r="953" customFormat="false" ht="12.75" hidden="false" customHeight="false" outlineLevel="0" collapsed="false">
      <c r="B953" s="105" t="s">
        <v>26417</v>
      </c>
      <c r="C953" s="106" t="n">
        <v>6088</v>
      </c>
      <c r="D953" s="107" t="s">
        <v>26504</v>
      </c>
    </row>
    <row r="954" customFormat="false" ht="12.75" hidden="false" customHeight="false" outlineLevel="0" collapsed="false">
      <c r="B954" s="105" t="s">
        <v>26417</v>
      </c>
      <c r="C954" s="106" t="n">
        <v>6089</v>
      </c>
      <c r="D954" s="107" t="s">
        <v>26505</v>
      </c>
    </row>
    <row r="955" customFormat="false" ht="12.75" hidden="false" customHeight="false" outlineLevel="0" collapsed="false">
      <c r="B955" s="105" t="s">
        <v>26417</v>
      </c>
      <c r="C955" s="106" t="n">
        <v>6090</v>
      </c>
      <c r="D955" s="107" t="s">
        <v>26506</v>
      </c>
    </row>
    <row r="956" customFormat="false" ht="12.75" hidden="false" customHeight="false" outlineLevel="0" collapsed="false">
      <c r="B956" s="105" t="s">
        <v>26417</v>
      </c>
      <c r="C956" s="106" t="n">
        <v>6091</v>
      </c>
      <c r="D956" s="107" t="s">
        <v>26507</v>
      </c>
    </row>
    <row r="957" customFormat="false" ht="12.75" hidden="false" customHeight="false" outlineLevel="0" collapsed="false">
      <c r="B957" s="105" t="s">
        <v>26417</v>
      </c>
      <c r="C957" s="106" t="n">
        <v>6092</v>
      </c>
      <c r="D957" s="107" t="s">
        <v>26508</v>
      </c>
    </row>
    <row r="958" customFormat="false" ht="12.75" hidden="false" customHeight="false" outlineLevel="0" collapsed="false">
      <c r="B958" s="105" t="s">
        <v>26417</v>
      </c>
      <c r="C958" s="106" t="n">
        <v>6093</v>
      </c>
      <c r="D958" s="107" t="s">
        <v>26509</v>
      </c>
    </row>
    <row r="959" customFormat="false" ht="12.75" hidden="false" customHeight="false" outlineLevel="0" collapsed="false">
      <c r="B959" s="105" t="s">
        <v>26417</v>
      </c>
      <c r="C959" s="106" t="n">
        <v>6094</v>
      </c>
      <c r="D959" s="107" t="s">
        <v>26510</v>
      </c>
    </row>
    <row r="960" customFormat="false" ht="12.75" hidden="false" customHeight="false" outlineLevel="0" collapsed="false">
      <c r="B960" s="105" t="s">
        <v>26417</v>
      </c>
      <c r="C960" s="106" t="n">
        <v>6095</v>
      </c>
      <c r="D960" s="107" t="s">
        <v>26511</v>
      </c>
    </row>
    <row r="961" customFormat="false" ht="12.75" hidden="false" customHeight="false" outlineLevel="0" collapsed="false">
      <c r="B961" s="105" t="s">
        <v>26417</v>
      </c>
      <c r="C961" s="106" t="n">
        <v>6096</v>
      </c>
      <c r="D961" s="107" t="s">
        <v>26512</v>
      </c>
    </row>
    <row r="962" customFormat="false" ht="12.75" hidden="false" customHeight="false" outlineLevel="0" collapsed="false">
      <c r="B962" s="105" t="s">
        <v>26417</v>
      </c>
      <c r="C962" s="106" t="n">
        <v>6097</v>
      </c>
      <c r="D962" s="107" t="s">
        <v>26513</v>
      </c>
    </row>
    <row r="963" customFormat="false" ht="12.75" hidden="false" customHeight="false" outlineLevel="0" collapsed="false">
      <c r="B963" s="105" t="s">
        <v>26417</v>
      </c>
      <c r="C963" s="106" t="n">
        <v>6098</v>
      </c>
      <c r="D963" s="107" t="s">
        <v>26514</v>
      </c>
    </row>
    <row r="964" customFormat="false" ht="12.75" hidden="false" customHeight="false" outlineLevel="0" collapsed="false">
      <c r="B964" s="105" t="s">
        <v>26417</v>
      </c>
      <c r="C964" s="106" t="n">
        <v>6099</v>
      </c>
      <c r="D964" s="107" t="s">
        <v>26515</v>
      </c>
    </row>
    <row r="965" customFormat="false" ht="12.75" hidden="false" customHeight="false" outlineLevel="0" collapsed="false">
      <c r="B965" s="105" t="s">
        <v>26417</v>
      </c>
      <c r="C965" s="106" t="n">
        <v>6100</v>
      </c>
      <c r="D965" s="107" t="s">
        <v>26516</v>
      </c>
    </row>
    <row r="966" customFormat="false" ht="12.75" hidden="false" customHeight="false" outlineLevel="0" collapsed="false">
      <c r="B966" s="105" t="s">
        <v>26417</v>
      </c>
      <c r="C966" s="106" t="n">
        <v>6101</v>
      </c>
      <c r="D966" s="107" t="s">
        <v>26517</v>
      </c>
    </row>
    <row r="967" customFormat="false" ht="12.75" hidden="false" customHeight="false" outlineLevel="0" collapsed="false">
      <c r="B967" s="105" t="s">
        <v>26417</v>
      </c>
      <c r="C967" s="106" t="n">
        <v>6102</v>
      </c>
      <c r="D967" s="107" t="s">
        <v>26518</v>
      </c>
    </row>
    <row r="968" customFormat="false" ht="12.75" hidden="false" customHeight="false" outlineLevel="0" collapsed="false">
      <c r="B968" s="105" t="s">
        <v>26417</v>
      </c>
      <c r="C968" s="106" t="n">
        <v>6103</v>
      </c>
      <c r="D968" s="107" t="s">
        <v>26519</v>
      </c>
    </row>
    <row r="969" customFormat="false" ht="12.75" hidden="false" customHeight="false" outlineLevel="0" collapsed="false">
      <c r="B969" s="105" t="s">
        <v>26417</v>
      </c>
      <c r="C969" s="106" t="n">
        <v>6104</v>
      </c>
      <c r="D969" s="107" t="s">
        <v>26520</v>
      </c>
    </row>
    <row r="970" customFormat="false" ht="12.75" hidden="false" customHeight="false" outlineLevel="0" collapsed="false">
      <c r="B970" s="105" t="s">
        <v>26417</v>
      </c>
      <c r="C970" s="106" t="n">
        <v>6105</v>
      </c>
      <c r="D970" s="107" t="s">
        <v>26521</v>
      </c>
    </row>
    <row r="971" customFormat="false" ht="12.75" hidden="false" customHeight="false" outlineLevel="0" collapsed="false">
      <c r="B971" s="105" t="s">
        <v>26417</v>
      </c>
      <c r="C971" s="106" t="n">
        <v>6106</v>
      </c>
      <c r="D971" s="107" t="s">
        <v>26522</v>
      </c>
    </row>
    <row r="972" customFormat="false" ht="12.75" hidden="false" customHeight="false" outlineLevel="0" collapsed="false">
      <c r="B972" s="105" t="s">
        <v>26417</v>
      </c>
      <c r="C972" s="106" t="n">
        <v>6107</v>
      </c>
      <c r="D972" s="107" t="s">
        <v>26523</v>
      </c>
    </row>
    <row r="973" customFormat="false" ht="12.75" hidden="false" customHeight="false" outlineLevel="0" collapsed="false">
      <c r="B973" s="105" t="s">
        <v>26417</v>
      </c>
      <c r="C973" s="106" t="n">
        <v>6108</v>
      </c>
      <c r="D973" s="107" t="s">
        <v>26524</v>
      </c>
    </row>
    <row r="974" customFormat="false" ht="12.75" hidden="false" customHeight="false" outlineLevel="0" collapsed="false">
      <c r="B974" s="105" t="s">
        <v>26417</v>
      </c>
      <c r="C974" s="106" t="n">
        <v>6109</v>
      </c>
      <c r="D974" s="107" t="s">
        <v>26525</v>
      </c>
    </row>
    <row r="975" customFormat="false" ht="12.75" hidden="false" customHeight="false" outlineLevel="0" collapsed="false">
      <c r="B975" s="105" t="s">
        <v>26417</v>
      </c>
      <c r="C975" s="106" t="n">
        <v>6110</v>
      </c>
      <c r="D975" s="107" t="s">
        <v>26526</v>
      </c>
    </row>
    <row r="976" customFormat="false" ht="12.75" hidden="false" customHeight="false" outlineLevel="0" collapsed="false">
      <c r="B976" s="105" t="s">
        <v>26417</v>
      </c>
      <c r="C976" s="106" t="n">
        <v>6111</v>
      </c>
      <c r="D976" s="107" t="s">
        <v>26527</v>
      </c>
    </row>
    <row r="977" customFormat="false" ht="12.75" hidden="false" customHeight="false" outlineLevel="0" collapsed="false">
      <c r="B977" s="105" t="s">
        <v>26417</v>
      </c>
      <c r="C977" s="106" t="n">
        <v>6112</v>
      </c>
      <c r="D977" s="107" t="s">
        <v>26528</v>
      </c>
    </row>
    <row r="978" customFormat="false" ht="12.75" hidden="false" customHeight="false" outlineLevel="0" collapsed="false">
      <c r="B978" s="105" t="s">
        <v>26417</v>
      </c>
      <c r="C978" s="106" t="n">
        <v>6113</v>
      </c>
      <c r="D978" s="107" t="s">
        <v>26529</v>
      </c>
    </row>
    <row r="979" customFormat="false" ht="12.75" hidden="false" customHeight="false" outlineLevel="0" collapsed="false">
      <c r="B979" s="105" t="s">
        <v>26417</v>
      </c>
      <c r="C979" s="106" t="n">
        <v>6114</v>
      </c>
      <c r="D979" s="107" t="s">
        <v>26530</v>
      </c>
    </row>
    <row r="980" customFormat="false" ht="12.75" hidden="false" customHeight="false" outlineLevel="0" collapsed="false">
      <c r="B980" s="105" t="s">
        <v>26417</v>
      </c>
      <c r="C980" s="106" t="n">
        <v>6115</v>
      </c>
      <c r="D980" s="107" t="s">
        <v>26531</v>
      </c>
    </row>
    <row r="981" customFormat="false" ht="12.75" hidden="false" customHeight="false" outlineLevel="0" collapsed="false">
      <c r="B981" s="105" t="s">
        <v>26417</v>
      </c>
      <c r="C981" s="106" t="n">
        <v>6116</v>
      </c>
      <c r="D981" s="107" t="s">
        <v>26532</v>
      </c>
    </row>
    <row r="982" customFormat="false" ht="12.75" hidden="false" customHeight="false" outlineLevel="0" collapsed="false">
      <c r="B982" s="105" t="s">
        <v>26417</v>
      </c>
      <c r="C982" s="106" t="n">
        <v>6117</v>
      </c>
      <c r="D982" s="107" t="s">
        <v>26533</v>
      </c>
    </row>
    <row r="983" customFormat="false" ht="12.75" hidden="false" customHeight="false" outlineLevel="0" collapsed="false">
      <c r="B983" s="105" t="s">
        <v>26417</v>
      </c>
      <c r="C983" s="106" t="n">
        <v>6118</v>
      </c>
      <c r="D983" s="107" t="s">
        <v>26534</v>
      </c>
    </row>
    <row r="984" customFormat="false" ht="12.75" hidden="false" customHeight="false" outlineLevel="0" collapsed="false">
      <c r="B984" s="105" t="s">
        <v>26417</v>
      </c>
      <c r="C984" s="106" t="n">
        <v>6119</v>
      </c>
      <c r="D984" s="107" t="s">
        <v>26535</v>
      </c>
    </row>
    <row r="985" customFormat="false" ht="12.75" hidden="false" customHeight="false" outlineLevel="0" collapsed="false">
      <c r="B985" s="105" t="s">
        <v>26417</v>
      </c>
      <c r="C985" s="106" t="n">
        <v>6120</v>
      </c>
      <c r="D985" s="107" t="s">
        <v>26536</v>
      </c>
    </row>
    <row r="986" customFormat="false" ht="12.75" hidden="false" customHeight="false" outlineLevel="0" collapsed="false">
      <c r="B986" s="105" t="s">
        <v>26417</v>
      </c>
      <c r="C986" s="106" t="n">
        <v>6121</v>
      </c>
      <c r="D986" s="107" t="s">
        <v>26537</v>
      </c>
    </row>
    <row r="987" customFormat="false" ht="12.75" hidden="false" customHeight="false" outlineLevel="0" collapsed="false">
      <c r="B987" s="105" t="s">
        <v>26417</v>
      </c>
      <c r="C987" s="106" t="n">
        <v>6122</v>
      </c>
      <c r="D987" s="107" t="s">
        <v>26538</v>
      </c>
    </row>
    <row r="988" customFormat="false" ht="12.75" hidden="false" customHeight="false" outlineLevel="0" collapsed="false">
      <c r="B988" s="105" t="s">
        <v>26417</v>
      </c>
      <c r="C988" s="106" t="n">
        <v>6123</v>
      </c>
      <c r="D988" s="107" t="s">
        <v>26539</v>
      </c>
    </row>
    <row r="989" customFormat="false" ht="12.75" hidden="false" customHeight="false" outlineLevel="0" collapsed="false">
      <c r="B989" s="105" t="s">
        <v>26417</v>
      </c>
      <c r="C989" s="106" t="n">
        <v>6124</v>
      </c>
      <c r="D989" s="107" t="s">
        <v>26540</v>
      </c>
    </row>
    <row r="990" customFormat="false" ht="12.75" hidden="false" customHeight="false" outlineLevel="0" collapsed="false">
      <c r="B990" s="105" t="s">
        <v>26417</v>
      </c>
      <c r="C990" s="106" t="n">
        <v>6125</v>
      </c>
      <c r="D990" s="107" t="s">
        <v>26541</v>
      </c>
    </row>
    <row r="991" customFormat="false" ht="12.75" hidden="false" customHeight="false" outlineLevel="0" collapsed="false">
      <c r="B991" s="105" t="s">
        <v>26417</v>
      </c>
      <c r="C991" s="106" t="n">
        <v>6126</v>
      </c>
      <c r="D991" s="107" t="s">
        <v>26542</v>
      </c>
    </row>
    <row r="992" customFormat="false" ht="12.75" hidden="false" customHeight="false" outlineLevel="0" collapsed="false">
      <c r="B992" s="105" t="s">
        <v>26417</v>
      </c>
      <c r="C992" s="106" t="n">
        <v>6127</v>
      </c>
      <c r="D992" s="107" t="s">
        <v>26543</v>
      </c>
    </row>
    <row r="993" customFormat="false" ht="12.75" hidden="false" customHeight="false" outlineLevel="0" collapsed="false">
      <c r="B993" s="105" t="s">
        <v>26417</v>
      </c>
      <c r="C993" s="106" t="n">
        <v>6128</v>
      </c>
      <c r="D993" s="107" t="s">
        <v>26544</v>
      </c>
    </row>
    <row r="994" customFormat="false" ht="12.75" hidden="false" customHeight="false" outlineLevel="0" collapsed="false">
      <c r="B994" s="105" t="s">
        <v>26417</v>
      </c>
      <c r="C994" s="106" t="n">
        <v>6129</v>
      </c>
      <c r="D994" s="107" t="s">
        <v>26545</v>
      </c>
    </row>
    <row r="995" customFormat="false" ht="12.75" hidden="false" customHeight="false" outlineLevel="0" collapsed="false">
      <c r="B995" s="105" t="s">
        <v>26417</v>
      </c>
      <c r="C995" s="106" t="n">
        <v>6130</v>
      </c>
      <c r="D995" s="107" t="s">
        <v>26546</v>
      </c>
    </row>
    <row r="996" customFormat="false" ht="12.75" hidden="false" customHeight="false" outlineLevel="0" collapsed="false">
      <c r="B996" s="105" t="s">
        <v>26417</v>
      </c>
      <c r="C996" s="106" t="n">
        <v>6131</v>
      </c>
      <c r="D996" s="107" t="s">
        <v>26547</v>
      </c>
    </row>
    <row r="997" customFormat="false" ht="12.75" hidden="false" customHeight="false" outlineLevel="0" collapsed="false">
      <c r="B997" s="105" t="s">
        <v>26417</v>
      </c>
      <c r="C997" s="106" t="n">
        <v>6132</v>
      </c>
      <c r="D997" s="107" t="s">
        <v>26548</v>
      </c>
    </row>
    <row r="998" customFormat="false" ht="12.75" hidden="false" customHeight="false" outlineLevel="0" collapsed="false">
      <c r="B998" s="105" t="s">
        <v>26417</v>
      </c>
      <c r="C998" s="106" t="n">
        <v>6133</v>
      </c>
      <c r="D998" s="107" t="s">
        <v>26549</v>
      </c>
    </row>
    <row r="999" customFormat="false" ht="12.75" hidden="false" customHeight="false" outlineLevel="0" collapsed="false">
      <c r="B999" s="105" t="s">
        <v>26417</v>
      </c>
      <c r="C999" s="106" t="n">
        <v>6134</v>
      </c>
      <c r="D999" s="107" t="s">
        <v>26550</v>
      </c>
    </row>
    <row r="1000" customFormat="false" ht="12.75" hidden="false" customHeight="false" outlineLevel="0" collapsed="false">
      <c r="B1000" s="105" t="s">
        <v>26417</v>
      </c>
      <c r="C1000" s="106" t="n">
        <v>6135</v>
      </c>
      <c r="D1000" s="107" t="s">
        <v>26551</v>
      </c>
    </row>
    <row r="1001" customFormat="false" ht="12.75" hidden="false" customHeight="false" outlineLevel="0" collapsed="false">
      <c r="B1001" s="105" t="s">
        <v>26417</v>
      </c>
      <c r="C1001" s="106" t="n">
        <v>6136</v>
      </c>
      <c r="D1001" s="107" t="s">
        <v>26552</v>
      </c>
    </row>
    <row r="1002" customFormat="false" ht="12.75" hidden="false" customHeight="false" outlineLevel="0" collapsed="false">
      <c r="B1002" s="105" t="s">
        <v>26417</v>
      </c>
      <c r="C1002" s="106" t="n">
        <v>6137</v>
      </c>
      <c r="D1002" s="107" t="s">
        <v>26553</v>
      </c>
    </row>
    <row r="1003" customFormat="false" ht="12.75" hidden="false" customHeight="false" outlineLevel="0" collapsed="false">
      <c r="B1003" s="105" t="s">
        <v>26417</v>
      </c>
      <c r="C1003" s="106" t="n">
        <v>6138</v>
      </c>
      <c r="D1003" s="107" t="s">
        <v>26554</v>
      </c>
    </row>
    <row r="1004" customFormat="false" ht="12.75" hidden="false" customHeight="false" outlineLevel="0" collapsed="false">
      <c r="B1004" s="105" t="s">
        <v>26417</v>
      </c>
      <c r="C1004" s="106" t="n">
        <v>6139</v>
      </c>
      <c r="D1004" s="107" t="s">
        <v>26555</v>
      </c>
    </row>
    <row r="1005" customFormat="false" ht="12.75" hidden="false" customHeight="false" outlineLevel="0" collapsed="false">
      <c r="B1005" s="105" t="s">
        <v>26417</v>
      </c>
      <c r="C1005" s="106" t="n">
        <v>6140</v>
      </c>
      <c r="D1005" s="107" t="s">
        <v>26556</v>
      </c>
    </row>
    <row r="1006" customFormat="false" ht="12.75" hidden="false" customHeight="false" outlineLevel="0" collapsed="false">
      <c r="B1006" s="105" t="s">
        <v>26417</v>
      </c>
      <c r="C1006" s="106" t="n">
        <v>6141</v>
      </c>
      <c r="D1006" s="107" t="s">
        <v>26557</v>
      </c>
    </row>
    <row r="1007" customFormat="false" ht="12.75" hidden="false" customHeight="false" outlineLevel="0" collapsed="false">
      <c r="B1007" s="105" t="s">
        <v>26417</v>
      </c>
      <c r="C1007" s="106" t="n">
        <v>6142</v>
      </c>
      <c r="D1007" s="107" t="s">
        <v>26558</v>
      </c>
    </row>
    <row r="1008" customFormat="false" ht="12.75" hidden="false" customHeight="false" outlineLevel="0" collapsed="false">
      <c r="B1008" s="105" t="s">
        <v>26417</v>
      </c>
      <c r="C1008" s="106" t="n">
        <v>6143</v>
      </c>
      <c r="D1008" s="107" t="s">
        <v>26559</v>
      </c>
    </row>
    <row r="1009" customFormat="false" ht="12.75" hidden="false" customHeight="false" outlineLevel="0" collapsed="false">
      <c r="B1009" s="105" t="s">
        <v>26417</v>
      </c>
      <c r="C1009" s="106" t="n">
        <v>6144</v>
      </c>
      <c r="D1009" s="107" t="s">
        <v>26560</v>
      </c>
    </row>
    <row r="1010" customFormat="false" ht="12.75" hidden="false" customHeight="false" outlineLevel="0" collapsed="false">
      <c r="B1010" s="105" t="s">
        <v>26417</v>
      </c>
      <c r="C1010" s="106" t="n">
        <v>6145</v>
      </c>
      <c r="D1010" s="107" t="s">
        <v>26561</v>
      </c>
    </row>
    <row r="1011" customFormat="false" ht="12.75" hidden="false" customHeight="false" outlineLevel="0" collapsed="false">
      <c r="B1011" s="105" t="s">
        <v>26417</v>
      </c>
      <c r="C1011" s="106" t="n">
        <v>6146</v>
      </c>
      <c r="D1011" s="107" t="s">
        <v>26562</v>
      </c>
    </row>
    <row r="1012" customFormat="false" ht="12.75" hidden="false" customHeight="false" outlineLevel="0" collapsed="false">
      <c r="B1012" s="105" t="s">
        <v>26417</v>
      </c>
      <c r="C1012" s="106" t="n">
        <v>6147</v>
      </c>
      <c r="D1012" s="107" t="s">
        <v>26563</v>
      </c>
    </row>
    <row r="1013" customFormat="false" ht="12.75" hidden="false" customHeight="false" outlineLevel="0" collapsed="false">
      <c r="B1013" s="105" t="s">
        <v>26417</v>
      </c>
      <c r="C1013" s="106" t="n">
        <v>6148</v>
      </c>
      <c r="D1013" s="107" t="s">
        <v>26564</v>
      </c>
    </row>
    <row r="1014" customFormat="false" ht="12.75" hidden="false" customHeight="false" outlineLevel="0" collapsed="false">
      <c r="B1014" s="105" t="s">
        <v>26417</v>
      </c>
      <c r="C1014" s="106" t="n">
        <v>6149</v>
      </c>
      <c r="D1014" s="107" t="s">
        <v>26565</v>
      </c>
    </row>
    <row r="1015" customFormat="false" ht="12.75" hidden="false" customHeight="false" outlineLevel="0" collapsed="false">
      <c r="B1015" s="105" t="s">
        <v>26417</v>
      </c>
      <c r="C1015" s="106" t="n">
        <v>6150</v>
      </c>
      <c r="D1015" s="107" t="s">
        <v>26566</v>
      </c>
    </row>
    <row r="1016" customFormat="false" ht="12.75" hidden="false" customHeight="false" outlineLevel="0" collapsed="false">
      <c r="B1016" s="105" t="s">
        <v>26417</v>
      </c>
      <c r="C1016" s="106" t="n">
        <v>6151</v>
      </c>
      <c r="D1016" s="107" t="s">
        <v>26567</v>
      </c>
    </row>
    <row r="1017" customFormat="false" ht="12.75" hidden="false" customHeight="false" outlineLevel="0" collapsed="false">
      <c r="B1017" s="105" t="s">
        <v>26417</v>
      </c>
      <c r="C1017" s="106" t="n">
        <v>6152</v>
      </c>
      <c r="D1017" s="107" t="s">
        <v>26568</v>
      </c>
    </row>
    <row r="1018" customFormat="false" ht="12.75" hidden="false" customHeight="false" outlineLevel="0" collapsed="false">
      <c r="B1018" s="105" t="s">
        <v>26417</v>
      </c>
      <c r="C1018" s="106" t="n">
        <v>6153</v>
      </c>
      <c r="D1018" s="107" t="s">
        <v>26569</v>
      </c>
    </row>
    <row r="1019" customFormat="false" ht="12.75" hidden="false" customHeight="false" outlineLevel="0" collapsed="false">
      <c r="B1019" s="105" t="s">
        <v>26417</v>
      </c>
      <c r="C1019" s="106" t="n">
        <v>6154</v>
      </c>
      <c r="D1019" s="107" t="s">
        <v>26570</v>
      </c>
    </row>
    <row r="1020" customFormat="false" ht="12.75" hidden="false" customHeight="false" outlineLevel="0" collapsed="false">
      <c r="B1020" s="105" t="s">
        <v>26417</v>
      </c>
      <c r="C1020" s="106" t="n">
        <v>6155</v>
      </c>
      <c r="D1020" s="107" t="s">
        <v>26571</v>
      </c>
    </row>
    <row r="1021" customFormat="false" ht="12.75" hidden="false" customHeight="false" outlineLevel="0" collapsed="false">
      <c r="B1021" s="105" t="s">
        <v>26417</v>
      </c>
      <c r="C1021" s="106" t="n">
        <v>6156</v>
      </c>
      <c r="D1021" s="107" t="s">
        <v>26572</v>
      </c>
    </row>
    <row r="1022" customFormat="false" ht="12.75" hidden="false" customHeight="false" outlineLevel="0" collapsed="false">
      <c r="B1022" s="105" t="s">
        <v>26417</v>
      </c>
      <c r="C1022" s="106" t="n">
        <v>6157</v>
      </c>
      <c r="D1022" s="107" t="s">
        <v>26573</v>
      </c>
    </row>
    <row r="1023" customFormat="false" ht="12.75" hidden="false" customHeight="false" outlineLevel="0" collapsed="false">
      <c r="B1023" s="105" t="s">
        <v>26417</v>
      </c>
      <c r="C1023" s="106" t="n">
        <v>6158</v>
      </c>
      <c r="D1023" s="107" t="s">
        <v>26574</v>
      </c>
    </row>
    <row r="1024" customFormat="false" ht="12.75" hidden="false" customHeight="false" outlineLevel="0" collapsed="false">
      <c r="B1024" s="105" t="s">
        <v>26417</v>
      </c>
      <c r="C1024" s="106" t="n">
        <v>6159</v>
      </c>
      <c r="D1024" s="107" t="s">
        <v>26575</v>
      </c>
    </row>
    <row r="1025" customFormat="false" ht="12.75" hidden="false" customHeight="false" outlineLevel="0" collapsed="false">
      <c r="B1025" s="105" t="s">
        <v>26417</v>
      </c>
      <c r="C1025" s="106" t="n">
        <v>6160</v>
      </c>
      <c r="D1025" s="107" t="s">
        <v>26576</v>
      </c>
    </row>
    <row r="1026" customFormat="false" ht="12.75" hidden="false" customHeight="false" outlineLevel="0" collapsed="false">
      <c r="B1026" s="105" t="s">
        <v>26417</v>
      </c>
      <c r="C1026" s="106" t="n">
        <v>6161</v>
      </c>
      <c r="D1026" s="107" t="s">
        <v>26577</v>
      </c>
    </row>
    <row r="1027" customFormat="false" ht="12.75" hidden="false" customHeight="false" outlineLevel="0" collapsed="false">
      <c r="B1027" s="105" t="s">
        <v>26417</v>
      </c>
      <c r="C1027" s="106" t="n">
        <v>6162</v>
      </c>
      <c r="D1027" s="107" t="s">
        <v>26578</v>
      </c>
    </row>
    <row r="1028" customFormat="false" ht="12.75" hidden="false" customHeight="false" outlineLevel="0" collapsed="false">
      <c r="B1028" s="105" t="s">
        <v>26417</v>
      </c>
      <c r="C1028" s="106" t="n">
        <v>6163</v>
      </c>
      <c r="D1028" s="107" t="s">
        <v>26579</v>
      </c>
    </row>
    <row r="1029" customFormat="false" ht="12.75" hidden="false" customHeight="false" outlineLevel="0" collapsed="false">
      <c r="B1029" s="105" t="s">
        <v>26417</v>
      </c>
      <c r="C1029" s="106" t="n">
        <v>6164</v>
      </c>
      <c r="D1029" s="107" t="s">
        <v>26580</v>
      </c>
    </row>
    <row r="1030" customFormat="false" ht="12.75" hidden="false" customHeight="false" outlineLevel="0" collapsed="false">
      <c r="B1030" s="105" t="s">
        <v>26417</v>
      </c>
      <c r="C1030" s="106" t="n">
        <v>6165</v>
      </c>
      <c r="D1030" s="107" t="s">
        <v>26581</v>
      </c>
    </row>
    <row r="1031" customFormat="false" ht="12.75" hidden="false" customHeight="false" outlineLevel="0" collapsed="false">
      <c r="B1031" s="105" t="s">
        <v>26417</v>
      </c>
      <c r="C1031" s="106" t="n">
        <v>6166</v>
      </c>
      <c r="D1031" s="107" t="s">
        <v>26582</v>
      </c>
    </row>
    <row r="1032" customFormat="false" ht="12.75" hidden="false" customHeight="false" outlineLevel="0" collapsed="false">
      <c r="B1032" s="105" t="s">
        <v>26417</v>
      </c>
      <c r="C1032" s="106" t="n">
        <v>6167</v>
      </c>
      <c r="D1032" s="107" t="s">
        <v>26583</v>
      </c>
    </row>
    <row r="1033" customFormat="false" ht="12.75" hidden="false" customHeight="false" outlineLevel="0" collapsed="false">
      <c r="B1033" s="105" t="s">
        <v>26417</v>
      </c>
      <c r="C1033" s="106" t="n">
        <v>6168</v>
      </c>
      <c r="D1033" s="107" t="s">
        <v>26584</v>
      </c>
    </row>
    <row r="1034" customFormat="false" ht="12.75" hidden="false" customHeight="false" outlineLevel="0" collapsed="false">
      <c r="B1034" s="105" t="s">
        <v>26417</v>
      </c>
      <c r="C1034" s="106" t="n">
        <v>6169</v>
      </c>
      <c r="D1034" s="107" t="s">
        <v>26585</v>
      </c>
    </row>
    <row r="1035" customFormat="false" ht="12.75" hidden="false" customHeight="false" outlineLevel="0" collapsed="false">
      <c r="B1035" s="105" t="s">
        <v>26417</v>
      </c>
      <c r="C1035" s="106" t="n">
        <v>6170</v>
      </c>
      <c r="D1035" s="107" t="s">
        <v>26586</v>
      </c>
    </row>
    <row r="1036" customFormat="false" ht="12.75" hidden="false" customHeight="false" outlineLevel="0" collapsed="false">
      <c r="B1036" s="105" t="s">
        <v>26417</v>
      </c>
      <c r="C1036" s="106" t="n">
        <v>6171</v>
      </c>
      <c r="D1036" s="107" t="s">
        <v>26587</v>
      </c>
    </row>
    <row r="1037" customFormat="false" ht="12.75" hidden="false" customHeight="false" outlineLevel="0" collapsed="false">
      <c r="B1037" s="105" t="s">
        <v>26417</v>
      </c>
      <c r="C1037" s="106" t="n">
        <v>6172</v>
      </c>
      <c r="D1037" s="107" t="s">
        <v>26588</v>
      </c>
    </row>
    <row r="1038" customFormat="false" ht="12.75" hidden="false" customHeight="false" outlineLevel="0" collapsed="false">
      <c r="B1038" s="105" t="s">
        <v>26417</v>
      </c>
      <c r="C1038" s="106" t="n">
        <v>6173</v>
      </c>
      <c r="D1038" s="107" t="s">
        <v>26589</v>
      </c>
    </row>
    <row r="1039" customFormat="false" ht="12.75" hidden="false" customHeight="false" outlineLevel="0" collapsed="false">
      <c r="B1039" s="105" t="s">
        <v>26417</v>
      </c>
      <c r="C1039" s="106" t="n">
        <v>6174</v>
      </c>
      <c r="D1039" s="107" t="s">
        <v>26590</v>
      </c>
    </row>
    <row r="1040" customFormat="false" ht="12.75" hidden="false" customHeight="false" outlineLevel="0" collapsed="false">
      <c r="B1040" s="105" t="s">
        <v>26417</v>
      </c>
      <c r="C1040" s="106" t="n">
        <v>6175</v>
      </c>
      <c r="D1040" s="107" t="s">
        <v>26591</v>
      </c>
    </row>
    <row r="1041" customFormat="false" ht="12.75" hidden="false" customHeight="false" outlineLevel="0" collapsed="false">
      <c r="B1041" s="105" t="s">
        <v>26417</v>
      </c>
      <c r="C1041" s="106" t="n">
        <v>6176</v>
      </c>
      <c r="D1041" s="107" t="s">
        <v>26592</v>
      </c>
    </row>
    <row r="1042" customFormat="false" ht="12.75" hidden="false" customHeight="false" outlineLevel="0" collapsed="false">
      <c r="B1042" s="105" t="s">
        <v>26417</v>
      </c>
      <c r="C1042" s="106" t="n">
        <v>6177</v>
      </c>
      <c r="D1042" s="107" t="s">
        <v>26593</v>
      </c>
    </row>
    <row r="1043" customFormat="false" ht="12.75" hidden="false" customHeight="false" outlineLevel="0" collapsed="false">
      <c r="B1043" s="105" t="s">
        <v>26417</v>
      </c>
      <c r="C1043" s="106" t="n">
        <v>6178</v>
      </c>
      <c r="D1043" s="107" t="s">
        <v>26594</v>
      </c>
    </row>
    <row r="1044" customFormat="false" ht="12.75" hidden="false" customHeight="false" outlineLevel="0" collapsed="false">
      <c r="B1044" s="105" t="s">
        <v>26417</v>
      </c>
      <c r="C1044" s="106" t="n">
        <v>6179</v>
      </c>
      <c r="D1044" s="107" t="s">
        <v>26595</v>
      </c>
    </row>
    <row r="1045" customFormat="false" ht="12.75" hidden="false" customHeight="false" outlineLevel="0" collapsed="false">
      <c r="B1045" s="105" t="s">
        <v>26417</v>
      </c>
      <c r="C1045" s="106" t="n">
        <v>6180</v>
      </c>
      <c r="D1045" s="107" t="s">
        <v>26596</v>
      </c>
    </row>
    <row r="1046" customFormat="false" ht="12.75" hidden="false" customHeight="false" outlineLevel="0" collapsed="false">
      <c r="B1046" s="105" t="s">
        <v>26417</v>
      </c>
      <c r="C1046" s="106" t="n">
        <v>6181</v>
      </c>
      <c r="D1046" s="107" t="s">
        <v>26597</v>
      </c>
    </row>
    <row r="1047" customFormat="false" ht="12.75" hidden="false" customHeight="false" outlineLevel="0" collapsed="false">
      <c r="B1047" s="105" t="s">
        <v>26417</v>
      </c>
      <c r="C1047" s="106" t="n">
        <v>6182</v>
      </c>
      <c r="D1047" s="107" t="s">
        <v>26598</v>
      </c>
    </row>
    <row r="1048" customFormat="false" ht="12.75" hidden="false" customHeight="false" outlineLevel="0" collapsed="false">
      <c r="B1048" s="105" t="s">
        <v>26417</v>
      </c>
      <c r="C1048" s="106" t="n">
        <v>6183</v>
      </c>
      <c r="D1048" s="107" t="s">
        <v>26599</v>
      </c>
    </row>
    <row r="1049" customFormat="false" ht="12.75" hidden="false" customHeight="false" outlineLevel="0" collapsed="false">
      <c r="B1049" s="105" t="s">
        <v>26417</v>
      </c>
      <c r="C1049" s="106" t="n">
        <v>6184</v>
      </c>
      <c r="D1049" s="107" t="s">
        <v>26600</v>
      </c>
    </row>
    <row r="1050" customFormat="false" ht="12.75" hidden="false" customHeight="false" outlineLevel="0" collapsed="false">
      <c r="B1050" s="105" t="s">
        <v>26417</v>
      </c>
      <c r="C1050" s="106" t="n">
        <v>6185</v>
      </c>
      <c r="D1050" s="107" t="s">
        <v>26601</v>
      </c>
    </row>
    <row r="1051" customFormat="false" ht="12.75" hidden="false" customHeight="false" outlineLevel="0" collapsed="false">
      <c r="B1051" s="105" t="s">
        <v>26417</v>
      </c>
      <c r="C1051" s="106" t="n">
        <v>6186</v>
      </c>
      <c r="D1051" s="107" t="s">
        <v>26602</v>
      </c>
    </row>
    <row r="1052" customFormat="false" ht="12.75" hidden="false" customHeight="false" outlineLevel="0" collapsed="false">
      <c r="B1052" s="105" t="s">
        <v>26417</v>
      </c>
      <c r="C1052" s="106" t="n">
        <v>6187</v>
      </c>
      <c r="D1052" s="107" t="s">
        <v>26603</v>
      </c>
    </row>
    <row r="1053" customFormat="false" ht="12.75" hidden="false" customHeight="false" outlineLevel="0" collapsed="false">
      <c r="B1053" s="105" t="s">
        <v>26417</v>
      </c>
      <c r="C1053" s="106" t="n">
        <v>6188</v>
      </c>
      <c r="D1053" s="107" t="s">
        <v>26604</v>
      </c>
    </row>
    <row r="1054" customFormat="false" ht="12.75" hidden="false" customHeight="false" outlineLevel="0" collapsed="false">
      <c r="B1054" s="105" t="s">
        <v>26417</v>
      </c>
      <c r="C1054" s="106" t="n">
        <v>6189</v>
      </c>
      <c r="D1054" s="107" t="s">
        <v>26605</v>
      </c>
    </row>
    <row r="1055" customFormat="false" ht="12.75" hidden="false" customHeight="false" outlineLevel="0" collapsed="false">
      <c r="B1055" s="105" t="s">
        <v>26417</v>
      </c>
      <c r="C1055" s="106" t="n">
        <v>6190</v>
      </c>
      <c r="D1055" s="107" t="s">
        <v>26606</v>
      </c>
    </row>
    <row r="1056" customFormat="false" ht="12.75" hidden="false" customHeight="false" outlineLevel="0" collapsed="false">
      <c r="B1056" s="82" t="s">
        <v>26607</v>
      </c>
      <c r="C1056" s="106" t="n">
        <v>7001</v>
      </c>
      <c r="D1056" s="107" t="s">
        <v>26608</v>
      </c>
    </row>
    <row r="1057" customFormat="false" ht="12.75" hidden="false" customHeight="false" outlineLevel="0" collapsed="false">
      <c r="B1057" s="82" t="s">
        <v>26607</v>
      </c>
      <c r="C1057" s="106" t="n">
        <v>7002</v>
      </c>
      <c r="D1057" s="107" t="s">
        <v>26609</v>
      </c>
    </row>
    <row r="1058" customFormat="false" ht="12.75" hidden="false" customHeight="false" outlineLevel="0" collapsed="false">
      <c r="B1058" s="82" t="s">
        <v>26607</v>
      </c>
      <c r="C1058" s="106" t="n">
        <v>7003</v>
      </c>
      <c r="D1058" s="107" t="s">
        <v>26610</v>
      </c>
    </row>
    <row r="1059" customFormat="false" ht="12.75" hidden="false" customHeight="false" outlineLevel="0" collapsed="false">
      <c r="B1059" s="82" t="s">
        <v>26607</v>
      </c>
      <c r="C1059" s="106" t="n">
        <v>7004</v>
      </c>
      <c r="D1059" s="107" t="s">
        <v>26611</v>
      </c>
    </row>
    <row r="1060" customFormat="false" ht="12.75" hidden="false" customHeight="false" outlineLevel="0" collapsed="false">
      <c r="B1060" s="82" t="s">
        <v>26607</v>
      </c>
      <c r="C1060" s="106" t="n">
        <v>7005</v>
      </c>
      <c r="D1060" s="107" t="s">
        <v>26612</v>
      </c>
    </row>
    <row r="1061" customFormat="false" ht="12.75" hidden="false" customHeight="false" outlineLevel="0" collapsed="false">
      <c r="B1061" s="82" t="s">
        <v>26607</v>
      </c>
      <c r="C1061" s="106" t="n">
        <v>7006</v>
      </c>
      <c r="D1061" s="107" t="s">
        <v>26613</v>
      </c>
    </row>
    <row r="1062" customFormat="false" ht="12.75" hidden="false" customHeight="false" outlineLevel="0" collapsed="false">
      <c r="B1062" s="82" t="s">
        <v>26607</v>
      </c>
      <c r="C1062" s="106" t="n">
        <v>7007</v>
      </c>
      <c r="D1062" s="107" t="s">
        <v>26614</v>
      </c>
    </row>
    <row r="1063" customFormat="false" ht="12.75" hidden="false" customHeight="false" outlineLevel="0" collapsed="false">
      <c r="B1063" s="82" t="s">
        <v>26607</v>
      </c>
      <c r="C1063" s="106" t="n">
        <v>7008</v>
      </c>
      <c r="D1063" s="107" t="s">
        <v>26615</v>
      </c>
    </row>
    <row r="1064" customFormat="false" ht="12.75" hidden="false" customHeight="false" outlineLevel="0" collapsed="false">
      <c r="B1064" s="82" t="s">
        <v>26607</v>
      </c>
      <c r="C1064" s="106" t="n">
        <v>7009</v>
      </c>
      <c r="D1064" s="107" t="s">
        <v>26616</v>
      </c>
    </row>
    <row r="1065" customFormat="false" ht="12.75" hidden="false" customHeight="false" outlineLevel="0" collapsed="false">
      <c r="B1065" s="82" t="s">
        <v>26607</v>
      </c>
      <c r="C1065" s="106" t="n">
        <v>7010</v>
      </c>
      <c r="D1065" s="107" t="s">
        <v>26617</v>
      </c>
    </row>
    <row r="1066" customFormat="false" ht="12.75" hidden="false" customHeight="false" outlineLevel="0" collapsed="false">
      <c r="B1066" s="82" t="s">
        <v>26607</v>
      </c>
      <c r="C1066" s="106" t="n">
        <v>7011</v>
      </c>
      <c r="D1066" s="107" t="s">
        <v>26618</v>
      </c>
    </row>
    <row r="1067" customFormat="false" ht="12.75" hidden="false" customHeight="false" outlineLevel="0" collapsed="false">
      <c r="B1067" s="82" t="s">
        <v>26607</v>
      </c>
      <c r="C1067" s="106" t="n">
        <v>7012</v>
      </c>
      <c r="D1067" s="107" t="s">
        <v>26619</v>
      </c>
    </row>
    <row r="1068" customFormat="false" ht="12.75" hidden="false" customHeight="false" outlineLevel="0" collapsed="false">
      <c r="B1068" s="82" t="s">
        <v>26607</v>
      </c>
      <c r="C1068" s="106" t="n">
        <v>7013</v>
      </c>
      <c r="D1068" s="107" t="s">
        <v>26620</v>
      </c>
    </row>
    <row r="1069" customFormat="false" ht="12.75" hidden="false" customHeight="false" outlineLevel="0" collapsed="false">
      <c r="B1069" s="82" t="s">
        <v>26607</v>
      </c>
      <c r="C1069" s="106" t="n">
        <v>7014</v>
      </c>
      <c r="D1069" s="107" t="s">
        <v>26621</v>
      </c>
    </row>
    <row r="1070" customFormat="false" ht="12.75" hidden="false" customHeight="false" outlineLevel="0" collapsed="false">
      <c r="B1070" s="82" t="s">
        <v>26607</v>
      </c>
      <c r="C1070" s="106" t="n">
        <v>7015</v>
      </c>
      <c r="D1070" s="107" t="s">
        <v>26622</v>
      </c>
    </row>
    <row r="1071" customFormat="false" ht="12.75" hidden="false" customHeight="false" outlineLevel="0" collapsed="false">
      <c r="B1071" s="82" t="s">
        <v>26607</v>
      </c>
      <c r="C1071" s="106" t="n">
        <v>7016</v>
      </c>
      <c r="D1071" s="107" t="s">
        <v>26623</v>
      </c>
    </row>
    <row r="1072" customFormat="false" ht="12.75" hidden="false" customHeight="false" outlineLevel="0" collapsed="false">
      <c r="B1072" s="82" t="s">
        <v>26607</v>
      </c>
      <c r="C1072" s="106" t="n">
        <v>7017</v>
      </c>
      <c r="D1072" s="107" t="s">
        <v>26624</v>
      </c>
    </row>
    <row r="1073" customFormat="false" ht="12.75" hidden="false" customHeight="false" outlineLevel="0" collapsed="false">
      <c r="B1073" s="82" t="s">
        <v>26607</v>
      </c>
      <c r="C1073" s="106" t="n">
        <v>7018</v>
      </c>
      <c r="D1073" s="107" t="s">
        <v>26625</v>
      </c>
    </row>
    <row r="1074" customFormat="false" ht="12.75" hidden="false" customHeight="false" outlineLevel="0" collapsed="false">
      <c r="B1074" s="82" t="s">
        <v>26607</v>
      </c>
      <c r="C1074" s="106" t="n">
        <v>7019</v>
      </c>
      <c r="D1074" s="107" t="s">
        <v>26626</v>
      </c>
    </row>
    <row r="1075" customFormat="false" ht="12.75" hidden="false" customHeight="false" outlineLevel="0" collapsed="false">
      <c r="B1075" s="82" t="s">
        <v>26607</v>
      </c>
      <c r="C1075" s="106" t="n">
        <v>7020</v>
      </c>
      <c r="D1075" s="107" t="s">
        <v>26627</v>
      </c>
    </row>
    <row r="1076" customFormat="false" ht="12.75" hidden="false" customHeight="false" outlineLevel="0" collapsed="false">
      <c r="B1076" s="82" t="s">
        <v>26607</v>
      </c>
      <c r="C1076" s="106" t="n">
        <v>7021</v>
      </c>
      <c r="D1076" s="107" t="s">
        <v>26628</v>
      </c>
    </row>
    <row r="1077" customFormat="false" ht="12.75" hidden="false" customHeight="false" outlineLevel="0" collapsed="false">
      <c r="B1077" s="82" t="s">
        <v>26607</v>
      </c>
      <c r="C1077" s="106" t="n">
        <v>7022</v>
      </c>
      <c r="D1077" s="107" t="s">
        <v>26629</v>
      </c>
    </row>
    <row r="1078" customFormat="false" ht="12.75" hidden="false" customHeight="false" outlineLevel="0" collapsed="false">
      <c r="B1078" s="82" t="s">
        <v>26607</v>
      </c>
      <c r="C1078" s="106" t="n">
        <v>7023</v>
      </c>
      <c r="D1078" s="107" t="s">
        <v>26630</v>
      </c>
    </row>
    <row r="1079" customFormat="false" ht="12.75" hidden="false" customHeight="false" outlineLevel="0" collapsed="false">
      <c r="B1079" s="82" t="s">
        <v>26607</v>
      </c>
      <c r="C1079" s="106" t="n">
        <v>7024</v>
      </c>
      <c r="D1079" s="107" t="s">
        <v>26631</v>
      </c>
    </row>
    <row r="1080" customFormat="false" ht="12.75" hidden="false" customHeight="false" outlineLevel="0" collapsed="false">
      <c r="B1080" s="82" t="s">
        <v>26607</v>
      </c>
      <c r="C1080" s="106" t="n">
        <v>7025</v>
      </c>
      <c r="D1080" s="107" t="s">
        <v>26632</v>
      </c>
    </row>
    <row r="1081" customFormat="false" ht="12.75" hidden="false" customHeight="false" outlineLevel="0" collapsed="false">
      <c r="B1081" s="82" t="s">
        <v>26607</v>
      </c>
      <c r="C1081" s="106" t="n">
        <v>7026</v>
      </c>
      <c r="D1081" s="107" t="s">
        <v>26633</v>
      </c>
    </row>
    <row r="1082" customFormat="false" ht="12.75" hidden="false" customHeight="false" outlineLevel="0" collapsed="false">
      <c r="B1082" s="82" t="s">
        <v>26607</v>
      </c>
      <c r="C1082" s="106" t="n">
        <v>7027</v>
      </c>
      <c r="D1082" s="107" t="s">
        <v>26634</v>
      </c>
    </row>
    <row r="1083" customFormat="false" ht="12.75" hidden="false" customHeight="false" outlineLevel="0" collapsed="false">
      <c r="B1083" s="82" t="s">
        <v>26607</v>
      </c>
      <c r="C1083" s="106" t="n">
        <v>7028</v>
      </c>
      <c r="D1083" s="107" t="s">
        <v>26635</v>
      </c>
    </row>
    <row r="1084" customFormat="false" ht="12.75" hidden="false" customHeight="false" outlineLevel="0" collapsed="false">
      <c r="B1084" s="82" t="s">
        <v>26607</v>
      </c>
      <c r="C1084" s="106" t="n">
        <v>7029</v>
      </c>
      <c r="D1084" s="107" t="s">
        <v>26636</v>
      </c>
    </row>
    <row r="1085" customFormat="false" ht="12.75" hidden="false" customHeight="false" outlineLevel="0" collapsed="false">
      <c r="B1085" s="82" t="s">
        <v>26607</v>
      </c>
      <c r="C1085" s="106" t="n">
        <v>7030</v>
      </c>
      <c r="D1085" s="107" t="s">
        <v>26637</v>
      </c>
    </row>
    <row r="1086" customFormat="false" ht="12.75" hidden="false" customHeight="false" outlineLevel="0" collapsed="false">
      <c r="B1086" s="82" t="s">
        <v>26607</v>
      </c>
      <c r="C1086" s="106" t="n">
        <v>7031</v>
      </c>
      <c r="D1086" s="107" t="s">
        <v>26638</v>
      </c>
    </row>
    <row r="1087" customFormat="false" ht="12.75" hidden="false" customHeight="false" outlineLevel="0" collapsed="false">
      <c r="B1087" s="82" t="s">
        <v>26607</v>
      </c>
      <c r="C1087" s="106" t="n">
        <v>7032</v>
      </c>
      <c r="D1087" s="107" t="s">
        <v>26639</v>
      </c>
    </row>
    <row r="1088" customFormat="false" ht="12.75" hidden="false" customHeight="false" outlineLevel="0" collapsed="false">
      <c r="B1088" s="82" t="s">
        <v>26607</v>
      </c>
      <c r="C1088" s="106" t="n">
        <v>7033</v>
      </c>
      <c r="D1088" s="107" t="s">
        <v>26640</v>
      </c>
    </row>
    <row r="1089" customFormat="false" ht="12.75" hidden="false" customHeight="false" outlineLevel="0" collapsed="false">
      <c r="B1089" s="82" t="s">
        <v>26607</v>
      </c>
      <c r="C1089" s="106" t="n">
        <v>7034</v>
      </c>
      <c r="D1089" s="107" t="s">
        <v>26641</v>
      </c>
    </row>
    <row r="1090" customFormat="false" ht="12.75" hidden="false" customHeight="false" outlineLevel="0" collapsed="false">
      <c r="B1090" s="82" t="s">
        <v>26607</v>
      </c>
      <c r="C1090" s="106" t="n">
        <v>7035</v>
      </c>
      <c r="D1090" s="107" t="s">
        <v>26642</v>
      </c>
    </row>
    <row r="1091" customFormat="false" ht="12.75" hidden="false" customHeight="false" outlineLevel="0" collapsed="false">
      <c r="B1091" s="82" t="s">
        <v>26607</v>
      </c>
      <c r="C1091" s="106" t="n">
        <v>7036</v>
      </c>
      <c r="D1091" s="107" t="s">
        <v>26643</v>
      </c>
    </row>
    <row r="1092" customFormat="false" ht="12.75" hidden="false" customHeight="false" outlineLevel="0" collapsed="false">
      <c r="B1092" s="82" t="s">
        <v>26607</v>
      </c>
      <c r="C1092" s="106" t="n">
        <v>7037</v>
      </c>
      <c r="D1092" s="107" t="s">
        <v>26644</v>
      </c>
    </row>
    <row r="1093" customFormat="false" ht="12.75" hidden="false" customHeight="false" outlineLevel="0" collapsed="false">
      <c r="B1093" s="82" t="s">
        <v>26607</v>
      </c>
      <c r="C1093" s="106" t="n">
        <v>7038</v>
      </c>
      <c r="D1093" s="107" t="s">
        <v>26645</v>
      </c>
    </row>
    <row r="1094" customFormat="false" ht="12.75" hidden="false" customHeight="false" outlineLevel="0" collapsed="false">
      <c r="B1094" s="82" t="s">
        <v>26607</v>
      </c>
      <c r="C1094" s="106" t="n">
        <v>7039</v>
      </c>
      <c r="D1094" s="107" t="s">
        <v>26646</v>
      </c>
    </row>
    <row r="1095" customFormat="false" ht="12.75" hidden="false" customHeight="false" outlineLevel="0" collapsed="false">
      <c r="B1095" s="82" t="s">
        <v>26607</v>
      </c>
      <c r="C1095" s="106" t="n">
        <v>7040</v>
      </c>
      <c r="D1095" s="107" t="s">
        <v>26647</v>
      </c>
    </row>
    <row r="1096" customFormat="false" ht="12.75" hidden="false" customHeight="false" outlineLevel="0" collapsed="false">
      <c r="B1096" s="82" t="s">
        <v>26607</v>
      </c>
      <c r="C1096" s="106" t="n">
        <v>7041</v>
      </c>
      <c r="D1096" s="107" t="s">
        <v>26648</v>
      </c>
    </row>
    <row r="1097" customFormat="false" ht="12.75" hidden="false" customHeight="false" outlineLevel="0" collapsed="false">
      <c r="B1097" s="82" t="s">
        <v>26607</v>
      </c>
      <c r="C1097" s="106" t="n">
        <v>7042</v>
      </c>
      <c r="D1097" s="107" t="s">
        <v>26649</v>
      </c>
    </row>
    <row r="1098" customFormat="false" ht="12.75" hidden="false" customHeight="false" outlineLevel="0" collapsed="false">
      <c r="B1098" s="82" t="s">
        <v>26607</v>
      </c>
      <c r="C1098" s="106" t="n">
        <v>7043</v>
      </c>
      <c r="D1098" s="107" t="s">
        <v>26650</v>
      </c>
    </row>
    <row r="1099" customFormat="false" ht="12.75" hidden="false" customHeight="false" outlineLevel="0" collapsed="false">
      <c r="B1099" s="82" t="s">
        <v>26607</v>
      </c>
      <c r="C1099" s="106" t="n">
        <v>7044</v>
      </c>
      <c r="D1099" s="107" t="s">
        <v>26651</v>
      </c>
    </row>
    <row r="1100" customFormat="false" ht="12.75" hidden="false" customHeight="false" outlineLevel="0" collapsed="false">
      <c r="B1100" s="82" t="s">
        <v>26607</v>
      </c>
      <c r="C1100" s="106" t="n">
        <v>7045</v>
      </c>
      <c r="D1100" s="107" t="s">
        <v>26652</v>
      </c>
    </row>
    <row r="1101" customFormat="false" ht="12.75" hidden="false" customHeight="false" outlineLevel="0" collapsed="false">
      <c r="B1101" s="82" t="s">
        <v>26607</v>
      </c>
      <c r="C1101" s="106" t="n">
        <v>7046</v>
      </c>
      <c r="D1101" s="107" t="s">
        <v>26653</v>
      </c>
    </row>
    <row r="1102" customFormat="false" ht="12.75" hidden="false" customHeight="false" outlineLevel="0" collapsed="false">
      <c r="B1102" s="82" t="s">
        <v>26607</v>
      </c>
      <c r="C1102" s="106" t="n">
        <v>7047</v>
      </c>
      <c r="D1102" s="107" t="s">
        <v>26654</v>
      </c>
    </row>
    <row r="1103" customFormat="false" ht="12.75" hidden="false" customHeight="false" outlineLevel="0" collapsed="false">
      <c r="B1103" s="82" t="s">
        <v>26607</v>
      </c>
      <c r="C1103" s="106" t="n">
        <v>7048</v>
      </c>
      <c r="D1103" s="107" t="s">
        <v>26655</v>
      </c>
    </row>
    <row r="1104" customFormat="false" ht="12.75" hidden="false" customHeight="false" outlineLevel="0" collapsed="false">
      <c r="B1104" s="82" t="s">
        <v>26607</v>
      </c>
      <c r="C1104" s="106" t="n">
        <v>7049</v>
      </c>
      <c r="D1104" s="107" t="s">
        <v>26656</v>
      </c>
    </row>
    <row r="1105" customFormat="false" ht="12.75" hidden="false" customHeight="false" outlineLevel="0" collapsed="false">
      <c r="B1105" s="82" t="s">
        <v>26607</v>
      </c>
      <c r="C1105" s="106" t="n">
        <v>7050</v>
      </c>
      <c r="D1105" s="107" t="s">
        <v>26657</v>
      </c>
    </row>
    <row r="1106" customFormat="false" ht="12.75" hidden="false" customHeight="false" outlineLevel="0" collapsed="false">
      <c r="B1106" s="82" t="s">
        <v>26607</v>
      </c>
      <c r="C1106" s="106" t="n">
        <v>7051</v>
      </c>
      <c r="D1106" s="107" t="s">
        <v>26658</v>
      </c>
    </row>
    <row r="1107" customFormat="false" ht="12.75" hidden="false" customHeight="false" outlineLevel="0" collapsed="false">
      <c r="B1107" s="82" t="s">
        <v>26607</v>
      </c>
      <c r="C1107" s="106" t="n">
        <v>7052</v>
      </c>
      <c r="D1107" s="107" t="s">
        <v>26659</v>
      </c>
    </row>
    <row r="1108" customFormat="false" ht="12.75" hidden="false" customHeight="false" outlineLevel="0" collapsed="false">
      <c r="B1108" s="82" t="s">
        <v>26607</v>
      </c>
      <c r="C1108" s="106" t="n">
        <v>7053</v>
      </c>
      <c r="D1108" s="107" t="s">
        <v>26660</v>
      </c>
    </row>
    <row r="1109" customFormat="false" ht="12.75" hidden="false" customHeight="false" outlineLevel="0" collapsed="false">
      <c r="B1109" s="82" t="s">
        <v>26607</v>
      </c>
      <c r="C1109" s="106" t="n">
        <v>7054</v>
      </c>
      <c r="D1109" s="107" t="s">
        <v>26661</v>
      </c>
    </row>
    <row r="1110" customFormat="false" ht="12.75" hidden="false" customHeight="false" outlineLevel="0" collapsed="false">
      <c r="B1110" s="82" t="s">
        <v>26607</v>
      </c>
      <c r="C1110" s="106" t="n">
        <v>7055</v>
      </c>
      <c r="D1110" s="107" t="s">
        <v>26662</v>
      </c>
    </row>
    <row r="1111" customFormat="false" ht="12.75" hidden="false" customHeight="false" outlineLevel="0" collapsed="false">
      <c r="B1111" s="82" t="s">
        <v>26607</v>
      </c>
      <c r="C1111" s="106" t="n">
        <v>7056</v>
      </c>
      <c r="D1111" s="107" t="s">
        <v>26663</v>
      </c>
    </row>
    <row r="1112" customFormat="false" ht="12.75" hidden="false" customHeight="false" outlineLevel="0" collapsed="false">
      <c r="B1112" s="82" t="s">
        <v>26607</v>
      </c>
      <c r="C1112" s="106" t="n">
        <v>7057</v>
      </c>
      <c r="D1112" s="107" t="s">
        <v>26664</v>
      </c>
    </row>
    <row r="1113" customFormat="false" ht="12.75" hidden="false" customHeight="false" outlineLevel="0" collapsed="false">
      <c r="B1113" s="82" t="s">
        <v>26607</v>
      </c>
      <c r="C1113" s="106" t="n">
        <v>7058</v>
      </c>
      <c r="D1113" s="107" t="s">
        <v>26665</v>
      </c>
    </row>
    <row r="1114" customFormat="false" ht="12.75" hidden="false" customHeight="false" outlineLevel="0" collapsed="false">
      <c r="B1114" s="82" t="s">
        <v>26607</v>
      </c>
      <c r="C1114" s="106" t="n">
        <v>7059</v>
      </c>
      <c r="D1114" s="107" t="s">
        <v>26666</v>
      </c>
    </row>
    <row r="1115" customFormat="false" ht="12.75" hidden="false" customHeight="false" outlineLevel="0" collapsed="false">
      <c r="B1115" s="82" t="s">
        <v>26607</v>
      </c>
      <c r="C1115" s="106" t="n">
        <v>7060</v>
      </c>
      <c r="D1115" s="107" t="s">
        <v>26667</v>
      </c>
    </row>
    <row r="1116" customFormat="false" ht="12.75" hidden="false" customHeight="false" outlineLevel="0" collapsed="false">
      <c r="B1116" s="82" t="s">
        <v>26607</v>
      </c>
      <c r="C1116" s="106" t="n">
        <v>7061</v>
      </c>
      <c r="D1116" s="107" t="s">
        <v>26668</v>
      </c>
    </row>
    <row r="1117" customFormat="false" ht="12.75" hidden="false" customHeight="false" outlineLevel="0" collapsed="false">
      <c r="B1117" s="82" t="s">
        <v>26607</v>
      </c>
      <c r="C1117" s="106" t="n">
        <v>7062</v>
      </c>
      <c r="D1117" s="107" t="s">
        <v>26669</v>
      </c>
    </row>
    <row r="1118" customFormat="false" ht="12.75" hidden="false" customHeight="false" outlineLevel="0" collapsed="false">
      <c r="B1118" s="82" t="s">
        <v>26607</v>
      </c>
      <c r="C1118" s="106" t="n">
        <v>7063</v>
      </c>
      <c r="D1118" s="107" t="s">
        <v>26670</v>
      </c>
    </row>
    <row r="1119" customFormat="false" ht="12.75" hidden="false" customHeight="false" outlineLevel="0" collapsed="false">
      <c r="B1119" s="82" t="s">
        <v>26607</v>
      </c>
      <c r="C1119" s="106" t="n">
        <v>7064</v>
      </c>
      <c r="D1119" s="107" t="s">
        <v>26671</v>
      </c>
    </row>
    <row r="1120" customFormat="false" ht="12.75" hidden="false" customHeight="false" outlineLevel="0" collapsed="false">
      <c r="B1120" s="82" t="s">
        <v>26607</v>
      </c>
      <c r="C1120" s="106" t="n">
        <v>7065</v>
      </c>
      <c r="D1120" s="107" t="s">
        <v>26672</v>
      </c>
    </row>
    <row r="1121" customFormat="false" ht="12.75" hidden="false" customHeight="false" outlineLevel="0" collapsed="false">
      <c r="B1121" s="82" t="s">
        <v>26607</v>
      </c>
      <c r="C1121" s="106" t="n">
        <v>7066</v>
      </c>
      <c r="D1121" s="107" t="s">
        <v>26673</v>
      </c>
    </row>
    <row r="1122" customFormat="false" ht="12.75" hidden="false" customHeight="false" outlineLevel="0" collapsed="false">
      <c r="B1122" s="82" t="s">
        <v>26607</v>
      </c>
      <c r="C1122" s="106" t="n">
        <v>7067</v>
      </c>
      <c r="D1122" s="107" t="s">
        <v>26674</v>
      </c>
    </row>
    <row r="1123" customFormat="false" ht="12.75" hidden="false" customHeight="false" outlineLevel="0" collapsed="false">
      <c r="B1123" s="82" t="s">
        <v>26607</v>
      </c>
      <c r="C1123" s="106" t="n">
        <v>7068</v>
      </c>
      <c r="D1123" s="107" t="s">
        <v>26675</v>
      </c>
    </row>
    <row r="1124" customFormat="false" ht="12.75" hidden="false" customHeight="false" outlineLevel="0" collapsed="false">
      <c r="B1124" s="82" t="s">
        <v>26607</v>
      </c>
      <c r="C1124" s="106" t="n">
        <v>7069</v>
      </c>
      <c r="D1124" s="107" t="s">
        <v>26676</v>
      </c>
    </row>
    <row r="1125" customFormat="false" ht="12.75" hidden="false" customHeight="false" outlineLevel="0" collapsed="false">
      <c r="B1125" s="82" t="s">
        <v>26607</v>
      </c>
      <c r="C1125" s="106" t="n">
        <v>7070</v>
      </c>
      <c r="D1125" s="107" t="s">
        <v>26677</v>
      </c>
    </row>
    <row r="1126" customFormat="false" ht="12.75" hidden="false" customHeight="false" outlineLevel="0" collapsed="false">
      <c r="B1126" s="82" t="s">
        <v>26607</v>
      </c>
      <c r="C1126" s="106" t="n">
        <v>7071</v>
      </c>
      <c r="D1126" s="107" t="s">
        <v>26678</v>
      </c>
    </row>
    <row r="1127" customFormat="false" ht="12.75" hidden="false" customHeight="false" outlineLevel="0" collapsed="false">
      <c r="B1127" s="82" t="s">
        <v>26607</v>
      </c>
      <c r="C1127" s="106" t="n">
        <v>7072</v>
      </c>
      <c r="D1127" s="107" t="s">
        <v>26679</v>
      </c>
    </row>
    <row r="1128" customFormat="false" ht="12.75" hidden="false" customHeight="false" outlineLevel="0" collapsed="false">
      <c r="B1128" s="82" t="s">
        <v>26607</v>
      </c>
      <c r="C1128" s="106" t="n">
        <v>7073</v>
      </c>
      <c r="D1128" s="107" t="s">
        <v>26680</v>
      </c>
    </row>
    <row r="1129" customFormat="false" ht="12.75" hidden="false" customHeight="false" outlineLevel="0" collapsed="false">
      <c r="B1129" s="82" t="s">
        <v>26607</v>
      </c>
      <c r="C1129" s="106" t="n">
        <v>7074</v>
      </c>
      <c r="D1129" s="107" t="s">
        <v>26681</v>
      </c>
    </row>
    <row r="1130" customFormat="false" ht="12.75" hidden="false" customHeight="false" outlineLevel="0" collapsed="false">
      <c r="B1130" s="105" t="s">
        <v>26682</v>
      </c>
      <c r="C1130" s="106" t="n">
        <v>8001</v>
      </c>
      <c r="D1130" s="107" t="s">
        <v>26683</v>
      </c>
    </row>
    <row r="1131" customFormat="false" ht="12.75" hidden="false" customHeight="false" outlineLevel="0" collapsed="false">
      <c r="B1131" s="105" t="s">
        <v>26682</v>
      </c>
      <c r="C1131" s="106" t="n">
        <v>8002</v>
      </c>
      <c r="D1131" s="107" t="s">
        <v>26684</v>
      </c>
    </row>
    <row r="1132" customFormat="false" ht="12.75" hidden="false" customHeight="false" outlineLevel="0" collapsed="false">
      <c r="B1132" s="105" t="s">
        <v>26682</v>
      </c>
      <c r="C1132" s="106" t="n">
        <v>8003</v>
      </c>
      <c r="D1132" s="107" t="s">
        <v>26685</v>
      </c>
    </row>
    <row r="1133" customFormat="false" ht="12.75" hidden="false" customHeight="false" outlineLevel="0" collapsed="false">
      <c r="B1133" s="105" t="s">
        <v>26682</v>
      </c>
      <c r="C1133" s="106" t="n">
        <v>8004</v>
      </c>
      <c r="D1133" s="107" t="s">
        <v>26686</v>
      </c>
    </row>
    <row r="1134" customFormat="false" ht="12.75" hidden="false" customHeight="false" outlineLevel="0" collapsed="false">
      <c r="B1134" s="105" t="s">
        <v>26682</v>
      </c>
      <c r="C1134" s="106" t="n">
        <v>8005</v>
      </c>
      <c r="D1134" s="107" t="s">
        <v>26687</v>
      </c>
    </row>
    <row r="1135" customFormat="false" ht="12.75" hidden="false" customHeight="false" outlineLevel="0" collapsed="false">
      <c r="B1135" s="105" t="s">
        <v>26682</v>
      </c>
      <c r="C1135" s="106" t="n">
        <v>8006</v>
      </c>
      <c r="D1135" s="107" t="s">
        <v>26688</v>
      </c>
    </row>
    <row r="1136" customFormat="false" ht="12.75" hidden="false" customHeight="false" outlineLevel="0" collapsed="false">
      <c r="B1136" s="105" t="s">
        <v>26682</v>
      </c>
      <c r="C1136" s="106" t="n">
        <v>8007</v>
      </c>
      <c r="D1136" s="107" t="s">
        <v>26689</v>
      </c>
    </row>
    <row r="1137" customFormat="false" ht="12.75" hidden="false" customHeight="false" outlineLevel="0" collapsed="false">
      <c r="B1137" s="105" t="s">
        <v>26682</v>
      </c>
      <c r="C1137" s="106" t="n">
        <v>8008</v>
      </c>
      <c r="D1137" s="107" t="s">
        <v>26690</v>
      </c>
    </row>
    <row r="1138" customFormat="false" ht="12.75" hidden="false" customHeight="false" outlineLevel="0" collapsed="false">
      <c r="B1138" s="105" t="s">
        <v>26682</v>
      </c>
      <c r="C1138" s="106" t="n">
        <v>8009</v>
      </c>
      <c r="D1138" s="107" t="s">
        <v>26691</v>
      </c>
    </row>
    <row r="1139" customFormat="false" ht="12.75" hidden="false" customHeight="false" outlineLevel="0" collapsed="false">
      <c r="B1139" s="105" t="s">
        <v>26682</v>
      </c>
      <c r="C1139" s="106" t="n">
        <v>8010</v>
      </c>
      <c r="D1139" s="107" t="s">
        <v>26692</v>
      </c>
    </row>
    <row r="1140" customFormat="false" ht="12.75" hidden="false" customHeight="false" outlineLevel="0" collapsed="false">
      <c r="B1140" s="105" t="s">
        <v>26682</v>
      </c>
      <c r="C1140" s="106" t="n">
        <v>8011</v>
      </c>
      <c r="D1140" s="107" t="s">
        <v>26693</v>
      </c>
    </row>
    <row r="1141" customFormat="false" ht="12.75" hidden="false" customHeight="false" outlineLevel="0" collapsed="false">
      <c r="B1141" s="105" t="s">
        <v>26682</v>
      </c>
      <c r="C1141" s="106" t="n">
        <v>8012</v>
      </c>
      <c r="D1141" s="107" t="s">
        <v>26694</v>
      </c>
    </row>
    <row r="1142" customFormat="false" ht="12.75" hidden="false" customHeight="false" outlineLevel="0" collapsed="false">
      <c r="B1142" s="105" t="s">
        <v>26682</v>
      </c>
      <c r="C1142" s="106" t="n">
        <v>8013</v>
      </c>
      <c r="D1142" s="107" t="s">
        <v>26695</v>
      </c>
    </row>
    <row r="1143" customFormat="false" ht="12.75" hidden="false" customHeight="false" outlineLevel="0" collapsed="false">
      <c r="B1143" s="105" t="s">
        <v>26682</v>
      </c>
      <c r="C1143" s="106" t="n">
        <v>8014</v>
      </c>
      <c r="D1143" s="107" t="s">
        <v>26696</v>
      </c>
    </row>
    <row r="1144" customFormat="false" ht="12.75" hidden="false" customHeight="false" outlineLevel="0" collapsed="false">
      <c r="B1144" s="105" t="s">
        <v>26682</v>
      </c>
      <c r="C1144" s="106" t="n">
        <v>8015</v>
      </c>
      <c r="D1144" s="107" t="s">
        <v>26697</v>
      </c>
    </row>
    <row r="1145" customFormat="false" ht="12.75" hidden="false" customHeight="false" outlineLevel="0" collapsed="false">
      <c r="B1145" s="105" t="s">
        <v>26682</v>
      </c>
      <c r="C1145" s="106" t="n">
        <v>8016</v>
      </c>
      <c r="D1145" s="107" t="s">
        <v>26698</v>
      </c>
    </row>
    <row r="1146" customFormat="false" ht="12.75" hidden="false" customHeight="false" outlineLevel="0" collapsed="false">
      <c r="B1146" s="105" t="s">
        <v>26682</v>
      </c>
      <c r="C1146" s="106" t="n">
        <v>8017</v>
      </c>
      <c r="D1146" s="107" t="s">
        <v>26699</v>
      </c>
    </row>
    <row r="1147" customFormat="false" ht="12.75" hidden="false" customHeight="false" outlineLevel="0" collapsed="false">
      <c r="B1147" s="105" t="s">
        <v>26682</v>
      </c>
      <c r="C1147" s="106" t="n">
        <v>8018</v>
      </c>
      <c r="D1147" s="107" t="s">
        <v>26700</v>
      </c>
    </row>
    <row r="1148" customFormat="false" ht="12.75" hidden="false" customHeight="false" outlineLevel="0" collapsed="false">
      <c r="B1148" s="105" t="s">
        <v>26682</v>
      </c>
      <c r="C1148" s="106" t="n">
        <v>8019</v>
      </c>
      <c r="D1148" s="107" t="s">
        <v>26701</v>
      </c>
    </row>
    <row r="1149" customFormat="false" ht="12.75" hidden="false" customHeight="false" outlineLevel="0" collapsed="false">
      <c r="B1149" s="105" t="s">
        <v>26682</v>
      </c>
      <c r="C1149" s="106" t="n">
        <v>8020</v>
      </c>
      <c r="D1149" s="107" t="s">
        <v>26702</v>
      </c>
    </row>
    <row r="1150" customFormat="false" ht="12.75" hidden="false" customHeight="false" outlineLevel="0" collapsed="false">
      <c r="B1150" s="105" t="s">
        <v>26682</v>
      </c>
      <c r="C1150" s="106" t="n">
        <v>8021</v>
      </c>
      <c r="D1150" s="107" t="s">
        <v>26703</v>
      </c>
    </row>
    <row r="1151" customFormat="false" ht="12.75" hidden="false" customHeight="false" outlineLevel="0" collapsed="false">
      <c r="B1151" s="105" t="s">
        <v>26682</v>
      </c>
      <c r="C1151" s="106" t="n">
        <v>8022</v>
      </c>
      <c r="D1151" s="107" t="s">
        <v>26704</v>
      </c>
    </row>
    <row r="1152" customFormat="false" ht="12.75" hidden="false" customHeight="false" outlineLevel="0" collapsed="false">
      <c r="B1152" s="105" t="s">
        <v>26682</v>
      </c>
      <c r="C1152" s="106" t="n">
        <v>8023</v>
      </c>
      <c r="D1152" s="107" t="s">
        <v>26705</v>
      </c>
    </row>
    <row r="1153" customFormat="false" ht="12.75" hidden="false" customHeight="false" outlineLevel="0" collapsed="false">
      <c r="B1153" s="105" t="s">
        <v>26682</v>
      </c>
      <c r="C1153" s="106" t="n">
        <v>8024</v>
      </c>
      <c r="D1153" s="107" t="s">
        <v>26706</v>
      </c>
    </row>
    <row r="1154" customFormat="false" ht="12.75" hidden="false" customHeight="false" outlineLevel="0" collapsed="false">
      <c r="B1154" s="105" t="s">
        <v>26682</v>
      </c>
      <c r="C1154" s="106" t="n">
        <v>8025</v>
      </c>
      <c r="D1154" s="107" t="s">
        <v>26707</v>
      </c>
    </row>
    <row r="1155" customFormat="false" ht="12.75" hidden="false" customHeight="false" outlineLevel="0" collapsed="false">
      <c r="B1155" s="105" t="s">
        <v>26682</v>
      </c>
      <c r="C1155" s="106" t="n">
        <v>8026</v>
      </c>
      <c r="D1155" s="107" t="s">
        <v>26708</v>
      </c>
    </row>
    <row r="1156" customFormat="false" ht="12.75" hidden="false" customHeight="false" outlineLevel="0" collapsed="false">
      <c r="B1156" s="105" t="s">
        <v>26682</v>
      </c>
      <c r="C1156" s="106" t="n">
        <v>8027</v>
      </c>
      <c r="D1156" s="107" t="s">
        <v>26709</v>
      </c>
    </row>
    <row r="1157" customFormat="false" ht="12.75" hidden="false" customHeight="false" outlineLevel="0" collapsed="false">
      <c r="B1157" s="105" t="s">
        <v>26682</v>
      </c>
      <c r="C1157" s="106" t="n">
        <v>8028</v>
      </c>
      <c r="D1157" s="107" t="s">
        <v>26710</v>
      </c>
    </row>
    <row r="1158" customFormat="false" ht="12.75" hidden="false" customHeight="false" outlineLevel="0" collapsed="false">
      <c r="B1158" s="105" t="s">
        <v>26682</v>
      </c>
      <c r="C1158" s="106" t="n">
        <v>8029</v>
      </c>
      <c r="D1158" s="107" t="s">
        <v>26711</v>
      </c>
    </row>
    <row r="1159" customFormat="false" ht="12.75" hidden="false" customHeight="false" outlineLevel="0" collapsed="false">
      <c r="B1159" s="105" t="s">
        <v>26682</v>
      </c>
      <c r="C1159" s="106" t="n">
        <v>8030</v>
      </c>
      <c r="D1159" s="107" t="s">
        <v>26712</v>
      </c>
    </row>
    <row r="1160" customFormat="false" ht="12.75" hidden="false" customHeight="false" outlineLevel="0" collapsed="false">
      <c r="B1160" s="105" t="s">
        <v>26682</v>
      </c>
      <c r="C1160" s="106" t="n">
        <v>8031</v>
      </c>
      <c r="D1160" s="107" t="s">
        <v>26682</v>
      </c>
    </row>
    <row r="1161" customFormat="false" ht="12.75" hidden="false" customHeight="false" outlineLevel="0" collapsed="false">
      <c r="B1161" s="105" t="s">
        <v>26682</v>
      </c>
      <c r="C1161" s="106" t="n">
        <v>8032</v>
      </c>
      <c r="D1161" s="107" t="s">
        <v>26713</v>
      </c>
    </row>
    <row r="1162" customFormat="false" ht="12.75" hidden="false" customHeight="false" outlineLevel="0" collapsed="false">
      <c r="B1162" s="105" t="s">
        <v>26682</v>
      </c>
      <c r="C1162" s="106" t="n">
        <v>8033</v>
      </c>
      <c r="D1162" s="107" t="s">
        <v>26714</v>
      </c>
    </row>
    <row r="1163" customFormat="false" ht="12.75" hidden="false" customHeight="false" outlineLevel="0" collapsed="false">
      <c r="B1163" s="105" t="s">
        <v>26682</v>
      </c>
      <c r="C1163" s="106" t="n">
        <v>8034</v>
      </c>
      <c r="D1163" s="107" t="s">
        <v>26715</v>
      </c>
    </row>
    <row r="1164" customFormat="false" ht="12.75" hidden="false" customHeight="false" outlineLevel="0" collapsed="false">
      <c r="B1164" s="105" t="s">
        <v>26682</v>
      </c>
      <c r="C1164" s="106" t="n">
        <v>8035</v>
      </c>
      <c r="D1164" s="107" t="s">
        <v>26716</v>
      </c>
    </row>
    <row r="1165" customFormat="false" ht="12.75" hidden="false" customHeight="false" outlineLevel="0" collapsed="false">
      <c r="B1165" s="105" t="s">
        <v>26682</v>
      </c>
      <c r="C1165" s="106" t="n">
        <v>8036</v>
      </c>
      <c r="D1165" s="107" t="s">
        <v>26717</v>
      </c>
    </row>
    <row r="1166" customFormat="false" ht="12.75" hidden="false" customHeight="false" outlineLevel="0" collapsed="false">
      <c r="B1166" s="105" t="s">
        <v>26682</v>
      </c>
      <c r="C1166" s="106" t="n">
        <v>8037</v>
      </c>
      <c r="D1166" s="107" t="s">
        <v>26718</v>
      </c>
    </row>
    <row r="1167" customFormat="false" ht="12.75" hidden="false" customHeight="false" outlineLevel="0" collapsed="false">
      <c r="B1167" s="105" t="s">
        <v>26682</v>
      </c>
      <c r="C1167" s="106" t="n">
        <v>8038</v>
      </c>
      <c r="D1167" s="107" t="s">
        <v>26719</v>
      </c>
    </row>
    <row r="1168" customFormat="false" ht="12.75" hidden="false" customHeight="false" outlineLevel="0" collapsed="false">
      <c r="B1168" s="105" t="s">
        <v>26682</v>
      </c>
      <c r="C1168" s="106" t="n">
        <v>8039</v>
      </c>
      <c r="D1168" s="107" t="s">
        <v>26720</v>
      </c>
    </row>
    <row r="1169" customFormat="false" ht="12.75" hidden="false" customHeight="false" outlineLevel="0" collapsed="false">
      <c r="B1169" s="105" t="s">
        <v>26682</v>
      </c>
      <c r="C1169" s="106" t="n">
        <v>8040</v>
      </c>
      <c r="D1169" s="107" t="s">
        <v>26721</v>
      </c>
    </row>
    <row r="1170" customFormat="false" ht="12.75" hidden="false" customHeight="false" outlineLevel="0" collapsed="false">
      <c r="B1170" s="105" t="s">
        <v>26682</v>
      </c>
      <c r="C1170" s="106" t="n">
        <v>8041</v>
      </c>
      <c r="D1170" s="107" t="s">
        <v>26722</v>
      </c>
    </row>
    <row r="1171" customFormat="false" ht="12.75" hidden="false" customHeight="false" outlineLevel="0" collapsed="false">
      <c r="B1171" s="105" t="s">
        <v>26682</v>
      </c>
      <c r="C1171" s="106" t="n">
        <v>8042</v>
      </c>
      <c r="D1171" s="107" t="s">
        <v>26723</v>
      </c>
    </row>
    <row r="1172" customFormat="false" ht="12.75" hidden="false" customHeight="false" outlineLevel="0" collapsed="false">
      <c r="B1172" s="105" t="s">
        <v>26682</v>
      </c>
      <c r="C1172" s="106" t="n">
        <v>8043</v>
      </c>
      <c r="D1172" s="107" t="s">
        <v>26724</v>
      </c>
    </row>
    <row r="1173" customFormat="false" ht="12.75" hidden="false" customHeight="false" outlineLevel="0" collapsed="false">
      <c r="B1173" s="105" t="s">
        <v>26682</v>
      </c>
      <c r="C1173" s="106" t="n">
        <v>8044</v>
      </c>
      <c r="D1173" s="107" t="s">
        <v>26725</v>
      </c>
    </row>
    <row r="1174" customFormat="false" ht="12.75" hidden="false" customHeight="false" outlineLevel="0" collapsed="false">
      <c r="B1174" s="105" t="s">
        <v>26682</v>
      </c>
      <c r="C1174" s="106" t="n">
        <v>8045</v>
      </c>
      <c r="D1174" s="107" t="s">
        <v>26726</v>
      </c>
    </row>
    <row r="1175" customFormat="false" ht="12.75" hidden="false" customHeight="false" outlineLevel="0" collapsed="false">
      <c r="B1175" s="105" t="s">
        <v>26682</v>
      </c>
      <c r="C1175" s="106" t="n">
        <v>8046</v>
      </c>
      <c r="D1175" s="107" t="s">
        <v>26727</v>
      </c>
    </row>
    <row r="1176" customFormat="false" ht="12.75" hidden="false" customHeight="false" outlineLevel="0" collapsed="false">
      <c r="B1176" s="105" t="s">
        <v>26682</v>
      </c>
      <c r="C1176" s="106" t="n">
        <v>8047</v>
      </c>
      <c r="D1176" s="107" t="s">
        <v>26728</v>
      </c>
    </row>
    <row r="1177" customFormat="false" ht="12.75" hidden="false" customHeight="false" outlineLevel="0" collapsed="false">
      <c r="B1177" s="105" t="s">
        <v>26682</v>
      </c>
      <c r="C1177" s="106" t="n">
        <v>8048</v>
      </c>
      <c r="D1177" s="107" t="s">
        <v>26729</v>
      </c>
    </row>
    <row r="1178" customFormat="false" ht="12.75" hidden="false" customHeight="false" outlineLevel="0" collapsed="false">
      <c r="B1178" s="105" t="s">
        <v>26682</v>
      </c>
      <c r="C1178" s="106" t="n">
        <v>8049</v>
      </c>
      <c r="D1178" s="107" t="s">
        <v>26730</v>
      </c>
    </row>
    <row r="1179" customFormat="false" ht="12.75" hidden="false" customHeight="false" outlineLevel="0" collapsed="false">
      <c r="B1179" s="105" t="s">
        <v>26682</v>
      </c>
      <c r="C1179" s="106" t="n">
        <v>8050</v>
      </c>
      <c r="D1179" s="107" t="s">
        <v>26731</v>
      </c>
    </row>
    <row r="1180" customFormat="false" ht="12.75" hidden="false" customHeight="false" outlineLevel="0" collapsed="false">
      <c r="B1180" s="105" t="s">
        <v>26682</v>
      </c>
      <c r="C1180" s="106" t="n">
        <v>8051</v>
      </c>
      <c r="D1180" s="107" t="s">
        <v>26732</v>
      </c>
    </row>
    <row r="1181" customFormat="false" ht="12.75" hidden="false" customHeight="false" outlineLevel="0" collapsed="false">
      <c r="B1181" s="105" t="s">
        <v>26682</v>
      </c>
      <c r="C1181" s="106" t="n">
        <v>8052</v>
      </c>
      <c r="D1181" s="107" t="s">
        <v>26733</v>
      </c>
    </row>
    <row r="1182" customFormat="false" ht="12.75" hidden="false" customHeight="false" outlineLevel="0" collapsed="false">
      <c r="B1182" s="105" t="s">
        <v>26682</v>
      </c>
      <c r="C1182" s="106" t="n">
        <v>8053</v>
      </c>
      <c r="D1182" s="107" t="s">
        <v>26734</v>
      </c>
    </row>
    <row r="1183" customFormat="false" ht="12.75" hidden="false" customHeight="false" outlineLevel="0" collapsed="false">
      <c r="B1183" s="105" t="s">
        <v>26682</v>
      </c>
      <c r="C1183" s="106" t="n">
        <v>8054</v>
      </c>
      <c r="D1183" s="107" t="s">
        <v>26735</v>
      </c>
    </row>
    <row r="1184" customFormat="false" ht="12.75" hidden="false" customHeight="false" outlineLevel="0" collapsed="false">
      <c r="B1184" s="105" t="s">
        <v>26682</v>
      </c>
      <c r="C1184" s="106" t="n">
        <v>8055</v>
      </c>
      <c r="D1184" s="107" t="s">
        <v>26736</v>
      </c>
    </row>
    <row r="1185" customFormat="false" ht="12.75" hidden="false" customHeight="false" outlineLevel="0" collapsed="false">
      <c r="B1185" s="105" t="s">
        <v>26682</v>
      </c>
      <c r="C1185" s="106" t="n">
        <v>8056</v>
      </c>
      <c r="D1185" s="107" t="s">
        <v>26737</v>
      </c>
    </row>
    <row r="1186" customFormat="false" ht="12.75" hidden="false" customHeight="false" outlineLevel="0" collapsed="false">
      <c r="B1186" s="105" t="s">
        <v>26682</v>
      </c>
      <c r="C1186" s="106" t="n">
        <v>8057</v>
      </c>
      <c r="D1186" s="107" t="s">
        <v>26738</v>
      </c>
    </row>
    <row r="1187" customFormat="false" ht="12.75" hidden="false" customHeight="false" outlineLevel="0" collapsed="false">
      <c r="B1187" s="105" t="s">
        <v>26682</v>
      </c>
      <c r="C1187" s="106" t="n">
        <v>8058</v>
      </c>
      <c r="D1187" s="107" t="s">
        <v>26739</v>
      </c>
    </row>
    <row r="1188" customFormat="false" ht="12.75" hidden="false" customHeight="false" outlineLevel="0" collapsed="false">
      <c r="B1188" s="105" t="s">
        <v>26682</v>
      </c>
      <c r="C1188" s="106" t="n">
        <v>8059</v>
      </c>
      <c r="D1188" s="107" t="s">
        <v>26740</v>
      </c>
    </row>
    <row r="1189" customFormat="false" ht="12.75" hidden="false" customHeight="false" outlineLevel="0" collapsed="false">
      <c r="B1189" s="105" t="s">
        <v>26682</v>
      </c>
      <c r="C1189" s="106" t="n">
        <v>8060</v>
      </c>
      <c r="D1189" s="107" t="s">
        <v>26741</v>
      </c>
    </row>
    <row r="1190" customFormat="false" ht="12.75" hidden="false" customHeight="false" outlineLevel="0" collapsed="false">
      <c r="B1190" s="105" t="s">
        <v>26682</v>
      </c>
      <c r="C1190" s="106" t="n">
        <v>8061</v>
      </c>
      <c r="D1190" s="107" t="s">
        <v>26742</v>
      </c>
    </row>
    <row r="1191" customFormat="false" ht="12.75" hidden="false" customHeight="false" outlineLevel="0" collapsed="false">
      <c r="B1191" s="105" t="s">
        <v>26682</v>
      </c>
      <c r="C1191" s="106" t="n">
        <v>8062</v>
      </c>
      <c r="D1191" s="107" t="s">
        <v>26743</v>
      </c>
    </row>
    <row r="1192" customFormat="false" ht="12.75" hidden="false" customHeight="false" outlineLevel="0" collapsed="false">
      <c r="B1192" s="105" t="s">
        <v>26682</v>
      </c>
      <c r="C1192" s="106" t="n">
        <v>8063</v>
      </c>
      <c r="D1192" s="107" t="s">
        <v>26744</v>
      </c>
    </row>
    <row r="1193" customFormat="false" ht="12.75" hidden="false" customHeight="false" outlineLevel="0" collapsed="false">
      <c r="B1193" s="105" t="s">
        <v>26682</v>
      </c>
      <c r="C1193" s="106" t="n">
        <v>8064</v>
      </c>
      <c r="D1193" s="107" t="s">
        <v>26745</v>
      </c>
    </row>
    <row r="1194" customFormat="false" ht="12.75" hidden="false" customHeight="false" outlineLevel="0" collapsed="false">
      <c r="B1194" s="105" t="s">
        <v>26682</v>
      </c>
      <c r="C1194" s="106" t="n">
        <v>8065</v>
      </c>
      <c r="D1194" s="107" t="s">
        <v>26746</v>
      </c>
    </row>
    <row r="1195" customFormat="false" ht="12.75" hidden="false" customHeight="false" outlineLevel="0" collapsed="false">
      <c r="B1195" s="105" t="s">
        <v>26682</v>
      </c>
      <c r="C1195" s="106" t="n">
        <v>8066</v>
      </c>
      <c r="D1195" s="107" t="s">
        <v>26747</v>
      </c>
    </row>
    <row r="1196" customFormat="false" ht="12.75" hidden="false" customHeight="false" outlineLevel="0" collapsed="false">
      <c r="B1196" s="105" t="s">
        <v>26682</v>
      </c>
      <c r="C1196" s="106" t="n">
        <v>8067</v>
      </c>
      <c r="D1196" s="107" t="s">
        <v>26748</v>
      </c>
    </row>
    <row r="1197" customFormat="false" ht="12.75" hidden="false" customHeight="false" outlineLevel="0" collapsed="false">
      <c r="B1197" s="105" t="s">
        <v>26749</v>
      </c>
      <c r="C1197" s="106" t="n">
        <v>9001</v>
      </c>
      <c r="D1197" s="107" t="s">
        <v>26750</v>
      </c>
    </row>
    <row r="1198" customFormat="false" ht="12.75" hidden="false" customHeight="false" outlineLevel="0" collapsed="false">
      <c r="B1198" s="105" t="s">
        <v>26749</v>
      </c>
      <c r="C1198" s="106" t="n">
        <v>9002</v>
      </c>
      <c r="D1198" s="107" t="s">
        <v>26751</v>
      </c>
    </row>
    <row r="1199" customFormat="false" ht="12.75" hidden="false" customHeight="false" outlineLevel="0" collapsed="false">
      <c r="B1199" s="105" t="s">
        <v>26749</v>
      </c>
      <c r="C1199" s="106" t="n">
        <v>9003</v>
      </c>
      <c r="D1199" s="107" t="s">
        <v>26752</v>
      </c>
    </row>
    <row r="1200" customFormat="false" ht="12.75" hidden="false" customHeight="false" outlineLevel="0" collapsed="false">
      <c r="B1200" s="105" t="s">
        <v>26749</v>
      </c>
      <c r="C1200" s="106" t="n">
        <v>9004</v>
      </c>
      <c r="D1200" s="107" t="s">
        <v>26753</v>
      </c>
    </row>
    <row r="1201" customFormat="false" ht="12.75" hidden="false" customHeight="false" outlineLevel="0" collapsed="false">
      <c r="B1201" s="105" t="s">
        <v>26749</v>
      </c>
      <c r="C1201" s="106" t="n">
        <v>9005</v>
      </c>
      <c r="D1201" s="107" t="s">
        <v>26754</v>
      </c>
    </row>
    <row r="1202" customFormat="false" ht="12.75" hidden="false" customHeight="false" outlineLevel="0" collapsed="false">
      <c r="B1202" s="105" t="s">
        <v>26749</v>
      </c>
      <c r="C1202" s="106" t="n">
        <v>9006</v>
      </c>
      <c r="D1202" s="107" t="s">
        <v>26755</v>
      </c>
    </row>
    <row r="1203" customFormat="false" ht="12.75" hidden="false" customHeight="false" outlineLevel="0" collapsed="false">
      <c r="B1203" s="105" t="s">
        <v>26749</v>
      </c>
      <c r="C1203" s="106" t="n">
        <v>9007</v>
      </c>
      <c r="D1203" s="107" t="s">
        <v>26756</v>
      </c>
    </row>
    <row r="1204" customFormat="false" ht="12.75" hidden="false" customHeight="false" outlineLevel="0" collapsed="false">
      <c r="B1204" s="105" t="s">
        <v>26749</v>
      </c>
      <c r="C1204" s="106" t="n">
        <v>9008</v>
      </c>
      <c r="D1204" s="107" t="s">
        <v>26757</v>
      </c>
    </row>
    <row r="1205" customFormat="false" ht="12.75" hidden="false" customHeight="false" outlineLevel="0" collapsed="false">
      <c r="B1205" s="105" t="s">
        <v>26749</v>
      </c>
      <c r="C1205" s="106" t="n">
        <v>9009</v>
      </c>
      <c r="D1205" s="107" t="s">
        <v>26758</v>
      </c>
    </row>
    <row r="1206" customFormat="false" ht="12.75" hidden="false" customHeight="false" outlineLevel="0" collapsed="false">
      <c r="B1206" s="105" t="s">
        <v>26749</v>
      </c>
      <c r="C1206" s="106" t="n">
        <v>9010</v>
      </c>
      <c r="D1206" s="107" t="s">
        <v>26759</v>
      </c>
    </row>
    <row r="1207" customFormat="false" ht="12.75" hidden="false" customHeight="false" outlineLevel="0" collapsed="false">
      <c r="B1207" s="105" t="s">
        <v>26749</v>
      </c>
      <c r="C1207" s="106" t="n">
        <v>9011</v>
      </c>
      <c r="D1207" s="107" t="s">
        <v>26760</v>
      </c>
    </row>
    <row r="1208" customFormat="false" ht="12.75" hidden="false" customHeight="false" outlineLevel="0" collapsed="false">
      <c r="B1208" s="105" t="s">
        <v>26749</v>
      </c>
      <c r="C1208" s="106" t="n">
        <v>9012</v>
      </c>
      <c r="D1208" s="107" t="s">
        <v>26761</v>
      </c>
    </row>
    <row r="1209" customFormat="false" ht="12.75" hidden="false" customHeight="false" outlineLevel="0" collapsed="false">
      <c r="B1209" s="105" t="s">
        <v>26749</v>
      </c>
      <c r="C1209" s="106" t="n">
        <v>9013</v>
      </c>
      <c r="D1209" s="107" t="s">
        <v>26762</v>
      </c>
    </row>
    <row r="1210" customFormat="false" ht="12.75" hidden="false" customHeight="false" outlineLevel="0" collapsed="false">
      <c r="B1210" s="105" t="s">
        <v>26749</v>
      </c>
      <c r="C1210" s="106" t="n">
        <v>9014</v>
      </c>
      <c r="D1210" s="107" t="s">
        <v>26763</v>
      </c>
    </row>
    <row r="1211" customFormat="false" ht="12.75" hidden="false" customHeight="false" outlineLevel="0" collapsed="false">
      <c r="B1211" s="105" t="s">
        <v>26749</v>
      </c>
      <c r="C1211" s="106" t="n">
        <v>9015</v>
      </c>
      <c r="D1211" s="107" t="s">
        <v>26764</v>
      </c>
    </row>
    <row r="1212" customFormat="false" ht="12.75" hidden="false" customHeight="false" outlineLevel="0" collapsed="false">
      <c r="B1212" s="105" t="s">
        <v>26749</v>
      </c>
      <c r="C1212" s="106" t="n">
        <v>9016</v>
      </c>
      <c r="D1212" s="107" t="s">
        <v>26765</v>
      </c>
    </row>
    <row r="1213" customFormat="false" ht="12.75" hidden="false" customHeight="false" outlineLevel="0" collapsed="false">
      <c r="B1213" s="105" t="s">
        <v>26749</v>
      </c>
      <c r="C1213" s="106" t="n">
        <v>9017</v>
      </c>
      <c r="D1213" s="107" t="s">
        <v>26766</v>
      </c>
    </row>
    <row r="1214" customFormat="false" ht="12.75" hidden="false" customHeight="false" outlineLevel="0" collapsed="false">
      <c r="B1214" s="105" t="s">
        <v>26749</v>
      </c>
      <c r="C1214" s="106" t="n">
        <v>9018</v>
      </c>
      <c r="D1214" s="107" t="s">
        <v>26767</v>
      </c>
    </row>
    <row r="1215" customFormat="false" ht="12.75" hidden="false" customHeight="false" outlineLevel="0" collapsed="false">
      <c r="B1215" s="105" t="s">
        <v>26749</v>
      </c>
      <c r="C1215" s="106" t="n">
        <v>9019</v>
      </c>
      <c r="D1215" s="107" t="s">
        <v>26768</v>
      </c>
    </row>
    <row r="1216" customFormat="false" ht="12.75" hidden="false" customHeight="false" outlineLevel="0" collapsed="false">
      <c r="B1216" s="105" t="s">
        <v>26749</v>
      </c>
      <c r="C1216" s="106" t="n">
        <v>9020</v>
      </c>
      <c r="D1216" s="107" t="s">
        <v>26769</v>
      </c>
    </row>
    <row r="1217" customFormat="false" ht="12.75" hidden="false" customHeight="false" outlineLevel="0" collapsed="false">
      <c r="B1217" s="105" t="s">
        <v>26749</v>
      </c>
      <c r="C1217" s="106" t="n">
        <v>9021</v>
      </c>
      <c r="D1217" s="107" t="s">
        <v>26770</v>
      </c>
    </row>
    <row r="1218" customFormat="false" ht="12.75" hidden="false" customHeight="false" outlineLevel="0" collapsed="false">
      <c r="B1218" s="105" t="s">
        <v>26749</v>
      </c>
      <c r="C1218" s="106" t="n">
        <v>9022</v>
      </c>
      <c r="D1218" s="107" t="s">
        <v>26771</v>
      </c>
    </row>
    <row r="1219" customFormat="false" ht="12.75" hidden="false" customHeight="false" outlineLevel="0" collapsed="false">
      <c r="B1219" s="105" t="s">
        <v>26749</v>
      </c>
      <c r="C1219" s="106" t="n">
        <v>9023</v>
      </c>
      <c r="D1219" s="107" t="s">
        <v>26772</v>
      </c>
    </row>
    <row r="1220" customFormat="false" ht="12.75" hidden="false" customHeight="false" outlineLevel="0" collapsed="false">
      <c r="B1220" s="105" t="s">
        <v>26749</v>
      </c>
      <c r="C1220" s="106" t="n">
        <v>9024</v>
      </c>
      <c r="D1220" s="107" t="s">
        <v>26773</v>
      </c>
    </row>
    <row r="1221" customFormat="false" ht="12.75" hidden="false" customHeight="false" outlineLevel="0" collapsed="false">
      <c r="B1221" s="105" t="s">
        <v>26749</v>
      </c>
      <c r="C1221" s="106" t="n">
        <v>9025</v>
      </c>
      <c r="D1221" s="107" t="s">
        <v>26774</v>
      </c>
    </row>
    <row r="1222" customFormat="false" ht="12.75" hidden="false" customHeight="false" outlineLevel="0" collapsed="false">
      <c r="B1222" s="105" t="s">
        <v>26749</v>
      </c>
      <c r="C1222" s="106" t="n">
        <v>9026</v>
      </c>
      <c r="D1222" s="107" t="s">
        <v>26775</v>
      </c>
    </row>
    <row r="1223" customFormat="false" ht="12.75" hidden="false" customHeight="false" outlineLevel="0" collapsed="false">
      <c r="B1223" s="105" t="s">
        <v>26749</v>
      </c>
      <c r="C1223" s="106" t="n">
        <v>9027</v>
      </c>
      <c r="D1223" s="107" t="s">
        <v>26776</v>
      </c>
    </row>
    <row r="1224" customFormat="false" ht="12.75" hidden="false" customHeight="false" outlineLevel="0" collapsed="false">
      <c r="B1224" s="105" t="s">
        <v>26749</v>
      </c>
      <c r="C1224" s="106" t="n">
        <v>9028</v>
      </c>
      <c r="D1224" s="107" t="s">
        <v>26777</v>
      </c>
    </row>
    <row r="1225" customFormat="false" ht="12.75" hidden="false" customHeight="false" outlineLevel="0" collapsed="false">
      <c r="B1225" s="105" t="s">
        <v>26749</v>
      </c>
      <c r="C1225" s="106" t="n">
        <v>9029</v>
      </c>
      <c r="D1225" s="107" t="s">
        <v>26778</v>
      </c>
    </row>
    <row r="1226" customFormat="false" ht="12.75" hidden="false" customHeight="false" outlineLevel="0" collapsed="false">
      <c r="B1226" s="105" t="s">
        <v>26749</v>
      </c>
      <c r="C1226" s="106" t="n">
        <v>9030</v>
      </c>
      <c r="D1226" s="107" t="s">
        <v>26779</v>
      </c>
    </row>
    <row r="1227" customFormat="false" ht="12.75" hidden="false" customHeight="false" outlineLevel="0" collapsed="false">
      <c r="B1227" s="105" t="s">
        <v>26749</v>
      </c>
      <c r="C1227" s="106" t="n">
        <v>9031</v>
      </c>
      <c r="D1227" s="107" t="s">
        <v>26780</v>
      </c>
    </row>
    <row r="1228" customFormat="false" ht="12.75" hidden="false" customHeight="false" outlineLevel="0" collapsed="false">
      <c r="B1228" s="105" t="s">
        <v>26749</v>
      </c>
      <c r="C1228" s="106" t="n">
        <v>9032</v>
      </c>
      <c r="D1228" s="107" t="s">
        <v>26781</v>
      </c>
    </row>
    <row r="1229" customFormat="false" ht="12.75" hidden="false" customHeight="false" outlineLevel="0" collapsed="false">
      <c r="B1229" s="105" t="s">
        <v>26749</v>
      </c>
      <c r="C1229" s="106" t="n">
        <v>9033</v>
      </c>
      <c r="D1229" s="107" t="s">
        <v>26782</v>
      </c>
    </row>
    <row r="1230" customFormat="false" ht="12.75" hidden="false" customHeight="false" outlineLevel="0" collapsed="false">
      <c r="B1230" s="105" t="s">
        <v>26749</v>
      </c>
      <c r="C1230" s="106" t="n">
        <v>9034</v>
      </c>
      <c r="D1230" s="107" t="s">
        <v>26783</v>
      </c>
    </row>
    <row r="1231" customFormat="false" ht="12.75" hidden="false" customHeight="false" outlineLevel="0" collapsed="false">
      <c r="B1231" s="105" t="s">
        <v>26749</v>
      </c>
      <c r="C1231" s="106" t="n">
        <v>9035</v>
      </c>
      <c r="D1231" s="107" t="s">
        <v>26784</v>
      </c>
    </row>
    <row r="1232" customFormat="false" ht="12.75" hidden="false" customHeight="false" outlineLevel="0" collapsed="false">
      <c r="B1232" s="105" t="s">
        <v>26749</v>
      </c>
      <c r="C1232" s="106" t="n">
        <v>9036</v>
      </c>
      <c r="D1232" s="107" t="s">
        <v>26785</v>
      </c>
    </row>
    <row r="1233" customFormat="false" ht="12.75" hidden="false" customHeight="false" outlineLevel="0" collapsed="false">
      <c r="B1233" s="105" t="s">
        <v>26749</v>
      </c>
      <c r="C1233" s="106" t="n">
        <v>9037</v>
      </c>
      <c r="D1233" s="107" t="s">
        <v>26786</v>
      </c>
    </row>
    <row r="1234" customFormat="false" ht="12.75" hidden="false" customHeight="false" outlineLevel="0" collapsed="false">
      <c r="B1234" s="105" t="s">
        <v>26749</v>
      </c>
      <c r="C1234" s="106" t="n">
        <v>9038</v>
      </c>
      <c r="D1234" s="107" t="s">
        <v>26787</v>
      </c>
    </row>
    <row r="1235" customFormat="false" ht="12.75" hidden="false" customHeight="false" outlineLevel="0" collapsed="false">
      <c r="B1235" s="105" t="s">
        <v>26749</v>
      </c>
      <c r="C1235" s="106" t="n">
        <v>9039</v>
      </c>
      <c r="D1235" s="107" t="s">
        <v>26788</v>
      </c>
    </row>
    <row r="1236" customFormat="false" ht="12.75" hidden="false" customHeight="false" outlineLevel="0" collapsed="false">
      <c r="B1236" s="105" t="s">
        <v>26749</v>
      </c>
      <c r="C1236" s="106" t="n">
        <v>9040</v>
      </c>
      <c r="D1236" s="107" t="s">
        <v>26789</v>
      </c>
    </row>
    <row r="1237" customFormat="false" ht="12.75" hidden="false" customHeight="false" outlineLevel="0" collapsed="false">
      <c r="B1237" s="105" t="s">
        <v>26749</v>
      </c>
      <c r="C1237" s="106" t="n">
        <v>9041</v>
      </c>
      <c r="D1237" s="107" t="s">
        <v>26790</v>
      </c>
    </row>
    <row r="1238" customFormat="false" ht="12.75" hidden="false" customHeight="false" outlineLevel="0" collapsed="false">
      <c r="B1238" s="105" t="s">
        <v>26749</v>
      </c>
      <c r="C1238" s="106" t="n">
        <v>9042</v>
      </c>
      <c r="D1238" s="107" t="s">
        <v>26791</v>
      </c>
    </row>
    <row r="1239" customFormat="false" ht="12.75" hidden="false" customHeight="false" outlineLevel="0" collapsed="false">
      <c r="B1239" s="105" t="s">
        <v>26749</v>
      </c>
      <c r="C1239" s="106" t="n">
        <v>9043</v>
      </c>
      <c r="D1239" s="107" t="s">
        <v>26792</v>
      </c>
    </row>
    <row r="1240" customFormat="false" ht="12.75" hidden="false" customHeight="false" outlineLevel="0" collapsed="false">
      <c r="B1240" s="105" t="s">
        <v>26749</v>
      </c>
      <c r="C1240" s="106" t="n">
        <v>9044</v>
      </c>
      <c r="D1240" s="107" t="s">
        <v>26793</v>
      </c>
    </row>
    <row r="1241" customFormat="false" ht="12.75" hidden="false" customHeight="false" outlineLevel="0" collapsed="false">
      <c r="B1241" s="105" t="s">
        <v>26749</v>
      </c>
      <c r="C1241" s="106" t="n">
        <v>9045</v>
      </c>
      <c r="D1241" s="107" t="s">
        <v>26794</v>
      </c>
    </row>
    <row r="1242" customFormat="false" ht="12.75" hidden="false" customHeight="false" outlineLevel="0" collapsed="false">
      <c r="B1242" s="105" t="s">
        <v>26749</v>
      </c>
      <c r="C1242" s="106" t="n">
        <v>9046</v>
      </c>
      <c r="D1242" s="107" t="s">
        <v>26795</v>
      </c>
    </row>
    <row r="1243" customFormat="false" ht="12.75" hidden="false" customHeight="false" outlineLevel="0" collapsed="false">
      <c r="B1243" s="105" t="s">
        <v>26749</v>
      </c>
      <c r="C1243" s="106" t="n">
        <v>9047</v>
      </c>
      <c r="D1243" s="107" t="s">
        <v>26796</v>
      </c>
    </row>
    <row r="1244" customFormat="false" ht="12.75" hidden="false" customHeight="false" outlineLevel="0" collapsed="false">
      <c r="B1244" s="105" t="s">
        <v>26749</v>
      </c>
      <c r="C1244" s="106" t="n">
        <v>9048</v>
      </c>
      <c r="D1244" s="107" t="s">
        <v>26797</v>
      </c>
    </row>
    <row r="1245" customFormat="false" ht="12.75" hidden="false" customHeight="false" outlineLevel="0" collapsed="false">
      <c r="B1245" s="105" t="s">
        <v>26749</v>
      </c>
      <c r="C1245" s="106" t="n">
        <v>9049</v>
      </c>
      <c r="D1245" s="107" t="s">
        <v>26798</v>
      </c>
    </row>
    <row r="1246" customFormat="false" ht="12.75" hidden="false" customHeight="false" outlineLevel="0" collapsed="false">
      <c r="B1246" s="105" t="s">
        <v>26749</v>
      </c>
      <c r="C1246" s="106" t="n">
        <v>9050</v>
      </c>
      <c r="D1246" s="107" t="s">
        <v>26799</v>
      </c>
    </row>
    <row r="1247" customFormat="false" ht="12.75" hidden="false" customHeight="false" outlineLevel="0" collapsed="false">
      <c r="B1247" s="105" t="s">
        <v>26749</v>
      </c>
      <c r="C1247" s="106" t="n">
        <v>9051</v>
      </c>
      <c r="D1247" s="107" t="s">
        <v>26800</v>
      </c>
    </row>
    <row r="1248" customFormat="false" ht="12.75" hidden="false" customHeight="false" outlineLevel="0" collapsed="false">
      <c r="B1248" s="105" t="s">
        <v>26749</v>
      </c>
      <c r="C1248" s="106" t="n">
        <v>9052</v>
      </c>
      <c r="D1248" s="107" t="s">
        <v>26801</v>
      </c>
    </row>
    <row r="1249" customFormat="false" ht="12.75" hidden="false" customHeight="false" outlineLevel="0" collapsed="false">
      <c r="B1249" s="105" t="s">
        <v>26749</v>
      </c>
      <c r="C1249" s="106" t="n">
        <v>9053</v>
      </c>
      <c r="D1249" s="107" t="s">
        <v>26802</v>
      </c>
    </row>
    <row r="1250" customFormat="false" ht="12.75" hidden="false" customHeight="false" outlineLevel="0" collapsed="false">
      <c r="B1250" s="105" t="s">
        <v>26749</v>
      </c>
      <c r="C1250" s="106" t="n">
        <v>9054</v>
      </c>
      <c r="D1250" s="107" t="s">
        <v>26803</v>
      </c>
    </row>
    <row r="1251" customFormat="false" ht="12.75" hidden="false" customHeight="false" outlineLevel="0" collapsed="false">
      <c r="B1251" s="105" t="s">
        <v>26749</v>
      </c>
      <c r="C1251" s="106" t="n">
        <v>9055</v>
      </c>
      <c r="D1251" s="107" t="s">
        <v>26804</v>
      </c>
    </row>
    <row r="1252" customFormat="false" ht="12.75" hidden="false" customHeight="false" outlineLevel="0" collapsed="false">
      <c r="B1252" s="105" t="s">
        <v>26749</v>
      </c>
      <c r="C1252" s="106" t="n">
        <v>9056</v>
      </c>
      <c r="D1252" s="107" t="s">
        <v>26749</v>
      </c>
    </row>
    <row r="1253" customFormat="false" ht="12.75" hidden="false" customHeight="false" outlineLevel="0" collapsed="false">
      <c r="B1253" s="105" t="s">
        <v>26749</v>
      </c>
      <c r="C1253" s="106" t="n">
        <v>9057</v>
      </c>
      <c r="D1253" s="107" t="s">
        <v>26805</v>
      </c>
    </row>
    <row r="1254" customFormat="false" ht="12.75" hidden="false" customHeight="false" outlineLevel="0" collapsed="false">
      <c r="B1254" s="105" t="s">
        <v>26749</v>
      </c>
      <c r="C1254" s="106" t="n">
        <v>9058</v>
      </c>
      <c r="D1254" s="107" t="s">
        <v>26806</v>
      </c>
    </row>
    <row r="1255" customFormat="false" ht="12.75" hidden="false" customHeight="false" outlineLevel="0" collapsed="false">
      <c r="B1255" s="105" t="s">
        <v>26749</v>
      </c>
      <c r="C1255" s="106" t="n">
        <v>9059</v>
      </c>
      <c r="D1255" s="107" t="s">
        <v>26807</v>
      </c>
    </row>
    <row r="1256" customFormat="false" ht="12.75" hidden="false" customHeight="false" outlineLevel="0" collapsed="false">
      <c r="B1256" s="105" t="s">
        <v>26749</v>
      </c>
      <c r="C1256" s="106" t="n">
        <v>9060</v>
      </c>
      <c r="D1256" s="107" t="s">
        <v>26808</v>
      </c>
    </row>
    <row r="1257" customFormat="false" ht="12.75" hidden="false" customHeight="false" outlineLevel="0" collapsed="false">
      <c r="B1257" s="105" t="s">
        <v>26749</v>
      </c>
      <c r="C1257" s="106" t="n">
        <v>9061</v>
      </c>
      <c r="D1257" s="107" t="s">
        <v>26809</v>
      </c>
    </row>
    <row r="1258" customFormat="false" ht="12.75" hidden="false" customHeight="false" outlineLevel="0" collapsed="false">
      <c r="B1258" s="105" t="s">
        <v>26749</v>
      </c>
      <c r="C1258" s="106" t="n">
        <v>9062</v>
      </c>
      <c r="D1258" s="107" t="s">
        <v>26810</v>
      </c>
    </row>
    <row r="1259" customFormat="false" ht="12.75" hidden="false" customHeight="false" outlineLevel="0" collapsed="false">
      <c r="B1259" s="105" t="s">
        <v>26749</v>
      </c>
      <c r="C1259" s="106" t="n">
        <v>9063</v>
      </c>
      <c r="D1259" s="107" t="s">
        <v>26811</v>
      </c>
    </row>
    <row r="1260" customFormat="false" ht="12.75" hidden="false" customHeight="false" outlineLevel="0" collapsed="false">
      <c r="B1260" s="105" t="s">
        <v>26749</v>
      </c>
      <c r="C1260" s="106" t="n">
        <v>9064</v>
      </c>
      <c r="D1260" s="107" t="s">
        <v>26812</v>
      </c>
    </row>
    <row r="1261" customFormat="false" ht="12.75" hidden="false" customHeight="false" outlineLevel="0" collapsed="false">
      <c r="B1261" s="105" t="s">
        <v>26749</v>
      </c>
      <c r="C1261" s="106" t="n">
        <v>9065</v>
      </c>
      <c r="D1261" s="107" t="s">
        <v>26813</v>
      </c>
    </row>
    <row r="1262" customFormat="false" ht="12.75" hidden="false" customHeight="false" outlineLevel="0" collapsed="false">
      <c r="B1262" s="105" t="s">
        <v>26749</v>
      </c>
      <c r="C1262" s="106" t="n">
        <v>9066</v>
      </c>
      <c r="D1262" s="107" t="s">
        <v>26814</v>
      </c>
    </row>
    <row r="1263" customFormat="false" ht="12.75" hidden="false" customHeight="false" outlineLevel="0" collapsed="false">
      <c r="B1263" s="105" t="s">
        <v>26749</v>
      </c>
      <c r="C1263" s="106" t="n">
        <v>9067</v>
      </c>
      <c r="D1263" s="107" t="s">
        <v>26815</v>
      </c>
    </row>
    <row r="1264" customFormat="false" ht="12.75" hidden="false" customHeight="false" outlineLevel="0" collapsed="false">
      <c r="B1264" s="105" t="s">
        <v>26749</v>
      </c>
      <c r="C1264" s="106" t="n">
        <v>9068</v>
      </c>
      <c r="D1264" s="107" t="s">
        <v>26816</v>
      </c>
    </row>
    <row r="1265" customFormat="false" ht="12.75" hidden="false" customHeight="false" outlineLevel="0" collapsed="false">
      <c r="B1265" s="105" t="s">
        <v>26749</v>
      </c>
      <c r="C1265" s="106" t="n">
        <v>9069</v>
      </c>
      <c r="D1265" s="107" t="s">
        <v>26817</v>
      </c>
    </row>
    <row r="1266" customFormat="false" ht="12.75" hidden="false" customHeight="false" outlineLevel="0" collapsed="false">
      <c r="B1266" s="105" t="s">
        <v>26818</v>
      </c>
      <c r="C1266" s="106" t="n">
        <v>10001</v>
      </c>
      <c r="D1266" s="107" t="s">
        <v>26819</v>
      </c>
    </row>
    <row r="1267" customFormat="false" ht="12.75" hidden="false" customHeight="false" outlineLevel="0" collapsed="false">
      <c r="B1267" s="105" t="s">
        <v>26818</v>
      </c>
      <c r="C1267" s="106" t="n">
        <v>10002</v>
      </c>
      <c r="D1267" s="107" t="s">
        <v>26820</v>
      </c>
    </row>
    <row r="1268" customFormat="false" ht="12.75" hidden="false" customHeight="false" outlineLevel="0" collapsed="false">
      <c r="B1268" s="105" t="s">
        <v>26818</v>
      </c>
      <c r="C1268" s="106" t="n">
        <v>10003</v>
      </c>
      <c r="D1268" s="107" t="s">
        <v>26821</v>
      </c>
    </row>
    <row r="1269" customFormat="false" ht="12.75" hidden="false" customHeight="false" outlineLevel="0" collapsed="false">
      <c r="B1269" s="105" t="s">
        <v>26818</v>
      </c>
      <c r="C1269" s="106" t="n">
        <v>10004</v>
      </c>
      <c r="D1269" s="107" t="s">
        <v>26822</v>
      </c>
    </row>
    <row r="1270" customFormat="false" ht="12.75" hidden="false" customHeight="false" outlineLevel="0" collapsed="false">
      <c r="B1270" s="105" t="s">
        <v>26818</v>
      </c>
      <c r="C1270" s="106" t="n">
        <v>10005</v>
      </c>
      <c r="D1270" s="107" t="s">
        <v>26823</v>
      </c>
    </row>
    <row r="1271" customFormat="false" ht="12.75" hidden="false" customHeight="false" outlineLevel="0" collapsed="false">
      <c r="B1271" s="105" t="s">
        <v>26818</v>
      </c>
      <c r="C1271" s="106" t="n">
        <v>10006</v>
      </c>
      <c r="D1271" s="107" t="s">
        <v>26824</v>
      </c>
    </row>
    <row r="1272" customFormat="false" ht="12.75" hidden="false" customHeight="false" outlineLevel="0" collapsed="false">
      <c r="B1272" s="105" t="s">
        <v>26818</v>
      </c>
      <c r="C1272" s="106" t="n">
        <v>10007</v>
      </c>
      <c r="D1272" s="107" t="s">
        <v>26825</v>
      </c>
    </row>
    <row r="1273" customFormat="false" ht="12.75" hidden="false" customHeight="false" outlineLevel="0" collapsed="false">
      <c r="B1273" s="105" t="s">
        <v>26818</v>
      </c>
      <c r="C1273" s="106" t="n">
        <v>10008</v>
      </c>
      <c r="D1273" s="107" t="s">
        <v>26826</v>
      </c>
    </row>
    <row r="1274" customFormat="false" ht="12.75" hidden="false" customHeight="false" outlineLevel="0" collapsed="false">
      <c r="B1274" s="105" t="s">
        <v>26818</v>
      </c>
      <c r="C1274" s="106" t="n">
        <v>10009</v>
      </c>
      <c r="D1274" s="107" t="s">
        <v>26827</v>
      </c>
    </row>
    <row r="1275" customFormat="false" ht="12.75" hidden="false" customHeight="false" outlineLevel="0" collapsed="false">
      <c r="B1275" s="105" t="s">
        <v>26818</v>
      </c>
      <c r="C1275" s="106" t="n">
        <v>10010</v>
      </c>
      <c r="D1275" s="107" t="s">
        <v>26828</v>
      </c>
    </row>
    <row r="1276" customFormat="false" ht="12.75" hidden="false" customHeight="false" outlineLevel="0" collapsed="false">
      <c r="B1276" s="105" t="s">
        <v>26818</v>
      </c>
      <c r="C1276" s="106" t="n">
        <v>10011</v>
      </c>
      <c r="D1276" s="107" t="s">
        <v>26829</v>
      </c>
    </row>
    <row r="1277" customFormat="false" ht="12.75" hidden="false" customHeight="false" outlineLevel="0" collapsed="false">
      <c r="B1277" s="105" t="s">
        <v>26818</v>
      </c>
      <c r="C1277" s="106" t="n">
        <v>10012</v>
      </c>
      <c r="D1277" s="107" t="s">
        <v>26830</v>
      </c>
    </row>
    <row r="1278" customFormat="false" ht="12.75" hidden="false" customHeight="false" outlineLevel="0" collapsed="false">
      <c r="B1278" s="105" t="s">
        <v>26818</v>
      </c>
      <c r="C1278" s="106" t="n">
        <v>10013</v>
      </c>
      <c r="D1278" s="107" t="s">
        <v>26831</v>
      </c>
    </row>
    <row r="1279" customFormat="false" ht="12.75" hidden="false" customHeight="false" outlineLevel="0" collapsed="false">
      <c r="B1279" s="105" t="s">
        <v>26818</v>
      </c>
      <c r="C1279" s="106" t="n">
        <v>10014</v>
      </c>
      <c r="D1279" s="107" t="s">
        <v>26832</v>
      </c>
    </row>
    <row r="1280" customFormat="false" ht="12.75" hidden="false" customHeight="false" outlineLevel="0" collapsed="false">
      <c r="B1280" s="105" t="s">
        <v>26818</v>
      </c>
      <c r="C1280" s="106" t="n">
        <v>10015</v>
      </c>
      <c r="D1280" s="107" t="s">
        <v>26833</v>
      </c>
    </row>
    <row r="1281" customFormat="false" ht="12.75" hidden="false" customHeight="false" outlineLevel="0" collapsed="false">
      <c r="B1281" s="105" t="s">
        <v>26818</v>
      </c>
      <c r="C1281" s="106" t="n">
        <v>10016</v>
      </c>
      <c r="D1281" s="107" t="s">
        <v>26834</v>
      </c>
    </row>
    <row r="1282" customFormat="false" ht="12.75" hidden="false" customHeight="false" outlineLevel="0" collapsed="false">
      <c r="B1282" s="105" t="s">
        <v>26818</v>
      </c>
      <c r="C1282" s="106" t="n">
        <v>10017</v>
      </c>
      <c r="D1282" s="107" t="s">
        <v>26835</v>
      </c>
    </row>
    <row r="1283" customFormat="false" ht="12.75" hidden="false" customHeight="false" outlineLevel="0" collapsed="false">
      <c r="B1283" s="105" t="s">
        <v>26818</v>
      </c>
      <c r="C1283" s="106" t="n">
        <v>10018</v>
      </c>
      <c r="D1283" s="107" t="s">
        <v>26836</v>
      </c>
    </row>
    <row r="1284" customFormat="false" ht="12.75" hidden="false" customHeight="false" outlineLevel="0" collapsed="false">
      <c r="B1284" s="105" t="s">
        <v>26818</v>
      </c>
      <c r="C1284" s="106" t="n">
        <v>10019</v>
      </c>
      <c r="D1284" s="107" t="s">
        <v>26837</v>
      </c>
    </row>
    <row r="1285" customFormat="false" ht="12.75" hidden="false" customHeight="false" outlineLevel="0" collapsed="false">
      <c r="B1285" s="105" t="s">
        <v>26818</v>
      </c>
      <c r="C1285" s="106" t="n">
        <v>10020</v>
      </c>
      <c r="D1285" s="107" t="s">
        <v>26838</v>
      </c>
    </row>
    <row r="1286" customFormat="false" ht="12.75" hidden="false" customHeight="false" outlineLevel="0" collapsed="false">
      <c r="B1286" s="105" t="s">
        <v>26818</v>
      </c>
      <c r="C1286" s="106" t="n">
        <v>10021</v>
      </c>
      <c r="D1286" s="107" t="s">
        <v>26839</v>
      </c>
    </row>
    <row r="1287" customFormat="false" ht="12.75" hidden="false" customHeight="false" outlineLevel="0" collapsed="false">
      <c r="B1287" s="105" t="s">
        <v>26818</v>
      </c>
      <c r="C1287" s="106" t="n">
        <v>10022</v>
      </c>
      <c r="D1287" s="107" t="s">
        <v>26840</v>
      </c>
    </row>
    <row r="1288" customFormat="false" ht="12.75" hidden="false" customHeight="false" outlineLevel="0" collapsed="false">
      <c r="B1288" s="105" t="s">
        <v>26818</v>
      </c>
      <c r="C1288" s="106" t="n">
        <v>10023</v>
      </c>
      <c r="D1288" s="107" t="s">
        <v>26841</v>
      </c>
    </row>
    <row r="1289" customFormat="false" ht="12.75" hidden="false" customHeight="false" outlineLevel="0" collapsed="false">
      <c r="B1289" s="105" t="s">
        <v>26818</v>
      </c>
      <c r="C1289" s="106" t="n">
        <v>10024</v>
      </c>
      <c r="D1289" s="107" t="s">
        <v>26842</v>
      </c>
    </row>
    <row r="1290" customFormat="false" ht="12.75" hidden="false" customHeight="false" outlineLevel="0" collapsed="false">
      <c r="B1290" s="105" t="s">
        <v>26818</v>
      </c>
      <c r="C1290" s="106" t="n">
        <v>10025</v>
      </c>
      <c r="D1290" s="107" t="s">
        <v>26818</v>
      </c>
    </row>
    <row r="1291" customFormat="false" ht="12.75" hidden="false" customHeight="false" outlineLevel="0" collapsed="false">
      <c r="B1291" s="105" t="s">
        <v>26818</v>
      </c>
      <c r="C1291" s="106" t="n">
        <v>10026</v>
      </c>
      <c r="D1291" s="107" t="s">
        <v>26843</v>
      </c>
    </row>
    <row r="1292" customFormat="false" ht="12.75" hidden="false" customHeight="false" outlineLevel="0" collapsed="false">
      <c r="B1292" s="105" t="s">
        <v>26818</v>
      </c>
      <c r="C1292" s="106" t="n">
        <v>10027</v>
      </c>
      <c r="D1292" s="107" t="s">
        <v>26844</v>
      </c>
    </row>
    <row r="1293" customFormat="false" ht="12.75" hidden="false" customHeight="false" outlineLevel="0" collapsed="false">
      <c r="B1293" s="105" t="s">
        <v>26818</v>
      </c>
      <c r="C1293" s="106" t="n">
        <v>10028</v>
      </c>
      <c r="D1293" s="107" t="s">
        <v>26845</v>
      </c>
    </row>
    <row r="1294" customFormat="false" ht="12.75" hidden="false" customHeight="false" outlineLevel="0" collapsed="false">
      <c r="B1294" s="105" t="s">
        <v>26818</v>
      </c>
      <c r="C1294" s="106" t="n">
        <v>10029</v>
      </c>
      <c r="D1294" s="107" t="s">
        <v>26846</v>
      </c>
    </row>
    <row r="1295" customFormat="false" ht="12.75" hidden="false" customHeight="false" outlineLevel="0" collapsed="false">
      <c r="B1295" s="105" t="s">
        <v>26818</v>
      </c>
      <c r="C1295" s="106" t="n">
        <v>10030</v>
      </c>
      <c r="D1295" s="107" t="s">
        <v>26847</v>
      </c>
    </row>
    <row r="1296" customFormat="false" ht="12.75" hidden="false" customHeight="false" outlineLevel="0" collapsed="false">
      <c r="B1296" s="105" t="s">
        <v>26818</v>
      </c>
      <c r="C1296" s="106" t="n">
        <v>10031</v>
      </c>
      <c r="D1296" s="107" t="s">
        <v>26848</v>
      </c>
    </row>
    <row r="1297" customFormat="false" ht="12.75" hidden="false" customHeight="false" outlineLevel="0" collapsed="false">
      <c r="B1297" s="105" t="s">
        <v>26818</v>
      </c>
      <c r="C1297" s="106" t="n">
        <v>10032</v>
      </c>
      <c r="D1297" s="107" t="s">
        <v>26849</v>
      </c>
    </row>
    <row r="1298" customFormat="false" ht="12.75" hidden="false" customHeight="false" outlineLevel="0" collapsed="false">
      <c r="B1298" s="105" t="s">
        <v>26818</v>
      </c>
      <c r="C1298" s="106" t="n">
        <v>10033</v>
      </c>
      <c r="D1298" s="107" t="s">
        <v>26850</v>
      </c>
    </row>
    <row r="1299" customFormat="false" ht="12.75" hidden="false" customHeight="false" outlineLevel="0" collapsed="false">
      <c r="B1299" s="105" t="s">
        <v>26818</v>
      </c>
      <c r="C1299" s="106" t="n">
        <v>10034</v>
      </c>
      <c r="D1299" s="107" t="s">
        <v>26851</v>
      </c>
    </row>
    <row r="1300" customFormat="false" ht="12.75" hidden="false" customHeight="false" outlineLevel="0" collapsed="false">
      <c r="B1300" s="105" t="s">
        <v>26818</v>
      </c>
      <c r="C1300" s="106" t="n">
        <v>10035</v>
      </c>
      <c r="D1300" s="107" t="s">
        <v>26852</v>
      </c>
    </row>
    <row r="1301" customFormat="false" ht="12.75" hidden="false" customHeight="false" outlineLevel="0" collapsed="false">
      <c r="B1301" s="105" t="s">
        <v>26818</v>
      </c>
      <c r="C1301" s="106" t="n">
        <v>10036</v>
      </c>
      <c r="D1301" s="107" t="s">
        <v>26853</v>
      </c>
    </row>
    <row r="1302" customFormat="false" ht="12.75" hidden="false" customHeight="false" outlineLevel="0" collapsed="false">
      <c r="B1302" s="105" t="s">
        <v>26818</v>
      </c>
      <c r="C1302" s="106" t="n">
        <v>10037</v>
      </c>
      <c r="D1302" s="107" t="s">
        <v>26854</v>
      </c>
    </row>
    <row r="1303" customFormat="false" ht="12.75" hidden="false" customHeight="false" outlineLevel="0" collapsed="false">
      <c r="B1303" s="105" t="s">
        <v>26818</v>
      </c>
      <c r="C1303" s="106" t="n">
        <v>10038</v>
      </c>
      <c r="D1303" s="107" t="s">
        <v>26855</v>
      </c>
    </row>
    <row r="1304" customFormat="false" ht="12.75" hidden="false" customHeight="false" outlineLevel="0" collapsed="false">
      <c r="B1304" s="105" t="s">
        <v>26818</v>
      </c>
      <c r="C1304" s="106" t="n">
        <v>10039</v>
      </c>
      <c r="D1304" s="107" t="s">
        <v>26856</v>
      </c>
    </row>
    <row r="1305" customFormat="false" ht="12.75" hidden="false" customHeight="false" outlineLevel="0" collapsed="false">
      <c r="B1305" s="105" t="s">
        <v>26818</v>
      </c>
      <c r="C1305" s="106" t="n">
        <v>10040</v>
      </c>
      <c r="D1305" s="107" t="s">
        <v>26857</v>
      </c>
    </row>
    <row r="1306" customFormat="false" ht="12.75" hidden="false" customHeight="false" outlineLevel="0" collapsed="false">
      <c r="B1306" s="105" t="s">
        <v>26818</v>
      </c>
      <c r="C1306" s="106" t="n">
        <v>10041</v>
      </c>
      <c r="D1306" s="107" t="s">
        <v>26858</v>
      </c>
    </row>
    <row r="1307" customFormat="false" ht="12.75" hidden="false" customHeight="false" outlineLevel="0" collapsed="false">
      <c r="B1307" s="105" t="s">
        <v>26818</v>
      </c>
      <c r="C1307" s="106" t="n">
        <v>10042</v>
      </c>
      <c r="D1307" s="107" t="s">
        <v>26859</v>
      </c>
    </row>
    <row r="1308" customFormat="false" ht="12.75" hidden="false" customHeight="false" outlineLevel="0" collapsed="false">
      <c r="B1308" s="105" t="s">
        <v>26818</v>
      </c>
      <c r="C1308" s="106" t="n">
        <v>10043</v>
      </c>
      <c r="D1308" s="107" t="s">
        <v>26860</v>
      </c>
    </row>
    <row r="1309" customFormat="false" ht="12.75" hidden="false" customHeight="false" outlineLevel="0" collapsed="false">
      <c r="B1309" s="105" t="s">
        <v>26818</v>
      </c>
      <c r="C1309" s="106" t="n">
        <v>10044</v>
      </c>
      <c r="D1309" s="107" t="s">
        <v>26861</v>
      </c>
    </row>
    <row r="1310" customFormat="false" ht="12.75" hidden="false" customHeight="false" outlineLevel="0" collapsed="false">
      <c r="B1310" s="105" t="s">
        <v>26818</v>
      </c>
      <c r="C1310" s="106" t="n">
        <v>10045</v>
      </c>
      <c r="D1310" s="107" t="s">
        <v>26862</v>
      </c>
    </row>
    <row r="1311" customFormat="false" ht="12.75" hidden="false" customHeight="false" outlineLevel="0" collapsed="false">
      <c r="B1311" s="105" t="s">
        <v>26818</v>
      </c>
      <c r="C1311" s="106" t="n">
        <v>10046</v>
      </c>
      <c r="D1311" s="107" t="s">
        <v>26863</v>
      </c>
    </row>
    <row r="1312" customFormat="false" ht="12.75" hidden="false" customHeight="false" outlineLevel="0" collapsed="false">
      <c r="B1312" s="105" t="s">
        <v>26818</v>
      </c>
      <c r="C1312" s="106" t="n">
        <v>10047</v>
      </c>
      <c r="D1312" s="107" t="s">
        <v>26864</v>
      </c>
    </row>
    <row r="1313" customFormat="false" ht="12.75" hidden="false" customHeight="false" outlineLevel="0" collapsed="false">
      <c r="B1313" s="105" t="s">
        <v>26818</v>
      </c>
      <c r="C1313" s="106" t="n">
        <v>10048</v>
      </c>
      <c r="D1313" s="107" t="s">
        <v>26865</v>
      </c>
    </row>
    <row r="1314" customFormat="false" ht="12.75" hidden="false" customHeight="false" outlineLevel="0" collapsed="false">
      <c r="B1314" s="105" t="s">
        <v>26818</v>
      </c>
      <c r="C1314" s="106" t="n">
        <v>10049</v>
      </c>
      <c r="D1314" s="107" t="s">
        <v>26866</v>
      </c>
    </row>
    <row r="1315" customFormat="false" ht="12.75" hidden="false" customHeight="false" outlineLevel="0" collapsed="false">
      <c r="B1315" s="105" t="s">
        <v>26818</v>
      </c>
      <c r="C1315" s="106" t="n">
        <v>10050</v>
      </c>
      <c r="D1315" s="107" t="s">
        <v>26867</v>
      </c>
    </row>
    <row r="1316" customFormat="false" ht="12.75" hidden="false" customHeight="false" outlineLevel="0" collapsed="false">
      <c r="B1316" s="105" t="s">
        <v>26818</v>
      </c>
      <c r="C1316" s="106" t="n">
        <v>10051</v>
      </c>
      <c r="D1316" s="107" t="s">
        <v>26868</v>
      </c>
    </row>
    <row r="1317" customFormat="false" ht="12.75" hidden="false" customHeight="false" outlineLevel="0" collapsed="false">
      <c r="B1317" s="105" t="s">
        <v>26818</v>
      </c>
      <c r="C1317" s="106" t="n">
        <v>10052</v>
      </c>
      <c r="D1317" s="107" t="s">
        <v>26869</v>
      </c>
    </row>
    <row r="1318" customFormat="false" ht="12.75" hidden="false" customHeight="false" outlineLevel="0" collapsed="false">
      <c r="B1318" s="105" t="s">
        <v>26818</v>
      </c>
      <c r="C1318" s="106" t="n">
        <v>10053</v>
      </c>
      <c r="D1318" s="107" t="s">
        <v>26870</v>
      </c>
    </row>
    <row r="1319" customFormat="false" ht="12.75" hidden="false" customHeight="false" outlineLevel="0" collapsed="false">
      <c r="B1319" s="105" t="s">
        <v>26818</v>
      </c>
      <c r="C1319" s="106" t="n">
        <v>10054</v>
      </c>
      <c r="D1319" s="107" t="s">
        <v>26871</v>
      </c>
    </row>
    <row r="1320" customFormat="false" ht="12.75" hidden="false" customHeight="false" outlineLevel="0" collapsed="false">
      <c r="B1320" s="105" t="s">
        <v>26818</v>
      </c>
      <c r="C1320" s="106" t="n">
        <v>10055</v>
      </c>
      <c r="D1320" s="107" t="s">
        <v>26872</v>
      </c>
    </row>
    <row r="1321" customFormat="false" ht="12.75" hidden="false" customHeight="false" outlineLevel="0" collapsed="false">
      <c r="B1321" s="105" t="s">
        <v>26818</v>
      </c>
      <c r="C1321" s="106" t="n">
        <v>10056</v>
      </c>
      <c r="D1321" s="107" t="s">
        <v>26873</v>
      </c>
    </row>
    <row r="1322" customFormat="false" ht="12.75" hidden="false" customHeight="false" outlineLevel="0" collapsed="false">
      <c r="B1322" s="105" t="s">
        <v>26818</v>
      </c>
      <c r="C1322" s="106" t="n">
        <v>10057</v>
      </c>
      <c r="D1322" s="107" t="s">
        <v>26874</v>
      </c>
    </row>
    <row r="1323" customFormat="false" ht="12.75" hidden="false" customHeight="false" outlineLevel="0" collapsed="false">
      <c r="B1323" s="105" t="s">
        <v>26818</v>
      </c>
      <c r="C1323" s="106" t="n">
        <v>10058</v>
      </c>
      <c r="D1323" s="107" t="s">
        <v>26875</v>
      </c>
    </row>
    <row r="1324" customFormat="false" ht="12.75" hidden="false" customHeight="false" outlineLevel="0" collapsed="false">
      <c r="B1324" s="105" t="s">
        <v>26818</v>
      </c>
      <c r="C1324" s="106" t="n">
        <v>10059</v>
      </c>
      <c r="D1324" s="107" t="s">
        <v>26876</v>
      </c>
    </row>
    <row r="1325" customFormat="false" ht="12.75" hidden="false" customHeight="false" outlineLevel="0" collapsed="false">
      <c r="B1325" s="105" t="s">
        <v>26818</v>
      </c>
      <c r="C1325" s="106" t="n">
        <v>10060</v>
      </c>
      <c r="D1325" s="107" t="s">
        <v>26877</v>
      </c>
    </row>
    <row r="1326" customFormat="false" ht="12.75" hidden="false" customHeight="false" outlineLevel="0" collapsed="false">
      <c r="B1326" s="105" t="s">
        <v>26818</v>
      </c>
      <c r="C1326" s="106" t="n">
        <v>10061</v>
      </c>
      <c r="D1326" s="107" t="s">
        <v>26878</v>
      </c>
    </row>
    <row r="1327" customFormat="false" ht="12.75" hidden="false" customHeight="false" outlineLevel="0" collapsed="false">
      <c r="B1327" s="105" t="s">
        <v>26818</v>
      </c>
      <c r="C1327" s="106" t="n">
        <v>10062</v>
      </c>
      <c r="D1327" s="107" t="s">
        <v>26879</v>
      </c>
    </row>
    <row r="1328" customFormat="false" ht="12.75" hidden="false" customHeight="false" outlineLevel="0" collapsed="false">
      <c r="B1328" s="105" t="s">
        <v>26818</v>
      </c>
      <c r="C1328" s="106" t="n">
        <v>10063</v>
      </c>
      <c r="D1328" s="107" t="s">
        <v>26880</v>
      </c>
    </row>
    <row r="1329" customFormat="false" ht="12.75" hidden="false" customHeight="false" outlineLevel="0" collapsed="false">
      <c r="B1329" s="105" t="s">
        <v>26818</v>
      </c>
      <c r="C1329" s="106" t="n">
        <v>10064</v>
      </c>
      <c r="D1329" s="107" t="s">
        <v>26881</v>
      </c>
    </row>
    <row r="1330" customFormat="false" ht="12.75" hidden="false" customHeight="false" outlineLevel="0" collapsed="false">
      <c r="B1330" s="105" t="s">
        <v>26818</v>
      </c>
      <c r="C1330" s="106" t="n">
        <v>10065</v>
      </c>
      <c r="D1330" s="107" t="s">
        <v>26882</v>
      </c>
    </row>
    <row r="1331" customFormat="false" ht="12.75" hidden="false" customHeight="false" outlineLevel="0" collapsed="false">
      <c r="B1331" s="105" t="s">
        <v>26818</v>
      </c>
      <c r="C1331" s="106" t="n">
        <v>10066</v>
      </c>
      <c r="D1331" s="107" t="s">
        <v>26883</v>
      </c>
    </row>
    <row r="1332" customFormat="false" ht="12.75" hidden="false" customHeight="false" outlineLevel="0" collapsed="false">
      <c r="B1332" s="105" t="s">
        <v>26818</v>
      </c>
      <c r="C1332" s="106" t="n">
        <v>10067</v>
      </c>
      <c r="D1332" s="107" t="s">
        <v>26884</v>
      </c>
    </row>
    <row r="1333" customFormat="false" ht="12.75" hidden="false" customHeight="false" outlineLevel="0" collapsed="false">
      <c r="B1333" s="105" t="s">
        <v>26885</v>
      </c>
      <c r="C1333" s="106" t="n">
        <v>11001</v>
      </c>
      <c r="D1333" s="107" t="s">
        <v>26886</v>
      </c>
    </row>
    <row r="1334" customFormat="false" ht="12.75" hidden="false" customHeight="false" outlineLevel="0" collapsed="false">
      <c r="B1334" s="105" t="s">
        <v>26885</v>
      </c>
      <c r="C1334" s="106" t="n">
        <v>11002</v>
      </c>
      <c r="D1334" s="107" t="s">
        <v>26887</v>
      </c>
    </row>
    <row r="1335" customFormat="false" ht="12.75" hidden="false" customHeight="false" outlineLevel="0" collapsed="false">
      <c r="B1335" s="105" t="s">
        <v>26885</v>
      </c>
      <c r="C1335" s="106" t="n">
        <v>11003</v>
      </c>
      <c r="D1335" s="107" t="s">
        <v>26888</v>
      </c>
    </row>
    <row r="1336" customFormat="false" ht="12.75" hidden="false" customHeight="false" outlineLevel="0" collapsed="false">
      <c r="B1336" s="105" t="s">
        <v>26885</v>
      </c>
      <c r="C1336" s="106" t="n">
        <v>11004</v>
      </c>
      <c r="D1336" s="107" t="s">
        <v>26889</v>
      </c>
    </row>
    <row r="1337" customFormat="false" ht="12.75" hidden="false" customHeight="false" outlineLevel="0" collapsed="false">
      <c r="B1337" s="105" t="s">
        <v>26885</v>
      </c>
      <c r="C1337" s="106" t="n">
        <v>11005</v>
      </c>
      <c r="D1337" s="107" t="s">
        <v>26890</v>
      </c>
    </row>
    <row r="1338" customFormat="false" ht="12.75" hidden="false" customHeight="false" outlineLevel="0" collapsed="false">
      <c r="B1338" s="105" t="s">
        <v>26885</v>
      </c>
      <c r="C1338" s="106" t="n">
        <v>11006</v>
      </c>
      <c r="D1338" s="107" t="s">
        <v>26891</v>
      </c>
    </row>
    <row r="1339" customFormat="false" ht="12.75" hidden="false" customHeight="false" outlineLevel="0" collapsed="false">
      <c r="B1339" s="105" t="s">
        <v>26885</v>
      </c>
      <c r="C1339" s="106" t="n">
        <v>11007</v>
      </c>
      <c r="D1339" s="107" t="s">
        <v>26892</v>
      </c>
    </row>
    <row r="1340" customFormat="false" ht="12.75" hidden="false" customHeight="false" outlineLevel="0" collapsed="false">
      <c r="B1340" s="105" t="s">
        <v>26885</v>
      </c>
      <c r="C1340" s="106" t="n">
        <v>11008</v>
      </c>
      <c r="D1340" s="107" t="s">
        <v>26893</v>
      </c>
    </row>
    <row r="1341" customFormat="false" ht="12.75" hidden="false" customHeight="false" outlineLevel="0" collapsed="false">
      <c r="B1341" s="105" t="s">
        <v>26885</v>
      </c>
      <c r="C1341" s="106" t="n">
        <v>11009</v>
      </c>
      <c r="D1341" s="107" t="s">
        <v>26894</v>
      </c>
    </row>
    <row r="1342" customFormat="false" ht="12.75" hidden="false" customHeight="false" outlineLevel="0" collapsed="false">
      <c r="B1342" s="105" t="s">
        <v>26885</v>
      </c>
      <c r="C1342" s="106" t="n">
        <v>11010</v>
      </c>
      <c r="D1342" s="107" t="s">
        <v>26895</v>
      </c>
    </row>
    <row r="1343" customFormat="false" ht="12.75" hidden="false" customHeight="false" outlineLevel="0" collapsed="false">
      <c r="B1343" s="105" t="s">
        <v>26885</v>
      </c>
      <c r="C1343" s="106" t="n">
        <v>11011</v>
      </c>
      <c r="D1343" s="107" t="s">
        <v>26896</v>
      </c>
    </row>
    <row r="1344" customFormat="false" ht="12.75" hidden="false" customHeight="false" outlineLevel="0" collapsed="false">
      <c r="B1344" s="105" t="s">
        <v>26885</v>
      </c>
      <c r="C1344" s="106" t="n">
        <v>11012</v>
      </c>
      <c r="D1344" s="107" t="s">
        <v>26897</v>
      </c>
    </row>
    <row r="1345" customFormat="false" ht="12.75" hidden="false" customHeight="false" outlineLevel="0" collapsed="false">
      <c r="B1345" s="105" t="s">
        <v>26885</v>
      </c>
      <c r="C1345" s="106" t="n">
        <v>11013</v>
      </c>
      <c r="D1345" s="107" t="s">
        <v>26898</v>
      </c>
    </row>
    <row r="1346" customFormat="false" ht="12.75" hidden="false" customHeight="false" outlineLevel="0" collapsed="false">
      <c r="B1346" s="105" t="s">
        <v>26885</v>
      </c>
      <c r="C1346" s="106" t="n">
        <v>11014</v>
      </c>
      <c r="D1346" s="107" t="s">
        <v>26899</v>
      </c>
    </row>
    <row r="1347" customFormat="false" ht="12.75" hidden="false" customHeight="false" outlineLevel="0" collapsed="false">
      <c r="B1347" s="105" t="s">
        <v>26885</v>
      </c>
      <c r="C1347" s="106" t="n">
        <v>11015</v>
      </c>
      <c r="D1347" s="107" t="s">
        <v>26885</v>
      </c>
    </row>
    <row r="1348" customFormat="false" ht="12.75" hidden="false" customHeight="false" outlineLevel="0" collapsed="false">
      <c r="B1348" s="105" t="s">
        <v>26885</v>
      </c>
      <c r="C1348" s="106" t="n">
        <v>11016</v>
      </c>
      <c r="D1348" s="107" t="s">
        <v>26900</v>
      </c>
    </row>
    <row r="1349" customFormat="false" ht="12.75" hidden="false" customHeight="false" outlineLevel="0" collapsed="false">
      <c r="B1349" s="105" t="s">
        <v>26885</v>
      </c>
      <c r="C1349" s="106" t="n">
        <v>11017</v>
      </c>
      <c r="D1349" s="107" t="s">
        <v>26901</v>
      </c>
    </row>
    <row r="1350" customFormat="false" ht="12.75" hidden="false" customHeight="false" outlineLevel="0" collapsed="false">
      <c r="B1350" s="105" t="s">
        <v>26885</v>
      </c>
      <c r="C1350" s="106" t="n">
        <v>11018</v>
      </c>
      <c r="D1350" s="107" t="s">
        <v>26902</v>
      </c>
    </row>
    <row r="1351" customFormat="false" ht="12.75" hidden="false" customHeight="false" outlineLevel="0" collapsed="false">
      <c r="B1351" s="105" t="s">
        <v>26885</v>
      </c>
      <c r="C1351" s="106" t="n">
        <v>11019</v>
      </c>
      <c r="D1351" s="107" t="s">
        <v>26903</v>
      </c>
    </row>
    <row r="1352" customFormat="false" ht="12.75" hidden="false" customHeight="false" outlineLevel="0" collapsed="false">
      <c r="B1352" s="105" t="s">
        <v>26885</v>
      </c>
      <c r="C1352" s="106" t="n">
        <v>11020</v>
      </c>
      <c r="D1352" s="107" t="s">
        <v>26904</v>
      </c>
    </row>
    <row r="1353" customFormat="false" ht="12.75" hidden="false" customHeight="false" outlineLevel="0" collapsed="false">
      <c r="B1353" s="105" t="s">
        <v>26885</v>
      </c>
      <c r="C1353" s="106" t="n">
        <v>11021</v>
      </c>
      <c r="D1353" s="107" t="s">
        <v>26905</v>
      </c>
    </row>
    <row r="1354" customFormat="false" ht="12.75" hidden="false" customHeight="false" outlineLevel="0" collapsed="false">
      <c r="B1354" s="105" t="s">
        <v>26885</v>
      </c>
      <c r="C1354" s="106" t="n">
        <v>11022</v>
      </c>
      <c r="D1354" s="107" t="s">
        <v>26906</v>
      </c>
    </row>
    <row r="1355" customFormat="false" ht="12.75" hidden="false" customHeight="false" outlineLevel="0" collapsed="false">
      <c r="B1355" s="105" t="s">
        <v>26885</v>
      </c>
      <c r="C1355" s="106" t="n">
        <v>11023</v>
      </c>
      <c r="D1355" s="107" t="s">
        <v>26907</v>
      </c>
    </row>
    <row r="1356" customFormat="false" ht="12.75" hidden="false" customHeight="false" outlineLevel="0" collapsed="false">
      <c r="B1356" s="105" t="s">
        <v>26885</v>
      </c>
      <c r="C1356" s="106" t="n">
        <v>11024</v>
      </c>
      <c r="D1356" s="107" t="s">
        <v>26908</v>
      </c>
    </row>
    <row r="1357" customFormat="false" ht="12.75" hidden="false" customHeight="false" outlineLevel="0" collapsed="false">
      <c r="B1357" s="105" t="s">
        <v>26885</v>
      </c>
      <c r="C1357" s="106" t="n">
        <v>11025</v>
      </c>
      <c r="D1357" s="107" t="s">
        <v>26909</v>
      </c>
    </row>
    <row r="1358" customFormat="false" ht="12.75" hidden="false" customHeight="false" outlineLevel="0" collapsed="false">
      <c r="B1358" s="105" t="s">
        <v>26885</v>
      </c>
      <c r="C1358" s="106" t="n">
        <v>11026</v>
      </c>
      <c r="D1358" s="107" t="s">
        <v>26910</v>
      </c>
    </row>
    <row r="1359" customFormat="false" ht="12.75" hidden="false" customHeight="false" outlineLevel="0" collapsed="false">
      <c r="B1359" s="105" t="s">
        <v>26885</v>
      </c>
      <c r="C1359" s="106" t="n">
        <v>11027</v>
      </c>
      <c r="D1359" s="107" t="s">
        <v>26911</v>
      </c>
    </row>
    <row r="1360" customFormat="false" ht="12.75" hidden="false" customHeight="false" outlineLevel="0" collapsed="false">
      <c r="B1360" s="105" t="s">
        <v>26885</v>
      </c>
      <c r="C1360" s="106" t="n">
        <v>11028</v>
      </c>
      <c r="D1360" s="107" t="s">
        <v>26912</v>
      </c>
    </row>
    <row r="1361" customFormat="false" ht="12.75" hidden="false" customHeight="false" outlineLevel="0" collapsed="false">
      <c r="B1361" s="105" t="s">
        <v>26885</v>
      </c>
      <c r="C1361" s="106" t="n">
        <v>11029</v>
      </c>
      <c r="D1361" s="107" t="s">
        <v>26913</v>
      </c>
    </row>
    <row r="1362" customFormat="false" ht="12.75" hidden="false" customHeight="false" outlineLevel="0" collapsed="false">
      <c r="B1362" s="105" t="s">
        <v>26885</v>
      </c>
      <c r="C1362" s="106" t="n">
        <v>11030</v>
      </c>
      <c r="D1362" s="107" t="s">
        <v>26914</v>
      </c>
    </row>
    <row r="1363" customFormat="false" ht="12.75" hidden="false" customHeight="false" outlineLevel="0" collapsed="false">
      <c r="B1363" s="105" t="s">
        <v>26885</v>
      </c>
      <c r="C1363" s="106" t="n">
        <v>11031</v>
      </c>
      <c r="D1363" s="107" t="s">
        <v>26915</v>
      </c>
    </row>
    <row r="1364" customFormat="false" ht="12.75" hidden="false" customHeight="false" outlineLevel="0" collapsed="false">
      <c r="B1364" s="105" t="s">
        <v>26885</v>
      </c>
      <c r="C1364" s="106" t="n">
        <v>11032</v>
      </c>
      <c r="D1364" s="107" t="s">
        <v>26916</v>
      </c>
    </row>
    <row r="1365" customFormat="false" ht="12.75" hidden="false" customHeight="false" outlineLevel="0" collapsed="false">
      <c r="B1365" s="105" t="s">
        <v>26917</v>
      </c>
      <c r="C1365" s="106" t="n">
        <v>12001</v>
      </c>
      <c r="D1365" s="107" t="s">
        <v>26918</v>
      </c>
    </row>
    <row r="1366" customFormat="false" ht="12.75" hidden="false" customHeight="false" outlineLevel="0" collapsed="false">
      <c r="B1366" s="105" t="s">
        <v>26917</v>
      </c>
      <c r="C1366" s="106" t="n">
        <v>12002</v>
      </c>
      <c r="D1366" s="107" t="s">
        <v>26919</v>
      </c>
    </row>
    <row r="1367" customFormat="false" ht="12.75" hidden="false" customHeight="false" outlineLevel="0" collapsed="false">
      <c r="B1367" s="105" t="s">
        <v>26917</v>
      </c>
      <c r="C1367" s="106" t="n">
        <v>12003</v>
      </c>
      <c r="D1367" s="107" t="s">
        <v>26920</v>
      </c>
    </row>
    <row r="1368" customFormat="false" ht="12.75" hidden="false" customHeight="false" outlineLevel="0" collapsed="false">
      <c r="B1368" s="105" t="s">
        <v>26917</v>
      </c>
      <c r="C1368" s="106" t="n">
        <v>12004</v>
      </c>
      <c r="D1368" s="107" t="s">
        <v>26921</v>
      </c>
    </row>
    <row r="1369" customFormat="false" ht="12.75" hidden="false" customHeight="false" outlineLevel="0" collapsed="false">
      <c r="B1369" s="105" t="s">
        <v>26917</v>
      </c>
      <c r="C1369" s="106" t="n">
        <v>12005</v>
      </c>
      <c r="D1369" s="107" t="s">
        <v>26922</v>
      </c>
    </row>
    <row r="1370" customFormat="false" ht="12.75" hidden="false" customHeight="false" outlineLevel="0" collapsed="false">
      <c r="B1370" s="105" t="s">
        <v>26917</v>
      </c>
      <c r="C1370" s="106" t="n">
        <v>12006</v>
      </c>
      <c r="D1370" s="107" t="s">
        <v>26923</v>
      </c>
    </row>
    <row r="1371" customFormat="false" ht="12.75" hidden="false" customHeight="false" outlineLevel="0" collapsed="false">
      <c r="B1371" s="105" t="s">
        <v>26917</v>
      </c>
      <c r="C1371" s="106" t="n">
        <v>12007</v>
      </c>
      <c r="D1371" s="107" t="s">
        <v>26924</v>
      </c>
    </row>
    <row r="1372" customFormat="false" ht="12.75" hidden="false" customHeight="false" outlineLevel="0" collapsed="false">
      <c r="B1372" s="105" t="s">
        <v>26917</v>
      </c>
      <c r="C1372" s="106" t="n">
        <v>12008</v>
      </c>
      <c r="D1372" s="107" t="s">
        <v>26925</v>
      </c>
    </row>
    <row r="1373" customFormat="false" ht="12.75" hidden="false" customHeight="false" outlineLevel="0" collapsed="false">
      <c r="B1373" s="105" t="s">
        <v>26917</v>
      </c>
      <c r="C1373" s="106" t="n">
        <v>12009</v>
      </c>
      <c r="D1373" s="107" t="s">
        <v>26926</v>
      </c>
    </row>
    <row r="1374" customFormat="false" ht="12.75" hidden="false" customHeight="false" outlineLevel="0" collapsed="false">
      <c r="B1374" s="105" t="s">
        <v>26917</v>
      </c>
      <c r="C1374" s="106" t="n">
        <v>12010</v>
      </c>
      <c r="D1374" s="107" t="s">
        <v>26927</v>
      </c>
    </row>
    <row r="1375" customFormat="false" ht="12.75" hidden="false" customHeight="false" outlineLevel="0" collapsed="false">
      <c r="B1375" s="105" t="s">
        <v>26917</v>
      </c>
      <c r="C1375" s="106" t="n">
        <v>12011</v>
      </c>
      <c r="D1375" s="107" t="s">
        <v>26928</v>
      </c>
    </row>
    <row r="1376" customFormat="false" ht="12.75" hidden="false" customHeight="false" outlineLevel="0" collapsed="false">
      <c r="B1376" s="105" t="s">
        <v>26917</v>
      </c>
      <c r="C1376" s="106" t="n">
        <v>12012</v>
      </c>
      <c r="D1376" s="107" t="s">
        <v>26929</v>
      </c>
    </row>
    <row r="1377" customFormat="false" ht="12.75" hidden="false" customHeight="false" outlineLevel="0" collapsed="false">
      <c r="B1377" s="105" t="s">
        <v>26917</v>
      </c>
      <c r="C1377" s="106" t="n">
        <v>12013</v>
      </c>
      <c r="D1377" s="107" t="s">
        <v>26930</v>
      </c>
    </row>
    <row r="1378" customFormat="false" ht="12.75" hidden="false" customHeight="false" outlineLevel="0" collapsed="false">
      <c r="B1378" s="105" t="s">
        <v>26917</v>
      </c>
      <c r="C1378" s="106" t="n">
        <v>12014</v>
      </c>
      <c r="D1378" s="107" t="s">
        <v>26931</v>
      </c>
    </row>
    <row r="1379" customFormat="false" ht="12.75" hidden="false" customHeight="false" outlineLevel="0" collapsed="false">
      <c r="B1379" s="105" t="s">
        <v>26917</v>
      </c>
      <c r="C1379" s="106" t="n">
        <v>12015</v>
      </c>
      <c r="D1379" s="107" t="s">
        <v>26932</v>
      </c>
    </row>
    <row r="1380" customFormat="false" ht="12.75" hidden="false" customHeight="false" outlineLevel="0" collapsed="false">
      <c r="B1380" s="105" t="s">
        <v>26917</v>
      </c>
      <c r="C1380" s="106" t="n">
        <v>12016</v>
      </c>
      <c r="D1380" s="107" t="s">
        <v>26933</v>
      </c>
    </row>
    <row r="1381" customFormat="false" ht="12.75" hidden="false" customHeight="false" outlineLevel="0" collapsed="false">
      <c r="B1381" s="105" t="s">
        <v>26917</v>
      </c>
      <c r="C1381" s="106" t="n">
        <v>12017</v>
      </c>
      <c r="D1381" s="107" t="s">
        <v>26934</v>
      </c>
    </row>
    <row r="1382" customFormat="false" ht="12.75" hidden="false" customHeight="false" outlineLevel="0" collapsed="false">
      <c r="B1382" s="105" t="s">
        <v>26917</v>
      </c>
      <c r="C1382" s="106" t="n">
        <v>12018</v>
      </c>
      <c r="D1382" s="107" t="s">
        <v>26935</v>
      </c>
    </row>
    <row r="1383" customFormat="false" ht="12.75" hidden="false" customHeight="false" outlineLevel="0" collapsed="false">
      <c r="B1383" s="105" t="s">
        <v>26917</v>
      </c>
      <c r="C1383" s="106" t="n">
        <v>12019</v>
      </c>
      <c r="D1383" s="107" t="s">
        <v>26936</v>
      </c>
    </row>
    <row r="1384" customFormat="false" ht="12.75" hidden="false" customHeight="false" outlineLevel="0" collapsed="false">
      <c r="B1384" s="105" t="s">
        <v>26917</v>
      </c>
      <c r="C1384" s="106" t="n">
        <v>12020</v>
      </c>
      <c r="D1384" s="107" t="s">
        <v>26937</v>
      </c>
    </row>
    <row r="1385" customFormat="false" ht="12.75" hidden="false" customHeight="false" outlineLevel="0" collapsed="false">
      <c r="B1385" s="105" t="s">
        <v>26917</v>
      </c>
      <c r="C1385" s="106" t="n">
        <v>12021</v>
      </c>
      <c r="D1385" s="107" t="s">
        <v>26938</v>
      </c>
    </row>
    <row r="1386" customFormat="false" ht="12.75" hidden="false" customHeight="false" outlineLevel="0" collapsed="false">
      <c r="B1386" s="105" t="s">
        <v>26917</v>
      </c>
      <c r="C1386" s="106" t="n">
        <v>12022</v>
      </c>
      <c r="D1386" s="107" t="s">
        <v>26939</v>
      </c>
    </row>
    <row r="1387" customFormat="false" ht="12.75" hidden="false" customHeight="false" outlineLevel="0" collapsed="false">
      <c r="B1387" s="105" t="s">
        <v>26917</v>
      </c>
      <c r="C1387" s="106" t="n">
        <v>12023</v>
      </c>
      <c r="D1387" s="107" t="s">
        <v>26940</v>
      </c>
    </row>
    <row r="1388" customFormat="false" ht="12.75" hidden="false" customHeight="false" outlineLevel="0" collapsed="false">
      <c r="B1388" s="105" t="s">
        <v>26917</v>
      </c>
      <c r="C1388" s="106" t="n">
        <v>12024</v>
      </c>
      <c r="D1388" s="107" t="s">
        <v>26941</v>
      </c>
    </row>
    <row r="1389" customFormat="false" ht="12.75" hidden="false" customHeight="false" outlineLevel="0" collapsed="false">
      <c r="B1389" s="105" t="s">
        <v>26917</v>
      </c>
      <c r="C1389" s="106" t="n">
        <v>12025</v>
      </c>
      <c r="D1389" s="107" t="s">
        <v>26942</v>
      </c>
    </row>
    <row r="1390" customFormat="false" ht="12.75" hidden="false" customHeight="false" outlineLevel="0" collapsed="false">
      <c r="B1390" s="105" t="s">
        <v>26917</v>
      </c>
      <c r="C1390" s="106" t="n">
        <v>12026</v>
      </c>
      <c r="D1390" s="107" t="s">
        <v>26943</v>
      </c>
    </row>
    <row r="1391" customFormat="false" ht="12.75" hidden="false" customHeight="false" outlineLevel="0" collapsed="false">
      <c r="B1391" s="105" t="s">
        <v>26917</v>
      </c>
      <c r="C1391" s="106" t="n">
        <v>12027</v>
      </c>
      <c r="D1391" s="107" t="s">
        <v>26944</v>
      </c>
    </row>
    <row r="1392" customFormat="false" ht="12.75" hidden="false" customHeight="false" outlineLevel="0" collapsed="false">
      <c r="B1392" s="105" t="s">
        <v>26917</v>
      </c>
      <c r="C1392" s="106" t="n">
        <v>12028</v>
      </c>
      <c r="D1392" s="107" t="s">
        <v>26945</v>
      </c>
    </row>
    <row r="1393" customFormat="false" ht="12.75" hidden="false" customHeight="false" outlineLevel="0" collapsed="false">
      <c r="B1393" s="105" t="s">
        <v>26917</v>
      </c>
      <c r="C1393" s="106" t="n">
        <v>12029</v>
      </c>
      <c r="D1393" s="107" t="s">
        <v>26946</v>
      </c>
    </row>
    <row r="1394" customFormat="false" ht="12.75" hidden="false" customHeight="false" outlineLevel="0" collapsed="false">
      <c r="B1394" s="105" t="s">
        <v>26917</v>
      </c>
      <c r="C1394" s="106" t="n">
        <v>12030</v>
      </c>
      <c r="D1394" s="107" t="s">
        <v>26947</v>
      </c>
    </row>
    <row r="1395" customFormat="false" ht="12.75" hidden="false" customHeight="false" outlineLevel="0" collapsed="false">
      <c r="B1395" s="105" t="s">
        <v>26917</v>
      </c>
      <c r="C1395" s="106" t="n">
        <v>12031</v>
      </c>
      <c r="D1395" s="107" t="s">
        <v>26948</v>
      </c>
    </row>
    <row r="1396" customFormat="false" ht="12.75" hidden="false" customHeight="false" outlineLevel="0" collapsed="false">
      <c r="B1396" s="105" t="s">
        <v>26917</v>
      </c>
      <c r="C1396" s="106" t="n">
        <v>12032</v>
      </c>
      <c r="D1396" s="107" t="s">
        <v>26949</v>
      </c>
    </row>
    <row r="1397" customFormat="false" ht="12.75" hidden="false" customHeight="false" outlineLevel="0" collapsed="false">
      <c r="B1397" s="105" t="s">
        <v>26917</v>
      </c>
      <c r="C1397" s="106" t="n">
        <v>12033</v>
      </c>
      <c r="D1397" s="107" t="s">
        <v>26950</v>
      </c>
    </row>
    <row r="1398" customFormat="false" ht="12.75" hidden="false" customHeight="false" outlineLevel="0" collapsed="false">
      <c r="B1398" s="105" t="s">
        <v>26917</v>
      </c>
      <c r="C1398" s="106" t="n">
        <v>12034</v>
      </c>
      <c r="D1398" s="107" t="s">
        <v>26951</v>
      </c>
    </row>
    <row r="1399" customFormat="false" ht="12.75" hidden="false" customHeight="false" outlineLevel="0" collapsed="false">
      <c r="B1399" s="105" t="s">
        <v>26917</v>
      </c>
      <c r="C1399" s="106" t="n">
        <v>12035</v>
      </c>
      <c r="D1399" s="107" t="s">
        <v>26952</v>
      </c>
    </row>
    <row r="1400" customFormat="false" ht="12.75" hidden="false" customHeight="false" outlineLevel="0" collapsed="false">
      <c r="B1400" s="105" t="s">
        <v>26917</v>
      </c>
      <c r="C1400" s="106" t="n">
        <v>12036</v>
      </c>
      <c r="D1400" s="107" t="s">
        <v>26953</v>
      </c>
    </row>
    <row r="1401" customFormat="false" ht="12.75" hidden="false" customHeight="false" outlineLevel="0" collapsed="false">
      <c r="B1401" s="105" t="s">
        <v>26917</v>
      </c>
      <c r="C1401" s="106" t="n">
        <v>12037</v>
      </c>
      <c r="D1401" s="107" t="s">
        <v>26954</v>
      </c>
    </row>
    <row r="1402" customFormat="false" ht="12.75" hidden="false" customHeight="false" outlineLevel="0" collapsed="false">
      <c r="B1402" s="105" t="s">
        <v>26917</v>
      </c>
      <c r="C1402" s="106" t="n">
        <v>12038</v>
      </c>
      <c r="D1402" s="107" t="s">
        <v>26955</v>
      </c>
    </row>
    <row r="1403" customFormat="false" ht="12.75" hidden="false" customHeight="false" outlineLevel="0" collapsed="false">
      <c r="B1403" s="105" t="s">
        <v>26917</v>
      </c>
      <c r="C1403" s="106" t="n">
        <v>12039</v>
      </c>
      <c r="D1403" s="107" t="s">
        <v>26956</v>
      </c>
    </row>
    <row r="1404" customFormat="false" ht="12.75" hidden="false" customHeight="false" outlineLevel="0" collapsed="false">
      <c r="B1404" s="105" t="s">
        <v>26917</v>
      </c>
      <c r="C1404" s="106" t="n">
        <v>12040</v>
      </c>
      <c r="D1404" s="107" t="s">
        <v>26957</v>
      </c>
    </row>
    <row r="1405" customFormat="false" ht="12.75" hidden="false" customHeight="false" outlineLevel="0" collapsed="false">
      <c r="B1405" s="105" t="s">
        <v>26917</v>
      </c>
      <c r="C1405" s="106" t="n">
        <v>12041</v>
      </c>
      <c r="D1405" s="107" t="s">
        <v>26958</v>
      </c>
    </row>
    <row r="1406" customFormat="false" ht="12.75" hidden="false" customHeight="false" outlineLevel="0" collapsed="false">
      <c r="B1406" s="105" t="s">
        <v>26917</v>
      </c>
      <c r="C1406" s="106" t="n">
        <v>12042</v>
      </c>
      <c r="D1406" s="107" t="s">
        <v>26959</v>
      </c>
    </row>
    <row r="1407" customFormat="false" ht="12.75" hidden="false" customHeight="false" outlineLevel="0" collapsed="false">
      <c r="B1407" s="105" t="s">
        <v>26917</v>
      </c>
      <c r="C1407" s="106" t="n">
        <v>12043</v>
      </c>
      <c r="D1407" s="107" t="s">
        <v>26960</v>
      </c>
    </row>
    <row r="1408" customFormat="false" ht="12.75" hidden="false" customHeight="false" outlineLevel="0" collapsed="false">
      <c r="B1408" s="105" t="s">
        <v>26917</v>
      </c>
      <c r="C1408" s="106" t="n">
        <v>12044</v>
      </c>
      <c r="D1408" s="107" t="s">
        <v>26961</v>
      </c>
    </row>
    <row r="1409" customFormat="false" ht="12.75" hidden="false" customHeight="false" outlineLevel="0" collapsed="false">
      <c r="B1409" s="105" t="s">
        <v>26917</v>
      </c>
      <c r="C1409" s="106" t="n">
        <v>12045</v>
      </c>
      <c r="D1409" s="107" t="s">
        <v>26962</v>
      </c>
    </row>
    <row r="1410" customFormat="false" ht="12.75" hidden="false" customHeight="false" outlineLevel="0" collapsed="false">
      <c r="B1410" s="105" t="s">
        <v>26917</v>
      </c>
      <c r="C1410" s="106" t="n">
        <v>12046</v>
      </c>
      <c r="D1410" s="107" t="s">
        <v>26963</v>
      </c>
    </row>
    <row r="1411" customFormat="false" ht="12.75" hidden="false" customHeight="false" outlineLevel="0" collapsed="false">
      <c r="B1411" s="105" t="s">
        <v>26917</v>
      </c>
      <c r="C1411" s="106" t="n">
        <v>12047</v>
      </c>
      <c r="D1411" s="107" t="s">
        <v>26964</v>
      </c>
    </row>
    <row r="1412" customFormat="false" ht="12.75" hidden="false" customHeight="false" outlineLevel="0" collapsed="false">
      <c r="B1412" s="105" t="s">
        <v>26917</v>
      </c>
      <c r="C1412" s="106" t="n">
        <v>12048</v>
      </c>
      <c r="D1412" s="107" t="s">
        <v>26965</v>
      </c>
    </row>
    <row r="1413" customFormat="false" ht="12.75" hidden="false" customHeight="false" outlineLevel="0" collapsed="false">
      <c r="B1413" s="105" t="s">
        <v>26917</v>
      </c>
      <c r="C1413" s="106" t="n">
        <v>12049</v>
      </c>
      <c r="D1413" s="107" t="s">
        <v>26966</v>
      </c>
    </row>
    <row r="1414" customFormat="false" ht="12.75" hidden="false" customHeight="false" outlineLevel="0" collapsed="false">
      <c r="B1414" s="105" t="s">
        <v>26917</v>
      </c>
      <c r="C1414" s="106" t="n">
        <v>12050</v>
      </c>
      <c r="D1414" s="107" t="s">
        <v>26967</v>
      </c>
    </row>
    <row r="1415" customFormat="false" ht="12.75" hidden="false" customHeight="false" outlineLevel="0" collapsed="false">
      <c r="B1415" s="105" t="s">
        <v>26917</v>
      </c>
      <c r="C1415" s="106" t="n">
        <v>12051</v>
      </c>
      <c r="D1415" s="107" t="s">
        <v>26968</v>
      </c>
    </row>
    <row r="1416" customFormat="false" ht="12.75" hidden="false" customHeight="false" outlineLevel="0" collapsed="false">
      <c r="B1416" s="105" t="s">
        <v>26917</v>
      </c>
      <c r="C1416" s="106" t="n">
        <v>12052</v>
      </c>
      <c r="D1416" s="107" t="s">
        <v>26969</v>
      </c>
    </row>
    <row r="1417" customFormat="false" ht="12.75" hidden="false" customHeight="false" outlineLevel="0" collapsed="false">
      <c r="B1417" s="105" t="s">
        <v>26917</v>
      </c>
      <c r="C1417" s="106" t="n">
        <v>12053</v>
      </c>
      <c r="D1417" s="107" t="s">
        <v>26970</v>
      </c>
    </row>
    <row r="1418" customFormat="false" ht="12.75" hidden="false" customHeight="false" outlineLevel="0" collapsed="false">
      <c r="B1418" s="105" t="s">
        <v>26917</v>
      </c>
      <c r="C1418" s="106" t="n">
        <v>12054</v>
      </c>
      <c r="D1418" s="107" t="s">
        <v>26971</v>
      </c>
    </row>
    <row r="1419" customFormat="false" ht="12.75" hidden="false" customHeight="false" outlineLevel="0" collapsed="false">
      <c r="B1419" s="105" t="s">
        <v>26917</v>
      </c>
      <c r="C1419" s="106" t="n">
        <v>12055</v>
      </c>
      <c r="D1419" s="107" t="s">
        <v>26972</v>
      </c>
    </row>
    <row r="1420" customFormat="false" ht="12.75" hidden="false" customHeight="false" outlineLevel="0" collapsed="false">
      <c r="B1420" s="105" t="s">
        <v>26917</v>
      </c>
      <c r="C1420" s="106" t="n">
        <v>12056</v>
      </c>
      <c r="D1420" s="107" t="s">
        <v>26973</v>
      </c>
    </row>
    <row r="1421" customFormat="false" ht="12.75" hidden="false" customHeight="false" outlineLevel="0" collapsed="false">
      <c r="B1421" s="105" t="s">
        <v>26917</v>
      </c>
      <c r="C1421" s="106" t="n">
        <v>12057</v>
      </c>
      <c r="D1421" s="107" t="s">
        <v>26974</v>
      </c>
    </row>
    <row r="1422" customFormat="false" ht="12.75" hidden="false" customHeight="false" outlineLevel="0" collapsed="false">
      <c r="B1422" s="105" t="s">
        <v>26917</v>
      </c>
      <c r="C1422" s="106" t="n">
        <v>12058</v>
      </c>
      <c r="D1422" s="107" t="s">
        <v>26975</v>
      </c>
    </row>
    <row r="1423" customFormat="false" ht="12.75" hidden="false" customHeight="false" outlineLevel="0" collapsed="false">
      <c r="B1423" s="105" t="s">
        <v>26917</v>
      </c>
      <c r="C1423" s="106" t="n">
        <v>12059</v>
      </c>
      <c r="D1423" s="107" t="s">
        <v>26976</v>
      </c>
    </row>
    <row r="1424" customFormat="false" ht="12.75" hidden="false" customHeight="false" outlineLevel="0" collapsed="false">
      <c r="B1424" s="105" t="s">
        <v>26917</v>
      </c>
      <c r="C1424" s="106" t="n">
        <v>12060</v>
      </c>
      <c r="D1424" s="107" t="s">
        <v>26977</v>
      </c>
    </row>
    <row r="1425" customFormat="false" ht="12.75" hidden="false" customHeight="false" outlineLevel="0" collapsed="false">
      <c r="B1425" s="105" t="s">
        <v>26917</v>
      </c>
      <c r="C1425" s="106" t="n">
        <v>12061</v>
      </c>
      <c r="D1425" s="107" t="s">
        <v>26978</v>
      </c>
    </row>
    <row r="1426" customFormat="false" ht="12.75" hidden="false" customHeight="false" outlineLevel="0" collapsed="false">
      <c r="B1426" s="105" t="s">
        <v>26917</v>
      </c>
      <c r="C1426" s="106" t="n">
        <v>12062</v>
      </c>
      <c r="D1426" s="107" t="s">
        <v>26979</v>
      </c>
    </row>
    <row r="1427" customFormat="false" ht="12.75" hidden="false" customHeight="false" outlineLevel="0" collapsed="false">
      <c r="B1427" s="105" t="s">
        <v>26917</v>
      </c>
      <c r="C1427" s="106" t="n">
        <v>12063</v>
      </c>
      <c r="D1427" s="107" t="s">
        <v>26980</v>
      </c>
    </row>
    <row r="1428" customFormat="false" ht="12.75" hidden="false" customHeight="false" outlineLevel="0" collapsed="false">
      <c r="B1428" s="105" t="s">
        <v>26917</v>
      </c>
      <c r="C1428" s="106" t="n">
        <v>12064</v>
      </c>
      <c r="D1428" s="107" t="s">
        <v>26981</v>
      </c>
    </row>
    <row r="1429" customFormat="false" ht="12.75" hidden="false" customHeight="false" outlineLevel="0" collapsed="false">
      <c r="B1429" s="105" t="s">
        <v>26917</v>
      </c>
      <c r="C1429" s="106" t="n">
        <v>12065</v>
      </c>
      <c r="D1429" s="107" t="s">
        <v>26982</v>
      </c>
    </row>
    <row r="1430" customFormat="false" ht="12.75" hidden="false" customHeight="false" outlineLevel="0" collapsed="false">
      <c r="B1430" s="105" t="s">
        <v>26917</v>
      </c>
      <c r="C1430" s="106" t="n">
        <v>12066</v>
      </c>
      <c r="D1430" s="107" t="s">
        <v>26983</v>
      </c>
    </row>
    <row r="1431" customFormat="false" ht="12.75" hidden="false" customHeight="false" outlineLevel="0" collapsed="false">
      <c r="B1431" s="105" t="s">
        <v>26917</v>
      </c>
      <c r="C1431" s="106" t="n">
        <v>12067</v>
      </c>
      <c r="D1431" s="107" t="s">
        <v>26984</v>
      </c>
    </row>
    <row r="1432" customFormat="false" ht="12.75" hidden="false" customHeight="false" outlineLevel="0" collapsed="false">
      <c r="B1432" s="105" t="s">
        <v>26917</v>
      </c>
      <c r="C1432" s="106" t="n">
        <v>12068</v>
      </c>
      <c r="D1432" s="107" t="s">
        <v>26985</v>
      </c>
    </row>
    <row r="1433" customFormat="false" ht="12.75" hidden="false" customHeight="false" outlineLevel="0" collapsed="false">
      <c r="B1433" s="105" t="s">
        <v>26917</v>
      </c>
      <c r="C1433" s="106" t="n">
        <v>12069</v>
      </c>
      <c r="D1433" s="107" t="s">
        <v>26986</v>
      </c>
    </row>
    <row r="1434" customFormat="false" ht="12.75" hidden="false" customHeight="false" outlineLevel="0" collapsed="false">
      <c r="B1434" s="105" t="s">
        <v>26917</v>
      </c>
      <c r="C1434" s="106" t="n">
        <v>12070</v>
      </c>
      <c r="D1434" s="107" t="s">
        <v>26987</v>
      </c>
    </row>
    <row r="1435" customFormat="false" ht="12.75" hidden="false" customHeight="false" outlineLevel="0" collapsed="false">
      <c r="B1435" s="105" t="s">
        <v>26917</v>
      </c>
      <c r="C1435" s="106" t="n">
        <v>12071</v>
      </c>
      <c r="D1435" s="107" t="s">
        <v>26988</v>
      </c>
    </row>
    <row r="1436" customFormat="false" ht="12.75" hidden="false" customHeight="false" outlineLevel="0" collapsed="false">
      <c r="B1436" s="105" t="s">
        <v>26917</v>
      </c>
      <c r="C1436" s="106" t="n">
        <v>12072</v>
      </c>
      <c r="D1436" s="107" t="s">
        <v>26989</v>
      </c>
    </row>
    <row r="1437" customFormat="false" ht="12.75" hidden="false" customHeight="false" outlineLevel="0" collapsed="false">
      <c r="B1437" s="105" t="s">
        <v>26917</v>
      </c>
      <c r="C1437" s="106" t="n">
        <v>12073</v>
      </c>
      <c r="D1437" s="107" t="s">
        <v>26990</v>
      </c>
    </row>
    <row r="1438" customFormat="false" ht="12.75" hidden="false" customHeight="false" outlineLevel="0" collapsed="false">
      <c r="B1438" s="105" t="s">
        <v>26917</v>
      </c>
      <c r="C1438" s="106" t="n">
        <v>12074</v>
      </c>
      <c r="D1438" s="107" t="s">
        <v>26991</v>
      </c>
    </row>
    <row r="1439" customFormat="false" ht="12.75" hidden="false" customHeight="false" outlineLevel="0" collapsed="false">
      <c r="B1439" s="105" t="s">
        <v>26917</v>
      </c>
      <c r="C1439" s="106" t="n">
        <v>12075</v>
      </c>
      <c r="D1439" s="107" t="s">
        <v>26992</v>
      </c>
    </row>
    <row r="1440" customFormat="false" ht="12.75" hidden="false" customHeight="false" outlineLevel="0" collapsed="false">
      <c r="B1440" s="105" t="s">
        <v>26917</v>
      </c>
      <c r="C1440" s="106" t="n">
        <v>12076</v>
      </c>
      <c r="D1440" s="107" t="s">
        <v>26993</v>
      </c>
    </row>
    <row r="1441" customFormat="false" ht="12.75" hidden="false" customHeight="false" outlineLevel="0" collapsed="false">
      <c r="B1441" s="105" t="s">
        <v>26917</v>
      </c>
      <c r="C1441" s="106" t="n">
        <v>12077</v>
      </c>
      <c r="D1441" s="107" t="s">
        <v>26994</v>
      </c>
    </row>
    <row r="1442" customFormat="false" ht="12.75" hidden="false" customHeight="false" outlineLevel="0" collapsed="false">
      <c r="B1442" s="105" t="s">
        <v>26917</v>
      </c>
      <c r="C1442" s="106" t="n">
        <v>12078</v>
      </c>
      <c r="D1442" s="107" t="s">
        <v>26995</v>
      </c>
    </row>
    <row r="1443" customFormat="false" ht="12.75" hidden="false" customHeight="false" outlineLevel="0" collapsed="false">
      <c r="B1443" s="105" t="s">
        <v>26917</v>
      </c>
      <c r="C1443" s="106" t="n">
        <v>12079</v>
      </c>
      <c r="D1443" s="107" t="s">
        <v>26996</v>
      </c>
    </row>
    <row r="1444" customFormat="false" ht="12.75" hidden="false" customHeight="false" outlineLevel="0" collapsed="false">
      <c r="B1444" s="105" t="s">
        <v>26917</v>
      </c>
      <c r="C1444" s="106" t="n">
        <v>12080</v>
      </c>
      <c r="D1444" s="107" t="s">
        <v>26997</v>
      </c>
    </row>
    <row r="1445" customFormat="false" ht="12.75" hidden="false" customHeight="false" outlineLevel="0" collapsed="false">
      <c r="B1445" s="105" t="s">
        <v>26917</v>
      </c>
      <c r="C1445" s="106" t="n">
        <v>12081</v>
      </c>
      <c r="D1445" s="107" t="s">
        <v>26998</v>
      </c>
    </row>
    <row r="1446" customFormat="false" ht="12.75" hidden="false" customHeight="false" outlineLevel="0" collapsed="false">
      <c r="B1446" s="105" t="s">
        <v>26917</v>
      </c>
      <c r="C1446" s="106" t="n">
        <v>12082</v>
      </c>
      <c r="D1446" s="107" t="s">
        <v>26999</v>
      </c>
    </row>
    <row r="1447" customFormat="false" ht="12.75" hidden="false" customHeight="false" outlineLevel="0" collapsed="false">
      <c r="B1447" s="105" t="s">
        <v>26917</v>
      </c>
      <c r="C1447" s="106" t="n">
        <v>12083</v>
      </c>
      <c r="D1447" s="107" t="s">
        <v>27000</v>
      </c>
    </row>
    <row r="1448" customFormat="false" ht="12.75" hidden="false" customHeight="false" outlineLevel="0" collapsed="false">
      <c r="B1448" s="105" t="s">
        <v>26917</v>
      </c>
      <c r="C1448" s="106" t="n">
        <v>12084</v>
      </c>
      <c r="D1448" s="107" t="s">
        <v>27001</v>
      </c>
    </row>
    <row r="1449" customFormat="false" ht="12.75" hidden="false" customHeight="false" outlineLevel="0" collapsed="false">
      <c r="B1449" s="105" t="s">
        <v>26917</v>
      </c>
      <c r="C1449" s="106" t="n">
        <v>12085</v>
      </c>
      <c r="D1449" s="107" t="s">
        <v>27002</v>
      </c>
    </row>
    <row r="1450" customFormat="false" ht="12.75" hidden="false" customHeight="false" outlineLevel="0" collapsed="false">
      <c r="B1450" s="105" t="s">
        <v>26917</v>
      </c>
      <c r="C1450" s="106" t="n">
        <v>12086</v>
      </c>
      <c r="D1450" s="107" t="s">
        <v>27003</v>
      </c>
    </row>
    <row r="1451" customFormat="false" ht="12.75" hidden="false" customHeight="false" outlineLevel="0" collapsed="false">
      <c r="B1451" s="105" t="s">
        <v>26917</v>
      </c>
      <c r="C1451" s="106" t="n">
        <v>12087</v>
      </c>
      <c r="D1451" s="107" t="s">
        <v>27004</v>
      </c>
    </row>
    <row r="1452" customFormat="false" ht="12.75" hidden="false" customHeight="false" outlineLevel="0" collapsed="false">
      <c r="B1452" s="105" t="s">
        <v>26917</v>
      </c>
      <c r="C1452" s="106" t="n">
        <v>12088</v>
      </c>
      <c r="D1452" s="107" t="s">
        <v>27005</v>
      </c>
    </row>
    <row r="1453" customFormat="false" ht="12.75" hidden="false" customHeight="false" outlineLevel="0" collapsed="false">
      <c r="B1453" s="105" t="s">
        <v>26917</v>
      </c>
      <c r="C1453" s="106" t="n">
        <v>12089</v>
      </c>
      <c r="D1453" s="107" t="s">
        <v>27006</v>
      </c>
    </row>
    <row r="1454" customFormat="false" ht="12.75" hidden="false" customHeight="false" outlineLevel="0" collapsed="false">
      <c r="B1454" s="105" t="s">
        <v>26917</v>
      </c>
      <c r="C1454" s="106" t="n">
        <v>12090</v>
      </c>
      <c r="D1454" s="107" t="s">
        <v>27007</v>
      </c>
    </row>
    <row r="1455" customFormat="false" ht="12.75" hidden="false" customHeight="false" outlineLevel="0" collapsed="false">
      <c r="B1455" s="105" t="s">
        <v>26917</v>
      </c>
      <c r="C1455" s="106" t="n">
        <v>12091</v>
      </c>
      <c r="D1455" s="107" t="s">
        <v>27008</v>
      </c>
    </row>
    <row r="1456" customFormat="false" ht="12.75" hidden="false" customHeight="false" outlineLevel="0" collapsed="false">
      <c r="B1456" s="105" t="s">
        <v>26917</v>
      </c>
      <c r="C1456" s="106" t="n">
        <v>12092</v>
      </c>
      <c r="D1456" s="107" t="s">
        <v>27009</v>
      </c>
    </row>
    <row r="1457" customFormat="false" ht="12.75" hidden="false" customHeight="false" outlineLevel="0" collapsed="false">
      <c r="B1457" s="105" t="s">
        <v>26917</v>
      </c>
      <c r="C1457" s="106" t="n">
        <v>12093</v>
      </c>
      <c r="D1457" s="107" t="s">
        <v>27010</v>
      </c>
    </row>
    <row r="1458" customFormat="false" ht="12.75" hidden="false" customHeight="false" outlineLevel="0" collapsed="false">
      <c r="B1458" s="105" t="s">
        <v>26917</v>
      </c>
      <c r="C1458" s="106" t="n">
        <v>12094</v>
      </c>
      <c r="D1458" s="107" t="s">
        <v>27011</v>
      </c>
    </row>
    <row r="1459" customFormat="false" ht="12.75" hidden="false" customHeight="false" outlineLevel="0" collapsed="false">
      <c r="B1459" s="105" t="s">
        <v>26917</v>
      </c>
      <c r="C1459" s="106" t="n">
        <v>12095</v>
      </c>
      <c r="D1459" s="107" t="s">
        <v>27012</v>
      </c>
    </row>
    <row r="1460" customFormat="false" ht="12.75" hidden="false" customHeight="false" outlineLevel="0" collapsed="false">
      <c r="B1460" s="105" t="s">
        <v>26917</v>
      </c>
      <c r="C1460" s="106" t="n">
        <v>12096</v>
      </c>
      <c r="D1460" s="107" t="s">
        <v>27013</v>
      </c>
    </row>
    <row r="1461" customFormat="false" ht="12.75" hidden="false" customHeight="false" outlineLevel="0" collapsed="false">
      <c r="B1461" s="105" t="s">
        <v>26917</v>
      </c>
      <c r="C1461" s="106" t="n">
        <v>12097</v>
      </c>
      <c r="D1461" s="107" t="s">
        <v>27014</v>
      </c>
    </row>
    <row r="1462" customFormat="false" ht="12.75" hidden="false" customHeight="false" outlineLevel="0" collapsed="false">
      <c r="B1462" s="105" t="s">
        <v>26917</v>
      </c>
      <c r="C1462" s="106" t="n">
        <v>12098</v>
      </c>
      <c r="D1462" s="107" t="s">
        <v>27015</v>
      </c>
    </row>
    <row r="1463" customFormat="false" ht="12.75" hidden="false" customHeight="false" outlineLevel="0" collapsed="false">
      <c r="B1463" s="105" t="s">
        <v>26917</v>
      </c>
      <c r="C1463" s="106" t="n">
        <v>12099</v>
      </c>
      <c r="D1463" s="107" t="s">
        <v>27016</v>
      </c>
    </row>
    <row r="1464" customFormat="false" ht="12.75" hidden="false" customHeight="false" outlineLevel="0" collapsed="false">
      <c r="B1464" s="105" t="s">
        <v>26917</v>
      </c>
      <c r="C1464" s="106" t="n">
        <v>12100</v>
      </c>
      <c r="D1464" s="107" t="s">
        <v>27017</v>
      </c>
    </row>
    <row r="1465" customFormat="false" ht="12.75" hidden="false" customHeight="false" outlineLevel="0" collapsed="false">
      <c r="B1465" s="105" t="s">
        <v>26917</v>
      </c>
      <c r="C1465" s="106" t="n">
        <v>12101</v>
      </c>
      <c r="D1465" s="107" t="s">
        <v>27018</v>
      </c>
    </row>
    <row r="1466" customFormat="false" ht="12.75" hidden="false" customHeight="false" outlineLevel="0" collapsed="false">
      <c r="B1466" s="105" t="s">
        <v>26917</v>
      </c>
      <c r="C1466" s="106" t="n">
        <v>12102</v>
      </c>
      <c r="D1466" s="107" t="s">
        <v>27019</v>
      </c>
    </row>
    <row r="1467" customFormat="false" ht="12.75" hidden="false" customHeight="false" outlineLevel="0" collapsed="false">
      <c r="B1467" s="105" t="s">
        <v>26917</v>
      </c>
      <c r="C1467" s="106" t="n">
        <v>12103</v>
      </c>
      <c r="D1467" s="107" t="s">
        <v>27020</v>
      </c>
    </row>
    <row r="1468" customFormat="false" ht="12.75" hidden="false" customHeight="false" outlineLevel="0" collapsed="false">
      <c r="B1468" s="105" t="s">
        <v>26917</v>
      </c>
      <c r="C1468" s="106" t="n">
        <v>12104</v>
      </c>
      <c r="D1468" s="107" t="s">
        <v>27021</v>
      </c>
    </row>
    <row r="1469" customFormat="false" ht="12.75" hidden="false" customHeight="false" outlineLevel="0" collapsed="false">
      <c r="B1469" s="105" t="s">
        <v>26917</v>
      </c>
      <c r="C1469" s="106" t="n">
        <v>12105</v>
      </c>
      <c r="D1469" s="107" t="s">
        <v>27022</v>
      </c>
    </row>
    <row r="1470" customFormat="false" ht="12.75" hidden="false" customHeight="false" outlineLevel="0" collapsed="false">
      <c r="B1470" s="105" t="s">
        <v>26917</v>
      </c>
      <c r="C1470" s="106" t="n">
        <v>12106</v>
      </c>
      <c r="D1470" s="107" t="s">
        <v>27023</v>
      </c>
    </row>
    <row r="1471" customFormat="false" ht="12.75" hidden="false" customHeight="false" outlineLevel="0" collapsed="false">
      <c r="B1471" s="105" t="s">
        <v>26917</v>
      </c>
      <c r="C1471" s="106" t="n">
        <v>12107</v>
      </c>
      <c r="D1471" s="107" t="s">
        <v>27024</v>
      </c>
    </row>
    <row r="1472" customFormat="false" ht="12.75" hidden="false" customHeight="false" outlineLevel="0" collapsed="false">
      <c r="B1472" s="105" t="s">
        <v>26917</v>
      </c>
      <c r="C1472" s="106" t="n">
        <v>12108</v>
      </c>
      <c r="D1472" s="107" t="s">
        <v>27025</v>
      </c>
    </row>
    <row r="1473" customFormat="false" ht="12.75" hidden="false" customHeight="false" outlineLevel="0" collapsed="false">
      <c r="B1473" s="105" t="s">
        <v>26917</v>
      </c>
      <c r="C1473" s="106" t="n">
        <v>12109</v>
      </c>
      <c r="D1473" s="107" t="s">
        <v>27026</v>
      </c>
    </row>
    <row r="1474" customFormat="false" ht="12.75" hidden="false" customHeight="false" outlineLevel="0" collapsed="false">
      <c r="B1474" s="105" t="s">
        <v>26917</v>
      </c>
      <c r="C1474" s="106" t="n">
        <v>12110</v>
      </c>
      <c r="D1474" s="107" t="s">
        <v>27027</v>
      </c>
    </row>
    <row r="1475" customFormat="false" ht="12.75" hidden="false" customHeight="false" outlineLevel="0" collapsed="false">
      <c r="B1475" s="105" t="s">
        <v>26917</v>
      </c>
      <c r="C1475" s="106" t="n">
        <v>12111</v>
      </c>
      <c r="D1475" s="107" t="s">
        <v>27028</v>
      </c>
    </row>
    <row r="1476" customFormat="false" ht="12.75" hidden="false" customHeight="false" outlineLevel="0" collapsed="false">
      <c r="B1476" s="105" t="s">
        <v>26917</v>
      </c>
      <c r="C1476" s="106" t="n">
        <v>12112</v>
      </c>
      <c r="D1476" s="107" t="s">
        <v>27029</v>
      </c>
    </row>
    <row r="1477" customFormat="false" ht="12.75" hidden="false" customHeight="false" outlineLevel="0" collapsed="false">
      <c r="B1477" s="105" t="s">
        <v>26917</v>
      </c>
      <c r="C1477" s="106" t="n">
        <v>12113</v>
      </c>
      <c r="D1477" s="107" t="s">
        <v>27030</v>
      </c>
    </row>
    <row r="1478" customFormat="false" ht="12.75" hidden="false" customHeight="false" outlineLevel="0" collapsed="false">
      <c r="B1478" s="105" t="s">
        <v>26917</v>
      </c>
      <c r="C1478" s="106" t="n">
        <v>12114</v>
      </c>
      <c r="D1478" s="107" t="s">
        <v>27031</v>
      </c>
    </row>
    <row r="1479" customFormat="false" ht="12.75" hidden="false" customHeight="false" outlineLevel="0" collapsed="false">
      <c r="B1479" s="105" t="s">
        <v>26917</v>
      </c>
      <c r="C1479" s="106" t="n">
        <v>12115</v>
      </c>
      <c r="D1479" s="107" t="s">
        <v>27032</v>
      </c>
    </row>
    <row r="1480" customFormat="false" ht="12.75" hidden="false" customHeight="false" outlineLevel="0" collapsed="false">
      <c r="B1480" s="105" t="s">
        <v>26917</v>
      </c>
      <c r="C1480" s="106" t="n">
        <v>12116</v>
      </c>
      <c r="D1480" s="107" t="s">
        <v>27033</v>
      </c>
    </row>
    <row r="1481" customFormat="false" ht="12.75" hidden="false" customHeight="false" outlineLevel="0" collapsed="false">
      <c r="B1481" s="105" t="s">
        <v>26917</v>
      </c>
      <c r="C1481" s="106" t="n">
        <v>12117</v>
      </c>
      <c r="D1481" s="107" t="s">
        <v>27034</v>
      </c>
    </row>
    <row r="1482" customFormat="false" ht="12.75" hidden="false" customHeight="false" outlineLevel="0" collapsed="false">
      <c r="B1482" s="105" t="s">
        <v>26917</v>
      </c>
      <c r="C1482" s="106" t="n">
        <v>12118</v>
      </c>
      <c r="D1482" s="107" t="s">
        <v>27035</v>
      </c>
    </row>
    <row r="1483" customFormat="false" ht="12.75" hidden="false" customHeight="false" outlineLevel="0" collapsed="false">
      <c r="B1483" s="105" t="s">
        <v>26917</v>
      </c>
      <c r="C1483" s="106" t="n">
        <v>12119</v>
      </c>
      <c r="D1483" s="107" t="s">
        <v>27036</v>
      </c>
    </row>
    <row r="1484" customFormat="false" ht="12.75" hidden="false" customHeight="false" outlineLevel="0" collapsed="false">
      <c r="B1484" s="105" t="s">
        <v>26917</v>
      </c>
      <c r="C1484" s="106" t="n">
        <v>12120</v>
      </c>
      <c r="D1484" s="107" t="s">
        <v>27037</v>
      </c>
    </row>
    <row r="1485" customFormat="false" ht="12.75" hidden="false" customHeight="false" outlineLevel="0" collapsed="false">
      <c r="B1485" s="105" t="s">
        <v>26917</v>
      </c>
      <c r="C1485" s="106" t="n">
        <v>12121</v>
      </c>
      <c r="D1485" s="107" t="s">
        <v>27038</v>
      </c>
    </row>
    <row r="1486" customFormat="false" ht="12.75" hidden="false" customHeight="false" outlineLevel="0" collapsed="false">
      <c r="B1486" s="105" t="s">
        <v>26917</v>
      </c>
      <c r="C1486" s="106" t="n">
        <v>12122</v>
      </c>
      <c r="D1486" s="107" t="s">
        <v>27039</v>
      </c>
    </row>
    <row r="1487" customFormat="false" ht="12.75" hidden="false" customHeight="false" outlineLevel="0" collapsed="false">
      <c r="B1487" s="105" t="s">
        <v>26917</v>
      </c>
      <c r="C1487" s="106" t="n">
        <v>12123</v>
      </c>
      <c r="D1487" s="107" t="s">
        <v>27040</v>
      </c>
    </row>
    <row r="1488" customFormat="false" ht="12.75" hidden="false" customHeight="false" outlineLevel="0" collapsed="false">
      <c r="B1488" s="105" t="s">
        <v>26917</v>
      </c>
      <c r="C1488" s="106" t="n">
        <v>12124</v>
      </c>
      <c r="D1488" s="107" t="s">
        <v>27041</v>
      </c>
    </row>
    <row r="1489" customFormat="false" ht="12.75" hidden="false" customHeight="false" outlineLevel="0" collapsed="false">
      <c r="B1489" s="105" t="s">
        <v>26917</v>
      </c>
      <c r="C1489" s="106" t="n">
        <v>12125</v>
      </c>
      <c r="D1489" s="107" t="s">
        <v>27042</v>
      </c>
    </row>
    <row r="1490" customFormat="false" ht="12.75" hidden="false" customHeight="false" outlineLevel="0" collapsed="false">
      <c r="B1490" s="105" t="s">
        <v>26917</v>
      </c>
      <c r="C1490" s="106" t="n">
        <v>12126</v>
      </c>
      <c r="D1490" s="107" t="s">
        <v>27043</v>
      </c>
    </row>
    <row r="1491" customFormat="false" ht="12.75" hidden="false" customHeight="false" outlineLevel="0" collapsed="false">
      <c r="B1491" s="105" t="s">
        <v>26917</v>
      </c>
      <c r="C1491" s="106" t="n">
        <v>12127</v>
      </c>
      <c r="D1491" s="107" t="s">
        <v>27044</v>
      </c>
    </row>
    <row r="1492" customFormat="false" ht="12.75" hidden="false" customHeight="false" outlineLevel="0" collapsed="false">
      <c r="B1492" s="105" t="s">
        <v>26917</v>
      </c>
      <c r="C1492" s="106" t="n">
        <v>12128</v>
      </c>
      <c r="D1492" s="107" t="s">
        <v>27045</v>
      </c>
    </row>
    <row r="1493" customFormat="false" ht="12.75" hidden="false" customHeight="false" outlineLevel="0" collapsed="false">
      <c r="B1493" s="105" t="s">
        <v>26917</v>
      </c>
      <c r="C1493" s="106" t="n">
        <v>12129</v>
      </c>
      <c r="D1493" s="107" t="s">
        <v>27046</v>
      </c>
    </row>
    <row r="1494" customFormat="false" ht="12.75" hidden="false" customHeight="false" outlineLevel="0" collapsed="false">
      <c r="B1494" s="105" t="s">
        <v>26917</v>
      </c>
      <c r="C1494" s="106" t="n">
        <v>12130</v>
      </c>
      <c r="D1494" s="107" t="s">
        <v>27047</v>
      </c>
    </row>
    <row r="1495" customFormat="false" ht="12.75" hidden="false" customHeight="false" outlineLevel="0" collapsed="false">
      <c r="B1495" s="105" t="s">
        <v>26917</v>
      </c>
      <c r="C1495" s="106" t="n">
        <v>12131</v>
      </c>
      <c r="D1495" s="107" t="s">
        <v>27048</v>
      </c>
    </row>
    <row r="1496" customFormat="false" ht="12.75" hidden="false" customHeight="false" outlineLevel="0" collapsed="false">
      <c r="B1496" s="105" t="s">
        <v>26917</v>
      </c>
      <c r="C1496" s="106" t="n">
        <v>12132</v>
      </c>
      <c r="D1496" s="107" t="s">
        <v>27049</v>
      </c>
    </row>
    <row r="1497" customFormat="false" ht="12.75" hidden="false" customHeight="false" outlineLevel="0" collapsed="false">
      <c r="B1497" s="105" t="s">
        <v>26917</v>
      </c>
      <c r="C1497" s="106" t="n">
        <v>12133</v>
      </c>
      <c r="D1497" s="107" t="s">
        <v>26917</v>
      </c>
    </row>
    <row r="1498" customFormat="false" ht="12.75" hidden="false" customHeight="false" outlineLevel="0" collapsed="false">
      <c r="B1498" s="105" t="s">
        <v>26917</v>
      </c>
      <c r="C1498" s="106" t="n">
        <v>12134</v>
      </c>
      <c r="D1498" s="107" t="s">
        <v>27050</v>
      </c>
    </row>
    <row r="1499" customFormat="false" ht="12.75" hidden="false" customHeight="false" outlineLevel="0" collapsed="false">
      <c r="B1499" s="105" t="s">
        <v>26917</v>
      </c>
      <c r="C1499" s="106" t="n">
        <v>12135</v>
      </c>
      <c r="D1499" s="107" t="s">
        <v>27051</v>
      </c>
    </row>
    <row r="1500" customFormat="false" ht="12.75" hidden="false" customHeight="false" outlineLevel="0" collapsed="false">
      <c r="B1500" s="105" t="s">
        <v>26917</v>
      </c>
      <c r="C1500" s="106" t="n">
        <v>12136</v>
      </c>
      <c r="D1500" s="107" t="s">
        <v>27052</v>
      </c>
    </row>
    <row r="1501" customFormat="false" ht="12.75" hidden="false" customHeight="false" outlineLevel="0" collapsed="false">
      <c r="B1501" s="105" t="s">
        <v>26917</v>
      </c>
      <c r="C1501" s="106" t="n">
        <v>12137</v>
      </c>
      <c r="D1501" s="107" t="s">
        <v>27053</v>
      </c>
    </row>
    <row r="1502" customFormat="false" ht="12.75" hidden="false" customHeight="false" outlineLevel="0" collapsed="false">
      <c r="B1502" s="105" t="s">
        <v>26917</v>
      </c>
      <c r="C1502" s="106" t="n">
        <v>12138</v>
      </c>
      <c r="D1502" s="107" t="s">
        <v>27054</v>
      </c>
    </row>
    <row r="1503" customFormat="false" ht="12.75" hidden="false" customHeight="false" outlineLevel="0" collapsed="false">
      <c r="B1503" s="105" t="s">
        <v>26917</v>
      </c>
      <c r="C1503" s="106" t="n">
        <v>12139</v>
      </c>
      <c r="D1503" s="107" t="s">
        <v>27055</v>
      </c>
    </row>
    <row r="1504" customFormat="false" ht="12.75" hidden="false" customHeight="false" outlineLevel="0" collapsed="false">
      <c r="B1504" s="105" t="s">
        <v>26917</v>
      </c>
      <c r="C1504" s="106" t="n">
        <v>12140</v>
      </c>
      <c r="D1504" s="107" t="s">
        <v>27056</v>
      </c>
    </row>
    <row r="1505" customFormat="false" ht="12.75" hidden="false" customHeight="false" outlineLevel="0" collapsed="false">
      <c r="B1505" s="105" t="s">
        <v>26917</v>
      </c>
      <c r="C1505" s="106" t="n">
        <v>12141</v>
      </c>
      <c r="D1505" s="107" t="s">
        <v>27057</v>
      </c>
    </row>
    <row r="1506" customFormat="false" ht="12.75" hidden="false" customHeight="false" outlineLevel="0" collapsed="false">
      <c r="B1506" s="105" t="s">
        <v>27058</v>
      </c>
      <c r="C1506" s="106" t="n">
        <v>13003</v>
      </c>
      <c r="D1506" s="107" t="s">
        <v>27059</v>
      </c>
    </row>
    <row r="1507" customFormat="false" ht="12.75" hidden="false" customHeight="false" outlineLevel="0" collapsed="false">
      <c r="B1507" s="105" t="s">
        <v>27058</v>
      </c>
      <c r="C1507" s="106" t="n">
        <v>13004</v>
      </c>
      <c r="D1507" s="107" t="s">
        <v>27060</v>
      </c>
    </row>
    <row r="1508" customFormat="false" ht="12.75" hidden="false" customHeight="false" outlineLevel="0" collapsed="false">
      <c r="B1508" s="105" t="s">
        <v>27058</v>
      </c>
      <c r="C1508" s="106" t="n">
        <v>13005</v>
      </c>
      <c r="D1508" s="107" t="s">
        <v>27061</v>
      </c>
    </row>
    <row r="1509" customFormat="false" ht="12.75" hidden="false" customHeight="false" outlineLevel="0" collapsed="false">
      <c r="B1509" s="105" t="s">
        <v>27058</v>
      </c>
      <c r="C1509" s="106" t="n">
        <v>13006</v>
      </c>
      <c r="D1509" s="107" t="s">
        <v>27062</v>
      </c>
    </row>
    <row r="1510" customFormat="false" ht="12.75" hidden="false" customHeight="false" outlineLevel="0" collapsed="false">
      <c r="B1510" s="105" t="s">
        <v>27058</v>
      </c>
      <c r="C1510" s="106" t="n">
        <v>13007</v>
      </c>
      <c r="D1510" s="107" t="s">
        <v>27063</v>
      </c>
    </row>
    <row r="1511" customFormat="false" ht="12.75" hidden="false" customHeight="false" outlineLevel="0" collapsed="false">
      <c r="B1511" s="105" t="s">
        <v>27058</v>
      </c>
      <c r="C1511" s="106" t="n">
        <v>13009</v>
      </c>
      <c r="D1511" s="107" t="s">
        <v>27064</v>
      </c>
    </row>
    <row r="1512" customFormat="false" ht="12.75" hidden="false" customHeight="false" outlineLevel="0" collapsed="false">
      <c r="B1512" s="105" t="s">
        <v>27058</v>
      </c>
      <c r="C1512" s="106" t="n">
        <v>13010</v>
      </c>
      <c r="D1512" s="107" t="s">
        <v>27065</v>
      </c>
    </row>
    <row r="1513" customFormat="false" ht="12.75" hidden="false" customHeight="false" outlineLevel="0" collapsed="false">
      <c r="B1513" s="105" t="s">
        <v>27058</v>
      </c>
      <c r="C1513" s="106" t="n">
        <v>13011</v>
      </c>
      <c r="D1513" s="107" t="s">
        <v>27066</v>
      </c>
    </row>
    <row r="1514" customFormat="false" ht="12.75" hidden="false" customHeight="false" outlineLevel="0" collapsed="false">
      <c r="B1514" s="105" t="s">
        <v>27058</v>
      </c>
      <c r="C1514" s="106" t="n">
        <v>13012</v>
      </c>
      <c r="D1514" s="107" t="s">
        <v>27067</v>
      </c>
    </row>
    <row r="1515" customFormat="false" ht="12.75" hidden="false" customHeight="false" outlineLevel="0" collapsed="false">
      <c r="B1515" s="105" t="s">
        <v>27058</v>
      </c>
      <c r="C1515" s="106" t="n">
        <v>13013</v>
      </c>
      <c r="D1515" s="107" t="s">
        <v>27068</v>
      </c>
    </row>
    <row r="1516" customFormat="false" ht="12.75" hidden="false" customHeight="false" outlineLevel="0" collapsed="false">
      <c r="B1516" s="105" t="s">
        <v>27058</v>
      </c>
      <c r="C1516" s="106" t="n">
        <v>13015</v>
      </c>
      <c r="D1516" s="107" t="s">
        <v>27069</v>
      </c>
    </row>
    <row r="1517" customFormat="false" ht="12.75" hidden="false" customHeight="false" outlineLevel="0" collapsed="false">
      <c r="B1517" s="105" t="s">
        <v>27058</v>
      </c>
      <c r="C1517" s="106" t="n">
        <v>13019</v>
      </c>
      <c r="D1517" s="107" t="s">
        <v>27070</v>
      </c>
    </row>
    <row r="1518" customFormat="false" ht="12.75" hidden="false" customHeight="false" outlineLevel="0" collapsed="false">
      <c r="B1518" s="105" t="s">
        <v>27058</v>
      </c>
      <c r="C1518" s="106" t="n">
        <v>13021</v>
      </c>
      <c r="D1518" s="107" t="s">
        <v>27071</v>
      </c>
    </row>
    <row r="1519" customFormat="false" ht="12.75" hidden="false" customHeight="false" outlineLevel="0" collapsed="false">
      <c r="B1519" s="105" t="s">
        <v>27058</v>
      </c>
      <c r="C1519" s="106" t="n">
        <v>13022</v>
      </c>
      <c r="D1519" s="107" t="s">
        <v>27072</v>
      </c>
    </row>
    <row r="1520" customFormat="false" ht="12.75" hidden="false" customHeight="false" outlineLevel="0" collapsed="false">
      <c r="B1520" s="105" t="s">
        <v>27058</v>
      </c>
      <c r="C1520" s="106" t="n">
        <v>13023</v>
      </c>
      <c r="D1520" s="107" t="s">
        <v>27073</v>
      </c>
    </row>
    <row r="1521" customFormat="false" ht="12.75" hidden="false" customHeight="false" outlineLevel="0" collapsed="false">
      <c r="B1521" s="105" t="s">
        <v>27058</v>
      </c>
      <c r="C1521" s="106" t="n">
        <v>13024</v>
      </c>
      <c r="D1521" s="107" t="s">
        <v>27074</v>
      </c>
    </row>
    <row r="1522" customFormat="false" ht="12.75" hidden="false" customHeight="false" outlineLevel="0" collapsed="false">
      <c r="B1522" s="105" t="s">
        <v>27058</v>
      </c>
      <c r="C1522" s="106" t="n">
        <v>13025</v>
      </c>
      <c r="D1522" s="107" t="s">
        <v>27075</v>
      </c>
    </row>
    <row r="1523" customFormat="false" ht="12.75" hidden="false" customHeight="false" outlineLevel="0" collapsed="false">
      <c r="B1523" s="105" t="s">
        <v>27058</v>
      </c>
      <c r="C1523" s="106" t="n">
        <v>13026</v>
      </c>
      <c r="D1523" s="107" t="s">
        <v>27076</v>
      </c>
    </row>
    <row r="1524" customFormat="false" ht="12.75" hidden="false" customHeight="false" outlineLevel="0" collapsed="false">
      <c r="B1524" s="105" t="s">
        <v>27058</v>
      </c>
      <c r="C1524" s="106" t="n">
        <v>13028</v>
      </c>
      <c r="D1524" s="107" t="s">
        <v>27077</v>
      </c>
    </row>
    <row r="1525" customFormat="false" ht="12.75" hidden="false" customHeight="false" outlineLevel="0" collapsed="false">
      <c r="B1525" s="105" t="s">
        <v>27058</v>
      </c>
      <c r="C1525" s="106" t="n">
        <v>13029</v>
      </c>
      <c r="D1525" s="107" t="s">
        <v>27078</v>
      </c>
    </row>
    <row r="1526" customFormat="false" ht="12.75" hidden="false" customHeight="false" outlineLevel="0" collapsed="false">
      <c r="B1526" s="105" t="s">
        <v>27058</v>
      </c>
      <c r="C1526" s="106" t="n">
        <v>13030</v>
      </c>
      <c r="D1526" s="107" t="s">
        <v>27079</v>
      </c>
    </row>
    <row r="1527" customFormat="false" ht="12.75" hidden="false" customHeight="false" outlineLevel="0" collapsed="false">
      <c r="B1527" s="105" t="s">
        <v>27058</v>
      </c>
      <c r="C1527" s="106" t="n">
        <v>13032</v>
      </c>
      <c r="D1527" s="107" t="s">
        <v>27080</v>
      </c>
    </row>
    <row r="1528" customFormat="false" ht="12.75" hidden="false" customHeight="false" outlineLevel="0" collapsed="false">
      <c r="B1528" s="105" t="s">
        <v>27058</v>
      </c>
      <c r="C1528" s="106" t="n">
        <v>13034</v>
      </c>
      <c r="D1528" s="107" t="s">
        <v>27081</v>
      </c>
    </row>
    <row r="1529" customFormat="false" ht="12.75" hidden="false" customHeight="false" outlineLevel="0" collapsed="false">
      <c r="B1529" s="105" t="s">
        <v>27058</v>
      </c>
      <c r="C1529" s="106" t="n">
        <v>13035</v>
      </c>
      <c r="D1529" s="107" t="s">
        <v>27082</v>
      </c>
    </row>
    <row r="1530" customFormat="false" ht="12.75" hidden="false" customHeight="false" outlineLevel="0" collapsed="false">
      <c r="B1530" s="105" t="s">
        <v>27058</v>
      </c>
      <c r="C1530" s="106" t="n">
        <v>13036</v>
      </c>
      <c r="D1530" s="107" t="s">
        <v>27083</v>
      </c>
    </row>
    <row r="1531" customFormat="false" ht="12.75" hidden="false" customHeight="false" outlineLevel="0" collapsed="false">
      <c r="B1531" s="105" t="s">
        <v>27058</v>
      </c>
      <c r="C1531" s="106" t="n">
        <v>13037</v>
      </c>
      <c r="D1531" s="107" t="s">
        <v>27084</v>
      </c>
    </row>
    <row r="1532" customFormat="false" ht="12.75" hidden="false" customHeight="false" outlineLevel="0" collapsed="false">
      <c r="B1532" s="105" t="s">
        <v>27058</v>
      </c>
      <c r="C1532" s="106" t="n">
        <v>13038</v>
      </c>
      <c r="D1532" s="107" t="s">
        <v>27085</v>
      </c>
    </row>
    <row r="1533" customFormat="false" ht="12.75" hidden="false" customHeight="false" outlineLevel="0" collapsed="false">
      <c r="B1533" s="105" t="s">
        <v>27058</v>
      </c>
      <c r="C1533" s="106" t="n">
        <v>13040</v>
      </c>
      <c r="D1533" s="107" t="s">
        <v>27086</v>
      </c>
    </row>
    <row r="1534" customFormat="false" ht="12.75" hidden="false" customHeight="false" outlineLevel="0" collapsed="false">
      <c r="B1534" s="105" t="s">
        <v>27058</v>
      </c>
      <c r="C1534" s="106" t="n">
        <v>13041</v>
      </c>
      <c r="D1534" s="107" t="s">
        <v>27087</v>
      </c>
    </row>
    <row r="1535" customFormat="false" ht="12.75" hidden="false" customHeight="false" outlineLevel="0" collapsed="false">
      <c r="B1535" s="105" t="s">
        <v>27058</v>
      </c>
      <c r="C1535" s="106" t="n">
        <v>13042</v>
      </c>
      <c r="D1535" s="107" t="s">
        <v>27088</v>
      </c>
    </row>
    <row r="1536" customFormat="false" ht="12.75" hidden="false" customHeight="false" outlineLevel="0" collapsed="false">
      <c r="B1536" s="105" t="s">
        <v>27058</v>
      </c>
      <c r="C1536" s="106" t="n">
        <v>13043</v>
      </c>
      <c r="D1536" s="107" t="s">
        <v>27089</v>
      </c>
    </row>
    <row r="1537" customFormat="false" ht="12.75" hidden="false" customHeight="false" outlineLevel="0" collapsed="false">
      <c r="B1537" s="105" t="s">
        <v>27058</v>
      </c>
      <c r="C1537" s="106" t="n">
        <v>13044</v>
      </c>
      <c r="D1537" s="107" t="s">
        <v>27090</v>
      </c>
    </row>
    <row r="1538" customFormat="false" ht="12.75" hidden="false" customHeight="false" outlineLevel="0" collapsed="false">
      <c r="B1538" s="105" t="s">
        <v>27058</v>
      </c>
      <c r="C1538" s="106" t="n">
        <v>13045</v>
      </c>
      <c r="D1538" s="107" t="s">
        <v>27091</v>
      </c>
    </row>
    <row r="1539" customFormat="false" ht="12.75" hidden="false" customHeight="false" outlineLevel="0" collapsed="false">
      <c r="B1539" s="105" t="s">
        <v>27058</v>
      </c>
      <c r="C1539" s="106" t="n">
        <v>13046</v>
      </c>
      <c r="D1539" s="107" t="s">
        <v>27092</v>
      </c>
    </row>
    <row r="1540" customFormat="false" ht="12.75" hidden="false" customHeight="false" outlineLevel="0" collapsed="false">
      <c r="B1540" s="105" t="s">
        <v>27058</v>
      </c>
      <c r="C1540" s="106" t="n">
        <v>13047</v>
      </c>
      <c r="D1540" s="107" t="s">
        <v>27093</v>
      </c>
    </row>
    <row r="1541" customFormat="false" ht="12.75" hidden="false" customHeight="false" outlineLevel="0" collapsed="false">
      <c r="B1541" s="105" t="s">
        <v>27058</v>
      </c>
      <c r="C1541" s="106" t="n">
        <v>13048</v>
      </c>
      <c r="D1541" s="107" t="s">
        <v>27094</v>
      </c>
    </row>
    <row r="1542" customFormat="false" ht="12.75" hidden="false" customHeight="false" outlineLevel="0" collapsed="false">
      <c r="B1542" s="105" t="s">
        <v>27058</v>
      </c>
      <c r="C1542" s="106" t="n">
        <v>13050</v>
      </c>
      <c r="D1542" s="107" t="s">
        <v>27095</v>
      </c>
    </row>
    <row r="1543" customFormat="false" ht="12.75" hidden="false" customHeight="false" outlineLevel="0" collapsed="false">
      <c r="B1543" s="105" t="s">
        <v>27058</v>
      </c>
      <c r="C1543" s="106" t="n">
        <v>13052</v>
      </c>
      <c r="D1543" s="107" t="s">
        <v>27096</v>
      </c>
    </row>
    <row r="1544" customFormat="false" ht="12.75" hidden="false" customHeight="false" outlineLevel="0" collapsed="false">
      <c r="B1544" s="105" t="s">
        <v>27058</v>
      </c>
      <c r="C1544" s="106" t="n">
        <v>13053</v>
      </c>
      <c r="D1544" s="107" t="s">
        <v>27097</v>
      </c>
    </row>
    <row r="1545" customFormat="false" ht="12.75" hidden="false" customHeight="false" outlineLevel="0" collapsed="false">
      <c r="B1545" s="105" t="s">
        <v>27058</v>
      </c>
      <c r="C1545" s="106" t="n">
        <v>13055</v>
      </c>
      <c r="D1545" s="107" t="s">
        <v>27098</v>
      </c>
    </row>
    <row r="1546" customFormat="false" ht="12.75" hidden="false" customHeight="false" outlineLevel="0" collapsed="false">
      <c r="B1546" s="105" t="s">
        <v>27058</v>
      </c>
      <c r="C1546" s="106" t="n">
        <v>13058</v>
      </c>
      <c r="D1546" s="107" t="s">
        <v>27099</v>
      </c>
    </row>
    <row r="1547" customFormat="false" ht="12.75" hidden="false" customHeight="false" outlineLevel="0" collapsed="false">
      <c r="B1547" s="105" t="s">
        <v>27058</v>
      </c>
      <c r="C1547" s="106" t="n">
        <v>13059</v>
      </c>
      <c r="D1547" s="107" t="s">
        <v>27100</v>
      </c>
    </row>
    <row r="1548" customFormat="false" ht="12.75" hidden="false" customHeight="false" outlineLevel="0" collapsed="false">
      <c r="B1548" s="105" t="s">
        <v>27058</v>
      </c>
      <c r="C1548" s="106" t="n">
        <v>13060</v>
      </c>
      <c r="D1548" s="107" t="s">
        <v>27101</v>
      </c>
    </row>
    <row r="1549" customFormat="false" ht="12.75" hidden="false" customHeight="false" outlineLevel="0" collapsed="false">
      <c r="B1549" s="105" t="s">
        <v>27058</v>
      </c>
      <c r="C1549" s="106" t="n">
        <v>13061</v>
      </c>
      <c r="D1549" s="107" t="s">
        <v>27102</v>
      </c>
    </row>
    <row r="1550" customFormat="false" ht="12.75" hidden="false" customHeight="false" outlineLevel="0" collapsed="false">
      <c r="B1550" s="105" t="s">
        <v>27058</v>
      </c>
      <c r="C1550" s="106" t="n">
        <v>13062</v>
      </c>
      <c r="D1550" s="107" t="s">
        <v>27103</v>
      </c>
    </row>
    <row r="1551" customFormat="false" ht="12.75" hidden="false" customHeight="false" outlineLevel="0" collapsed="false">
      <c r="B1551" s="105" t="s">
        <v>27058</v>
      </c>
      <c r="C1551" s="106" t="n">
        <v>13063</v>
      </c>
      <c r="D1551" s="107" t="s">
        <v>27104</v>
      </c>
    </row>
    <row r="1552" customFormat="false" ht="12.75" hidden="false" customHeight="false" outlineLevel="0" collapsed="false">
      <c r="B1552" s="105" t="s">
        <v>27058</v>
      </c>
      <c r="C1552" s="106" t="n">
        <v>13064</v>
      </c>
      <c r="D1552" s="107" t="s">
        <v>27105</v>
      </c>
    </row>
    <row r="1553" customFormat="false" ht="12.75" hidden="false" customHeight="false" outlineLevel="0" collapsed="false">
      <c r="B1553" s="105" t="s">
        <v>27058</v>
      </c>
      <c r="C1553" s="106" t="n">
        <v>13065</v>
      </c>
      <c r="D1553" s="107" t="s">
        <v>27106</v>
      </c>
    </row>
    <row r="1554" customFormat="false" ht="12.75" hidden="false" customHeight="false" outlineLevel="0" collapsed="false">
      <c r="B1554" s="105" t="s">
        <v>27058</v>
      </c>
      <c r="C1554" s="106" t="n">
        <v>13068</v>
      </c>
      <c r="D1554" s="107" t="s">
        <v>27107</v>
      </c>
    </row>
    <row r="1555" customFormat="false" ht="12.75" hidden="false" customHeight="false" outlineLevel="0" collapsed="false">
      <c r="B1555" s="105" t="s">
        <v>27058</v>
      </c>
      <c r="C1555" s="106" t="n">
        <v>13070</v>
      </c>
      <c r="D1555" s="107" t="s">
        <v>27108</v>
      </c>
    </row>
    <row r="1556" customFormat="false" ht="12.75" hidden="false" customHeight="false" outlineLevel="0" collapsed="false">
      <c r="B1556" s="105" t="s">
        <v>27058</v>
      </c>
      <c r="C1556" s="106" t="n">
        <v>13071</v>
      </c>
      <c r="D1556" s="107" t="s">
        <v>27109</v>
      </c>
    </row>
    <row r="1557" customFormat="false" ht="12.75" hidden="false" customHeight="false" outlineLevel="0" collapsed="false">
      <c r="B1557" s="105" t="s">
        <v>27058</v>
      </c>
      <c r="C1557" s="106" t="n">
        <v>13074</v>
      </c>
      <c r="D1557" s="107" t="s">
        <v>27110</v>
      </c>
    </row>
    <row r="1558" customFormat="false" ht="12.75" hidden="false" customHeight="false" outlineLevel="0" collapsed="false">
      <c r="B1558" s="105" t="s">
        <v>27058</v>
      </c>
      <c r="C1558" s="106" t="n">
        <v>13075</v>
      </c>
      <c r="D1558" s="107" t="s">
        <v>27058</v>
      </c>
    </row>
    <row r="1559" customFormat="false" ht="12.75" hidden="false" customHeight="false" outlineLevel="0" collapsed="false">
      <c r="B1559" s="105" t="s">
        <v>27058</v>
      </c>
      <c r="C1559" s="106" t="n">
        <v>13076</v>
      </c>
      <c r="D1559" s="107" t="s">
        <v>27111</v>
      </c>
    </row>
    <row r="1560" customFormat="false" ht="12.75" hidden="false" customHeight="false" outlineLevel="0" collapsed="false">
      <c r="B1560" s="105" t="s">
        <v>27058</v>
      </c>
      <c r="C1560" s="106" t="n">
        <v>13077</v>
      </c>
      <c r="D1560" s="107" t="s">
        <v>27112</v>
      </c>
    </row>
    <row r="1561" customFormat="false" ht="12.75" hidden="false" customHeight="false" outlineLevel="0" collapsed="false">
      <c r="B1561" s="105" t="s">
        <v>27058</v>
      </c>
      <c r="C1561" s="106" t="n">
        <v>13083</v>
      </c>
      <c r="D1561" s="107" t="s">
        <v>27113</v>
      </c>
    </row>
    <row r="1562" customFormat="false" ht="12.75" hidden="false" customHeight="false" outlineLevel="0" collapsed="false">
      <c r="B1562" s="105" t="s">
        <v>27058</v>
      </c>
      <c r="C1562" s="106" t="n">
        <v>13084</v>
      </c>
      <c r="D1562" s="107" t="s">
        <v>27114</v>
      </c>
    </row>
    <row r="1563" customFormat="false" ht="12.75" hidden="false" customHeight="false" outlineLevel="0" collapsed="false">
      <c r="B1563" s="105" t="s">
        <v>27058</v>
      </c>
      <c r="C1563" s="106" t="n">
        <v>13085</v>
      </c>
      <c r="D1563" s="107" t="s">
        <v>27115</v>
      </c>
    </row>
    <row r="1564" customFormat="false" ht="12.75" hidden="false" customHeight="false" outlineLevel="0" collapsed="false">
      <c r="B1564" s="105" t="s">
        <v>27058</v>
      </c>
      <c r="C1564" s="106" t="n">
        <v>13087</v>
      </c>
      <c r="D1564" s="107" t="s">
        <v>27116</v>
      </c>
    </row>
    <row r="1565" customFormat="false" ht="12.75" hidden="false" customHeight="false" outlineLevel="0" collapsed="false">
      <c r="B1565" s="105" t="s">
        <v>27058</v>
      </c>
      <c r="C1565" s="106" t="n">
        <v>13089</v>
      </c>
      <c r="D1565" s="107" t="s">
        <v>27117</v>
      </c>
    </row>
    <row r="1566" customFormat="false" ht="12.75" hidden="false" customHeight="false" outlineLevel="0" collapsed="false">
      <c r="B1566" s="105" t="s">
        <v>27058</v>
      </c>
      <c r="C1566" s="106" t="n">
        <v>13090</v>
      </c>
      <c r="D1566" s="107" t="s">
        <v>27118</v>
      </c>
    </row>
    <row r="1567" customFormat="false" ht="12.75" hidden="false" customHeight="false" outlineLevel="0" collapsed="false">
      <c r="B1567" s="105" t="s">
        <v>27058</v>
      </c>
      <c r="C1567" s="106" t="n">
        <v>13092</v>
      </c>
      <c r="D1567" s="107" t="s">
        <v>27119</v>
      </c>
    </row>
    <row r="1568" customFormat="false" ht="12.75" hidden="false" customHeight="false" outlineLevel="0" collapsed="false">
      <c r="B1568" s="105" t="s">
        <v>27058</v>
      </c>
      <c r="C1568" s="106" t="n">
        <v>13093</v>
      </c>
      <c r="D1568" s="107" t="s">
        <v>27120</v>
      </c>
    </row>
    <row r="1569" customFormat="false" ht="12.75" hidden="false" customHeight="false" outlineLevel="0" collapsed="false">
      <c r="B1569" s="105" t="s">
        <v>27058</v>
      </c>
      <c r="C1569" s="106" t="n">
        <v>13095</v>
      </c>
      <c r="D1569" s="107" t="s">
        <v>27121</v>
      </c>
    </row>
    <row r="1570" customFormat="false" ht="12.75" hidden="false" customHeight="false" outlineLevel="0" collapsed="false">
      <c r="B1570" s="105" t="s">
        <v>27058</v>
      </c>
      <c r="C1570" s="106" t="n">
        <v>13097</v>
      </c>
      <c r="D1570" s="107" t="s">
        <v>27122</v>
      </c>
    </row>
    <row r="1571" customFormat="false" ht="12.75" hidden="false" customHeight="false" outlineLevel="0" collapsed="false">
      <c r="B1571" s="105" t="s">
        <v>27058</v>
      </c>
      <c r="C1571" s="106" t="n">
        <v>13098</v>
      </c>
      <c r="D1571" s="107" t="s">
        <v>27123</v>
      </c>
    </row>
    <row r="1572" customFormat="false" ht="12.75" hidden="false" customHeight="false" outlineLevel="0" collapsed="false">
      <c r="B1572" s="105" t="s">
        <v>27058</v>
      </c>
      <c r="C1572" s="106" t="n">
        <v>13099</v>
      </c>
      <c r="D1572" s="107" t="s">
        <v>27124</v>
      </c>
    </row>
    <row r="1573" customFormat="false" ht="12.75" hidden="false" customHeight="false" outlineLevel="0" collapsed="false">
      <c r="B1573" s="105" t="s">
        <v>27058</v>
      </c>
      <c r="C1573" s="106" t="n">
        <v>13100</v>
      </c>
      <c r="D1573" s="107" t="s">
        <v>27125</v>
      </c>
    </row>
    <row r="1574" customFormat="false" ht="12.75" hidden="false" customHeight="false" outlineLevel="0" collapsed="false">
      <c r="B1574" s="105" t="s">
        <v>27058</v>
      </c>
      <c r="C1574" s="106" t="n">
        <v>13101</v>
      </c>
      <c r="D1574" s="107" t="s">
        <v>27126</v>
      </c>
    </row>
    <row r="1575" customFormat="false" ht="12.75" hidden="false" customHeight="false" outlineLevel="0" collapsed="false">
      <c r="B1575" s="105" t="s">
        <v>27058</v>
      </c>
      <c r="C1575" s="106" t="n">
        <v>13102</v>
      </c>
      <c r="D1575" s="107" t="s">
        <v>27127</v>
      </c>
    </row>
    <row r="1576" customFormat="false" ht="12.75" hidden="false" customHeight="false" outlineLevel="0" collapsed="false">
      <c r="B1576" s="105" t="s">
        <v>27058</v>
      </c>
      <c r="C1576" s="106" t="n">
        <v>13106</v>
      </c>
      <c r="D1576" s="107" t="s">
        <v>27128</v>
      </c>
    </row>
    <row r="1577" customFormat="false" ht="12.75" hidden="false" customHeight="false" outlineLevel="0" collapsed="false">
      <c r="B1577" s="105" t="s">
        <v>27058</v>
      </c>
      <c r="C1577" s="106" t="n">
        <v>13107</v>
      </c>
      <c r="D1577" s="107" t="s">
        <v>27129</v>
      </c>
    </row>
    <row r="1578" customFormat="false" ht="12.75" hidden="false" customHeight="false" outlineLevel="0" collapsed="false">
      <c r="B1578" s="105" t="s">
        <v>27058</v>
      </c>
      <c r="C1578" s="106" t="n">
        <v>13108</v>
      </c>
      <c r="D1578" s="107" t="s">
        <v>27130</v>
      </c>
    </row>
    <row r="1579" customFormat="false" ht="12.75" hidden="false" customHeight="false" outlineLevel="0" collapsed="false">
      <c r="B1579" s="105" t="s">
        <v>27058</v>
      </c>
      <c r="C1579" s="106" t="n">
        <v>13109</v>
      </c>
      <c r="D1579" s="107" t="s">
        <v>27131</v>
      </c>
    </row>
    <row r="1580" customFormat="false" ht="12.75" hidden="false" customHeight="false" outlineLevel="0" collapsed="false">
      <c r="B1580" s="105" t="s">
        <v>27058</v>
      </c>
      <c r="C1580" s="106" t="n">
        <v>13110</v>
      </c>
      <c r="D1580" s="107" t="s">
        <v>27132</v>
      </c>
    </row>
    <row r="1581" customFormat="false" ht="12.75" hidden="false" customHeight="false" outlineLevel="0" collapsed="false">
      <c r="B1581" s="105" t="s">
        <v>27058</v>
      </c>
      <c r="C1581" s="106" t="n">
        <v>13111</v>
      </c>
      <c r="D1581" s="107" t="s">
        <v>27133</v>
      </c>
    </row>
    <row r="1582" customFormat="false" ht="12.75" hidden="false" customHeight="false" outlineLevel="0" collapsed="false">
      <c r="B1582" s="105" t="s">
        <v>27058</v>
      </c>
      <c r="C1582" s="106" t="n">
        <v>13112</v>
      </c>
      <c r="D1582" s="107" t="s">
        <v>27134</v>
      </c>
    </row>
    <row r="1583" customFormat="false" ht="12.75" hidden="false" customHeight="false" outlineLevel="0" collapsed="false">
      <c r="B1583" s="105" t="s">
        <v>27058</v>
      </c>
      <c r="C1583" s="106" t="n">
        <v>13113</v>
      </c>
      <c r="D1583" s="107" t="s">
        <v>27135</v>
      </c>
    </row>
    <row r="1584" customFormat="false" ht="12.75" hidden="false" customHeight="false" outlineLevel="0" collapsed="false">
      <c r="B1584" s="105" t="s">
        <v>27058</v>
      </c>
      <c r="C1584" s="106" t="n">
        <v>13114</v>
      </c>
      <c r="D1584" s="107" t="s">
        <v>27136</v>
      </c>
    </row>
    <row r="1585" customFormat="false" ht="12.75" hidden="false" customHeight="false" outlineLevel="0" collapsed="false">
      <c r="B1585" s="105" t="s">
        <v>27058</v>
      </c>
      <c r="C1585" s="106" t="n">
        <v>13118</v>
      </c>
      <c r="D1585" s="107" t="s">
        <v>27137</v>
      </c>
    </row>
    <row r="1586" customFormat="false" ht="12.75" hidden="false" customHeight="false" outlineLevel="0" collapsed="false">
      <c r="B1586" s="105" t="s">
        <v>27058</v>
      </c>
      <c r="C1586" s="106" t="n">
        <v>13119</v>
      </c>
      <c r="D1586" s="107" t="s">
        <v>27138</v>
      </c>
    </row>
    <row r="1587" customFormat="false" ht="12.75" hidden="false" customHeight="false" outlineLevel="0" collapsed="false">
      <c r="B1587" s="105" t="s">
        <v>27058</v>
      </c>
      <c r="C1587" s="106" t="n">
        <v>13120</v>
      </c>
      <c r="D1587" s="107" t="s">
        <v>27139</v>
      </c>
    </row>
    <row r="1588" customFormat="false" ht="12.75" hidden="false" customHeight="false" outlineLevel="0" collapsed="false">
      <c r="B1588" s="105" t="s">
        <v>27058</v>
      </c>
      <c r="C1588" s="106" t="n">
        <v>13121</v>
      </c>
      <c r="D1588" s="107" t="s">
        <v>27140</v>
      </c>
    </row>
    <row r="1589" customFormat="false" ht="12.75" hidden="false" customHeight="false" outlineLevel="0" collapsed="false">
      <c r="B1589" s="105" t="s">
        <v>27058</v>
      </c>
      <c r="C1589" s="106" t="n">
        <v>13122</v>
      </c>
      <c r="D1589" s="107" t="s">
        <v>27141</v>
      </c>
    </row>
    <row r="1590" customFormat="false" ht="12.75" hidden="false" customHeight="false" outlineLevel="0" collapsed="false">
      <c r="B1590" s="105" t="s">
        <v>27058</v>
      </c>
      <c r="C1590" s="106" t="n">
        <v>13123</v>
      </c>
      <c r="D1590" s="107" t="s">
        <v>27142</v>
      </c>
    </row>
    <row r="1591" customFormat="false" ht="12.75" hidden="false" customHeight="false" outlineLevel="0" collapsed="false">
      <c r="B1591" s="105" t="s">
        <v>27058</v>
      </c>
      <c r="C1591" s="106" t="n">
        <v>13125</v>
      </c>
      <c r="D1591" s="107" t="s">
        <v>27143</v>
      </c>
    </row>
    <row r="1592" customFormat="false" ht="12.75" hidden="false" customHeight="false" outlineLevel="0" collapsed="false">
      <c r="B1592" s="105" t="s">
        <v>27058</v>
      </c>
      <c r="C1592" s="106" t="n">
        <v>13126</v>
      </c>
      <c r="D1592" s="107" t="s">
        <v>27144</v>
      </c>
    </row>
    <row r="1593" customFormat="false" ht="12.75" hidden="false" customHeight="false" outlineLevel="0" collapsed="false">
      <c r="B1593" s="105" t="s">
        <v>27058</v>
      </c>
      <c r="C1593" s="106" t="n">
        <v>13128</v>
      </c>
      <c r="D1593" s="107" t="s">
        <v>27145</v>
      </c>
    </row>
    <row r="1594" customFormat="false" ht="12.75" hidden="false" customHeight="false" outlineLevel="0" collapsed="false">
      <c r="B1594" s="105" t="s">
        <v>27058</v>
      </c>
      <c r="C1594" s="106" t="n">
        <v>13129</v>
      </c>
      <c r="D1594" s="107" t="s">
        <v>27146</v>
      </c>
    </row>
    <row r="1595" customFormat="false" ht="12.75" hidden="false" customHeight="false" outlineLevel="0" collapsed="false">
      <c r="B1595" s="105" t="s">
        <v>27058</v>
      </c>
      <c r="C1595" s="106" t="n">
        <v>13130</v>
      </c>
      <c r="D1595" s="107" t="s">
        <v>27147</v>
      </c>
    </row>
    <row r="1596" customFormat="false" ht="12.75" hidden="false" customHeight="false" outlineLevel="0" collapsed="false">
      <c r="B1596" s="105" t="s">
        <v>27058</v>
      </c>
      <c r="C1596" s="106" t="n">
        <v>13131</v>
      </c>
      <c r="D1596" s="107" t="s">
        <v>27148</v>
      </c>
    </row>
    <row r="1597" customFormat="false" ht="12.75" hidden="false" customHeight="false" outlineLevel="0" collapsed="false">
      <c r="B1597" s="105" t="s">
        <v>27058</v>
      </c>
      <c r="C1597" s="106" t="n">
        <v>13133</v>
      </c>
      <c r="D1597" s="107" t="s">
        <v>27149</v>
      </c>
    </row>
    <row r="1598" customFormat="false" ht="12.75" hidden="false" customHeight="false" outlineLevel="0" collapsed="false">
      <c r="B1598" s="105" t="s">
        <v>27058</v>
      </c>
      <c r="C1598" s="106" t="n">
        <v>13134</v>
      </c>
      <c r="D1598" s="107" t="s">
        <v>27150</v>
      </c>
    </row>
    <row r="1599" customFormat="false" ht="12.75" hidden="false" customHeight="false" outlineLevel="0" collapsed="false">
      <c r="B1599" s="105" t="s">
        <v>27058</v>
      </c>
      <c r="C1599" s="106" t="n">
        <v>13135</v>
      </c>
      <c r="D1599" s="107" t="s">
        <v>27151</v>
      </c>
    </row>
    <row r="1600" customFormat="false" ht="12.75" hidden="false" customHeight="false" outlineLevel="0" collapsed="false">
      <c r="B1600" s="105" t="s">
        <v>27058</v>
      </c>
      <c r="C1600" s="106" t="n">
        <v>13136</v>
      </c>
      <c r="D1600" s="107" t="s">
        <v>27152</v>
      </c>
    </row>
    <row r="1601" customFormat="false" ht="12.75" hidden="false" customHeight="false" outlineLevel="0" collapsed="false">
      <c r="B1601" s="105" t="s">
        <v>27058</v>
      </c>
      <c r="C1601" s="106" t="n">
        <v>13137</v>
      </c>
      <c r="D1601" s="107" t="s">
        <v>27153</v>
      </c>
    </row>
    <row r="1602" customFormat="false" ht="12.75" hidden="false" customHeight="false" outlineLevel="0" collapsed="false">
      <c r="B1602" s="105" t="s">
        <v>27058</v>
      </c>
      <c r="C1602" s="106" t="n">
        <v>13138</v>
      </c>
      <c r="D1602" s="107" t="s">
        <v>27154</v>
      </c>
    </row>
    <row r="1603" customFormat="false" ht="12.75" hidden="false" customHeight="false" outlineLevel="0" collapsed="false">
      <c r="B1603" s="105" t="s">
        <v>27058</v>
      </c>
      <c r="C1603" s="106" t="n">
        <v>13139</v>
      </c>
      <c r="D1603" s="107" t="s">
        <v>27155</v>
      </c>
    </row>
    <row r="1604" customFormat="false" ht="12.75" hidden="false" customHeight="false" outlineLevel="0" collapsed="false">
      <c r="B1604" s="105" t="s">
        <v>27058</v>
      </c>
      <c r="C1604" s="106" t="n">
        <v>13143</v>
      </c>
      <c r="D1604" s="107" t="s">
        <v>27156</v>
      </c>
    </row>
    <row r="1605" customFormat="false" ht="12.75" hidden="false" customHeight="false" outlineLevel="0" collapsed="false">
      <c r="B1605" s="105" t="s">
        <v>27058</v>
      </c>
      <c r="C1605" s="106" t="n">
        <v>13144</v>
      </c>
      <c r="D1605" s="107" t="s">
        <v>27157</v>
      </c>
    </row>
    <row r="1606" customFormat="false" ht="12.75" hidden="false" customHeight="false" outlineLevel="0" collapsed="false">
      <c r="B1606" s="105" t="s">
        <v>27058</v>
      </c>
      <c r="C1606" s="106" t="n">
        <v>13145</v>
      </c>
      <c r="D1606" s="107" t="s">
        <v>27158</v>
      </c>
    </row>
    <row r="1607" customFormat="false" ht="12.75" hidden="false" customHeight="false" outlineLevel="0" collapsed="false">
      <c r="B1607" s="105" t="s">
        <v>27058</v>
      </c>
      <c r="C1607" s="106" t="n">
        <v>13147</v>
      </c>
      <c r="D1607" s="107" t="s">
        <v>27159</v>
      </c>
    </row>
    <row r="1608" customFormat="false" ht="12.75" hidden="false" customHeight="false" outlineLevel="0" collapsed="false">
      <c r="B1608" s="105" t="s">
        <v>27058</v>
      </c>
      <c r="C1608" s="106" t="n">
        <v>13148</v>
      </c>
      <c r="D1608" s="107" t="s">
        <v>27160</v>
      </c>
    </row>
    <row r="1609" customFormat="false" ht="12.75" hidden="false" customHeight="false" outlineLevel="0" collapsed="false">
      <c r="B1609" s="105" t="s">
        <v>27058</v>
      </c>
      <c r="C1609" s="106" t="n">
        <v>13152</v>
      </c>
      <c r="D1609" s="107" t="s">
        <v>27161</v>
      </c>
    </row>
    <row r="1610" customFormat="false" ht="12.75" hidden="false" customHeight="false" outlineLevel="0" collapsed="false">
      <c r="B1610" s="105" t="s">
        <v>27058</v>
      </c>
      <c r="C1610" s="106" t="n">
        <v>13153</v>
      </c>
      <c r="D1610" s="107" t="s">
        <v>27162</v>
      </c>
    </row>
    <row r="1611" customFormat="false" ht="12.75" hidden="false" customHeight="false" outlineLevel="0" collapsed="false">
      <c r="B1611" s="105" t="s">
        <v>27058</v>
      </c>
      <c r="C1611" s="106" t="n">
        <v>13154</v>
      </c>
      <c r="D1611" s="107" t="s">
        <v>27163</v>
      </c>
    </row>
    <row r="1612" customFormat="false" ht="12.75" hidden="false" customHeight="false" outlineLevel="0" collapsed="false">
      <c r="B1612" s="105" t="s">
        <v>27058</v>
      </c>
      <c r="C1612" s="106" t="n">
        <v>13155</v>
      </c>
      <c r="D1612" s="107" t="s">
        <v>27164</v>
      </c>
    </row>
    <row r="1613" customFormat="false" ht="12.75" hidden="false" customHeight="false" outlineLevel="0" collapsed="false">
      <c r="B1613" s="105" t="s">
        <v>27058</v>
      </c>
      <c r="C1613" s="106" t="n">
        <v>13157</v>
      </c>
      <c r="D1613" s="107" t="s">
        <v>27165</v>
      </c>
    </row>
    <row r="1614" customFormat="false" ht="12.75" hidden="false" customHeight="false" outlineLevel="0" collapsed="false">
      <c r="B1614" s="105" t="s">
        <v>27058</v>
      </c>
      <c r="C1614" s="106" t="n">
        <v>13159</v>
      </c>
      <c r="D1614" s="107" t="s">
        <v>27166</v>
      </c>
    </row>
    <row r="1615" customFormat="false" ht="12.75" hidden="false" customHeight="false" outlineLevel="0" collapsed="false">
      <c r="B1615" s="105" t="s">
        <v>27058</v>
      </c>
      <c r="C1615" s="106" t="n">
        <v>13160</v>
      </c>
      <c r="D1615" s="107" t="s">
        <v>27167</v>
      </c>
    </row>
    <row r="1616" customFormat="false" ht="12.75" hidden="false" customHeight="false" outlineLevel="0" collapsed="false">
      <c r="B1616" s="105" t="s">
        <v>27058</v>
      </c>
      <c r="C1616" s="106" t="n">
        <v>13161</v>
      </c>
      <c r="D1616" s="107" t="s">
        <v>27168</v>
      </c>
    </row>
    <row r="1617" customFormat="false" ht="12.75" hidden="false" customHeight="false" outlineLevel="0" collapsed="false">
      <c r="B1617" s="105" t="s">
        <v>27058</v>
      </c>
      <c r="C1617" s="106" t="n">
        <v>13163</v>
      </c>
      <c r="D1617" s="107" t="s">
        <v>27169</v>
      </c>
    </row>
    <row r="1618" customFormat="false" ht="12.75" hidden="false" customHeight="false" outlineLevel="0" collapsed="false">
      <c r="B1618" s="105" t="s">
        <v>27058</v>
      </c>
      <c r="C1618" s="106" t="n">
        <v>13165</v>
      </c>
      <c r="D1618" s="107" t="s">
        <v>27170</v>
      </c>
    </row>
    <row r="1619" customFormat="false" ht="12.75" hidden="false" customHeight="false" outlineLevel="0" collapsed="false">
      <c r="B1619" s="105" t="s">
        <v>27058</v>
      </c>
      <c r="C1619" s="106" t="n">
        <v>13169</v>
      </c>
      <c r="D1619" s="107" t="s">
        <v>27171</v>
      </c>
    </row>
    <row r="1620" customFormat="false" ht="12.75" hidden="false" customHeight="false" outlineLevel="0" collapsed="false">
      <c r="B1620" s="105" t="s">
        <v>27058</v>
      </c>
      <c r="C1620" s="106" t="n">
        <v>13170</v>
      </c>
      <c r="D1620" s="107" t="s">
        <v>27172</v>
      </c>
    </row>
    <row r="1621" customFormat="false" ht="12.75" hidden="false" customHeight="false" outlineLevel="0" collapsed="false">
      <c r="B1621" s="105" t="s">
        <v>27058</v>
      </c>
      <c r="C1621" s="106" t="n">
        <v>13172</v>
      </c>
      <c r="D1621" s="107" t="s">
        <v>27173</v>
      </c>
    </row>
    <row r="1622" customFormat="false" ht="12.75" hidden="false" customHeight="false" outlineLevel="0" collapsed="false">
      <c r="B1622" s="105" t="s">
        <v>27058</v>
      </c>
      <c r="C1622" s="106" t="n">
        <v>13175</v>
      </c>
      <c r="D1622" s="107" t="s">
        <v>27174</v>
      </c>
    </row>
    <row r="1623" customFormat="false" ht="12.75" hidden="false" customHeight="false" outlineLevel="0" collapsed="false">
      <c r="B1623" s="105" t="s">
        <v>27058</v>
      </c>
      <c r="C1623" s="106" t="n">
        <v>13178</v>
      </c>
      <c r="D1623" s="107" t="s">
        <v>27175</v>
      </c>
    </row>
    <row r="1624" customFormat="false" ht="12.75" hidden="false" customHeight="false" outlineLevel="0" collapsed="false">
      <c r="B1624" s="105" t="s">
        <v>27058</v>
      </c>
      <c r="C1624" s="106" t="n">
        <v>13179</v>
      </c>
      <c r="D1624" s="107" t="s">
        <v>27176</v>
      </c>
    </row>
    <row r="1625" customFormat="false" ht="12.75" hidden="false" customHeight="false" outlineLevel="0" collapsed="false">
      <c r="B1625" s="105" t="s">
        <v>27058</v>
      </c>
      <c r="C1625" s="106" t="n">
        <v>13183</v>
      </c>
      <c r="D1625" s="107" t="s">
        <v>27177</v>
      </c>
    </row>
    <row r="1626" customFormat="false" ht="12.75" hidden="false" customHeight="false" outlineLevel="0" collapsed="false">
      <c r="B1626" s="105" t="s">
        <v>27058</v>
      </c>
      <c r="C1626" s="106" t="n">
        <v>13184</v>
      </c>
      <c r="D1626" s="107" t="s">
        <v>27178</v>
      </c>
    </row>
    <row r="1627" customFormat="false" ht="12.75" hidden="false" customHeight="false" outlineLevel="0" collapsed="false">
      <c r="B1627" s="105" t="s">
        <v>27058</v>
      </c>
      <c r="C1627" s="106" t="n">
        <v>13185</v>
      </c>
      <c r="D1627" s="107" t="s">
        <v>27179</v>
      </c>
    </row>
    <row r="1628" customFormat="false" ht="12.75" hidden="false" customHeight="false" outlineLevel="0" collapsed="false">
      <c r="B1628" s="105" t="s">
        <v>27058</v>
      </c>
      <c r="C1628" s="106" t="n">
        <v>13186</v>
      </c>
      <c r="D1628" s="107" t="s">
        <v>27180</v>
      </c>
    </row>
    <row r="1629" customFormat="false" ht="12.75" hidden="false" customHeight="false" outlineLevel="0" collapsed="false">
      <c r="B1629" s="105" t="s">
        <v>27058</v>
      </c>
      <c r="C1629" s="106" t="n">
        <v>13187</v>
      </c>
      <c r="D1629" s="107" t="s">
        <v>27181</v>
      </c>
    </row>
    <row r="1630" customFormat="false" ht="12.75" hidden="false" customHeight="false" outlineLevel="0" collapsed="false">
      <c r="B1630" s="105" t="s">
        <v>27058</v>
      </c>
      <c r="C1630" s="106" t="n">
        <v>13188</v>
      </c>
      <c r="D1630" s="107" t="s">
        <v>27182</v>
      </c>
    </row>
    <row r="1631" customFormat="false" ht="12.75" hidden="false" customHeight="false" outlineLevel="0" collapsed="false">
      <c r="B1631" s="105" t="s">
        <v>27058</v>
      </c>
      <c r="C1631" s="106" t="n">
        <v>13189</v>
      </c>
      <c r="D1631" s="107" t="s">
        <v>27183</v>
      </c>
    </row>
    <row r="1632" customFormat="false" ht="12.75" hidden="false" customHeight="false" outlineLevel="0" collapsed="false">
      <c r="B1632" s="105" t="s">
        <v>27058</v>
      </c>
      <c r="C1632" s="106" t="n">
        <v>13192</v>
      </c>
      <c r="D1632" s="107" t="s">
        <v>27184</v>
      </c>
    </row>
    <row r="1633" customFormat="false" ht="12.75" hidden="false" customHeight="false" outlineLevel="0" collapsed="false">
      <c r="B1633" s="105" t="s">
        <v>27058</v>
      </c>
      <c r="C1633" s="106" t="n">
        <v>13193</v>
      </c>
      <c r="D1633" s="107" t="s">
        <v>27185</v>
      </c>
    </row>
    <row r="1634" customFormat="false" ht="12.75" hidden="false" customHeight="false" outlineLevel="0" collapsed="false">
      <c r="B1634" s="105" t="s">
        <v>27058</v>
      </c>
      <c r="C1634" s="106" t="n">
        <v>13194</v>
      </c>
      <c r="D1634" s="107" t="s">
        <v>27186</v>
      </c>
    </row>
    <row r="1635" customFormat="false" ht="12.75" hidden="false" customHeight="false" outlineLevel="0" collapsed="false">
      <c r="B1635" s="105" t="s">
        <v>27058</v>
      </c>
      <c r="C1635" s="106" t="n">
        <v>13195</v>
      </c>
      <c r="D1635" s="107" t="s">
        <v>27187</v>
      </c>
    </row>
    <row r="1636" customFormat="false" ht="12.75" hidden="false" customHeight="false" outlineLevel="0" collapsed="false">
      <c r="B1636" s="105" t="s">
        <v>27058</v>
      </c>
      <c r="C1636" s="106" t="n">
        <v>13197</v>
      </c>
      <c r="D1636" s="107" t="s">
        <v>27188</v>
      </c>
    </row>
    <row r="1637" customFormat="false" ht="12.75" hidden="false" customHeight="false" outlineLevel="0" collapsed="false">
      <c r="B1637" s="105" t="s">
        <v>27058</v>
      </c>
      <c r="C1637" s="106" t="n">
        <v>13199</v>
      </c>
      <c r="D1637" s="107" t="s">
        <v>27189</v>
      </c>
    </row>
    <row r="1638" customFormat="false" ht="12.75" hidden="false" customHeight="false" outlineLevel="0" collapsed="false">
      <c r="B1638" s="105" t="s">
        <v>27058</v>
      </c>
      <c r="C1638" s="106" t="n">
        <v>13201</v>
      </c>
      <c r="D1638" s="107" t="s">
        <v>27190</v>
      </c>
    </row>
    <row r="1639" customFormat="false" ht="12.75" hidden="false" customHeight="false" outlineLevel="0" collapsed="false">
      <c r="B1639" s="105" t="s">
        <v>27058</v>
      </c>
      <c r="C1639" s="106" t="n">
        <v>13202</v>
      </c>
      <c r="D1639" s="107" t="s">
        <v>27191</v>
      </c>
    </row>
    <row r="1640" customFormat="false" ht="12.75" hidden="false" customHeight="false" outlineLevel="0" collapsed="false">
      <c r="B1640" s="105" t="s">
        <v>27058</v>
      </c>
      <c r="C1640" s="106" t="n">
        <v>13203</v>
      </c>
      <c r="D1640" s="107" t="s">
        <v>27192</v>
      </c>
    </row>
    <row r="1641" customFormat="false" ht="12.75" hidden="false" customHeight="false" outlineLevel="0" collapsed="false">
      <c r="B1641" s="105" t="s">
        <v>27058</v>
      </c>
      <c r="C1641" s="106" t="n">
        <v>13204</v>
      </c>
      <c r="D1641" s="107" t="s">
        <v>27193</v>
      </c>
    </row>
    <row r="1642" customFormat="false" ht="12.75" hidden="false" customHeight="false" outlineLevel="0" collapsed="false">
      <c r="B1642" s="105" t="s">
        <v>27058</v>
      </c>
      <c r="C1642" s="106" t="n">
        <v>13205</v>
      </c>
      <c r="D1642" s="107" t="s">
        <v>27194</v>
      </c>
    </row>
    <row r="1643" customFormat="false" ht="12.75" hidden="false" customHeight="false" outlineLevel="0" collapsed="false">
      <c r="B1643" s="105" t="s">
        <v>27058</v>
      </c>
      <c r="C1643" s="106" t="n">
        <v>13206</v>
      </c>
      <c r="D1643" s="107" t="s">
        <v>27195</v>
      </c>
    </row>
    <row r="1644" customFormat="false" ht="12.75" hidden="false" customHeight="false" outlineLevel="0" collapsed="false">
      <c r="B1644" s="105" t="s">
        <v>27058</v>
      </c>
      <c r="C1644" s="106" t="n">
        <v>13207</v>
      </c>
      <c r="D1644" s="107" t="s">
        <v>27196</v>
      </c>
    </row>
    <row r="1645" customFormat="false" ht="12.75" hidden="false" customHeight="false" outlineLevel="0" collapsed="false">
      <c r="B1645" s="105" t="s">
        <v>27058</v>
      </c>
      <c r="C1645" s="106" t="n">
        <v>13211</v>
      </c>
      <c r="D1645" s="107" t="s">
        <v>27197</v>
      </c>
    </row>
    <row r="1646" customFormat="false" ht="12.75" hidden="false" customHeight="false" outlineLevel="0" collapsed="false">
      <c r="B1646" s="105" t="s">
        <v>27058</v>
      </c>
      <c r="C1646" s="106" t="n">
        <v>13212</v>
      </c>
      <c r="D1646" s="107" t="s">
        <v>27198</v>
      </c>
    </row>
    <row r="1647" customFormat="false" ht="12.75" hidden="false" customHeight="false" outlineLevel="0" collapsed="false">
      <c r="B1647" s="105" t="s">
        <v>27058</v>
      </c>
      <c r="C1647" s="106" t="n">
        <v>13215</v>
      </c>
      <c r="D1647" s="107" t="s">
        <v>27199</v>
      </c>
    </row>
    <row r="1648" customFormat="false" ht="12.75" hidden="false" customHeight="false" outlineLevel="0" collapsed="false">
      <c r="B1648" s="105" t="s">
        <v>27058</v>
      </c>
      <c r="C1648" s="106" t="n">
        <v>13216</v>
      </c>
      <c r="D1648" s="107" t="s">
        <v>27200</v>
      </c>
    </row>
    <row r="1649" customFormat="false" ht="12.75" hidden="false" customHeight="false" outlineLevel="0" collapsed="false">
      <c r="B1649" s="105" t="s">
        <v>27058</v>
      </c>
      <c r="C1649" s="106" t="n">
        <v>13217</v>
      </c>
      <c r="D1649" s="107" t="s">
        <v>27201</v>
      </c>
    </row>
    <row r="1650" customFormat="false" ht="12.75" hidden="false" customHeight="false" outlineLevel="0" collapsed="false">
      <c r="B1650" s="105" t="s">
        <v>27058</v>
      </c>
      <c r="C1650" s="106" t="n">
        <v>13218</v>
      </c>
      <c r="D1650" s="107" t="s">
        <v>27202</v>
      </c>
    </row>
    <row r="1651" customFormat="false" ht="12.75" hidden="false" customHeight="false" outlineLevel="0" collapsed="false">
      <c r="B1651" s="105" t="s">
        <v>27058</v>
      </c>
      <c r="C1651" s="106" t="n">
        <v>13222</v>
      </c>
      <c r="D1651" s="107" t="s">
        <v>27203</v>
      </c>
    </row>
    <row r="1652" customFormat="false" ht="12.75" hidden="false" customHeight="false" outlineLevel="0" collapsed="false">
      <c r="B1652" s="105" t="s">
        <v>27058</v>
      </c>
      <c r="C1652" s="106" t="n">
        <v>13223</v>
      </c>
      <c r="D1652" s="107" t="s">
        <v>27204</v>
      </c>
    </row>
    <row r="1653" customFormat="false" ht="12.75" hidden="false" customHeight="false" outlineLevel="0" collapsed="false">
      <c r="B1653" s="105" t="s">
        <v>27058</v>
      </c>
      <c r="C1653" s="106" t="n">
        <v>13225</v>
      </c>
      <c r="D1653" s="107" t="s">
        <v>27205</v>
      </c>
    </row>
    <row r="1654" customFormat="false" ht="12.75" hidden="false" customHeight="false" outlineLevel="0" collapsed="false">
      <c r="B1654" s="105" t="s">
        <v>27058</v>
      </c>
      <c r="C1654" s="106" t="n">
        <v>13226</v>
      </c>
      <c r="D1654" s="107" t="s">
        <v>27206</v>
      </c>
    </row>
    <row r="1655" customFormat="false" ht="12.75" hidden="false" customHeight="false" outlineLevel="0" collapsed="false">
      <c r="B1655" s="105" t="s">
        <v>27058</v>
      </c>
      <c r="C1655" s="106" t="n">
        <v>13227</v>
      </c>
      <c r="D1655" s="107" t="s">
        <v>27207</v>
      </c>
    </row>
    <row r="1656" customFormat="false" ht="12.75" hidden="false" customHeight="false" outlineLevel="0" collapsed="false">
      <c r="B1656" s="105" t="s">
        <v>27058</v>
      </c>
      <c r="C1656" s="106" t="n">
        <v>13228</v>
      </c>
      <c r="D1656" s="107" t="s">
        <v>27208</v>
      </c>
    </row>
    <row r="1657" customFormat="false" ht="12.75" hidden="false" customHeight="false" outlineLevel="0" collapsed="false">
      <c r="B1657" s="105" t="s">
        <v>27058</v>
      </c>
      <c r="C1657" s="106" t="n">
        <v>13229</v>
      </c>
      <c r="D1657" s="107" t="s">
        <v>27209</v>
      </c>
    </row>
    <row r="1658" customFormat="false" ht="12.75" hidden="false" customHeight="false" outlineLevel="0" collapsed="false">
      <c r="B1658" s="105" t="s">
        <v>27058</v>
      </c>
      <c r="C1658" s="106" t="n">
        <v>13232</v>
      </c>
      <c r="D1658" s="107" t="s">
        <v>27210</v>
      </c>
    </row>
    <row r="1659" customFormat="false" ht="12.75" hidden="false" customHeight="false" outlineLevel="0" collapsed="false">
      <c r="B1659" s="105" t="s">
        <v>27058</v>
      </c>
      <c r="C1659" s="106" t="n">
        <v>13233</v>
      </c>
      <c r="D1659" s="107" t="s">
        <v>27211</v>
      </c>
    </row>
    <row r="1660" customFormat="false" ht="12.75" hidden="false" customHeight="false" outlineLevel="0" collapsed="false">
      <c r="B1660" s="105" t="s">
        <v>27058</v>
      </c>
      <c r="C1660" s="106" t="n">
        <v>13234</v>
      </c>
      <c r="D1660" s="107" t="s">
        <v>27212</v>
      </c>
    </row>
    <row r="1661" customFormat="false" ht="12.75" hidden="false" customHeight="false" outlineLevel="0" collapsed="false">
      <c r="B1661" s="105" t="s">
        <v>27058</v>
      </c>
      <c r="C1661" s="106" t="n">
        <v>13236</v>
      </c>
      <c r="D1661" s="107" t="s">
        <v>27213</v>
      </c>
    </row>
    <row r="1662" customFormat="false" ht="12.75" hidden="false" customHeight="false" outlineLevel="0" collapsed="false">
      <c r="B1662" s="105" t="s">
        <v>27058</v>
      </c>
      <c r="C1662" s="106" t="n">
        <v>13238</v>
      </c>
      <c r="D1662" s="107" t="s">
        <v>27214</v>
      </c>
    </row>
    <row r="1663" customFormat="false" ht="12.75" hidden="false" customHeight="false" outlineLevel="0" collapsed="false">
      <c r="B1663" s="105" t="s">
        <v>27058</v>
      </c>
      <c r="C1663" s="106" t="n">
        <v>13239</v>
      </c>
      <c r="D1663" s="107" t="s">
        <v>27215</v>
      </c>
    </row>
    <row r="1664" customFormat="false" ht="12.75" hidden="false" customHeight="false" outlineLevel="0" collapsed="false">
      <c r="B1664" s="105" t="s">
        <v>27058</v>
      </c>
      <c r="C1664" s="106" t="n">
        <v>13242</v>
      </c>
      <c r="D1664" s="107" t="s">
        <v>27216</v>
      </c>
    </row>
    <row r="1665" customFormat="false" ht="12.75" hidden="false" customHeight="false" outlineLevel="0" collapsed="false">
      <c r="B1665" s="105" t="s">
        <v>27058</v>
      </c>
      <c r="C1665" s="106" t="n">
        <v>13245</v>
      </c>
      <c r="D1665" s="107" t="s">
        <v>27217</v>
      </c>
    </row>
    <row r="1666" customFormat="false" ht="12.75" hidden="false" customHeight="false" outlineLevel="0" collapsed="false">
      <c r="B1666" s="105" t="s">
        <v>27058</v>
      </c>
      <c r="C1666" s="106" t="n">
        <v>13246</v>
      </c>
      <c r="D1666" s="107" t="s">
        <v>27218</v>
      </c>
    </row>
    <row r="1667" customFormat="false" ht="12.75" hidden="false" customHeight="false" outlineLevel="0" collapsed="false">
      <c r="B1667" s="105" t="s">
        <v>27058</v>
      </c>
      <c r="C1667" s="106" t="n">
        <v>13248</v>
      </c>
      <c r="D1667" s="107" t="s">
        <v>27219</v>
      </c>
    </row>
    <row r="1668" customFormat="false" ht="12.75" hidden="false" customHeight="false" outlineLevel="0" collapsed="false">
      <c r="B1668" s="105" t="s">
        <v>27220</v>
      </c>
      <c r="C1668" s="106" t="n">
        <v>14001</v>
      </c>
      <c r="D1668" s="107" t="s">
        <v>27221</v>
      </c>
    </row>
    <row r="1669" customFormat="false" ht="12.75" hidden="false" customHeight="false" outlineLevel="0" collapsed="false">
      <c r="B1669" s="105" t="s">
        <v>27220</v>
      </c>
      <c r="C1669" s="106" t="n">
        <v>14002</v>
      </c>
      <c r="D1669" s="107" t="s">
        <v>27222</v>
      </c>
    </row>
    <row r="1670" customFormat="false" ht="12.75" hidden="false" customHeight="false" outlineLevel="0" collapsed="false">
      <c r="B1670" s="105" t="s">
        <v>27220</v>
      </c>
      <c r="C1670" s="106" t="n">
        <v>14003</v>
      </c>
      <c r="D1670" s="107" t="s">
        <v>27223</v>
      </c>
    </row>
    <row r="1671" customFormat="false" ht="12.75" hidden="false" customHeight="false" outlineLevel="0" collapsed="false">
      <c r="B1671" s="105" t="s">
        <v>27220</v>
      </c>
      <c r="C1671" s="106" t="n">
        <v>14004</v>
      </c>
      <c r="D1671" s="107" t="s">
        <v>27224</v>
      </c>
    </row>
    <row r="1672" customFormat="false" ht="12.75" hidden="false" customHeight="false" outlineLevel="0" collapsed="false">
      <c r="B1672" s="105" t="s">
        <v>27220</v>
      </c>
      <c r="C1672" s="106" t="n">
        <v>14005</v>
      </c>
      <c r="D1672" s="107" t="s">
        <v>27225</v>
      </c>
    </row>
    <row r="1673" customFormat="false" ht="12.75" hidden="false" customHeight="false" outlineLevel="0" collapsed="false">
      <c r="B1673" s="105" t="s">
        <v>27220</v>
      </c>
      <c r="C1673" s="106" t="n">
        <v>14006</v>
      </c>
      <c r="D1673" s="107" t="s">
        <v>27226</v>
      </c>
    </row>
    <row r="1674" customFormat="false" ht="12.75" hidden="false" customHeight="false" outlineLevel="0" collapsed="false">
      <c r="B1674" s="105" t="s">
        <v>27220</v>
      </c>
      <c r="C1674" s="106" t="n">
        <v>14007</v>
      </c>
      <c r="D1674" s="107" t="s">
        <v>27227</v>
      </c>
    </row>
    <row r="1675" customFormat="false" ht="12.75" hidden="false" customHeight="false" outlineLevel="0" collapsed="false">
      <c r="B1675" s="105" t="s">
        <v>27220</v>
      </c>
      <c r="C1675" s="106" t="n">
        <v>14008</v>
      </c>
      <c r="D1675" s="107" t="s">
        <v>27228</v>
      </c>
    </row>
    <row r="1676" customFormat="false" ht="12.75" hidden="false" customHeight="false" outlineLevel="0" collapsed="false">
      <c r="B1676" s="105" t="s">
        <v>27220</v>
      </c>
      <c r="C1676" s="106" t="n">
        <v>14009</v>
      </c>
      <c r="D1676" s="107" t="s">
        <v>27229</v>
      </c>
    </row>
    <row r="1677" customFormat="false" ht="12.75" hidden="false" customHeight="false" outlineLevel="0" collapsed="false">
      <c r="B1677" s="105" t="s">
        <v>27220</v>
      </c>
      <c r="C1677" s="106" t="n">
        <v>14010</v>
      </c>
      <c r="D1677" s="107" t="s">
        <v>27230</v>
      </c>
    </row>
    <row r="1678" customFormat="false" ht="12.75" hidden="false" customHeight="false" outlineLevel="0" collapsed="false">
      <c r="B1678" s="105" t="s">
        <v>27220</v>
      </c>
      <c r="C1678" s="106" t="n">
        <v>14011</v>
      </c>
      <c r="D1678" s="107" t="s">
        <v>27231</v>
      </c>
    </row>
    <row r="1679" customFormat="false" ht="12.75" hidden="false" customHeight="false" outlineLevel="0" collapsed="false">
      <c r="B1679" s="105" t="s">
        <v>27220</v>
      </c>
      <c r="C1679" s="106" t="n">
        <v>14012</v>
      </c>
      <c r="D1679" s="107" t="s">
        <v>27232</v>
      </c>
    </row>
    <row r="1680" customFormat="false" ht="12.75" hidden="false" customHeight="false" outlineLevel="0" collapsed="false">
      <c r="B1680" s="105" t="s">
        <v>27220</v>
      </c>
      <c r="C1680" s="106" t="n">
        <v>14013</v>
      </c>
      <c r="D1680" s="107" t="s">
        <v>27233</v>
      </c>
    </row>
    <row r="1681" customFormat="false" ht="12.75" hidden="false" customHeight="false" outlineLevel="0" collapsed="false">
      <c r="B1681" s="105" t="s">
        <v>27220</v>
      </c>
      <c r="C1681" s="106" t="n">
        <v>14014</v>
      </c>
      <c r="D1681" s="107" t="s">
        <v>27234</v>
      </c>
    </row>
    <row r="1682" customFormat="false" ht="12.75" hidden="false" customHeight="false" outlineLevel="0" collapsed="false">
      <c r="B1682" s="105" t="s">
        <v>27220</v>
      </c>
      <c r="C1682" s="106" t="n">
        <v>14015</v>
      </c>
      <c r="D1682" s="107" t="s">
        <v>27235</v>
      </c>
    </row>
    <row r="1683" customFormat="false" ht="12.75" hidden="false" customHeight="false" outlineLevel="0" collapsed="false">
      <c r="B1683" s="105" t="s">
        <v>27220</v>
      </c>
      <c r="C1683" s="106" t="n">
        <v>14016</v>
      </c>
      <c r="D1683" s="107" t="s">
        <v>27236</v>
      </c>
    </row>
    <row r="1684" customFormat="false" ht="12.75" hidden="false" customHeight="false" outlineLevel="0" collapsed="false">
      <c r="B1684" s="105" t="s">
        <v>27220</v>
      </c>
      <c r="C1684" s="106" t="n">
        <v>14017</v>
      </c>
      <c r="D1684" s="107" t="s">
        <v>27237</v>
      </c>
    </row>
    <row r="1685" customFormat="false" ht="12.75" hidden="false" customHeight="false" outlineLevel="0" collapsed="false">
      <c r="B1685" s="105" t="s">
        <v>27220</v>
      </c>
      <c r="C1685" s="106" t="n">
        <v>14018</v>
      </c>
      <c r="D1685" s="107" t="s">
        <v>27238</v>
      </c>
    </row>
    <row r="1686" customFormat="false" ht="12.75" hidden="false" customHeight="false" outlineLevel="0" collapsed="false">
      <c r="B1686" s="105" t="s">
        <v>27220</v>
      </c>
      <c r="C1686" s="106" t="n">
        <v>14019</v>
      </c>
      <c r="D1686" s="107" t="s">
        <v>27239</v>
      </c>
    </row>
    <row r="1687" customFormat="false" ht="12.75" hidden="false" customHeight="false" outlineLevel="0" collapsed="false">
      <c r="B1687" s="105" t="s">
        <v>27220</v>
      </c>
      <c r="C1687" s="106" t="n">
        <v>14020</v>
      </c>
      <c r="D1687" s="107" t="s">
        <v>27240</v>
      </c>
    </row>
    <row r="1688" customFormat="false" ht="12.75" hidden="false" customHeight="false" outlineLevel="0" collapsed="false">
      <c r="B1688" s="105" t="s">
        <v>27220</v>
      </c>
      <c r="C1688" s="106" t="n">
        <v>14021</v>
      </c>
      <c r="D1688" s="107" t="s">
        <v>27241</v>
      </c>
    </row>
    <row r="1689" customFormat="false" ht="12.75" hidden="false" customHeight="false" outlineLevel="0" collapsed="false">
      <c r="B1689" s="105" t="s">
        <v>27220</v>
      </c>
      <c r="C1689" s="106" t="n">
        <v>14022</v>
      </c>
      <c r="D1689" s="107" t="s">
        <v>27242</v>
      </c>
    </row>
    <row r="1690" customFormat="false" ht="12.75" hidden="false" customHeight="false" outlineLevel="0" collapsed="false">
      <c r="B1690" s="105" t="s">
        <v>27220</v>
      </c>
      <c r="C1690" s="106" t="n">
        <v>14023</v>
      </c>
      <c r="D1690" s="107" t="s">
        <v>27243</v>
      </c>
    </row>
    <row r="1691" customFormat="false" ht="12.75" hidden="false" customHeight="false" outlineLevel="0" collapsed="false">
      <c r="B1691" s="105" t="s">
        <v>27220</v>
      </c>
      <c r="C1691" s="106" t="n">
        <v>14024</v>
      </c>
      <c r="D1691" s="107" t="s">
        <v>27244</v>
      </c>
    </row>
    <row r="1692" customFormat="false" ht="12.75" hidden="false" customHeight="false" outlineLevel="0" collapsed="false">
      <c r="B1692" s="105" t="s">
        <v>27220</v>
      </c>
      <c r="C1692" s="106" t="n">
        <v>14025</v>
      </c>
      <c r="D1692" s="107" t="s">
        <v>27245</v>
      </c>
    </row>
    <row r="1693" customFormat="false" ht="12.75" hidden="false" customHeight="false" outlineLevel="0" collapsed="false">
      <c r="B1693" s="105" t="s">
        <v>27220</v>
      </c>
      <c r="C1693" s="106" t="n">
        <v>14026</v>
      </c>
      <c r="D1693" s="107" t="s">
        <v>27246</v>
      </c>
    </row>
    <row r="1694" customFormat="false" ht="12.75" hidden="false" customHeight="false" outlineLevel="0" collapsed="false">
      <c r="B1694" s="105" t="s">
        <v>27220</v>
      </c>
      <c r="C1694" s="106" t="n">
        <v>14027</v>
      </c>
      <c r="D1694" s="107" t="s">
        <v>27247</v>
      </c>
    </row>
    <row r="1695" customFormat="false" ht="12.75" hidden="false" customHeight="false" outlineLevel="0" collapsed="false">
      <c r="B1695" s="105" t="s">
        <v>27220</v>
      </c>
      <c r="C1695" s="106" t="n">
        <v>14028</v>
      </c>
      <c r="D1695" s="107" t="s">
        <v>27248</v>
      </c>
    </row>
    <row r="1696" customFormat="false" ht="12.75" hidden="false" customHeight="false" outlineLevel="0" collapsed="false">
      <c r="B1696" s="105" t="s">
        <v>27220</v>
      </c>
      <c r="C1696" s="106" t="n">
        <v>14029</v>
      </c>
      <c r="D1696" s="107" t="s">
        <v>27249</v>
      </c>
    </row>
    <row r="1697" customFormat="false" ht="12.75" hidden="false" customHeight="false" outlineLevel="0" collapsed="false">
      <c r="B1697" s="105" t="s">
        <v>27220</v>
      </c>
      <c r="C1697" s="106" t="n">
        <v>14030</v>
      </c>
      <c r="D1697" s="107" t="s">
        <v>27250</v>
      </c>
    </row>
    <row r="1698" customFormat="false" ht="12.75" hidden="false" customHeight="false" outlineLevel="0" collapsed="false">
      <c r="B1698" s="105" t="s">
        <v>27220</v>
      </c>
      <c r="C1698" s="106" t="n">
        <v>14031</v>
      </c>
      <c r="D1698" s="107" t="s">
        <v>27251</v>
      </c>
    </row>
    <row r="1699" customFormat="false" ht="12.75" hidden="false" customHeight="false" outlineLevel="0" collapsed="false">
      <c r="B1699" s="105" t="s">
        <v>27220</v>
      </c>
      <c r="C1699" s="106" t="n">
        <v>14032</v>
      </c>
      <c r="D1699" s="107" t="s">
        <v>27252</v>
      </c>
    </row>
    <row r="1700" customFormat="false" ht="12.75" hidden="false" customHeight="false" outlineLevel="0" collapsed="false">
      <c r="B1700" s="105" t="s">
        <v>27220</v>
      </c>
      <c r="C1700" s="106" t="n">
        <v>14033</v>
      </c>
      <c r="D1700" s="107" t="s">
        <v>27253</v>
      </c>
    </row>
    <row r="1701" customFormat="false" ht="12.75" hidden="false" customHeight="false" outlineLevel="0" collapsed="false">
      <c r="B1701" s="105" t="s">
        <v>27220</v>
      </c>
      <c r="C1701" s="106" t="n">
        <v>14034</v>
      </c>
      <c r="D1701" s="107" t="s">
        <v>27254</v>
      </c>
    </row>
    <row r="1702" customFormat="false" ht="12.75" hidden="false" customHeight="false" outlineLevel="0" collapsed="false">
      <c r="B1702" s="105" t="s">
        <v>27220</v>
      </c>
      <c r="C1702" s="106" t="n">
        <v>14035</v>
      </c>
      <c r="D1702" s="107" t="s">
        <v>27255</v>
      </c>
    </row>
    <row r="1703" customFormat="false" ht="12.75" hidden="false" customHeight="false" outlineLevel="0" collapsed="false">
      <c r="B1703" s="105" t="s">
        <v>27220</v>
      </c>
      <c r="C1703" s="106" t="n">
        <v>14036</v>
      </c>
      <c r="D1703" s="107" t="s">
        <v>27256</v>
      </c>
    </row>
    <row r="1704" customFormat="false" ht="12.75" hidden="false" customHeight="false" outlineLevel="0" collapsed="false">
      <c r="B1704" s="105" t="s">
        <v>27220</v>
      </c>
      <c r="C1704" s="106" t="n">
        <v>14037</v>
      </c>
      <c r="D1704" s="107" t="s">
        <v>27257</v>
      </c>
    </row>
    <row r="1705" customFormat="false" ht="12.75" hidden="false" customHeight="false" outlineLevel="0" collapsed="false">
      <c r="B1705" s="105" t="s">
        <v>27220</v>
      </c>
      <c r="C1705" s="106" t="n">
        <v>14038</v>
      </c>
      <c r="D1705" s="107" t="s">
        <v>27258</v>
      </c>
    </row>
    <row r="1706" customFormat="false" ht="12.75" hidden="false" customHeight="false" outlineLevel="0" collapsed="false">
      <c r="B1706" s="105" t="s">
        <v>27220</v>
      </c>
      <c r="C1706" s="106" t="n">
        <v>14039</v>
      </c>
      <c r="D1706" s="107" t="s">
        <v>27259</v>
      </c>
    </row>
    <row r="1707" customFormat="false" ht="12.75" hidden="false" customHeight="false" outlineLevel="0" collapsed="false">
      <c r="B1707" s="105" t="s">
        <v>27220</v>
      </c>
      <c r="C1707" s="106" t="n">
        <v>14040</v>
      </c>
      <c r="D1707" s="107" t="s">
        <v>27260</v>
      </c>
    </row>
    <row r="1708" customFormat="false" ht="12.75" hidden="false" customHeight="false" outlineLevel="0" collapsed="false">
      <c r="B1708" s="105" t="s">
        <v>27220</v>
      </c>
      <c r="C1708" s="106" t="n">
        <v>14041</v>
      </c>
      <c r="D1708" s="107" t="s">
        <v>27261</v>
      </c>
    </row>
    <row r="1709" customFormat="false" ht="12.75" hidden="false" customHeight="false" outlineLevel="0" collapsed="false">
      <c r="B1709" s="105" t="s">
        <v>27220</v>
      </c>
      <c r="C1709" s="106" t="n">
        <v>14042</v>
      </c>
      <c r="D1709" s="107" t="s">
        <v>27262</v>
      </c>
    </row>
    <row r="1710" customFormat="false" ht="12.75" hidden="false" customHeight="false" outlineLevel="0" collapsed="false">
      <c r="B1710" s="105" t="s">
        <v>27220</v>
      </c>
      <c r="C1710" s="106" t="n">
        <v>14043</v>
      </c>
      <c r="D1710" s="107" t="s">
        <v>27263</v>
      </c>
    </row>
    <row r="1711" customFormat="false" ht="12.75" hidden="false" customHeight="false" outlineLevel="0" collapsed="false">
      <c r="B1711" s="105" t="s">
        <v>27220</v>
      </c>
      <c r="C1711" s="106" t="n">
        <v>14044</v>
      </c>
      <c r="D1711" s="107" t="s">
        <v>27264</v>
      </c>
    </row>
    <row r="1712" customFormat="false" ht="12.75" hidden="false" customHeight="false" outlineLevel="0" collapsed="false">
      <c r="B1712" s="105" t="s">
        <v>27220</v>
      </c>
      <c r="C1712" s="106" t="n">
        <v>14045</v>
      </c>
      <c r="D1712" s="107" t="s">
        <v>27265</v>
      </c>
    </row>
    <row r="1713" customFormat="false" ht="12.75" hidden="false" customHeight="false" outlineLevel="0" collapsed="false">
      <c r="B1713" s="105" t="s">
        <v>27220</v>
      </c>
      <c r="C1713" s="106" t="n">
        <v>14046</v>
      </c>
      <c r="D1713" s="107" t="s">
        <v>27266</v>
      </c>
    </row>
    <row r="1714" customFormat="false" ht="12.75" hidden="false" customHeight="false" outlineLevel="0" collapsed="false">
      <c r="B1714" s="105" t="s">
        <v>27220</v>
      </c>
      <c r="C1714" s="106" t="n">
        <v>14047</v>
      </c>
      <c r="D1714" s="107" t="s">
        <v>27267</v>
      </c>
    </row>
    <row r="1715" customFormat="false" ht="12.75" hidden="false" customHeight="false" outlineLevel="0" collapsed="false">
      <c r="B1715" s="105" t="s">
        <v>27220</v>
      </c>
      <c r="C1715" s="106" t="n">
        <v>14048</v>
      </c>
      <c r="D1715" s="107" t="s">
        <v>27268</v>
      </c>
    </row>
    <row r="1716" customFormat="false" ht="12.75" hidden="false" customHeight="false" outlineLevel="0" collapsed="false">
      <c r="B1716" s="105" t="s">
        <v>27220</v>
      </c>
      <c r="C1716" s="106" t="n">
        <v>14049</v>
      </c>
      <c r="D1716" s="107" t="s">
        <v>27269</v>
      </c>
    </row>
    <row r="1717" customFormat="false" ht="12.75" hidden="false" customHeight="false" outlineLevel="0" collapsed="false">
      <c r="B1717" s="105" t="s">
        <v>27220</v>
      </c>
      <c r="C1717" s="106" t="n">
        <v>14050</v>
      </c>
      <c r="D1717" s="107" t="s">
        <v>27270</v>
      </c>
    </row>
    <row r="1718" customFormat="false" ht="12.75" hidden="false" customHeight="false" outlineLevel="0" collapsed="false">
      <c r="B1718" s="105" t="s">
        <v>27220</v>
      </c>
      <c r="C1718" s="106" t="n">
        <v>14051</v>
      </c>
      <c r="D1718" s="107" t="s">
        <v>27271</v>
      </c>
    </row>
    <row r="1719" customFormat="false" ht="12.75" hidden="false" customHeight="false" outlineLevel="0" collapsed="false">
      <c r="B1719" s="105" t="s">
        <v>27220</v>
      </c>
      <c r="C1719" s="106" t="n">
        <v>14052</v>
      </c>
      <c r="D1719" s="107" t="s">
        <v>27272</v>
      </c>
    </row>
    <row r="1720" customFormat="false" ht="12.75" hidden="false" customHeight="false" outlineLevel="0" collapsed="false">
      <c r="B1720" s="105" t="s">
        <v>27220</v>
      </c>
      <c r="C1720" s="106" t="n">
        <v>14053</v>
      </c>
      <c r="D1720" s="107" t="s">
        <v>27273</v>
      </c>
    </row>
    <row r="1721" customFormat="false" ht="12.75" hidden="false" customHeight="false" outlineLevel="0" collapsed="false">
      <c r="B1721" s="105" t="s">
        <v>27220</v>
      </c>
      <c r="C1721" s="106" t="n">
        <v>14054</v>
      </c>
      <c r="D1721" s="107" t="s">
        <v>27274</v>
      </c>
    </row>
    <row r="1722" customFormat="false" ht="12.75" hidden="false" customHeight="false" outlineLevel="0" collapsed="false">
      <c r="B1722" s="105" t="s">
        <v>27220</v>
      </c>
      <c r="C1722" s="106" t="n">
        <v>14055</v>
      </c>
      <c r="D1722" s="107" t="s">
        <v>27275</v>
      </c>
    </row>
    <row r="1723" customFormat="false" ht="12.75" hidden="false" customHeight="false" outlineLevel="0" collapsed="false">
      <c r="B1723" s="105" t="s">
        <v>27220</v>
      </c>
      <c r="C1723" s="106" t="n">
        <v>14056</v>
      </c>
      <c r="D1723" s="107" t="s">
        <v>27276</v>
      </c>
    </row>
    <row r="1724" customFormat="false" ht="12.75" hidden="false" customHeight="false" outlineLevel="0" collapsed="false">
      <c r="B1724" s="105" t="s">
        <v>27220</v>
      </c>
      <c r="C1724" s="106" t="n">
        <v>14057</v>
      </c>
      <c r="D1724" s="107" t="s">
        <v>27277</v>
      </c>
    </row>
    <row r="1725" customFormat="false" ht="12.75" hidden="false" customHeight="false" outlineLevel="0" collapsed="false">
      <c r="B1725" s="105" t="s">
        <v>27220</v>
      </c>
      <c r="C1725" s="106" t="n">
        <v>14058</v>
      </c>
      <c r="D1725" s="107" t="s">
        <v>27278</v>
      </c>
    </row>
    <row r="1726" customFormat="false" ht="12.75" hidden="false" customHeight="false" outlineLevel="0" collapsed="false">
      <c r="B1726" s="105" t="s">
        <v>27220</v>
      </c>
      <c r="C1726" s="106" t="n">
        <v>14059</v>
      </c>
      <c r="D1726" s="107" t="s">
        <v>27279</v>
      </c>
    </row>
    <row r="1727" customFormat="false" ht="12.75" hidden="false" customHeight="false" outlineLevel="0" collapsed="false">
      <c r="B1727" s="105" t="s">
        <v>27220</v>
      </c>
      <c r="C1727" s="106" t="n">
        <v>14060</v>
      </c>
      <c r="D1727" s="107" t="s">
        <v>27280</v>
      </c>
    </row>
    <row r="1728" customFormat="false" ht="12.75" hidden="false" customHeight="false" outlineLevel="0" collapsed="false">
      <c r="B1728" s="105" t="s">
        <v>27220</v>
      </c>
      <c r="C1728" s="106" t="n">
        <v>14061</v>
      </c>
      <c r="D1728" s="107" t="s">
        <v>27220</v>
      </c>
    </row>
    <row r="1729" customFormat="false" ht="12.75" hidden="false" customHeight="false" outlineLevel="0" collapsed="false">
      <c r="B1729" s="105" t="s">
        <v>27220</v>
      </c>
      <c r="C1729" s="106" t="n">
        <v>14062</v>
      </c>
      <c r="D1729" s="107" t="s">
        <v>27281</v>
      </c>
    </row>
    <row r="1730" customFormat="false" ht="12.75" hidden="false" customHeight="false" outlineLevel="0" collapsed="false">
      <c r="B1730" s="105" t="s">
        <v>27220</v>
      </c>
      <c r="C1730" s="106" t="n">
        <v>14063</v>
      </c>
      <c r="D1730" s="107" t="s">
        <v>27282</v>
      </c>
    </row>
    <row r="1731" customFormat="false" ht="12.75" hidden="false" customHeight="false" outlineLevel="0" collapsed="false">
      <c r="B1731" s="105" t="s">
        <v>27220</v>
      </c>
      <c r="C1731" s="106" t="n">
        <v>14064</v>
      </c>
      <c r="D1731" s="107" t="s">
        <v>27283</v>
      </c>
    </row>
    <row r="1732" customFormat="false" ht="12.75" hidden="false" customHeight="false" outlineLevel="0" collapsed="false">
      <c r="B1732" s="105" t="s">
        <v>27220</v>
      </c>
      <c r="C1732" s="106" t="n">
        <v>14065</v>
      </c>
      <c r="D1732" s="107" t="s">
        <v>27284</v>
      </c>
    </row>
    <row r="1733" customFormat="false" ht="12.75" hidden="false" customHeight="false" outlineLevel="0" collapsed="false">
      <c r="B1733" s="105" t="s">
        <v>27220</v>
      </c>
      <c r="C1733" s="106" t="n">
        <v>14066</v>
      </c>
      <c r="D1733" s="107" t="s">
        <v>27285</v>
      </c>
    </row>
    <row r="1734" customFormat="false" ht="12.75" hidden="false" customHeight="false" outlineLevel="0" collapsed="false">
      <c r="B1734" s="105" t="s">
        <v>27220</v>
      </c>
      <c r="C1734" s="106" t="n">
        <v>14067</v>
      </c>
      <c r="D1734" s="107" t="s">
        <v>27286</v>
      </c>
    </row>
    <row r="1735" customFormat="false" ht="12.75" hidden="false" customHeight="false" outlineLevel="0" collapsed="false">
      <c r="B1735" s="105" t="s">
        <v>27220</v>
      </c>
      <c r="C1735" s="106" t="n">
        <v>14068</v>
      </c>
      <c r="D1735" s="107" t="s">
        <v>27287</v>
      </c>
    </row>
    <row r="1736" customFormat="false" ht="12.75" hidden="false" customHeight="false" outlineLevel="0" collapsed="false">
      <c r="B1736" s="105" t="s">
        <v>27220</v>
      </c>
      <c r="C1736" s="106" t="n">
        <v>14069</v>
      </c>
      <c r="D1736" s="107" t="s">
        <v>27288</v>
      </c>
    </row>
    <row r="1737" customFormat="false" ht="12.75" hidden="false" customHeight="false" outlineLevel="0" collapsed="false">
      <c r="B1737" s="105" t="s">
        <v>27220</v>
      </c>
      <c r="C1737" s="106" t="n">
        <v>14070</v>
      </c>
      <c r="D1737" s="107" t="s">
        <v>27289</v>
      </c>
    </row>
    <row r="1738" customFormat="false" ht="12.75" hidden="false" customHeight="false" outlineLevel="0" collapsed="false">
      <c r="B1738" s="105" t="s">
        <v>27220</v>
      </c>
      <c r="C1738" s="106" t="n">
        <v>14071</v>
      </c>
      <c r="D1738" s="107" t="s">
        <v>27290</v>
      </c>
    </row>
    <row r="1739" customFormat="false" ht="12.75" hidden="false" customHeight="false" outlineLevel="0" collapsed="false">
      <c r="B1739" s="105" t="s">
        <v>27220</v>
      </c>
      <c r="C1739" s="106" t="n">
        <v>14072</v>
      </c>
      <c r="D1739" s="107" t="s">
        <v>27291</v>
      </c>
    </row>
    <row r="1740" customFormat="false" ht="12.75" hidden="false" customHeight="false" outlineLevel="0" collapsed="false">
      <c r="B1740" s="105" t="s">
        <v>27220</v>
      </c>
      <c r="C1740" s="106" t="n">
        <v>14073</v>
      </c>
      <c r="D1740" s="107" t="s">
        <v>27292</v>
      </c>
    </row>
    <row r="1741" customFormat="false" ht="12.75" hidden="false" customHeight="false" outlineLevel="0" collapsed="false">
      <c r="B1741" s="105" t="s">
        <v>27220</v>
      </c>
      <c r="C1741" s="106" t="n">
        <v>14074</v>
      </c>
      <c r="D1741" s="107" t="s">
        <v>27293</v>
      </c>
    </row>
    <row r="1742" customFormat="false" ht="12.75" hidden="false" customHeight="false" outlineLevel="0" collapsed="false">
      <c r="B1742" s="105" t="s">
        <v>27220</v>
      </c>
      <c r="C1742" s="106" t="n">
        <v>14075</v>
      </c>
      <c r="D1742" s="107" t="s">
        <v>27294</v>
      </c>
    </row>
    <row r="1743" customFormat="false" ht="12.75" hidden="false" customHeight="false" outlineLevel="0" collapsed="false">
      <c r="B1743" s="105" t="s">
        <v>27220</v>
      </c>
      <c r="C1743" s="106" t="n">
        <v>14076</v>
      </c>
      <c r="D1743" s="107" t="s">
        <v>27295</v>
      </c>
    </row>
    <row r="1744" customFormat="false" ht="12.75" hidden="false" customHeight="false" outlineLevel="0" collapsed="false">
      <c r="B1744" s="105" t="s">
        <v>27220</v>
      </c>
      <c r="C1744" s="106" t="n">
        <v>14077</v>
      </c>
      <c r="D1744" s="107" t="s">
        <v>27296</v>
      </c>
    </row>
    <row r="1745" customFormat="false" ht="12.75" hidden="false" customHeight="false" outlineLevel="0" collapsed="false">
      <c r="B1745" s="105" t="s">
        <v>27220</v>
      </c>
      <c r="C1745" s="106" t="n">
        <v>14078</v>
      </c>
      <c r="D1745" s="107" t="s">
        <v>27297</v>
      </c>
    </row>
    <row r="1746" customFormat="false" ht="12.75" hidden="false" customHeight="false" outlineLevel="0" collapsed="false">
      <c r="B1746" s="105" t="s">
        <v>27298</v>
      </c>
      <c r="C1746" s="106" t="n">
        <v>15002</v>
      </c>
      <c r="D1746" s="107" t="s">
        <v>27299</v>
      </c>
    </row>
    <row r="1747" customFormat="false" ht="12.75" hidden="false" customHeight="false" outlineLevel="0" collapsed="false">
      <c r="B1747" s="105" t="s">
        <v>27298</v>
      </c>
      <c r="C1747" s="106" t="n">
        <v>15005</v>
      </c>
      <c r="D1747" s="107" t="s">
        <v>27300</v>
      </c>
    </row>
    <row r="1748" customFormat="false" ht="12.75" hidden="false" customHeight="false" outlineLevel="0" collapsed="false">
      <c r="B1748" s="105" t="s">
        <v>27298</v>
      </c>
      <c r="C1748" s="106" t="n">
        <v>15007</v>
      </c>
      <c r="D1748" s="107" t="s">
        <v>27301</v>
      </c>
    </row>
    <row r="1749" customFormat="false" ht="12.75" hidden="false" customHeight="false" outlineLevel="0" collapsed="false">
      <c r="B1749" s="105" t="s">
        <v>27298</v>
      </c>
      <c r="C1749" s="106" t="n">
        <v>15009</v>
      </c>
      <c r="D1749" s="107" t="s">
        <v>27302</v>
      </c>
    </row>
    <row r="1750" customFormat="false" ht="12.75" hidden="false" customHeight="false" outlineLevel="0" collapsed="false">
      <c r="B1750" s="105" t="s">
        <v>27298</v>
      </c>
      <c r="C1750" s="106" t="n">
        <v>15010</v>
      </c>
      <c r="D1750" s="107" t="s">
        <v>27303</v>
      </c>
    </row>
    <row r="1751" customFormat="false" ht="12.75" hidden="false" customHeight="false" outlineLevel="0" collapsed="false">
      <c r="B1751" s="105" t="s">
        <v>27298</v>
      </c>
      <c r="C1751" s="106" t="n">
        <v>15011</v>
      </c>
      <c r="D1751" s="107" t="s">
        <v>27304</v>
      </c>
    </row>
    <row r="1752" customFormat="false" ht="12.75" hidden="false" customHeight="false" outlineLevel="0" collapsed="false">
      <c r="B1752" s="105" t="s">
        <v>27298</v>
      </c>
      <c r="C1752" s="106" t="n">
        <v>15012</v>
      </c>
      <c r="D1752" s="107" t="s">
        <v>27305</v>
      </c>
    </row>
    <row r="1753" customFormat="false" ht="12.75" hidden="false" customHeight="false" outlineLevel="0" collapsed="false">
      <c r="B1753" s="105" t="s">
        <v>27298</v>
      </c>
      <c r="C1753" s="106" t="n">
        <v>15014</v>
      </c>
      <c r="D1753" s="107" t="s">
        <v>27306</v>
      </c>
    </row>
    <row r="1754" customFormat="false" ht="12.75" hidden="false" customHeight="false" outlineLevel="0" collapsed="false">
      <c r="B1754" s="105" t="s">
        <v>27298</v>
      </c>
      <c r="C1754" s="106" t="n">
        <v>15015</v>
      </c>
      <c r="D1754" s="107" t="s">
        <v>27307</v>
      </c>
    </row>
    <row r="1755" customFormat="false" ht="12.75" hidden="false" customHeight="false" outlineLevel="0" collapsed="false">
      <c r="B1755" s="105" t="s">
        <v>27298</v>
      </c>
      <c r="C1755" s="106" t="n">
        <v>15016</v>
      </c>
      <c r="D1755" s="107" t="s">
        <v>27308</v>
      </c>
    </row>
    <row r="1756" customFormat="false" ht="12.75" hidden="false" customHeight="false" outlineLevel="0" collapsed="false">
      <c r="B1756" s="105" t="s">
        <v>27298</v>
      </c>
      <c r="C1756" s="106" t="n">
        <v>15019</v>
      </c>
      <c r="D1756" s="107" t="s">
        <v>27309</v>
      </c>
    </row>
    <row r="1757" customFormat="false" ht="12.75" hidden="false" customHeight="false" outlineLevel="0" collapsed="false">
      <c r="B1757" s="105" t="s">
        <v>27298</v>
      </c>
      <c r="C1757" s="106" t="n">
        <v>15022</v>
      </c>
      <c r="D1757" s="107" t="s">
        <v>27310</v>
      </c>
    </row>
    <row r="1758" customFormat="false" ht="12.75" hidden="false" customHeight="false" outlineLevel="0" collapsed="false">
      <c r="B1758" s="105" t="s">
        <v>27298</v>
      </c>
      <c r="C1758" s="106" t="n">
        <v>15024</v>
      </c>
      <c r="D1758" s="107" t="s">
        <v>27311</v>
      </c>
    </row>
    <row r="1759" customFormat="false" ht="12.75" hidden="false" customHeight="false" outlineLevel="0" collapsed="false">
      <c r="B1759" s="105" t="s">
        <v>27298</v>
      </c>
      <c r="C1759" s="106" t="n">
        <v>15026</v>
      </c>
      <c r="D1759" s="107" t="s">
        <v>27312</v>
      </c>
    </row>
    <row r="1760" customFormat="false" ht="12.75" hidden="false" customHeight="false" outlineLevel="0" collapsed="false">
      <c r="B1760" s="105" t="s">
        <v>27298</v>
      </c>
      <c r="C1760" s="106" t="n">
        <v>15027</v>
      </c>
      <c r="D1760" s="107" t="s">
        <v>27313</v>
      </c>
    </row>
    <row r="1761" customFormat="false" ht="12.75" hidden="false" customHeight="false" outlineLevel="0" collapsed="false">
      <c r="B1761" s="105" t="s">
        <v>27298</v>
      </c>
      <c r="C1761" s="106" t="n">
        <v>15032</v>
      </c>
      <c r="D1761" s="107" t="s">
        <v>27314</v>
      </c>
    </row>
    <row r="1762" customFormat="false" ht="12.75" hidden="false" customHeight="false" outlineLevel="0" collapsed="false">
      <c r="B1762" s="105" t="s">
        <v>27298</v>
      </c>
      <c r="C1762" s="106" t="n">
        <v>15035</v>
      </c>
      <c r="D1762" s="107" t="s">
        <v>27315</v>
      </c>
    </row>
    <row r="1763" customFormat="false" ht="12.75" hidden="false" customHeight="false" outlineLevel="0" collapsed="false">
      <c r="B1763" s="105" t="s">
        <v>27298</v>
      </c>
      <c r="C1763" s="106" t="n">
        <v>15036</v>
      </c>
      <c r="D1763" s="107" t="s">
        <v>27316</v>
      </c>
    </row>
    <row r="1764" customFormat="false" ht="12.75" hidden="false" customHeight="false" outlineLevel="0" collapsed="false">
      <c r="B1764" s="105" t="s">
        <v>27298</v>
      </c>
      <c r="C1764" s="106" t="n">
        <v>15038</v>
      </c>
      <c r="D1764" s="107" t="s">
        <v>27317</v>
      </c>
    </row>
    <row r="1765" customFormat="false" ht="12.75" hidden="false" customHeight="false" outlineLevel="0" collapsed="false">
      <c r="B1765" s="105" t="s">
        <v>27298</v>
      </c>
      <c r="C1765" s="106" t="n">
        <v>15040</v>
      </c>
      <c r="D1765" s="107" t="s">
        <v>27318</v>
      </c>
    </row>
    <row r="1766" customFormat="false" ht="12.75" hidden="false" customHeight="false" outlineLevel="0" collapsed="false">
      <c r="B1766" s="105" t="s">
        <v>27298</v>
      </c>
      <c r="C1766" s="106" t="n">
        <v>15041</v>
      </c>
      <c r="D1766" s="107" t="s">
        <v>27319</v>
      </c>
    </row>
    <row r="1767" customFormat="false" ht="12.75" hidden="false" customHeight="false" outlineLevel="0" collapsed="false">
      <c r="B1767" s="105" t="s">
        <v>27298</v>
      </c>
      <c r="C1767" s="106" t="n">
        <v>15042</v>
      </c>
      <c r="D1767" s="107" t="s">
        <v>27320</v>
      </c>
    </row>
    <row r="1768" customFormat="false" ht="12.75" hidden="false" customHeight="false" outlineLevel="0" collapsed="false">
      <c r="B1768" s="105" t="s">
        <v>27298</v>
      </c>
      <c r="C1768" s="106" t="n">
        <v>15044</v>
      </c>
      <c r="D1768" s="107" t="s">
        <v>27321</v>
      </c>
    </row>
    <row r="1769" customFormat="false" ht="12.75" hidden="false" customHeight="false" outlineLevel="0" collapsed="false">
      <c r="B1769" s="105" t="s">
        <v>27298</v>
      </c>
      <c r="C1769" s="106" t="n">
        <v>15046</v>
      </c>
      <c r="D1769" s="107" t="s">
        <v>27322</v>
      </c>
    </row>
    <row r="1770" customFormat="false" ht="12.75" hidden="false" customHeight="false" outlineLevel="0" collapsed="false">
      <c r="B1770" s="105" t="s">
        <v>27298</v>
      </c>
      <c r="C1770" s="106" t="n">
        <v>15050</v>
      </c>
      <c r="D1770" s="107" t="s">
        <v>27323</v>
      </c>
    </row>
    <row r="1771" customFormat="false" ht="12.75" hidden="false" customHeight="false" outlineLevel="0" collapsed="false">
      <c r="B1771" s="105" t="s">
        <v>27298</v>
      </c>
      <c r="C1771" s="106" t="n">
        <v>15051</v>
      </c>
      <c r="D1771" s="107" t="s">
        <v>27324</v>
      </c>
    </row>
    <row r="1772" customFormat="false" ht="12.75" hidden="false" customHeight="false" outlineLevel="0" collapsed="false">
      <c r="B1772" s="105" t="s">
        <v>27298</v>
      </c>
      <c r="C1772" s="106" t="n">
        <v>15055</v>
      </c>
      <c r="D1772" s="107" t="s">
        <v>27325</v>
      </c>
    </row>
    <row r="1773" customFormat="false" ht="12.75" hidden="false" customHeight="false" outlineLevel="0" collapsed="false">
      <c r="B1773" s="105" t="s">
        <v>27298</v>
      </c>
      <c r="C1773" s="106" t="n">
        <v>15058</v>
      </c>
      <c r="D1773" s="107" t="s">
        <v>27326</v>
      </c>
    </row>
    <row r="1774" customFormat="false" ht="12.75" hidden="false" customHeight="false" outlineLevel="0" collapsed="false">
      <c r="B1774" s="105" t="s">
        <v>27298</v>
      </c>
      <c r="C1774" s="106" t="n">
        <v>15059</v>
      </c>
      <c r="D1774" s="107" t="s">
        <v>27327</v>
      </c>
    </row>
    <row r="1775" customFormat="false" ht="12.75" hidden="false" customHeight="false" outlineLevel="0" collapsed="false">
      <c r="B1775" s="105" t="s">
        <v>27298</v>
      </c>
      <c r="C1775" s="106" t="n">
        <v>15060</v>
      </c>
      <c r="D1775" s="107" t="s">
        <v>27328</v>
      </c>
    </row>
    <row r="1776" customFormat="false" ht="12.75" hidden="false" customHeight="false" outlineLevel="0" collapsed="false">
      <c r="B1776" s="105" t="s">
        <v>27298</v>
      </c>
      <c r="C1776" s="106" t="n">
        <v>15061</v>
      </c>
      <c r="D1776" s="107" t="s">
        <v>27329</v>
      </c>
    </row>
    <row r="1777" customFormat="false" ht="12.75" hidden="false" customHeight="false" outlineLevel="0" collapsed="false">
      <c r="B1777" s="105" t="s">
        <v>27298</v>
      </c>
      <c r="C1777" s="106" t="n">
        <v>15062</v>
      </c>
      <c r="D1777" s="107" t="s">
        <v>27330</v>
      </c>
    </row>
    <row r="1778" customFormat="false" ht="12.75" hidden="false" customHeight="false" outlineLevel="0" collapsed="false">
      <c r="B1778" s="105" t="s">
        <v>27298</v>
      </c>
      <c r="C1778" s="106" t="n">
        <v>15070</v>
      </c>
      <c r="D1778" s="107" t="s">
        <v>27331</v>
      </c>
    </row>
    <row r="1779" customFormat="false" ht="12.75" hidden="false" customHeight="false" outlineLevel="0" collapsed="false">
      <c r="B1779" s="105" t="s">
        <v>27298</v>
      </c>
      <c r="C1779" s="106" t="n">
        <v>15071</v>
      </c>
      <c r="D1779" s="107" t="s">
        <v>27332</v>
      </c>
    </row>
    <row r="1780" customFormat="false" ht="12.75" hidden="false" customHeight="false" outlineLevel="0" collapsed="false">
      <c r="B1780" s="105" t="s">
        <v>27298</v>
      </c>
      <c r="C1780" s="106" t="n">
        <v>15072</v>
      </c>
      <c r="D1780" s="107" t="s">
        <v>27333</v>
      </c>
    </row>
    <row r="1781" customFormat="false" ht="12.75" hidden="false" customHeight="false" outlineLevel="0" collapsed="false">
      <c r="B1781" s="105" t="s">
        <v>27298</v>
      </c>
      <c r="C1781" s="106" t="n">
        <v>15074</v>
      </c>
      <c r="D1781" s="107" t="s">
        <v>27334</v>
      </c>
    </row>
    <row r="1782" customFormat="false" ht="12.75" hidden="false" customHeight="false" outlineLevel="0" collapsed="false">
      <c r="B1782" s="105" t="s">
        <v>27298</v>
      </c>
      <c r="C1782" s="106" t="n">
        <v>15076</v>
      </c>
      <c r="D1782" s="107" t="s">
        <v>27335</v>
      </c>
    </row>
    <row r="1783" customFormat="false" ht="12.75" hidden="false" customHeight="false" outlineLevel="0" collapsed="false">
      <c r="B1783" s="105" t="s">
        <v>27298</v>
      </c>
      <c r="C1783" s="106" t="n">
        <v>15077</v>
      </c>
      <c r="D1783" s="107" t="s">
        <v>27336</v>
      </c>
    </row>
    <row r="1784" customFormat="false" ht="12.75" hidden="false" customHeight="false" outlineLevel="0" collapsed="false">
      <c r="B1784" s="105" t="s">
        <v>27298</v>
      </c>
      <c r="C1784" s="106" t="n">
        <v>15078</v>
      </c>
      <c r="D1784" s="107" t="s">
        <v>27337</v>
      </c>
    </row>
    <row r="1785" customFormat="false" ht="12.75" hidden="false" customHeight="false" outlineLevel="0" collapsed="false">
      <c r="B1785" s="105" t="s">
        <v>27298</v>
      </c>
      <c r="C1785" s="106" t="n">
        <v>15081</v>
      </c>
      <c r="D1785" s="107" t="s">
        <v>27338</v>
      </c>
    </row>
    <row r="1786" customFormat="false" ht="12.75" hidden="false" customHeight="false" outlineLevel="0" collapsed="false">
      <c r="B1786" s="105" t="s">
        <v>27298</v>
      </c>
      <c r="C1786" s="106" t="n">
        <v>15082</v>
      </c>
      <c r="D1786" s="107" t="s">
        <v>27339</v>
      </c>
    </row>
    <row r="1787" customFormat="false" ht="12.75" hidden="false" customHeight="false" outlineLevel="0" collapsed="false">
      <c r="B1787" s="105" t="s">
        <v>27298</v>
      </c>
      <c r="C1787" s="106" t="n">
        <v>15085</v>
      </c>
      <c r="D1787" s="107" t="s">
        <v>27340</v>
      </c>
    </row>
    <row r="1788" customFormat="false" ht="12.75" hidden="false" customHeight="false" outlineLevel="0" collapsed="false">
      <c r="B1788" s="105" t="s">
        <v>27298</v>
      </c>
      <c r="C1788" s="106" t="n">
        <v>15086</v>
      </c>
      <c r="D1788" s="107" t="s">
        <v>27341</v>
      </c>
    </row>
    <row r="1789" customFormat="false" ht="12.75" hidden="false" customHeight="false" outlineLevel="0" collapsed="false">
      <c r="B1789" s="105" t="s">
        <v>27298</v>
      </c>
      <c r="C1789" s="106" t="n">
        <v>15087</v>
      </c>
      <c r="D1789" s="107" t="s">
        <v>27342</v>
      </c>
    </row>
    <row r="1790" customFormat="false" ht="12.75" hidden="false" customHeight="false" outlineLevel="0" collapsed="false">
      <c r="B1790" s="105" t="s">
        <v>27298</v>
      </c>
      <c r="C1790" s="106" t="n">
        <v>15093</v>
      </c>
      <c r="D1790" s="107" t="s">
        <v>27343</v>
      </c>
    </row>
    <row r="1791" customFormat="false" ht="12.75" hidden="false" customHeight="false" outlineLevel="0" collapsed="false">
      <c r="B1791" s="105" t="s">
        <v>27298</v>
      </c>
      <c r="C1791" s="106" t="n">
        <v>15096</v>
      </c>
      <c r="D1791" s="107" t="s">
        <v>27344</v>
      </c>
    </row>
    <row r="1792" customFormat="false" ht="12.75" hidden="false" customHeight="false" outlineLevel="0" collapsed="false">
      <c r="B1792" s="105" t="s">
        <v>27298</v>
      </c>
      <c r="C1792" s="106" t="n">
        <v>15097</v>
      </c>
      <c r="D1792" s="107" t="s">
        <v>27345</v>
      </c>
    </row>
    <row r="1793" customFormat="false" ht="12.75" hidden="false" customHeight="false" outlineLevel="0" collapsed="false">
      <c r="B1793" s="105" t="s">
        <v>27298</v>
      </c>
      <c r="C1793" s="106" t="n">
        <v>15098</v>
      </c>
      <c r="D1793" s="107" t="s">
        <v>27346</v>
      </c>
    </row>
    <row r="1794" customFormat="false" ht="12.75" hidden="false" customHeight="false" outlineLevel="0" collapsed="false">
      <c r="B1794" s="105" t="s">
        <v>27298</v>
      </c>
      <c r="C1794" s="106" t="n">
        <v>15099</v>
      </c>
      <c r="D1794" s="107" t="s">
        <v>27347</v>
      </c>
    </row>
    <row r="1795" customFormat="false" ht="12.75" hidden="false" customHeight="false" outlineLevel="0" collapsed="false">
      <c r="B1795" s="105" t="s">
        <v>27298</v>
      </c>
      <c r="C1795" s="106" t="n">
        <v>15101</v>
      </c>
      <c r="D1795" s="107" t="s">
        <v>27348</v>
      </c>
    </row>
    <row r="1796" customFormat="false" ht="12.75" hidden="false" customHeight="false" outlineLevel="0" collapsed="false">
      <c r="B1796" s="105" t="s">
        <v>27298</v>
      </c>
      <c r="C1796" s="106" t="n">
        <v>15103</v>
      </c>
      <c r="D1796" s="107" t="s">
        <v>27349</v>
      </c>
    </row>
    <row r="1797" customFormat="false" ht="12.75" hidden="false" customHeight="false" outlineLevel="0" collapsed="false">
      <c r="B1797" s="105" t="s">
        <v>27298</v>
      </c>
      <c r="C1797" s="106" t="n">
        <v>15105</v>
      </c>
      <c r="D1797" s="107" t="s">
        <v>27350</v>
      </c>
    </row>
    <row r="1798" customFormat="false" ht="12.75" hidden="false" customHeight="false" outlineLevel="0" collapsed="false">
      <c r="B1798" s="105" t="s">
        <v>27298</v>
      </c>
      <c r="C1798" s="106" t="n">
        <v>15106</v>
      </c>
      <c r="D1798" s="107" t="s">
        <v>27351</v>
      </c>
    </row>
    <row r="1799" customFormat="false" ht="12.75" hidden="false" customHeight="false" outlineLevel="0" collapsed="false">
      <c r="B1799" s="105" t="s">
        <v>27298</v>
      </c>
      <c r="C1799" s="106" t="n">
        <v>15108</v>
      </c>
      <c r="D1799" s="107" t="s">
        <v>27352</v>
      </c>
    </row>
    <row r="1800" customFormat="false" ht="12.75" hidden="false" customHeight="false" outlineLevel="0" collapsed="false">
      <c r="B1800" s="105" t="s">
        <v>27298</v>
      </c>
      <c r="C1800" s="106" t="n">
        <v>15110</v>
      </c>
      <c r="D1800" s="107" t="s">
        <v>27353</v>
      </c>
    </row>
    <row r="1801" customFormat="false" ht="12.75" hidden="false" customHeight="false" outlineLevel="0" collapsed="false">
      <c r="B1801" s="105" t="s">
        <v>27298</v>
      </c>
      <c r="C1801" s="106" t="n">
        <v>15112</v>
      </c>
      <c r="D1801" s="107" t="s">
        <v>27354</v>
      </c>
    </row>
    <row r="1802" customFormat="false" ht="12.75" hidden="false" customHeight="false" outlineLevel="0" collapsed="false">
      <c r="B1802" s="105" t="s">
        <v>27298</v>
      </c>
      <c r="C1802" s="106" t="n">
        <v>15113</v>
      </c>
      <c r="D1802" s="107" t="s">
        <v>27355</v>
      </c>
    </row>
    <row r="1803" customFormat="false" ht="12.75" hidden="false" customHeight="false" outlineLevel="0" collapsed="false">
      <c r="B1803" s="105" t="s">
        <v>27298</v>
      </c>
      <c r="C1803" s="106" t="n">
        <v>15114</v>
      </c>
      <c r="D1803" s="107" t="s">
        <v>27356</v>
      </c>
    </row>
    <row r="1804" customFormat="false" ht="12.75" hidden="false" customHeight="false" outlineLevel="0" collapsed="false">
      <c r="B1804" s="105" t="s">
        <v>27298</v>
      </c>
      <c r="C1804" s="106" t="n">
        <v>15115</v>
      </c>
      <c r="D1804" s="107" t="s">
        <v>27357</v>
      </c>
    </row>
    <row r="1805" customFormat="false" ht="12.75" hidden="false" customHeight="false" outlineLevel="0" collapsed="false">
      <c r="B1805" s="105" t="s">
        <v>27298</v>
      </c>
      <c r="C1805" s="106" t="n">
        <v>15116</v>
      </c>
      <c r="D1805" s="107" t="s">
        <v>27358</v>
      </c>
    </row>
    <row r="1806" customFormat="false" ht="12.75" hidden="false" customHeight="false" outlineLevel="0" collapsed="false">
      <c r="B1806" s="105" t="s">
        <v>27298</v>
      </c>
      <c r="C1806" s="106" t="n">
        <v>15118</v>
      </c>
      <c r="D1806" s="107" t="s">
        <v>27359</v>
      </c>
    </row>
    <row r="1807" customFormat="false" ht="12.75" hidden="false" customHeight="false" outlineLevel="0" collapsed="false">
      <c r="B1807" s="105" t="s">
        <v>27298</v>
      </c>
      <c r="C1807" s="106" t="n">
        <v>15122</v>
      </c>
      <c r="D1807" s="107" t="s">
        <v>27360</v>
      </c>
    </row>
    <row r="1808" customFormat="false" ht="12.75" hidden="false" customHeight="false" outlineLevel="0" collapsed="false">
      <c r="B1808" s="105" t="s">
        <v>27298</v>
      </c>
      <c r="C1808" s="106" t="n">
        <v>15125</v>
      </c>
      <c r="D1808" s="107" t="s">
        <v>27361</v>
      </c>
    </row>
    <row r="1809" customFormat="false" ht="12.75" hidden="false" customHeight="false" outlineLevel="0" collapsed="false">
      <c r="B1809" s="105" t="s">
        <v>27298</v>
      </c>
      <c r="C1809" s="106" t="n">
        <v>15130</v>
      </c>
      <c r="D1809" s="107" t="s">
        <v>27362</v>
      </c>
    </row>
    <row r="1810" customFormat="false" ht="12.75" hidden="false" customHeight="false" outlineLevel="0" collapsed="false">
      <c r="B1810" s="105" t="s">
        <v>27298</v>
      </c>
      <c r="C1810" s="106" t="n">
        <v>15131</v>
      </c>
      <c r="D1810" s="107" t="s">
        <v>27363</v>
      </c>
    </row>
    <row r="1811" customFormat="false" ht="12.75" hidden="false" customHeight="false" outlineLevel="0" collapsed="false">
      <c r="B1811" s="105" t="s">
        <v>27298</v>
      </c>
      <c r="C1811" s="106" t="n">
        <v>15134</v>
      </c>
      <c r="D1811" s="107" t="s">
        <v>27364</v>
      </c>
    </row>
    <row r="1812" customFormat="false" ht="12.75" hidden="false" customHeight="false" outlineLevel="0" collapsed="false">
      <c r="B1812" s="105" t="s">
        <v>27298</v>
      </c>
      <c r="C1812" s="106" t="n">
        <v>15136</v>
      </c>
      <c r="D1812" s="107" t="s">
        <v>27365</v>
      </c>
    </row>
    <row r="1813" customFormat="false" ht="12.75" hidden="false" customHeight="false" outlineLevel="0" collapsed="false">
      <c r="B1813" s="105" t="s">
        <v>27298</v>
      </c>
      <c r="C1813" s="106" t="n">
        <v>15139</v>
      </c>
      <c r="D1813" s="107" t="s">
        <v>27366</v>
      </c>
    </row>
    <row r="1814" customFormat="false" ht="12.75" hidden="false" customHeight="false" outlineLevel="0" collapsed="false">
      <c r="B1814" s="105" t="s">
        <v>27298</v>
      </c>
      <c r="C1814" s="106" t="n">
        <v>15140</v>
      </c>
      <c r="D1814" s="107" t="s">
        <v>27367</v>
      </c>
    </row>
    <row r="1815" customFormat="false" ht="12.75" hidden="false" customHeight="false" outlineLevel="0" collapsed="false">
      <c r="B1815" s="105" t="s">
        <v>27298</v>
      </c>
      <c r="C1815" s="106" t="n">
        <v>15142</v>
      </c>
      <c r="D1815" s="107" t="s">
        <v>27368</v>
      </c>
    </row>
    <row r="1816" customFormat="false" ht="12.75" hidden="false" customHeight="false" outlineLevel="0" collapsed="false">
      <c r="B1816" s="105" t="s">
        <v>27298</v>
      </c>
      <c r="C1816" s="106" t="n">
        <v>15144</v>
      </c>
      <c r="D1816" s="107" t="s">
        <v>27369</v>
      </c>
    </row>
    <row r="1817" customFormat="false" ht="12.75" hidden="false" customHeight="false" outlineLevel="0" collapsed="false">
      <c r="B1817" s="105" t="s">
        <v>27298</v>
      </c>
      <c r="C1817" s="106" t="n">
        <v>15146</v>
      </c>
      <c r="D1817" s="107" t="s">
        <v>27298</v>
      </c>
    </row>
    <row r="1818" customFormat="false" ht="12.75" hidden="false" customHeight="false" outlineLevel="0" collapsed="false">
      <c r="B1818" s="105" t="s">
        <v>27298</v>
      </c>
      <c r="C1818" s="106" t="n">
        <v>15150</v>
      </c>
      <c r="D1818" s="107" t="s">
        <v>27370</v>
      </c>
    </row>
    <row r="1819" customFormat="false" ht="12.75" hidden="false" customHeight="false" outlineLevel="0" collapsed="false">
      <c r="B1819" s="105" t="s">
        <v>27298</v>
      </c>
      <c r="C1819" s="106" t="n">
        <v>15151</v>
      </c>
      <c r="D1819" s="107" t="s">
        <v>27371</v>
      </c>
    </row>
    <row r="1820" customFormat="false" ht="12.75" hidden="false" customHeight="false" outlineLevel="0" collapsed="false">
      <c r="B1820" s="105" t="s">
        <v>27298</v>
      </c>
      <c r="C1820" s="106" t="n">
        <v>15154</v>
      </c>
      <c r="D1820" s="107" t="s">
        <v>27372</v>
      </c>
    </row>
    <row r="1821" customFormat="false" ht="12.75" hidden="false" customHeight="false" outlineLevel="0" collapsed="false">
      <c r="B1821" s="105" t="s">
        <v>27298</v>
      </c>
      <c r="C1821" s="106" t="n">
        <v>15155</v>
      </c>
      <c r="D1821" s="107" t="s">
        <v>27373</v>
      </c>
    </row>
    <row r="1822" customFormat="false" ht="12.75" hidden="false" customHeight="false" outlineLevel="0" collapsed="false">
      <c r="B1822" s="105" t="s">
        <v>27298</v>
      </c>
      <c r="C1822" s="106" t="n">
        <v>15157</v>
      </c>
      <c r="D1822" s="107" t="s">
        <v>27374</v>
      </c>
    </row>
    <row r="1823" customFormat="false" ht="12.75" hidden="false" customHeight="false" outlineLevel="0" collapsed="false">
      <c r="B1823" s="105" t="s">
        <v>27298</v>
      </c>
      <c r="C1823" s="106" t="n">
        <v>15158</v>
      </c>
      <c r="D1823" s="107" t="s">
        <v>27375</v>
      </c>
    </row>
    <row r="1824" customFormat="false" ht="12.75" hidden="false" customHeight="false" outlineLevel="0" collapsed="false">
      <c r="B1824" s="105" t="s">
        <v>27298</v>
      </c>
      <c r="C1824" s="106" t="n">
        <v>15159</v>
      </c>
      <c r="D1824" s="107" t="s">
        <v>27376</v>
      </c>
    </row>
    <row r="1825" customFormat="false" ht="12.75" hidden="false" customHeight="false" outlineLevel="0" collapsed="false">
      <c r="B1825" s="105" t="s">
        <v>27298</v>
      </c>
      <c r="C1825" s="106" t="n">
        <v>15164</v>
      </c>
      <c r="D1825" s="107" t="s">
        <v>27377</v>
      </c>
    </row>
    <row r="1826" customFormat="false" ht="12.75" hidden="false" customHeight="false" outlineLevel="0" collapsed="false">
      <c r="B1826" s="105" t="s">
        <v>27298</v>
      </c>
      <c r="C1826" s="106" t="n">
        <v>15165</v>
      </c>
      <c r="D1826" s="107" t="s">
        <v>27378</v>
      </c>
    </row>
    <row r="1827" customFormat="false" ht="12.75" hidden="false" customHeight="false" outlineLevel="0" collapsed="false">
      <c r="B1827" s="105" t="s">
        <v>27298</v>
      </c>
      <c r="C1827" s="106" t="n">
        <v>15166</v>
      </c>
      <c r="D1827" s="107" t="s">
        <v>27379</v>
      </c>
    </row>
    <row r="1828" customFormat="false" ht="12.75" hidden="false" customHeight="false" outlineLevel="0" collapsed="false">
      <c r="B1828" s="105" t="s">
        <v>27298</v>
      </c>
      <c r="C1828" s="106" t="n">
        <v>15167</v>
      </c>
      <c r="D1828" s="107" t="s">
        <v>27380</v>
      </c>
    </row>
    <row r="1829" customFormat="false" ht="12.75" hidden="false" customHeight="false" outlineLevel="0" collapsed="false">
      <c r="B1829" s="105" t="s">
        <v>27298</v>
      </c>
      <c r="C1829" s="106" t="n">
        <v>15168</v>
      </c>
      <c r="D1829" s="107" t="s">
        <v>27381</v>
      </c>
    </row>
    <row r="1830" customFormat="false" ht="12.75" hidden="false" customHeight="false" outlineLevel="0" collapsed="false">
      <c r="B1830" s="105" t="s">
        <v>27298</v>
      </c>
      <c r="C1830" s="106" t="n">
        <v>15169</v>
      </c>
      <c r="D1830" s="107" t="s">
        <v>27382</v>
      </c>
    </row>
    <row r="1831" customFormat="false" ht="12.75" hidden="false" customHeight="false" outlineLevel="0" collapsed="false">
      <c r="B1831" s="105" t="s">
        <v>27298</v>
      </c>
      <c r="C1831" s="106" t="n">
        <v>15170</v>
      </c>
      <c r="D1831" s="107" t="s">
        <v>27383</v>
      </c>
    </row>
    <row r="1832" customFormat="false" ht="12.75" hidden="false" customHeight="false" outlineLevel="0" collapsed="false">
      <c r="B1832" s="105" t="s">
        <v>27298</v>
      </c>
      <c r="C1832" s="106" t="n">
        <v>15171</v>
      </c>
      <c r="D1832" s="107" t="s">
        <v>27384</v>
      </c>
    </row>
    <row r="1833" customFormat="false" ht="12.75" hidden="false" customHeight="false" outlineLevel="0" collapsed="false">
      <c r="B1833" s="105" t="s">
        <v>27298</v>
      </c>
      <c r="C1833" s="106" t="n">
        <v>15172</v>
      </c>
      <c r="D1833" s="107" t="s">
        <v>27385</v>
      </c>
    </row>
    <row r="1834" customFormat="false" ht="12.75" hidden="false" customHeight="false" outlineLevel="0" collapsed="false">
      <c r="B1834" s="105" t="s">
        <v>27298</v>
      </c>
      <c r="C1834" s="106" t="n">
        <v>15173</v>
      </c>
      <c r="D1834" s="107" t="s">
        <v>27386</v>
      </c>
    </row>
    <row r="1835" customFormat="false" ht="12.75" hidden="false" customHeight="false" outlineLevel="0" collapsed="false">
      <c r="B1835" s="105" t="s">
        <v>27298</v>
      </c>
      <c r="C1835" s="106" t="n">
        <v>15175</v>
      </c>
      <c r="D1835" s="107" t="s">
        <v>27387</v>
      </c>
    </row>
    <row r="1836" customFormat="false" ht="12.75" hidden="false" customHeight="false" outlineLevel="0" collapsed="false">
      <c r="B1836" s="105" t="s">
        <v>27298</v>
      </c>
      <c r="C1836" s="106" t="n">
        <v>15176</v>
      </c>
      <c r="D1836" s="107" t="s">
        <v>27388</v>
      </c>
    </row>
    <row r="1837" customFormat="false" ht="12.75" hidden="false" customHeight="false" outlineLevel="0" collapsed="false">
      <c r="B1837" s="105" t="s">
        <v>27298</v>
      </c>
      <c r="C1837" s="106" t="n">
        <v>15177</v>
      </c>
      <c r="D1837" s="107" t="s">
        <v>27389</v>
      </c>
    </row>
    <row r="1838" customFormat="false" ht="12.75" hidden="false" customHeight="false" outlineLevel="0" collapsed="false">
      <c r="B1838" s="105" t="s">
        <v>27298</v>
      </c>
      <c r="C1838" s="106" t="n">
        <v>15178</v>
      </c>
      <c r="D1838" s="107" t="s">
        <v>27390</v>
      </c>
    </row>
    <row r="1839" customFormat="false" ht="12.75" hidden="false" customHeight="false" outlineLevel="0" collapsed="false">
      <c r="B1839" s="105" t="s">
        <v>27298</v>
      </c>
      <c r="C1839" s="106" t="n">
        <v>15179</v>
      </c>
      <c r="D1839" s="107" t="s">
        <v>27391</v>
      </c>
    </row>
    <row r="1840" customFormat="false" ht="12.75" hidden="false" customHeight="false" outlineLevel="0" collapsed="false">
      <c r="B1840" s="105" t="s">
        <v>27298</v>
      </c>
      <c r="C1840" s="106" t="n">
        <v>15181</v>
      </c>
      <c r="D1840" s="107" t="s">
        <v>27392</v>
      </c>
    </row>
    <row r="1841" customFormat="false" ht="12.75" hidden="false" customHeight="false" outlineLevel="0" collapsed="false">
      <c r="B1841" s="105" t="s">
        <v>27298</v>
      </c>
      <c r="C1841" s="106" t="n">
        <v>15182</v>
      </c>
      <c r="D1841" s="107" t="s">
        <v>27393</v>
      </c>
    </row>
    <row r="1842" customFormat="false" ht="12.75" hidden="false" customHeight="false" outlineLevel="0" collapsed="false">
      <c r="B1842" s="105" t="s">
        <v>27298</v>
      </c>
      <c r="C1842" s="106" t="n">
        <v>15183</v>
      </c>
      <c r="D1842" s="107" t="s">
        <v>27394</v>
      </c>
    </row>
    <row r="1843" customFormat="false" ht="12.75" hidden="false" customHeight="false" outlineLevel="0" collapsed="false">
      <c r="B1843" s="105" t="s">
        <v>27298</v>
      </c>
      <c r="C1843" s="106" t="n">
        <v>15184</v>
      </c>
      <c r="D1843" s="107" t="s">
        <v>27395</v>
      </c>
    </row>
    <row r="1844" customFormat="false" ht="12.75" hidden="false" customHeight="false" outlineLevel="0" collapsed="false">
      <c r="B1844" s="105" t="s">
        <v>27298</v>
      </c>
      <c r="C1844" s="106" t="n">
        <v>15185</v>
      </c>
      <c r="D1844" s="107" t="s">
        <v>27396</v>
      </c>
    </row>
    <row r="1845" customFormat="false" ht="12.75" hidden="false" customHeight="false" outlineLevel="0" collapsed="false">
      <c r="B1845" s="105" t="s">
        <v>27298</v>
      </c>
      <c r="C1845" s="106" t="n">
        <v>15188</v>
      </c>
      <c r="D1845" s="107" t="s">
        <v>27397</v>
      </c>
    </row>
    <row r="1846" customFormat="false" ht="12.75" hidden="false" customHeight="false" outlineLevel="0" collapsed="false">
      <c r="B1846" s="105" t="s">
        <v>27298</v>
      </c>
      <c r="C1846" s="106" t="n">
        <v>15189</v>
      </c>
      <c r="D1846" s="107" t="s">
        <v>27398</v>
      </c>
    </row>
    <row r="1847" customFormat="false" ht="12.75" hidden="false" customHeight="false" outlineLevel="0" collapsed="false">
      <c r="B1847" s="105" t="s">
        <v>27298</v>
      </c>
      <c r="C1847" s="106" t="n">
        <v>15191</v>
      </c>
      <c r="D1847" s="107" t="s">
        <v>27399</v>
      </c>
    </row>
    <row r="1848" customFormat="false" ht="12.75" hidden="false" customHeight="false" outlineLevel="0" collapsed="false">
      <c r="B1848" s="105" t="s">
        <v>27298</v>
      </c>
      <c r="C1848" s="106" t="n">
        <v>15192</v>
      </c>
      <c r="D1848" s="107" t="s">
        <v>27400</v>
      </c>
    </row>
    <row r="1849" customFormat="false" ht="12.75" hidden="false" customHeight="false" outlineLevel="0" collapsed="false">
      <c r="B1849" s="105" t="s">
        <v>27298</v>
      </c>
      <c r="C1849" s="106" t="n">
        <v>15194</v>
      </c>
      <c r="D1849" s="107" t="s">
        <v>27401</v>
      </c>
    </row>
    <row r="1850" customFormat="false" ht="12.75" hidden="false" customHeight="false" outlineLevel="0" collapsed="false">
      <c r="B1850" s="105" t="s">
        <v>27298</v>
      </c>
      <c r="C1850" s="106" t="n">
        <v>15195</v>
      </c>
      <c r="D1850" s="107" t="s">
        <v>27402</v>
      </c>
    </row>
    <row r="1851" customFormat="false" ht="12.75" hidden="false" customHeight="false" outlineLevel="0" collapsed="false">
      <c r="B1851" s="105" t="s">
        <v>27298</v>
      </c>
      <c r="C1851" s="106" t="n">
        <v>15200</v>
      </c>
      <c r="D1851" s="107" t="s">
        <v>27403</v>
      </c>
    </row>
    <row r="1852" customFormat="false" ht="12.75" hidden="false" customHeight="false" outlineLevel="0" collapsed="false">
      <c r="B1852" s="105" t="s">
        <v>27298</v>
      </c>
      <c r="C1852" s="106" t="n">
        <v>15201</v>
      </c>
      <c r="D1852" s="107" t="s">
        <v>27404</v>
      </c>
    </row>
    <row r="1853" customFormat="false" ht="12.75" hidden="false" customHeight="false" outlineLevel="0" collapsed="false">
      <c r="B1853" s="105" t="s">
        <v>27298</v>
      </c>
      <c r="C1853" s="106" t="n">
        <v>15202</v>
      </c>
      <c r="D1853" s="107" t="s">
        <v>27405</v>
      </c>
    </row>
    <row r="1854" customFormat="false" ht="12.75" hidden="false" customHeight="false" outlineLevel="0" collapsed="false">
      <c r="B1854" s="105" t="s">
        <v>27298</v>
      </c>
      <c r="C1854" s="106" t="n">
        <v>15204</v>
      </c>
      <c r="D1854" s="107" t="s">
        <v>27406</v>
      </c>
    </row>
    <row r="1855" customFormat="false" ht="12.75" hidden="false" customHeight="false" outlineLevel="0" collapsed="false">
      <c r="B1855" s="105" t="s">
        <v>27298</v>
      </c>
      <c r="C1855" s="106" t="n">
        <v>15205</v>
      </c>
      <c r="D1855" s="107" t="s">
        <v>27407</v>
      </c>
    </row>
    <row r="1856" customFormat="false" ht="12.75" hidden="false" customHeight="false" outlineLevel="0" collapsed="false">
      <c r="B1856" s="105" t="s">
        <v>27298</v>
      </c>
      <c r="C1856" s="106" t="n">
        <v>15206</v>
      </c>
      <c r="D1856" s="107" t="s">
        <v>27408</v>
      </c>
    </row>
    <row r="1857" customFormat="false" ht="12.75" hidden="false" customHeight="false" outlineLevel="0" collapsed="false">
      <c r="B1857" s="105" t="s">
        <v>27298</v>
      </c>
      <c r="C1857" s="106" t="n">
        <v>15209</v>
      </c>
      <c r="D1857" s="107" t="s">
        <v>27409</v>
      </c>
    </row>
    <row r="1858" customFormat="false" ht="12.75" hidden="false" customHeight="false" outlineLevel="0" collapsed="false">
      <c r="B1858" s="105" t="s">
        <v>27298</v>
      </c>
      <c r="C1858" s="106" t="n">
        <v>15210</v>
      </c>
      <c r="D1858" s="107" t="s">
        <v>27410</v>
      </c>
    </row>
    <row r="1859" customFormat="false" ht="12.75" hidden="false" customHeight="false" outlineLevel="0" collapsed="false">
      <c r="B1859" s="105" t="s">
        <v>27298</v>
      </c>
      <c r="C1859" s="106" t="n">
        <v>15211</v>
      </c>
      <c r="D1859" s="107" t="s">
        <v>27411</v>
      </c>
    </row>
    <row r="1860" customFormat="false" ht="12.75" hidden="false" customHeight="false" outlineLevel="0" collapsed="false">
      <c r="B1860" s="105" t="s">
        <v>27298</v>
      </c>
      <c r="C1860" s="106" t="n">
        <v>15213</v>
      </c>
      <c r="D1860" s="107" t="s">
        <v>27412</v>
      </c>
    </row>
    <row r="1861" customFormat="false" ht="12.75" hidden="false" customHeight="false" outlineLevel="0" collapsed="false">
      <c r="B1861" s="105" t="s">
        <v>27298</v>
      </c>
      <c r="C1861" s="106" t="n">
        <v>15219</v>
      </c>
      <c r="D1861" s="107" t="s">
        <v>27413</v>
      </c>
    </row>
    <row r="1862" customFormat="false" ht="12.75" hidden="false" customHeight="false" outlineLevel="0" collapsed="false">
      <c r="B1862" s="105" t="s">
        <v>27298</v>
      </c>
      <c r="C1862" s="106" t="n">
        <v>15220</v>
      </c>
      <c r="D1862" s="107" t="s">
        <v>27414</v>
      </c>
    </row>
    <row r="1863" customFormat="false" ht="12.75" hidden="false" customHeight="false" outlineLevel="0" collapsed="false">
      <c r="B1863" s="105" t="s">
        <v>27298</v>
      </c>
      <c r="C1863" s="106" t="n">
        <v>15221</v>
      </c>
      <c r="D1863" s="107" t="s">
        <v>27415</v>
      </c>
    </row>
    <row r="1864" customFormat="false" ht="12.75" hidden="false" customHeight="false" outlineLevel="0" collapsed="false">
      <c r="B1864" s="105" t="s">
        <v>27298</v>
      </c>
      <c r="C1864" s="106" t="n">
        <v>15222</v>
      </c>
      <c r="D1864" s="107" t="s">
        <v>27416</v>
      </c>
    </row>
    <row r="1865" customFormat="false" ht="12.75" hidden="false" customHeight="false" outlineLevel="0" collapsed="false">
      <c r="B1865" s="105" t="s">
        <v>27298</v>
      </c>
      <c r="C1865" s="106" t="n">
        <v>15224</v>
      </c>
      <c r="D1865" s="107" t="s">
        <v>27417</v>
      </c>
    </row>
    <row r="1866" customFormat="false" ht="12.75" hidden="false" customHeight="false" outlineLevel="0" collapsed="false">
      <c r="B1866" s="105" t="s">
        <v>27298</v>
      </c>
      <c r="C1866" s="106" t="n">
        <v>15226</v>
      </c>
      <c r="D1866" s="107" t="s">
        <v>27418</v>
      </c>
    </row>
    <row r="1867" customFormat="false" ht="12.75" hidden="false" customHeight="false" outlineLevel="0" collapsed="false">
      <c r="B1867" s="105" t="s">
        <v>27298</v>
      </c>
      <c r="C1867" s="106" t="n">
        <v>15229</v>
      </c>
      <c r="D1867" s="107" t="s">
        <v>27419</v>
      </c>
    </row>
    <row r="1868" customFormat="false" ht="12.75" hidden="false" customHeight="false" outlineLevel="0" collapsed="false">
      <c r="B1868" s="105" t="s">
        <v>27298</v>
      </c>
      <c r="C1868" s="106" t="n">
        <v>15230</v>
      </c>
      <c r="D1868" s="107" t="s">
        <v>27420</v>
      </c>
    </row>
    <row r="1869" customFormat="false" ht="12.75" hidden="false" customHeight="false" outlineLevel="0" collapsed="false">
      <c r="B1869" s="105" t="s">
        <v>27298</v>
      </c>
      <c r="C1869" s="106" t="n">
        <v>15235</v>
      </c>
      <c r="D1869" s="107" t="s">
        <v>27421</v>
      </c>
    </row>
    <row r="1870" customFormat="false" ht="12.75" hidden="false" customHeight="false" outlineLevel="0" collapsed="false">
      <c r="B1870" s="105" t="s">
        <v>27298</v>
      </c>
      <c r="C1870" s="106" t="n">
        <v>15236</v>
      </c>
      <c r="D1870" s="107" t="s">
        <v>27422</v>
      </c>
    </row>
    <row r="1871" customFormat="false" ht="12.75" hidden="false" customHeight="false" outlineLevel="0" collapsed="false">
      <c r="B1871" s="105" t="s">
        <v>27298</v>
      </c>
      <c r="C1871" s="106" t="n">
        <v>15237</v>
      </c>
      <c r="D1871" s="107" t="s">
        <v>27423</v>
      </c>
    </row>
    <row r="1872" customFormat="false" ht="12.75" hidden="false" customHeight="false" outlineLevel="0" collapsed="false">
      <c r="B1872" s="105" t="s">
        <v>27298</v>
      </c>
      <c r="C1872" s="106" t="n">
        <v>15242</v>
      </c>
      <c r="D1872" s="107" t="s">
        <v>27424</v>
      </c>
    </row>
    <row r="1873" customFormat="false" ht="12.75" hidden="false" customHeight="false" outlineLevel="0" collapsed="false">
      <c r="B1873" s="105" t="s">
        <v>27298</v>
      </c>
      <c r="C1873" s="106" t="n">
        <v>15243</v>
      </c>
      <c r="D1873" s="107" t="s">
        <v>27425</v>
      </c>
    </row>
    <row r="1874" customFormat="false" ht="12.75" hidden="false" customHeight="false" outlineLevel="0" collapsed="false">
      <c r="B1874" s="105" t="s">
        <v>27298</v>
      </c>
      <c r="C1874" s="106" t="n">
        <v>15244</v>
      </c>
      <c r="D1874" s="107" t="s">
        <v>27426</v>
      </c>
    </row>
    <row r="1875" customFormat="false" ht="12.75" hidden="false" customHeight="false" outlineLevel="0" collapsed="false">
      <c r="B1875" s="105" t="s">
        <v>27298</v>
      </c>
      <c r="C1875" s="106" t="n">
        <v>15246</v>
      </c>
      <c r="D1875" s="107" t="s">
        <v>27427</v>
      </c>
    </row>
    <row r="1876" customFormat="false" ht="12.75" hidden="false" customHeight="false" outlineLevel="0" collapsed="false">
      <c r="B1876" s="105" t="s">
        <v>27298</v>
      </c>
      <c r="C1876" s="106" t="n">
        <v>15247</v>
      </c>
      <c r="D1876" s="107" t="s">
        <v>27428</v>
      </c>
    </row>
    <row r="1877" customFormat="false" ht="12.75" hidden="false" customHeight="false" outlineLevel="0" collapsed="false">
      <c r="B1877" s="105" t="s">
        <v>27298</v>
      </c>
      <c r="C1877" s="106" t="n">
        <v>15248</v>
      </c>
      <c r="D1877" s="107" t="s">
        <v>27429</v>
      </c>
    </row>
    <row r="1878" customFormat="false" ht="12.75" hidden="false" customHeight="false" outlineLevel="0" collapsed="false">
      <c r="B1878" s="105" t="s">
        <v>27298</v>
      </c>
      <c r="C1878" s="106" t="n">
        <v>15249</v>
      </c>
      <c r="D1878" s="107" t="s">
        <v>27430</v>
      </c>
    </row>
    <row r="1879" customFormat="false" ht="12.75" hidden="false" customHeight="false" outlineLevel="0" collapsed="false">
      <c r="B1879" s="105" t="s">
        <v>27298</v>
      </c>
      <c r="C1879" s="106" t="n">
        <v>15250</v>
      </c>
      <c r="D1879" s="107" t="s">
        <v>27431</v>
      </c>
    </row>
    <row r="1880" customFormat="false" ht="12.75" hidden="false" customHeight="false" outlineLevel="0" collapsed="false">
      <c r="B1880" s="105" t="s">
        <v>27432</v>
      </c>
      <c r="C1880" s="106" t="n">
        <v>16001</v>
      </c>
      <c r="D1880" s="107" t="s">
        <v>27433</v>
      </c>
    </row>
    <row r="1881" customFormat="false" ht="12.75" hidden="false" customHeight="false" outlineLevel="0" collapsed="false">
      <c r="B1881" s="105" t="s">
        <v>27432</v>
      </c>
      <c r="C1881" s="106" t="n">
        <v>16002</v>
      </c>
      <c r="D1881" s="107" t="s">
        <v>27434</v>
      </c>
    </row>
    <row r="1882" customFormat="false" ht="12.75" hidden="false" customHeight="false" outlineLevel="0" collapsed="false">
      <c r="B1882" s="105" t="s">
        <v>27432</v>
      </c>
      <c r="C1882" s="106" t="n">
        <v>16003</v>
      </c>
      <c r="D1882" s="107" t="s">
        <v>27435</v>
      </c>
    </row>
    <row r="1883" customFormat="false" ht="12.75" hidden="false" customHeight="false" outlineLevel="0" collapsed="false">
      <c r="B1883" s="105" t="s">
        <v>27432</v>
      </c>
      <c r="C1883" s="106" t="n">
        <v>16004</v>
      </c>
      <c r="D1883" s="107" t="s">
        <v>27436</v>
      </c>
    </row>
    <row r="1884" customFormat="false" ht="12.75" hidden="false" customHeight="false" outlineLevel="0" collapsed="false">
      <c r="B1884" s="105" t="s">
        <v>27432</v>
      </c>
      <c r="C1884" s="106" t="n">
        <v>16005</v>
      </c>
      <c r="D1884" s="107" t="s">
        <v>27437</v>
      </c>
    </row>
    <row r="1885" customFormat="false" ht="12.75" hidden="false" customHeight="false" outlineLevel="0" collapsed="false">
      <c r="B1885" s="105" t="s">
        <v>27432</v>
      </c>
      <c r="C1885" s="106" t="n">
        <v>16006</v>
      </c>
      <c r="D1885" s="107" t="s">
        <v>27438</v>
      </c>
    </row>
    <row r="1886" customFormat="false" ht="12.75" hidden="false" customHeight="false" outlineLevel="0" collapsed="false">
      <c r="B1886" s="105" t="s">
        <v>27432</v>
      </c>
      <c r="C1886" s="106" t="n">
        <v>16007</v>
      </c>
      <c r="D1886" s="107" t="s">
        <v>27439</v>
      </c>
    </row>
    <row r="1887" customFormat="false" ht="12.75" hidden="false" customHeight="false" outlineLevel="0" collapsed="false">
      <c r="B1887" s="105" t="s">
        <v>27432</v>
      </c>
      <c r="C1887" s="106" t="n">
        <v>16008</v>
      </c>
      <c r="D1887" s="107" t="s">
        <v>27440</v>
      </c>
    </row>
    <row r="1888" customFormat="false" ht="12.75" hidden="false" customHeight="false" outlineLevel="0" collapsed="false">
      <c r="B1888" s="105" t="s">
        <v>27432</v>
      </c>
      <c r="C1888" s="106" t="n">
        <v>16009</v>
      </c>
      <c r="D1888" s="107" t="s">
        <v>27441</v>
      </c>
    </row>
    <row r="1889" customFormat="false" ht="12.75" hidden="false" customHeight="false" outlineLevel="0" collapsed="false">
      <c r="B1889" s="105" t="s">
        <v>27432</v>
      </c>
      <c r="C1889" s="106" t="n">
        <v>16010</v>
      </c>
      <c r="D1889" s="107" t="s">
        <v>27442</v>
      </c>
    </row>
    <row r="1890" customFormat="false" ht="12.75" hidden="false" customHeight="false" outlineLevel="0" collapsed="false">
      <c r="B1890" s="105" t="s">
        <v>27432</v>
      </c>
      <c r="C1890" s="106" t="n">
        <v>16011</v>
      </c>
      <c r="D1890" s="107" t="s">
        <v>27443</v>
      </c>
    </row>
    <row r="1891" customFormat="false" ht="12.75" hidden="false" customHeight="false" outlineLevel="0" collapsed="false">
      <c r="B1891" s="105" t="s">
        <v>27432</v>
      </c>
      <c r="C1891" s="106" t="n">
        <v>16012</v>
      </c>
      <c r="D1891" s="107" t="s">
        <v>27444</v>
      </c>
    </row>
    <row r="1892" customFormat="false" ht="12.75" hidden="false" customHeight="false" outlineLevel="0" collapsed="false">
      <c r="B1892" s="105" t="s">
        <v>27432</v>
      </c>
      <c r="C1892" s="106" t="n">
        <v>16013</v>
      </c>
      <c r="D1892" s="107" t="s">
        <v>27445</v>
      </c>
    </row>
    <row r="1893" customFormat="false" ht="12.75" hidden="false" customHeight="false" outlineLevel="0" collapsed="false">
      <c r="B1893" s="105" t="s">
        <v>27432</v>
      </c>
      <c r="C1893" s="106" t="n">
        <v>16014</v>
      </c>
      <c r="D1893" s="107" t="s">
        <v>27446</v>
      </c>
    </row>
    <row r="1894" customFormat="false" ht="12.75" hidden="false" customHeight="false" outlineLevel="0" collapsed="false">
      <c r="B1894" s="105" t="s">
        <v>27432</v>
      </c>
      <c r="C1894" s="106" t="n">
        <v>16015</v>
      </c>
      <c r="D1894" s="107" t="s">
        <v>27447</v>
      </c>
    </row>
    <row r="1895" customFormat="false" ht="12.75" hidden="false" customHeight="false" outlineLevel="0" collapsed="false">
      <c r="B1895" s="105" t="s">
        <v>27432</v>
      </c>
      <c r="C1895" s="106" t="n">
        <v>16016</v>
      </c>
      <c r="D1895" s="107" t="s">
        <v>27448</v>
      </c>
    </row>
    <row r="1896" customFormat="false" ht="12.75" hidden="false" customHeight="false" outlineLevel="0" collapsed="false">
      <c r="B1896" s="105" t="s">
        <v>27432</v>
      </c>
      <c r="C1896" s="106" t="n">
        <v>16017</v>
      </c>
      <c r="D1896" s="107" t="s">
        <v>27449</v>
      </c>
    </row>
    <row r="1897" customFormat="false" ht="12.75" hidden="false" customHeight="false" outlineLevel="0" collapsed="false">
      <c r="B1897" s="105" t="s">
        <v>27432</v>
      </c>
      <c r="C1897" s="106" t="n">
        <v>16018</v>
      </c>
      <c r="D1897" s="107" t="s">
        <v>27450</v>
      </c>
    </row>
    <row r="1898" customFormat="false" ht="12.75" hidden="false" customHeight="false" outlineLevel="0" collapsed="false">
      <c r="B1898" s="105" t="s">
        <v>27432</v>
      </c>
      <c r="C1898" s="106" t="n">
        <v>16019</v>
      </c>
      <c r="D1898" s="107" t="s">
        <v>27451</v>
      </c>
    </row>
    <row r="1899" customFormat="false" ht="12.75" hidden="false" customHeight="false" outlineLevel="0" collapsed="false">
      <c r="B1899" s="105" t="s">
        <v>27432</v>
      </c>
      <c r="C1899" s="106" t="n">
        <v>16020</v>
      </c>
      <c r="D1899" s="107" t="s">
        <v>27452</v>
      </c>
    </row>
    <row r="1900" customFormat="false" ht="12.75" hidden="false" customHeight="false" outlineLevel="0" collapsed="false">
      <c r="B1900" s="105" t="s">
        <v>27432</v>
      </c>
      <c r="C1900" s="106" t="n">
        <v>16021</v>
      </c>
      <c r="D1900" s="107" t="s">
        <v>27453</v>
      </c>
    </row>
    <row r="1901" customFormat="false" ht="12.75" hidden="false" customHeight="false" outlineLevel="0" collapsed="false">
      <c r="B1901" s="105" t="s">
        <v>27432</v>
      </c>
      <c r="C1901" s="106" t="n">
        <v>16022</v>
      </c>
      <c r="D1901" s="107" t="s">
        <v>27454</v>
      </c>
    </row>
    <row r="1902" customFormat="false" ht="12.75" hidden="false" customHeight="false" outlineLevel="0" collapsed="false">
      <c r="B1902" s="105" t="s">
        <v>27432</v>
      </c>
      <c r="C1902" s="106" t="n">
        <v>16023</v>
      </c>
      <c r="D1902" s="107" t="s">
        <v>27455</v>
      </c>
    </row>
    <row r="1903" customFormat="false" ht="12.75" hidden="false" customHeight="false" outlineLevel="0" collapsed="false">
      <c r="B1903" s="105" t="s">
        <v>27432</v>
      </c>
      <c r="C1903" s="106" t="n">
        <v>16024</v>
      </c>
      <c r="D1903" s="107" t="s">
        <v>27432</v>
      </c>
    </row>
    <row r="1904" customFormat="false" ht="12.75" hidden="false" customHeight="false" outlineLevel="0" collapsed="false">
      <c r="B1904" s="105" t="s">
        <v>27432</v>
      </c>
      <c r="C1904" s="106" t="n">
        <v>16025</v>
      </c>
      <c r="D1904" s="107" t="s">
        <v>27456</v>
      </c>
    </row>
    <row r="1905" customFormat="false" ht="12.75" hidden="false" customHeight="false" outlineLevel="0" collapsed="false">
      <c r="B1905" s="105" t="s">
        <v>27432</v>
      </c>
      <c r="C1905" s="106" t="n">
        <v>16026</v>
      </c>
      <c r="D1905" s="107" t="s">
        <v>27457</v>
      </c>
    </row>
    <row r="1906" customFormat="false" ht="12.75" hidden="false" customHeight="false" outlineLevel="0" collapsed="false">
      <c r="B1906" s="105" t="s">
        <v>27432</v>
      </c>
      <c r="C1906" s="106" t="n">
        <v>16027</v>
      </c>
      <c r="D1906" s="107" t="s">
        <v>27458</v>
      </c>
    </row>
    <row r="1907" customFormat="false" ht="12.75" hidden="false" customHeight="false" outlineLevel="0" collapsed="false">
      <c r="B1907" s="105" t="s">
        <v>27432</v>
      </c>
      <c r="C1907" s="106" t="n">
        <v>16028</v>
      </c>
      <c r="D1907" s="107" t="s">
        <v>27459</v>
      </c>
    </row>
    <row r="1908" customFormat="false" ht="12.75" hidden="false" customHeight="false" outlineLevel="0" collapsed="false">
      <c r="B1908" s="105" t="s">
        <v>27432</v>
      </c>
      <c r="C1908" s="106" t="n">
        <v>16029</v>
      </c>
      <c r="D1908" s="107" t="s">
        <v>27460</v>
      </c>
    </row>
    <row r="1909" customFormat="false" ht="12.75" hidden="false" customHeight="false" outlineLevel="0" collapsed="false">
      <c r="B1909" s="105" t="s">
        <v>27432</v>
      </c>
      <c r="C1909" s="106" t="n">
        <v>16030</v>
      </c>
      <c r="D1909" s="107" t="s">
        <v>27461</v>
      </c>
    </row>
    <row r="1910" customFormat="false" ht="12.75" hidden="false" customHeight="false" outlineLevel="0" collapsed="false">
      <c r="B1910" s="105" t="s">
        <v>27432</v>
      </c>
      <c r="C1910" s="106" t="n">
        <v>16031</v>
      </c>
      <c r="D1910" s="107" t="s">
        <v>27462</v>
      </c>
    </row>
    <row r="1911" customFormat="false" ht="12.75" hidden="false" customHeight="false" outlineLevel="0" collapsed="false">
      <c r="B1911" s="105" t="s">
        <v>27432</v>
      </c>
      <c r="C1911" s="106" t="n">
        <v>16032</v>
      </c>
      <c r="D1911" s="107" t="s">
        <v>27463</v>
      </c>
    </row>
    <row r="1912" customFormat="false" ht="12.75" hidden="false" customHeight="false" outlineLevel="0" collapsed="false">
      <c r="B1912" s="105" t="s">
        <v>27432</v>
      </c>
      <c r="C1912" s="106" t="n">
        <v>16033</v>
      </c>
      <c r="D1912" s="107" t="s">
        <v>27464</v>
      </c>
    </row>
    <row r="1913" customFormat="false" ht="12.75" hidden="false" customHeight="false" outlineLevel="0" collapsed="false">
      <c r="B1913" s="105" t="s">
        <v>27432</v>
      </c>
      <c r="C1913" s="106" t="n">
        <v>16034</v>
      </c>
      <c r="D1913" s="107" t="s">
        <v>27465</v>
      </c>
    </row>
    <row r="1914" customFormat="false" ht="12.75" hidden="false" customHeight="false" outlineLevel="0" collapsed="false">
      <c r="B1914" s="105" t="s">
        <v>27432</v>
      </c>
      <c r="C1914" s="106" t="n">
        <v>16035</v>
      </c>
      <c r="D1914" s="107" t="s">
        <v>27466</v>
      </c>
    </row>
    <row r="1915" customFormat="false" ht="12.75" hidden="false" customHeight="false" outlineLevel="0" collapsed="false">
      <c r="B1915" s="105" t="s">
        <v>27432</v>
      </c>
      <c r="C1915" s="106" t="n">
        <v>16036</v>
      </c>
      <c r="D1915" s="107" t="s">
        <v>27467</v>
      </c>
    </row>
    <row r="1916" customFormat="false" ht="12.75" hidden="false" customHeight="false" outlineLevel="0" collapsed="false">
      <c r="B1916" s="105" t="s">
        <v>27432</v>
      </c>
      <c r="C1916" s="106" t="n">
        <v>16037</v>
      </c>
      <c r="D1916" s="107" t="s">
        <v>27468</v>
      </c>
    </row>
    <row r="1917" customFormat="false" ht="12.75" hidden="false" customHeight="false" outlineLevel="0" collapsed="false">
      <c r="B1917" s="105" t="s">
        <v>27432</v>
      </c>
      <c r="C1917" s="106" t="n">
        <v>16038</v>
      </c>
      <c r="D1917" s="107" t="s">
        <v>27469</v>
      </c>
    </row>
    <row r="1918" customFormat="false" ht="12.75" hidden="false" customHeight="false" outlineLevel="0" collapsed="false">
      <c r="B1918" s="105" t="s">
        <v>27432</v>
      </c>
      <c r="C1918" s="106" t="n">
        <v>16039</v>
      </c>
      <c r="D1918" s="107" t="s">
        <v>27470</v>
      </c>
    </row>
    <row r="1919" customFormat="false" ht="12.75" hidden="false" customHeight="false" outlineLevel="0" collapsed="false">
      <c r="B1919" s="105" t="s">
        <v>27432</v>
      </c>
      <c r="C1919" s="106" t="n">
        <v>16040</v>
      </c>
      <c r="D1919" s="107" t="s">
        <v>27471</v>
      </c>
    </row>
    <row r="1920" customFormat="false" ht="12.75" hidden="false" customHeight="false" outlineLevel="0" collapsed="false">
      <c r="B1920" s="105" t="s">
        <v>27432</v>
      </c>
      <c r="C1920" s="106" t="n">
        <v>16041</v>
      </c>
      <c r="D1920" s="107" t="s">
        <v>27472</v>
      </c>
    </row>
    <row r="1921" customFormat="false" ht="12.75" hidden="false" customHeight="false" outlineLevel="0" collapsed="false">
      <c r="B1921" s="105" t="s">
        <v>27432</v>
      </c>
      <c r="C1921" s="106" t="n">
        <v>16042</v>
      </c>
      <c r="D1921" s="107" t="s">
        <v>27473</v>
      </c>
    </row>
    <row r="1922" customFormat="false" ht="12.75" hidden="false" customHeight="false" outlineLevel="0" collapsed="false">
      <c r="B1922" s="105" t="s">
        <v>27432</v>
      </c>
      <c r="C1922" s="106" t="n">
        <v>16043</v>
      </c>
      <c r="D1922" s="107" t="s">
        <v>27474</v>
      </c>
    </row>
    <row r="1923" customFormat="false" ht="12.75" hidden="false" customHeight="false" outlineLevel="0" collapsed="false">
      <c r="B1923" s="105" t="s">
        <v>27432</v>
      </c>
      <c r="C1923" s="106" t="n">
        <v>16044</v>
      </c>
      <c r="D1923" s="107" t="s">
        <v>27475</v>
      </c>
    </row>
    <row r="1924" customFormat="false" ht="12.75" hidden="false" customHeight="false" outlineLevel="0" collapsed="false">
      <c r="B1924" s="105" t="s">
        <v>27432</v>
      </c>
      <c r="C1924" s="106" t="n">
        <v>16046</v>
      </c>
      <c r="D1924" s="107" t="s">
        <v>27476</v>
      </c>
    </row>
    <row r="1925" customFormat="false" ht="12.75" hidden="false" customHeight="false" outlineLevel="0" collapsed="false">
      <c r="B1925" s="105" t="s">
        <v>27432</v>
      </c>
      <c r="C1925" s="106" t="n">
        <v>16047</v>
      </c>
      <c r="D1925" s="107" t="s">
        <v>27477</v>
      </c>
    </row>
    <row r="1926" customFormat="false" ht="12.75" hidden="false" customHeight="false" outlineLevel="0" collapsed="false">
      <c r="B1926" s="105" t="s">
        <v>27432</v>
      </c>
      <c r="C1926" s="106" t="n">
        <v>16048</v>
      </c>
      <c r="D1926" s="107" t="s">
        <v>27478</v>
      </c>
    </row>
    <row r="1927" customFormat="false" ht="12.75" hidden="false" customHeight="false" outlineLevel="0" collapsed="false">
      <c r="B1927" s="105" t="s">
        <v>27432</v>
      </c>
      <c r="C1927" s="106" t="n">
        <v>16049</v>
      </c>
      <c r="D1927" s="107" t="s">
        <v>27479</v>
      </c>
    </row>
    <row r="1928" customFormat="false" ht="12.75" hidden="false" customHeight="false" outlineLevel="0" collapsed="false">
      <c r="B1928" s="105" t="s">
        <v>27432</v>
      </c>
      <c r="C1928" s="106" t="n">
        <v>16050</v>
      </c>
      <c r="D1928" s="107" t="s">
        <v>27480</v>
      </c>
    </row>
    <row r="1929" customFormat="false" ht="12.75" hidden="false" customHeight="false" outlineLevel="0" collapsed="false">
      <c r="B1929" s="105" t="s">
        <v>27432</v>
      </c>
      <c r="C1929" s="106" t="n">
        <v>16051</v>
      </c>
      <c r="D1929" s="107" t="s">
        <v>27481</v>
      </c>
    </row>
    <row r="1930" customFormat="false" ht="12.75" hidden="false" customHeight="false" outlineLevel="0" collapsed="false">
      <c r="B1930" s="105" t="s">
        <v>27432</v>
      </c>
      <c r="C1930" s="106" t="n">
        <v>16052</v>
      </c>
      <c r="D1930" s="107" t="s">
        <v>27482</v>
      </c>
    </row>
    <row r="1931" customFormat="false" ht="12.75" hidden="false" customHeight="false" outlineLevel="0" collapsed="false">
      <c r="B1931" s="105" t="s">
        <v>27432</v>
      </c>
      <c r="C1931" s="106" t="n">
        <v>16053</v>
      </c>
      <c r="D1931" s="107" t="s">
        <v>27483</v>
      </c>
    </row>
    <row r="1932" customFormat="false" ht="12.75" hidden="false" customHeight="false" outlineLevel="0" collapsed="false">
      <c r="B1932" s="105" t="s">
        <v>27432</v>
      </c>
      <c r="C1932" s="106" t="n">
        <v>16055</v>
      </c>
      <c r="D1932" s="107" t="s">
        <v>27484</v>
      </c>
    </row>
    <row r="1933" customFormat="false" ht="12.75" hidden="false" customHeight="false" outlineLevel="0" collapsed="false">
      <c r="B1933" s="105" t="s">
        <v>27432</v>
      </c>
      <c r="C1933" s="106" t="n">
        <v>16056</v>
      </c>
      <c r="D1933" s="107" t="s">
        <v>27485</v>
      </c>
    </row>
    <row r="1934" customFormat="false" ht="12.75" hidden="false" customHeight="false" outlineLevel="0" collapsed="false">
      <c r="B1934" s="105" t="s">
        <v>27432</v>
      </c>
      <c r="C1934" s="106" t="n">
        <v>16057</v>
      </c>
      <c r="D1934" s="107" t="s">
        <v>27486</v>
      </c>
    </row>
    <row r="1935" customFormat="false" ht="12.75" hidden="false" customHeight="false" outlineLevel="0" collapsed="false">
      <c r="B1935" s="105" t="s">
        <v>27432</v>
      </c>
      <c r="C1935" s="106" t="n">
        <v>16058</v>
      </c>
      <c r="D1935" s="107" t="s">
        <v>27487</v>
      </c>
    </row>
    <row r="1936" customFormat="false" ht="12.75" hidden="false" customHeight="false" outlineLevel="0" collapsed="false">
      <c r="B1936" s="105" t="s">
        <v>27432</v>
      </c>
      <c r="C1936" s="106" t="n">
        <v>16059</v>
      </c>
      <c r="D1936" s="107" t="s">
        <v>27488</v>
      </c>
    </row>
    <row r="1937" customFormat="false" ht="12.75" hidden="false" customHeight="false" outlineLevel="0" collapsed="false">
      <c r="B1937" s="105" t="s">
        <v>27432</v>
      </c>
      <c r="C1937" s="106" t="n">
        <v>16060</v>
      </c>
      <c r="D1937" s="107" t="s">
        <v>27489</v>
      </c>
    </row>
    <row r="1938" customFormat="false" ht="12.75" hidden="false" customHeight="false" outlineLevel="0" collapsed="false">
      <c r="B1938" s="105" t="s">
        <v>27432</v>
      </c>
      <c r="C1938" s="106" t="n">
        <v>16061</v>
      </c>
      <c r="D1938" s="107" t="s">
        <v>27490</v>
      </c>
    </row>
    <row r="1939" customFormat="false" ht="12.75" hidden="false" customHeight="false" outlineLevel="0" collapsed="false">
      <c r="B1939" s="105" t="s">
        <v>27432</v>
      </c>
      <c r="C1939" s="106" t="n">
        <v>16062</v>
      </c>
      <c r="D1939" s="107" t="s">
        <v>27491</v>
      </c>
    </row>
    <row r="1940" customFormat="false" ht="12.75" hidden="false" customHeight="false" outlineLevel="0" collapsed="false">
      <c r="B1940" s="105" t="s">
        <v>27432</v>
      </c>
      <c r="C1940" s="106" t="n">
        <v>16063</v>
      </c>
      <c r="D1940" s="107" t="s">
        <v>27492</v>
      </c>
    </row>
    <row r="1941" customFormat="false" ht="12.75" hidden="false" customHeight="false" outlineLevel="0" collapsed="false">
      <c r="B1941" s="105" t="s">
        <v>27432</v>
      </c>
      <c r="C1941" s="106" t="n">
        <v>16064</v>
      </c>
      <c r="D1941" s="107" t="s">
        <v>27493</v>
      </c>
    </row>
    <row r="1942" customFormat="false" ht="12.75" hidden="false" customHeight="false" outlineLevel="0" collapsed="false">
      <c r="B1942" s="105" t="s">
        <v>27432</v>
      </c>
      <c r="C1942" s="106" t="n">
        <v>16065</v>
      </c>
      <c r="D1942" s="107" t="s">
        <v>27494</v>
      </c>
    </row>
    <row r="1943" customFormat="false" ht="12.75" hidden="false" customHeight="false" outlineLevel="0" collapsed="false">
      <c r="B1943" s="105" t="s">
        <v>27432</v>
      </c>
      <c r="C1943" s="106" t="n">
        <v>16066</v>
      </c>
      <c r="D1943" s="107" t="s">
        <v>27495</v>
      </c>
    </row>
    <row r="1944" customFormat="false" ht="12.75" hidden="false" customHeight="false" outlineLevel="0" collapsed="false">
      <c r="B1944" s="105" t="s">
        <v>27432</v>
      </c>
      <c r="C1944" s="106" t="n">
        <v>16067</v>
      </c>
      <c r="D1944" s="107" t="s">
        <v>27496</v>
      </c>
    </row>
    <row r="1945" customFormat="false" ht="12.75" hidden="false" customHeight="false" outlineLevel="0" collapsed="false">
      <c r="B1945" s="105" t="s">
        <v>27432</v>
      </c>
      <c r="C1945" s="106" t="n">
        <v>16068</v>
      </c>
      <c r="D1945" s="107" t="s">
        <v>27497</v>
      </c>
    </row>
    <row r="1946" customFormat="false" ht="12.75" hidden="false" customHeight="false" outlineLevel="0" collapsed="false">
      <c r="B1946" s="105" t="s">
        <v>27432</v>
      </c>
      <c r="C1946" s="106" t="n">
        <v>16069</v>
      </c>
      <c r="D1946" s="107" t="s">
        <v>27498</v>
      </c>
    </row>
    <row r="1947" customFormat="false" ht="12.75" hidden="false" customHeight="false" outlineLevel="0" collapsed="false">
      <c r="B1947" s="105" t="s">
        <v>27432</v>
      </c>
      <c r="C1947" s="106" t="n">
        <v>16070</v>
      </c>
      <c r="D1947" s="107" t="s">
        <v>27499</v>
      </c>
    </row>
    <row r="1948" customFormat="false" ht="12.75" hidden="false" customHeight="false" outlineLevel="0" collapsed="false">
      <c r="B1948" s="105" t="s">
        <v>27432</v>
      </c>
      <c r="C1948" s="106" t="n">
        <v>16071</v>
      </c>
      <c r="D1948" s="107" t="s">
        <v>27500</v>
      </c>
    </row>
    <row r="1949" customFormat="false" ht="12.75" hidden="false" customHeight="false" outlineLevel="0" collapsed="false">
      <c r="B1949" s="105" t="s">
        <v>27432</v>
      </c>
      <c r="C1949" s="106" t="n">
        <v>16072</v>
      </c>
      <c r="D1949" s="107" t="s">
        <v>27501</v>
      </c>
    </row>
    <row r="1950" customFormat="false" ht="12.75" hidden="false" customHeight="false" outlineLevel="0" collapsed="false">
      <c r="B1950" s="105" t="s">
        <v>27432</v>
      </c>
      <c r="C1950" s="106" t="n">
        <v>16073</v>
      </c>
      <c r="D1950" s="107" t="s">
        <v>27502</v>
      </c>
    </row>
    <row r="1951" customFormat="false" ht="12.75" hidden="false" customHeight="false" outlineLevel="0" collapsed="false">
      <c r="B1951" s="105" t="s">
        <v>27432</v>
      </c>
      <c r="C1951" s="106" t="n">
        <v>16074</v>
      </c>
      <c r="D1951" s="107" t="s">
        <v>27503</v>
      </c>
    </row>
    <row r="1952" customFormat="false" ht="12.75" hidden="false" customHeight="false" outlineLevel="0" collapsed="false">
      <c r="B1952" s="105" t="s">
        <v>27432</v>
      </c>
      <c r="C1952" s="106" t="n">
        <v>16075</v>
      </c>
      <c r="D1952" s="107" t="s">
        <v>27504</v>
      </c>
    </row>
    <row r="1953" customFormat="false" ht="12.75" hidden="false" customHeight="false" outlineLevel="0" collapsed="false">
      <c r="B1953" s="105" t="s">
        <v>27432</v>
      </c>
      <c r="C1953" s="106" t="n">
        <v>16076</v>
      </c>
      <c r="D1953" s="107" t="s">
        <v>27505</v>
      </c>
    </row>
    <row r="1954" customFormat="false" ht="12.75" hidden="false" customHeight="false" outlineLevel="0" collapsed="false">
      <c r="B1954" s="105" t="s">
        <v>27432</v>
      </c>
      <c r="C1954" s="106" t="n">
        <v>16077</v>
      </c>
      <c r="D1954" s="107" t="s">
        <v>27506</v>
      </c>
    </row>
    <row r="1955" customFormat="false" ht="12.75" hidden="false" customHeight="false" outlineLevel="0" collapsed="false">
      <c r="B1955" s="105" t="s">
        <v>27432</v>
      </c>
      <c r="C1955" s="106" t="n">
        <v>16078</v>
      </c>
      <c r="D1955" s="107" t="s">
        <v>27507</v>
      </c>
    </row>
    <row r="1956" customFormat="false" ht="12.75" hidden="false" customHeight="false" outlineLevel="0" collapsed="false">
      <c r="B1956" s="105" t="s">
        <v>27432</v>
      </c>
      <c r="C1956" s="106" t="n">
        <v>16079</v>
      </c>
      <c r="D1956" s="107" t="s">
        <v>27508</v>
      </c>
    </row>
    <row r="1957" customFormat="false" ht="12.75" hidden="false" customHeight="false" outlineLevel="0" collapsed="false">
      <c r="B1957" s="105" t="s">
        <v>27432</v>
      </c>
      <c r="C1957" s="106" t="n">
        <v>16080</v>
      </c>
      <c r="D1957" s="107" t="s">
        <v>27509</v>
      </c>
    </row>
    <row r="1958" customFormat="false" ht="12.75" hidden="false" customHeight="false" outlineLevel="0" collapsed="false">
      <c r="B1958" s="105" t="s">
        <v>27432</v>
      </c>
      <c r="C1958" s="106" t="n">
        <v>16081</v>
      </c>
      <c r="D1958" s="107" t="s">
        <v>27510</v>
      </c>
    </row>
    <row r="1959" customFormat="false" ht="12.75" hidden="false" customHeight="false" outlineLevel="0" collapsed="false">
      <c r="B1959" s="105" t="s">
        <v>27432</v>
      </c>
      <c r="C1959" s="106" t="n">
        <v>16082</v>
      </c>
      <c r="D1959" s="107" t="s">
        <v>27511</v>
      </c>
    </row>
    <row r="1960" customFormat="false" ht="12.75" hidden="false" customHeight="false" outlineLevel="0" collapsed="false">
      <c r="B1960" s="105" t="s">
        <v>27432</v>
      </c>
      <c r="C1960" s="106" t="n">
        <v>16083</v>
      </c>
      <c r="D1960" s="107" t="s">
        <v>27512</v>
      </c>
    </row>
    <row r="1961" customFormat="false" ht="12.75" hidden="false" customHeight="false" outlineLevel="0" collapsed="false">
      <c r="B1961" s="105" t="s">
        <v>27432</v>
      </c>
      <c r="C1961" s="106" t="n">
        <v>16084</v>
      </c>
      <c r="D1961" s="107" t="s">
        <v>27513</v>
      </c>
    </row>
    <row r="1962" customFormat="false" ht="12.75" hidden="false" customHeight="false" outlineLevel="0" collapsed="false">
      <c r="B1962" s="105" t="s">
        <v>27432</v>
      </c>
      <c r="C1962" s="106" t="n">
        <v>16085</v>
      </c>
      <c r="D1962" s="107" t="s">
        <v>27514</v>
      </c>
    </row>
    <row r="1963" customFormat="false" ht="12.75" hidden="false" customHeight="false" outlineLevel="0" collapsed="false">
      <c r="B1963" s="105" t="s">
        <v>27432</v>
      </c>
      <c r="C1963" s="106" t="n">
        <v>16086</v>
      </c>
      <c r="D1963" s="107" t="s">
        <v>27515</v>
      </c>
    </row>
    <row r="1964" customFormat="false" ht="12.75" hidden="false" customHeight="false" outlineLevel="0" collapsed="false">
      <c r="B1964" s="105" t="s">
        <v>27432</v>
      </c>
      <c r="C1964" s="106" t="n">
        <v>16087</v>
      </c>
      <c r="D1964" s="107" t="s">
        <v>27516</v>
      </c>
    </row>
    <row r="1965" customFormat="false" ht="12.75" hidden="false" customHeight="false" outlineLevel="0" collapsed="false">
      <c r="B1965" s="105" t="s">
        <v>27432</v>
      </c>
      <c r="C1965" s="106" t="n">
        <v>16088</v>
      </c>
      <c r="D1965" s="107" t="s">
        <v>27517</v>
      </c>
    </row>
    <row r="1966" customFormat="false" ht="12.75" hidden="false" customHeight="false" outlineLevel="0" collapsed="false">
      <c r="B1966" s="105" t="s">
        <v>27432</v>
      </c>
      <c r="C1966" s="106" t="n">
        <v>16089</v>
      </c>
      <c r="D1966" s="107" t="s">
        <v>27518</v>
      </c>
    </row>
    <row r="1967" customFormat="false" ht="12.75" hidden="false" customHeight="false" outlineLevel="0" collapsed="false">
      <c r="B1967" s="105" t="s">
        <v>27432</v>
      </c>
      <c r="C1967" s="106" t="n">
        <v>16090</v>
      </c>
      <c r="D1967" s="107" t="s">
        <v>27519</v>
      </c>
    </row>
    <row r="1968" customFormat="false" ht="12.75" hidden="false" customHeight="false" outlineLevel="0" collapsed="false">
      <c r="B1968" s="105" t="s">
        <v>27432</v>
      </c>
      <c r="C1968" s="106" t="n">
        <v>16091</v>
      </c>
      <c r="D1968" s="107" t="s">
        <v>27520</v>
      </c>
    </row>
    <row r="1969" customFormat="false" ht="12.75" hidden="false" customHeight="false" outlineLevel="0" collapsed="false">
      <c r="B1969" s="105" t="s">
        <v>27432</v>
      </c>
      <c r="C1969" s="106" t="n">
        <v>16092</v>
      </c>
      <c r="D1969" s="107" t="s">
        <v>27521</v>
      </c>
    </row>
    <row r="1970" customFormat="false" ht="12.75" hidden="false" customHeight="false" outlineLevel="0" collapsed="false">
      <c r="B1970" s="105" t="s">
        <v>27432</v>
      </c>
      <c r="C1970" s="106" t="n">
        <v>16093</v>
      </c>
      <c r="D1970" s="107" t="s">
        <v>27522</v>
      </c>
    </row>
    <row r="1971" customFormat="false" ht="12.75" hidden="false" customHeight="false" outlineLevel="0" collapsed="false">
      <c r="B1971" s="105" t="s">
        <v>27432</v>
      </c>
      <c r="C1971" s="106" t="n">
        <v>16094</v>
      </c>
      <c r="D1971" s="107" t="s">
        <v>27523</v>
      </c>
    </row>
    <row r="1972" customFormat="false" ht="12.75" hidden="false" customHeight="false" outlineLevel="0" collapsed="false">
      <c r="B1972" s="105" t="s">
        <v>27432</v>
      </c>
      <c r="C1972" s="106" t="n">
        <v>16096</v>
      </c>
      <c r="D1972" s="107" t="s">
        <v>27524</v>
      </c>
    </row>
    <row r="1973" customFormat="false" ht="12.75" hidden="false" customHeight="false" outlineLevel="0" collapsed="false">
      <c r="B1973" s="105" t="s">
        <v>27432</v>
      </c>
      <c r="C1973" s="106" t="n">
        <v>16097</v>
      </c>
      <c r="D1973" s="107" t="s">
        <v>27525</v>
      </c>
    </row>
    <row r="1974" customFormat="false" ht="12.75" hidden="false" customHeight="false" outlineLevel="0" collapsed="false">
      <c r="B1974" s="105" t="s">
        <v>27432</v>
      </c>
      <c r="C1974" s="106" t="n">
        <v>16098</v>
      </c>
      <c r="D1974" s="107" t="s">
        <v>27526</v>
      </c>
    </row>
    <row r="1975" customFormat="false" ht="12.75" hidden="false" customHeight="false" outlineLevel="0" collapsed="false">
      <c r="B1975" s="105" t="s">
        <v>27432</v>
      </c>
      <c r="C1975" s="106" t="n">
        <v>16099</v>
      </c>
      <c r="D1975" s="107" t="s">
        <v>27527</v>
      </c>
    </row>
    <row r="1976" customFormat="false" ht="12.75" hidden="false" customHeight="false" outlineLevel="0" collapsed="false">
      <c r="B1976" s="105" t="s">
        <v>27432</v>
      </c>
      <c r="C1976" s="106" t="n">
        <v>16100</v>
      </c>
      <c r="D1976" s="107" t="s">
        <v>27528</v>
      </c>
    </row>
    <row r="1977" customFormat="false" ht="12.75" hidden="false" customHeight="false" outlineLevel="0" collapsed="false">
      <c r="B1977" s="105" t="s">
        <v>27432</v>
      </c>
      <c r="C1977" s="106" t="n">
        <v>16101</v>
      </c>
      <c r="D1977" s="107" t="s">
        <v>27529</v>
      </c>
    </row>
    <row r="1978" customFormat="false" ht="12.75" hidden="false" customHeight="false" outlineLevel="0" collapsed="false">
      <c r="B1978" s="105" t="s">
        <v>27432</v>
      </c>
      <c r="C1978" s="106" t="n">
        <v>16102</v>
      </c>
      <c r="D1978" s="107" t="s">
        <v>27530</v>
      </c>
    </row>
    <row r="1979" customFormat="false" ht="12.75" hidden="false" customHeight="false" outlineLevel="0" collapsed="false">
      <c r="B1979" s="105" t="s">
        <v>27432</v>
      </c>
      <c r="C1979" s="106" t="n">
        <v>16103</v>
      </c>
      <c r="D1979" s="107" t="s">
        <v>27531</v>
      </c>
    </row>
    <row r="1980" customFormat="false" ht="12.75" hidden="false" customHeight="false" outlineLevel="0" collapsed="false">
      <c r="B1980" s="105" t="s">
        <v>27432</v>
      </c>
      <c r="C1980" s="106" t="n">
        <v>16104</v>
      </c>
      <c r="D1980" s="107" t="s">
        <v>27532</v>
      </c>
    </row>
    <row r="1981" customFormat="false" ht="12.75" hidden="false" customHeight="false" outlineLevel="0" collapsed="false">
      <c r="B1981" s="105" t="s">
        <v>27432</v>
      </c>
      <c r="C1981" s="106" t="n">
        <v>16105</v>
      </c>
      <c r="D1981" s="107" t="s">
        <v>27533</v>
      </c>
    </row>
    <row r="1982" customFormat="false" ht="12.75" hidden="false" customHeight="false" outlineLevel="0" collapsed="false">
      <c r="B1982" s="105" t="s">
        <v>27432</v>
      </c>
      <c r="C1982" s="106" t="n">
        <v>16106</v>
      </c>
      <c r="D1982" s="107" t="s">
        <v>27534</v>
      </c>
    </row>
    <row r="1983" customFormat="false" ht="12.75" hidden="false" customHeight="false" outlineLevel="0" collapsed="false">
      <c r="B1983" s="105" t="s">
        <v>27432</v>
      </c>
      <c r="C1983" s="106" t="n">
        <v>16107</v>
      </c>
      <c r="D1983" s="107" t="s">
        <v>27535</v>
      </c>
    </row>
    <row r="1984" customFormat="false" ht="12.75" hidden="false" customHeight="false" outlineLevel="0" collapsed="false">
      <c r="B1984" s="105" t="s">
        <v>27432</v>
      </c>
      <c r="C1984" s="106" t="n">
        <v>16108</v>
      </c>
      <c r="D1984" s="107" t="s">
        <v>27536</v>
      </c>
    </row>
    <row r="1985" customFormat="false" ht="12.75" hidden="false" customHeight="false" outlineLevel="0" collapsed="false">
      <c r="B1985" s="105" t="s">
        <v>27432</v>
      </c>
      <c r="C1985" s="106" t="n">
        <v>16109</v>
      </c>
      <c r="D1985" s="107" t="s">
        <v>27537</v>
      </c>
    </row>
    <row r="1986" customFormat="false" ht="12.75" hidden="false" customHeight="false" outlineLevel="0" collapsed="false">
      <c r="B1986" s="105" t="s">
        <v>27432</v>
      </c>
      <c r="C1986" s="106" t="n">
        <v>16110</v>
      </c>
      <c r="D1986" s="107" t="s">
        <v>27538</v>
      </c>
    </row>
    <row r="1987" customFormat="false" ht="12.75" hidden="false" customHeight="false" outlineLevel="0" collapsed="false">
      <c r="B1987" s="105" t="s">
        <v>27432</v>
      </c>
      <c r="C1987" s="106" t="n">
        <v>16111</v>
      </c>
      <c r="D1987" s="107" t="s">
        <v>27539</v>
      </c>
    </row>
    <row r="1988" customFormat="false" ht="12.75" hidden="false" customHeight="false" outlineLevel="0" collapsed="false">
      <c r="B1988" s="105" t="s">
        <v>27432</v>
      </c>
      <c r="C1988" s="106" t="n">
        <v>16112</v>
      </c>
      <c r="D1988" s="107" t="s">
        <v>27540</v>
      </c>
    </row>
    <row r="1989" customFormat="false" ht="12.75" hidden="false" customHeight="false" outlineLevel="0" collapsed="false">
      <c r="B1989" s="105" t="s">
        <v>27432</v>
      </c>
      <c r="C1989" s="106" t="n">
        <v>16113</v>
      </c>
      <c r="D1989" s="107" t="s">
        <v>27541</v>
      </c>
    </row>
    <row r="1990" customFormat="false" ht="12.75" hidden="false" customHeight="false" outlineLevel="0" collapsed="false">
      <c r="B1990" s="105" t="s">
        <v>27432</v>
      </c>
      <c r="C1990" s="106" t="n">
        <v>16114</v>
      </c>
      <c r="D1990" s="107" t="s">
        <v>27542</v>
      </c>
    </row>
    <row r="1991" customFormat="false" ht="12.75" hidden="false" customHeight="false" outlineLevel="0" collapsed="false">
      <c r="B1991" s="105" t="s">
        <v>27432</v>
      </c>
      <c r="C1991" s="106" t="n">
        <v>16115</v>
      </c>
      <c r="D1991" s="107" t="s">
        <v>27543</v>
      </c>
    </row>
    <row r="1992" customFormat="false" ht="12.75" hidden="false" customHeight="false" outlineLevel="0" collapsed="false">
      <c r="B1992" s="105" t="s">
        <v>27432</v>
      </c>
      <c r="C1992" s="106" t="n">
        <v>16116</v>
      </c>
      <c r="D1992" s="107" t="s">
        <v>27544</v>
      </c>
    </row>
    <row r="1993" customFormat="false" ht="12.75" hidden="false" customHeight="false" outlineLevel="0" collapsed="false">
      <c r="B1993" s="105" t="s">
        <v>27432</v>
      </c>
      <c r="C1993" s="106" t="n">
        <v>16117</v>
      </c>
      <c r="D1993" s="107" t="s">
        <v>27545</v>
      </c>
    </row>
    <row r="1994" customFormat="false" ht="12.75" hidden="false" customHeight="false" outlineLevel="0" collapsed="false">
      <c r="B1994" s="105" t="s">
        <v>27432</v>
      </c>
      <c r="C1994" s="106" t="n">
        <v>16118</v>
      </c>
      <c r="D1994" s="107" t="s">
        <v>27546</v>
      </c>
    </row>
    <row r="1995" customFormat="false" ht="12.75" hidden="false" customHeight="false" outlineLevel="0" collapsed="false">
      <c r="B1995" s="105" t="s">
        <v>27432</v>
      </c>
      <c r="C1995" s="106" t="n">
        <v>16119</v>
      </c>
      <c r="D1995" s="107" t="s">
        <v>27547</v>
      </c>
    </row>
    <row r="1996" customFormat="false" ht="12.75" hidden="false" customHeight="false" outlineLevel="0" collapsed="false">
      <c r="B1996" s="105" t="s">
        <v>27432</v>
      </c>
      <c r="C1996" s="106" t="n">
        <v>16120</v>
      </c>
      <c r="D1996" s="107" t="s">
        <v>27548</v>
      </c>
    </row>
    <row r="1997" customFormat="false" ht="12.75" hidden="false" customHeight="false" outlineLevel="0" collapsed="false">
      <c r="B1997" s="105" t="s">
        <v>27432</v>
      </c>
      <c r="C1997" s="106" t="n">
        <v>16121</v>
      </c>
      <c r="D1997" s="107" t="s">
        <v>27549</v>
      </c>
    </row>
    <row r="1998" customFormat="false" ht="12.75" hidden="false" customHeight="false" outlineLevel="0" collapsed="false">
      <c r="B1998" s="105" t="s">
        <v>27432</v>
      </c>
      <c r="C1998" s="106" t="n">
        <v>16122</v>
      </c>
      <c r="D1998" s="107" t="s">
        <v>27550</v>
      </c>
    </row>
    <row r="1999" customFormat="false" ht="12.75" hidden="false" customHeight="false" outlineLevel="0" collapsed="false">
      <c r="B1999" s="105" t="s">
        <v>27432</v>
      </c>
      <c r="C1999" s="106" t="n">
        <v>16123</v>
      </c>
      <c r="D1999" s="107" t="s">
        <v>27551</v>
      </c>
    </row>
    <row r="2000" customFormat="false" ht="12.75" hidden="false" customHeight="false" outlineLevel="0" collapsed="false">
      <c r="B2000" s="105" t="s">
        <v>27432</v>
      </c>
      <c r="C2000" s="106" t="n">
        <v>16124</v>
      </c>
      <c r="D2000" s="107" t="s">
        <v>27552</v>
      </c>
    </row>
    <row r="2001" customFormat="false" ht="12.75" hidden="false" customHeight="false" outlineLevel="0" collapsed="false">
      <c r="B2001" s="105" t="s">
        <v>27432</v>
      </c>
      <c r="C2001" s="106" t="n">
        <v>16125</v>
      </c>
      <c r="D2001" s="107" t="s">
        <v>27553</v>
      </c>
    </row>
    <row r="2002" customFormat="false" ht="12.75" hidden="false" customHeight="false" outlineLevel="0" collapsed="false">
      <c r="B2002" s="105" t="s">
        <v>27432</v>
      </c>
      <c r="C2002" s="106" t="n">
        <v>16126</v>
      </c>
      <c r="D2002" s="107" t="s">
        <v>27554</v>
      </c>
    </row>
    <row r="2003" customFormat="false" ht="12.75" hidden="false" customHeight="false" outlineLevel="0" collapsed="false">
      <c r="B2003" s="105" t="s">
        <v>27432</v>
      </c>
      <c r="C2003" s="106" t="n">
        <v>16127</v>
      </c>
      <c r="D2003" s="107" t="s">
        <v>27555</v>
      </c>
    </row>
    <row r="2004" customFormat="false" ht="12.75" hidden="false" customHeight="false" outlineLevel="0" collapsed="false">
      <c r="B2004" s="105" t="s">
        <v>27432</v>
      </c>
      <c r="C2004" s="106" t="n">
        <v>16128</v>
      </c>
      <c r="D2004" s="107" t="s">
        <v>27556</v>
      </c>
    </row>
    <row r="2005" customFormat="false" ht="12.75" hidden="false" customHeight="false" outlineLevel="0" collapsed="false">
      <c r="B2005" s="105" t="s">
        <v>27432</v>
      </c>
      <c r="C2005" s="106" t="n">
        <v>16129</v>
      </c>
      <c r="D2005" s="107" t="s">
        <v>27557</v>
      </c>
    </row>
    <row r="2006" customFormat="false" ht="12.75" hidden="false" customHeight="false" outlineLevel="0" collapsed="false">
      <c r="B2006" s="105" t="s">
        <v>27432</v>
      </c>
      <c r="C2006" s="106" t="n">
        <v>16130</v>
      </c>
      <c r="D2006" s="107" t="s">
        <v>27558</v>
      </c>
    </row>
    <row r="2007" customFormat="false" ht="12.75" hidden="false" customHeight="false" outlineLevel="0" collapsed="false">
      <c r="B2007" s="105" t="s">
        <v>27432</v>
      </c>
      <c r="C2007" s="106" t="n">
        <v>16131</v>
      </c>
      <c r="D2007" s="107" t="s">
        <v>27559</v>
      </c>
    </row>
    <row r="2008" customFormat="false" ht="12.75" hidden="false" customHeight="false" outlineLevel="0" collapsed="false">
      <c r="B2008" s="105" t="s">
        <v>27432</v>
      </c>
      <c r="C2008" s="106" t="n">
        <v>16132</v>
      </c>
      <c r="D2008" s="107" t="s">
        <v>27560</v>
      </c>
    </row>
    <row r="2009" customFormat="false" ht="12.75" hidden="false" customHeight="false" outlineLevel="0" collapsed="false">
      <c r="B2009" s="105" t="s">
        <v>27432</v>
      </c>
      <c r="C2009" s="106" t="n">
        <v>16133</v>
      </c>
      <c r="D2009" s="107" t="s">
        <v>27561</v>
      </c>
    </row>
    <row r="2010" customFormat="false" ht="12.75" hidden="false" customHeight="false" outlineLevel="0" collapsed="false">
      <c r="B2010" s="105" t="s">
        <v>27432</v>
      </c>
      <c r="C2010" s="106" t="n">
        <v>16134</v>
      </c>
      <c r="D2010" s="107" t="s">
        <v>27562</v>
      </c>
    </row>
    <row r="2011" customFormat="false" ht="12.75" hidden="false" customHeight="false" outlineLevel="0" collapsed="false">
      <c r="B2011" s="105" t="s">
        <v>27432</v>
      </c>
      <c r="C2011" s="106" t="n">
        <v>16135</v>
      </c>
      <c r="D2011" s="107" t="s">
        <v>27563</v>
      </c>
    </row>
    <row r="2012" customFormat="false" ht="12.75" hidden="false" customHeight="false" outlineLevel="0" collapsed="false">
      <c r="B2012" s="105" t="s">
        <v>27432</v>
      </c>
      <c r="C2012" s="106" t="n">
        <v>16136</v>
      </c>
      <c r="D2012" s="107" t="s">
        <v>27564</v>
      </c>
    </row>
    <row r="2013" customFormat="false" ht="12.75" hidden="false" customHeight="false" outlineLevel="0" collapsed="false">
      <c r="B2013" s="105" t="s">
        <v>27432</v>
      </c>
      <c r="C2013" s="106" t="n">
        <v>16137</v>
      </c>
      <c r="D2013" s="107" t="s">
        <v>27565</v>
      </c>
    </row>
    <row r="2014" customFormat="false" ht="12.75" hidden="false" customHeight="false" outlineLevel="0" collapsed="false">
      <c r="B2014" s="105" t="s">
        <v>27432</v>
      </c>
      <c r="C2014" s="106" t="n">
        <v>16139</v>
      </c>
      <c r="D2014" s="107" t="s">
        <v>27566</v>
      </c>
    </row>
    <row r="2015" customFormat="false" ht="12.75" hidden="false" customHeight="false" outlineLevel="0" collapsed="false">
      <c r="B2015" s="105" t="s">
        <v>27432</v>
      </c>
      <c r="C2015" s="106" t="n">
        <v>16140</v>
      </c>
      <c r="D2015" s="107" t="s">
        <v>27567</v>
      </c>
    </row>
    <row r="2016" customFormat="false" ht="12.75" hidden="false" customHeight="false" outlineLevel="0" collapsed="false">
      <c r="B2016" s="105" t="s">
        <v>27432</v>
      </c>
      <c r="C2016" s="106" t="n">
        <v>16141</v>
      </c>
      <c r="D2016" s="107" t="s">
        <v>27568</v>
      </c>
    </row>
    <row r="2017" customFormat="false" ht="12.75" hidden="false" customHeight="false" outlineLevel="0" collapsed="false">
      <c r="B2017" s="105" t="s">
        <v>27432</v>
      </c>
      <c r="C2017" s="106" t="n">
        <v>16142</v>
      </c>
      <c r="D2017" s="107" t="s">
        <v>27569</v>
      </c>
    </row>
    <row r="2018" customFormat="false" ht="12.75" hidden="false" customHeight="false" outlineLevel="0" collapsed="false">
      <c r="B2018" s="105" t="s">
        <v>27432</v>
      </c>
      <c r="C2018" s="106" t="n">
        <v>16143</v>
      </c>
      <c r="D2018" s="107" t="s">
        <v>27570</v>
      </c>
    </row>
    <row r="2019" customFormat="false" ht="12.75" hidden="false" customHeight="false" outlineLevel="0" collapsed="false">
      <c r="B2019" s="105" t="s">
        <v>27432</v>
      </c>
      <c r="C2019" s="106" t="n">
        <v>16144</v>
      </c>
      <c r="D2019" s="107" t="s">
        <v>27571</v>
      </c>
    </row>
    <row r="2020" customFormat="false" ht="12.75" hidden="false" customHeight="false" outlineLevel="0" collapsed="false">
      <c r="B2020" s="105" t="s">
        <v>27432</v>
      </c>
      <c r="C2020" s="106" t="n">
        <v>16145</v>
      </c>
      <c r="D2020" s="107" t="s">
        <v>27572</v>
      </c>
    </row>
    <row r="2021" customFormat="false" ht="12.75" hidden="false" customHeight="false" outlineLevel="0" collapsed="false">
      <c r="B2021" s="105" t="s">
        <v>27432</v>
      </c>
      <c r="C2021" s="106" t="n">
        <v>16146</v>
      </c>
      <c r="D2021" s="107" t="s">
        <v>27573</v>
      </c>
    </row>
    <row r="2022" customFormat="false" ht="12.75" hidden="false" customHeight="false" outlineLevel="0" collapsed="false">
      <c r="B2022" s="105" t="s">
        <v>27432</v>
      </c>
      <c r="C2022" s="106" t="n">
        <v>16147</v>
      </c>
      <c r="D2022" s="107" t="s">
        <v>27574</v>
      </c>
    </row>
    <row r="2023" customFormat="false" ht="12.75" hidden="false" customHeight="false" outlineLevel="0" collapsed="false">
      <c r="B2023" s="105" t="s">
        <v>27432</v>
      </c>
      <c r="C2023" s="106" t="n">
        <v>16148</v>
      </c>
      <c r="D2023" s="107" t="s">
        <v>27575</v>
      </c>
    </row>
    <row r="2024" customFormat="false" ht="12.75" hidden="false" customHeight="false" outlineLevel="0" collapsed="false">
      <c r="B2024" s="105" t="s">
        <v>27432</v>
      </c>
      <c r="C2024" s="106" t="n">
        <v>16149</v>
      </c>
      <c r="D2024" s="107" t="s">
        <v>27576</v>
      </c>
    </row>
    <row r="2025" customFormat="false" ht="12.75" hidden="false" customHeight="false" outlineLevel="0" collapsed="false">
      <c r="B2025" s="105" t="s">
        <v>27432</v>
      </c>
      <c r="C2025" s="106" t="n">
        <v>16150</v>
      </c>
      <c r="D2025" s="107" t="s">
        <v>27577</v>
      </c>
    </row>
    <row r="2026" customFormat="false" ht="12.75" hidden="false" customHeight="false" outlineLevel="0" collapsed="false">
      <c r="B2026" s="105" t="s">
        <v>27432</v>
      </c>
      <c r="C2026" s="106" t="n">
        <v>16151</v>
      </c>
      <c r="D2026" s="107" t="s">
        <v>27578</v>
      </c>
    </row>
    <row r="2027" customFormat="false" ht="12.75" hidden="false" customHeight="false" outlineLevel="0" collapsed="false">
      <c r="B2027" s="105" t="s">
        <v>27432</v>
      </c>
      <c r="C2027" s="106" t="n">
        <v>16152</v>
      </c>
      <c r="D2027" s="107" t="s">
        <v>27579</v>
      </c>
    </row>
    <row r="2028" customFormat="false" ht="12.75" hidden="false" customHeight="false" outlineLevel="0" collapsed="false">
      <c r="B2028" s="105" t="s">
        <v>27432</v>
      </c>
      <c r="C2028" s="106" t="n">
        <v>16153</v>
      </c>
      <c r="D2028" s="107" t="s">
        <v>27580</v>
      </c>
    </row>
    <row r="2029" customFormat="false" ht="12.75" hidden="false" customHeight="false" outlineLevel="0" collapsed="false">
      <c r="B2029" s="105" t="s">
        <v>27432</v>
      </c>
      <c r="C2029" s="106" t="n">
        <v>16154</v>
      </c>
      <c r="D2029" s="107" t="s">
        <v>27581</v>
      </c>
    </row>
    <row r="2030" customFormat="false" ht="12.75" hidden="false" customHeight="false" outlineLevel="0" collapsed="false">
      <c r="B2030" s="105" t="s">
        <v>27432</v>
      </c>
      <c r="C2030" s="106" t="n">
        <v>16155</v>
      </c>
      <c r="D2030" s="107" t="s">
        <v>27582</v>
      </c>
    </row>
    <row r="2031" customFormat="false" ht="12.75" hidden="false" customHeight="false" outlineLevel="0" collapsed="false">
      <c r="B2031" s="105" t="s">
        <v>27432</v>
      </c>
      <c r="C2031" s="106" t="n">
        <v>16156</v>
      </c>
      <c r="D2031" s="107" t="s">
        <v>27583</v>
      </c>
    </row>
    <row r="2032" customFormat="false" ht="12.75" hidden="false" customHeight="false" outlineLevel="0" collapsed="false">
      <c r="B2032" s="105" t="s">
        <v>27432</v>
      </c>
      <c r="C2032" s="106" t="n">
        <v>16157</v>
      </c>
      <c r="D2032" s="107" t="s">
        <v>27584</v>
      </c>
    </row>
    <row r="2033" customFormat="false" ht="12.75" hidden="false" customHeight="false" outlineLevel="0" collapsed="false">
      <c r="B2033" s="105" t="s">
        <v>27432</v>
      </c>
      <c r="C2033" s="106" t="n">
        <v>16158</v>
      </c>
      <c r="D2033" s="107" t="s">
        <v>27585</v>
      </c>
    </row>
    <row r="2034" customFormat="false" ht="12.75" hidden="false" customHeight="false" outlineLevel="0" collapsed="false">
      <c r="B2034" s="105" t="s">
        <v>27432</v>
      </c>
      <c r="C2034" s="106" t="n">
        <v>16159</v>
      </c>
      <c r="D2034" s="107" t="s">
        <v>27586</v>
      </c>
    </row>
    <row r="2035" customFormat="false" ht="12.75" hidden="false" customHeight="false" outlineLevel="0" collapsed="false">
      <c r="B2035" s="105" t="s">
        <v>27432</v>
      </c>
      <c r="C2035" s="106" t="n">
        <v>16160</v>
      </c>
      <c r="D2035" s="107" t="s">
        <v>27587</v>
      </c>
    </row>
    <row r="2036" customFormat="false" ht="12.75" hidden="false" customHeight="false" outlineLevel="0" collapsed="false">
      <c r="B2036" s="105" t="s">
        <v>27432</v>
      </c>
      <c r="C2036" s="106" t="n">
        <v>16161</v>
      </c>
      <c r="D2036" s="107" t="s">
        <v>27588</v>
      </c>
    </row>
    <row r="2037" customFormat="false" ht="12.75" hidden="false" customHeight="false" outlineLevel="0" collapsed="false">
      <c r="B2037" s="105" t="s">
        <v>27432</v>
      </c>
      <c r="C2037" s="106" t="n">
        <v>16162</v>
      </c>
      <c r="D2037" s="107" t="s">
        <v>27589</v>
      </c>
    </row>
    <row r="2038" customFormat="false" ht="12.75" hidden="false" customHeight="false" outlineLevel="0" collapsed="false">
      <c r="B2038" s="105" t="s">
        <v>27432</v>
      </c>
      <c r="C2038" s="106" t="n">
        <v>16163</v>
      </c>
      <c r="D2038" s="107" t="s">
        <v>27590</v>
      </c>
    </row>
    <row r="2039" customFormat="false" ht="12.75" hidden="false" customHeight="false" outlineLevel="0" collapsed="false">
      <c r="B2039" s="105" t="s">
        <v>27432</v>
      </c>
      <c r="C2039" s="106" t="n">
        <v>16164</v>
      </c>
      <c r="D2039" s="107" t="s">
        <v>27591</v>
      </c>
    </row>
    <row r="2040" customFormat="false" ht="12.75" hidden="false" customHeight="false" outlineLevel="0" collapsed="false">
      <c r="B2040" s="105" t="s">
        <v>27432</v>
      </c>
      <c r="C2040" s="106" t="n">
        <v>16165</v>
      </c>
      <c r="D2040" s="107" t="s">
        <v>27592</v>
      </c>
    </row>
    <row r="2041" customFormat="false" ht="12.75" hidden="false" customHeight="false" outlineLevel="0" collapsed="false">
      <c r="B2041" s="105" t="s">
        <v>27432</v>
      </c>
      <c r="C2041" s="106" t="n">
        <v>16166</v>
      </c>
      <c r="D2041" s="107" t="s">
        <v>27593</v>
      </c>
    </row>
    <row r="2042" customFormat="false" ht="12.75" hidden="false" customHeight="false" outlineLevel="0" collapsed="false">
      <c r="B2042" s="105" t="s">
        <v>27432</v>
      </c>
      <c r="C2042" s="106" t="n">
        <v>16167</v>
      </c>
      <c r="D2042" s="107" t="s">
        <v>27594</v>
      </c>
    </row>
    <row r="2043" customFormat="false" ht="12.75" hidden="false" customHeight="false" outlineLevel="0" collapsed="false">
      <c r="B2043" s="105" t="s">
        <v>27432</v>
      </c>
      <c r="C2043" s="106" t="n">
        <v>16168</v>
      </c>
      <c r="D2043" s="107" t="s">
        <v>27595</v>
      </c>
    </row>
    <row r="2044" customFormat="false" ht="12.75" hidden="false" customHeight="false" outlineLevel="0" collapsed="false">
      <c r="B2044" s="105" t="s">
        <v>27432</v>
      </c>
      <c r="C2044" s="106" t="n">
        <v>16169</v>
      </c>
      <c r="D2044" s="107" t="s">
        <v>27596</v>
      </c>
    </row>
    <row r="2045" customFormat="false" ht="12.75" hidden="false" customHeight="false" outlineLevel="0" collapsed="false">
      <c r="B2045" s="105" t="s">
        <v>27432</v>
      </c>
      <c r="C2045" s="106" t="n">
        <v>16170</v>
      </c>
      <c r="D2045" s="107" t="s">
        <v>27597</v>
      </c>
    </row>
    <row r="2046" customFormat="false" ht="12.75" hidden="false" customHeight="false" outlineLevel="0" collapsed="false">
      <c r="B2046" s="105" t="s">
        <v>27432</v>
      </c>
      <c r="C2046" s="106" t="n">
        <v>16171</v>
      </c>
      <c r="D2046" s="107" t="s">
        <v>27598</v>
      </c>
    </row>
    <row r="2047" customFormat="false" ht="12.75" hidden="false" customHeight="false" outlineLevel="0" collapsed="false">
      <c r="B2047" s="105" t="s">
        <v>27432</v>
      </c>
      <c r="C2047" s="106" t="n">
        <v>16172</v>
      </c>
      <c r="D2047" s="107" t="s">
        <v>27599</v>
      </c>
    </row>
    <row r="2048" customFormat="false" ht="12.75" hidden="false" customHeight="false" outlineLevel="0" collapsed="false">
      <c r="B2048" s="105" t="s">
        <v>27432</v>
      </c>
      <c r="C2048" s="106" t="n">
        <v>16173</v>
      </c>
      <c r="D2048" s="107" t="s">
        <v>27600</v>
      </c>
    </row>
    <row r="2049" customFormat="false" ht="12.75" hidden="false" customHeight="false" outlineLevel="0" collapsed="false">
      <c r="B2049" s="105" t="s">
        <v>27432</v>
      </c>
      <c r="C2049" s="106" t="n">
        <v>16174</v>
      </c>
      <c r="D2049" s="107" t="s">
        <v>27601</v>
      </c>
    </row>
    <row r="2050" customFormat="false" ht="12.75" hidden="false" customHeight="false" outlineLevel="0" collapsed="false">
      <c r="B2050" s="105" t="s">
        <v>27432</v>
      </c>
      <c r="C2050" s="106" t="n">
        <v>16175</v>
      </c>
      <c r="D2050" s="107" t="s">
        <v>27602</v>
      </c>
    </row>
    <row r="2051" customFormat="false" ht="12.75" hidden="false" customHeight="false" outlineLevel="0" collapsed="false">
      <c r="B2051" s="105" t="s">
        <v>27432</v>
      </c>
      <c r="C2051" s="106" t="n">
        <v>16176</v>
      </c>
      <c r="D2051" s="107" t="s">
        <v>27603</v>
      </c>
    </row>
    <row r="2052" customFormat="false" ht="12.75" hidden="false" customHeight="false" outlineLevel="0" collapsed="false">
      <c r="B2052" s="105" t="s">
        <v>27432</v>
      </c>
      <c r="C2052" s="106" t="n">
        <v>16177</v>
      </c>
      <c r="D2052" s="107" t="s">
        <v>27604</v>
      </c>
    </row>
    <row r="2053" customFormat="false" ht="12.75" hidden="false" customHeight="false" outlineLevel="0" collapsed="false">
      <c r="B2053" s="105" t="s">
        <v>27432</v>
      </c>
      <c r="C2053" s="106" t="n">
        <v>16178</v>
      </c>
      <c r="D2053" s="107" t="s">
        <v>27605</v>
      </c>
    </row>
    <row r="2054" customFormat="false" ht="12.75" hidden="false" customHeight="false" outlineLevel="0" collapsed="false">
      <c r="B2054" s="105" t="s">
        <v>27432</v>
      </c>
      <c r="C2054" s="106" t="n">
        <v>16179</v>
      </c>
      <c r="D2054" s="107" t="s">
        <v>27606</v>
      </c>
    </row>
    <row r="2055" customFormat="false" ht="12.75" hidden="false" customHeight="false" outlineLevel="0" collapsed="false">
      <c r="B2055" s="105" t="s">
        <v>27432</v>
      </c>
      <c r="C2055" s="106" t="n">
        <v>16180</v>
      </c>
      <c r="D2055" s="107" t="s">
        <v>27607</v>
      </c>
    </row>
    <row r="2056" customFormat="false" ht="12.75" hidden="false" customHeight="false" outlineLevel="0" collapsed="false">
      <c r="B2056" s="105" t="s">
        <v>27432</v>
      </c>
      <c r="C2056" s="106" t="n">
        <v>16182</v>
      </c>
      <c r="D2056" s="107" t="s">
        <v>27608</v>
      </c>
    </row>
    <row r="2057" customFormat="false" ht="12.75" hidden="false" customHeight="false" outlineLevel="0" collapsed="false">
      <c r="B2057" s="105" t="s">
        <v>27432</v>
      </c>
      <c r="C2057" s="106" t="n">
        <v>16183</v>
      </c>
      <c r="D2057" s="107" t="s">
        <v>27609</v>
      </c>
    </row>
    <row r="2058" customFormat="false" ht="12.75" hidden="false" customHeight="false" outlineLevel="0" collapsed="false">
      <c r="B2058" s="105" t="s">
        <v>27432</v>
      </c>
      <c r="C2058" s="106" t="n">
        <v>16184</v>
      </c>
      <c r="D2058" s="107" t="s">
        <v>27610</v>
      </c>
    </row>
    <row r="2059" customFormat="false" ht="12.75" hidden="false" customHeight="false" outlineLevel="0" collapsed="false">
      <c r="B2059" s="105" t="s">
        <v>27432</v>
      </c>
      <c r="C2059" s="106" t="n">
        <v>16185</v>
      </c>
      <c r="D2059" s="107" t="s">
        <v>27611</v>
      </c>
    </row>
    <row r="2060" customFormat="false" ht="12.75" hidden="false" customHeight="false" outlineLevel="0" collapsed="false">
      <c r="B2060" s="105" t="s">
        <v>27432</v>
      </c>
      <c r="C2060" s="106" t="n">
        <v>16186</v>
      </c>
      <c r="D2060" s="107" t="s">
        <v>27612</v>
      </c>
    </row>
    <row r="2061" customFormat="false" ht="12.75" hidden="false" customHeight="false" outlineLevel="0" collapsed="false">
      <c r="B2061" s="105" t="s">
        <v>27432</v>
      </c>
      <c r="C2061" s="106" t="n">
        <v>16187</v>
      </c>
      <c r="D2061" s="107" t="s">
        <v>27613</v>
      </c>
    </row>
    <row r="2062" customFormat="false" ht="12.75" hidden="false" customHeight="false" outlineLevel="0" collapsed="false">
      <c r="B2062" s="105" t="s">
        <v>27432</v>
      </c>
      <c r="C2062" s="106" t="n">
        <v>16188</v>
      </c>
      <c r="D2062" s="107" t="s">
        <v>27614</v>
      </c>
    </row>
    <row r="2063" customFormat="false" ht="12.75" hidden="false" customHeight="false" outlineLevel="0" collapsed="false">
      <c r="B2063" s="105" t="s">
        <v>27432</v>
      </c>
      <c r="C2063" s="106" t="n">
        <v>16189</v>
      </c>
      <c r="D2063" s="107" t="s">
        <v>27615</v>
      </c>
    </row>
    <row r="2064" customFormat="false" ht="12.75" hidden="false" customHeight="false" outlineLevel="0" collapsed="false">
      <c r="B2064" s="105" t="s">
        <v>27432</v>
      </c>
      <c r="C2064" s="106" t="n">
        <v>16190</v>
      </c>
      <c r="D2064" s="107" t="s">
        <v>27616</v>
      </c>
    </row>
    <row r="2065" customFormat="false" ht="12.75" hidden="false" customHeight="false" outlineLevel="0" collapsed="false">
      <c r="B2065" s="105" t="s">
        <v>27432</v>
      </c>
      <c r="C2065" s="106" t="n">
        <v>16191</v>
      </c>
      <c r="D2065" s="107" t="s">
        <v>27617</v>
      </c>
    </row>
    <row r="2066" customFormat="false" ht="12.75" hidden="false" customHeight="false" outlineLevel="0" collapsed="false">
      <c r="B2066" s="105" t="s">
        <v>27432</v>
      </c>
      <c r="C2066" s="106" t="n">
        <v>16192</v>
      </c>
      <c r="D2066" s="107" t="s">
        <v>27618</v>
      </c>
    </row>
    <row r="2067" customFormat="false" ht="12.75" hidden="false" customHeight="false" outlineLevel="0" collapsed="false">
      <c r="B2067" s="105" t="s">
        <v>27432</v>
      </c>
      <c r="C2067" s="106" t="n">
        <v>16193</v>
      </c>
      <c r="D2067" s="107" t="s">
        <v>27619</v>
      </c>
    </row>
    <row r="2068" customFormat="false" ht="12.75" hidden="false" customHeight="false" outlineLevel="0" collapsed="false">
      <c r="B2068" s="105" t="s">
        <v>27432</v>
      </c>
      <c r="C2068" s="106" t="n">
        <v>16194</v>
      </c>
      <c r="D2068" s="107" t="s">
        <v>27620</v>
      </c>
    </row>
    <row r="2069" customFormat="false" ht="12.75" hidden="false" customHeight="false" outlineLevel="0" collapsed="false">
      <c r="B2069" s="105" t="s">
        <v>27432</v>
      </c>
      <c r="C2069" s="106" t="n">
        <v>16195</v>
      </c>
      <c r="D2069" s="107" t="s">
        <v>27621</v>
      </c>
    </row>
    <row r="2070" customFormat="false" ht="12.75" hidden="false" customHeight="false" outlineLevel="0" collapsed="false">
      <c r="B2070" s="105" t="s">
        <v>27432</v>
      </c>
      <c r="C2070" s="106" t="n">
        <v>16196</v>
      </c>
      <c r="D2070" s="107" t="s">
        <v>27622</v>
      </c>
    </row>
    <row r="2071" customFormat="false" ht="12.75" hidden="false" customHeight="false" outlineLevel="0" collapsed="false">
      <c r="B2071" s="105" t="s">
        <v>27432</v>
      </c>
      <c r="C2071" s="106" t="n">
        <v>16197</v>
      </c>
      <c r="D2071" s="107" t="s">
        <v>27623</v>
      </c>
    </row>
    <row r="2072" customFormat="false" ht="12.75" hidden="false" customHeight="false" outlineLevel="0" collapsed="false">
      <c r="B2072" s="105" t="s">
        <v>27432</v>
      </c>
      <c r="C2072" s="106" t="n">
        <v>16198</v>
      </c>
      <c r="D2072" s="107" t="s">
        <v>27624</v>
      </c>
    </row>
    <row r="2073" customFormat="false" ht="12.75" hidden="false" customHeight="false" outlineLevel="0" collapsed="false">
      <c r="B2073" s="105" t="s">
        <v>27432</v>
      </c>
      <c r="C2073" s="106" t="n">
        <v>16199</v>
      </c>
      <c r="D2073" s="107" t="s">
        <v>27625</v>
      </c>
    </row>
    <row r="2074" customFormat="false" ht="12.75" hidden="false" customHeight="false" outlineLevel="0" collapsed="false">
      <c r="B2074" s="105" t="s">
        <v>27432</v>
      </c>
      <c r="C2074" s="106" t="n">
        <v>16200</v>
      </c>
      <c r="D2074" s="107" t="s">
        <v>27626</v>
      </c>
    </row>
    <row r="2075" customFormat="false" ht="12.75" hidden="false" customHeight="false" outlineLevel="0" collapsed="false">
      <c r="B2075" s="105" t="s">
        <v>27432</v>
      </c>
      <c r="C2075" s="106" t="n">
        <v>16201</v>
      </c>
      <c r="D2075" s="107" t="s">
        <v>27627</v>
      </c>
    </row>
    <row r="2076" customFormat="false" ht="12.75" hidden="false" customHeight="false" outlineLevel="0" collapsed="false">
      <c r="B2076" s="105" t="s">
        <v>27432</v>
      </c>
      <c r="C2076" s="106" t="n">
        <v>16202</v>
      </c>
      <c r="D2076" s="107" t="s">
        <v>27628</v>
      </c>
    </row>
    <row r="2077" customFormat="false" ht="12.75" hidden="false" customHeight="false" outlineLevel="0" collapsed="false">
      <c r="B2077" s="105" t="s">
        <v>27432</v>
      </c>
      <c r="C2077" s="106" t="n">
        <v>16203</v>
      </c>
      <c r="D2077" s="107" t="s">
        <v>27629</v>
      </c>
    </row>
    <row r="2078" customFormat="false" ht="12.75" hidden="false" customHeight="false" outlineLevel="0" collapsed="false">
      <c r="B2078" s="105" t="s">
        <v>27432</v>
      </c>
      <c r="C2078" s="106" t="n">
        <v>16204</v>
      </c>
      <c r="D2078" s="107" t="s">
        <v>27630</v>
      </c>
    </row>
    <row r="2079" customFormat="false" ht="12.75" hidden="false" customHeight="false" outlineLevel="0" collapsed="false">
      <c r="B2079" s="105" t="s">
        <v>27432</v>
      </c>
      <c r="C2079" s="106" t="n">
        <v>16205</v>
      </c>
      <c r="D2079" s="107" t="s">
        <v>27631</v>
      </c>
    </row>
    <row r="2080" customFormat="false" ht="12.75" hidden="false" customHeight="false" outlineLevel="0" collapsed="false">
      <c r="B2080" s="105" t="s">
        <v>27432</v>
      </c>
      <c r="C2080" s="106" t="n">
        <v>16206</v>
      </c>
      <c r="D2080" s="107" t="s">
        <v>27632</v>
      </c>
    </row>
    <row r="2081" customFormat="false" ht="12.75" hidden="false" customHeight="false" outlineLevel="0" collapsed="false">
      <c r="B2081" s="105" t="s">
        <v>27432</v>
      </c>
      <c r="C2081" s="106" t="n">
        <v>16207</v>
      </c>
      <c r="D2081" s="107" t="s">
        <v>27633</v>
      </c>
    </row>
    <row r="2082" customFormat="false" ht="12.75" hidden="false" customHeight="false" outlineLevel="0" collapsed="false">
      <c r="B2082" s="105" t="s">
        <v>27432</v>
      </c>
      <c r="C2082" s="106" t="n">
        <v>16208</v>
      </c>
      <c r="D2082" s="107" t="s">
        <v>27634</v>
      </c>
    </row>
    <row r="2083" customFormat="false" ht="12.75" hidden="false" customHeight="false" outlineLevel="0" collapsed="false">
      <c r="B2083" s="105" t="s">
        <v>27432</v>
      </c>
      <c r="C2083" s="106" t="n">
        <v>16209</v>
      </c>
      <c r="D2083" s="107" t="s">
        <v>27635</v>
      </c>
    </row>
    <row r="2084" customFormat="false" ht="12.75" hidden="false" customHeight="false" outlineLevel="0" collapsed="false">
      <c r="B2084" s="105" t="s">
        <v>27432</v>
      </c>
      <c r="C2084" s="106" t="n">
        <v>16210</v>
      </c>
      <c r="D2084" s="107" t="s">
        <v>27636</v>
      </c>
    </row>
    <row r="2085" customFormat="false" ht="12.75" hidden="false" customHeight="false" outlineLevel="0" collapsed="false">
      <c r="B2085" s="105" t="s">
        <v>27432</v>
      </c>
      <c r="C2085" s="106" t="n">
        <v>16211</v>
      </c>
      <c r="D2085" s="107" t="s">
        <v>27637</v>
      </c>
    </row>
    <row r="2086" customFormat="false" ht="12.75" hidden="false" customHeight="false" outlineLevel="0" collapsed="false">
      <c r="B2086" s="105" t="s">
        <v>27432</v>
      </c>
      <c r="C2086" s="106" t="n">
        <v>16212</v>
      </c>
      <c r="D2086" s="107" t="s">
        <v>27638</v>
      </c>
    </row>
    <row r="2087" customFormat="false" ht="12.75" hidden="false" customHeight="false" outlineLevel="0" collapsed="false">
      <c r="B2087" s="105" t="s">
        <v>27432</v>
      </c>
      <c r="C2087" s="106" t="n">
        <v>16213</v>
      </c>
      <c r="D2087" s="107" t="s">
        <v>27639</v>
      </c>
    </row>
    <row r="2088" customFormat="false" ht="12.75" hidden="false" customHeight="false" outlineLevel="0" collapsed="false">
      <c r="B2088" s="105" t="s">
        <v>27432</v>
      </c>
      <c r="C2088" s="106" t="n">
        <v>16214</v>
      </c>
      <c r="D2088" s="107" t="s">
        <v>27640</v>
      </c>
    </row>
    <row r="2089" customFormat="false" ht="12.75" hidden="false" customHeight="false" outlineLevel="0" collapsed="false">
      <c r="B2089" s="105" t="s">
        <v>27432</v>
      </c>
      <c r="C2089" s="106" t="n">
        <v>16216</v>
      </c>
      <c r="D2089" s="107" t="s">
        <v>27641</v>
      </c>
    </row>
    <row r="2090" customFormat="false" ht="12.75" hidden="false" customHeight="false" outlineLevel="0" collapsed="false">
      <c r="B2090" s="105" t="s">
        <v>27432</v>
      </c>
      <c r="C2090" s="106" t="n">
        <v>16217</v>
      </c>
      <c r="D2090" s="107" t="s">
        <v>27642</v>
      </c>
    </row>
    <row r="2091" customFormat="false" ht="12.75" hidden="false" customHeight="false" outlineLevel="0" collapsed="false">
      <c r="B2091" s="105" t="s">
        <v>27432</v>
      </c>
      <c r="C2091" s="106" t="n">
        <v>16218</v>
      </c>
      <c r="D2091" s="107" t="s">
        <v>27643</v>
      </c>
    </row>
    <row r="2092" customFormat="false" ht="12.75" hidden="false" customHeight="false" outlineLevel="0" collapsed="false">
      <c r="B2092" s="105" t="s">
        <v>27432</v>
      </c>
      <c r="C2092" s="106" t="n">
        <v>16219</v>
      </c>
      <c r="D2092" s="107" t="s">
        <v>27644</v>
      </c>
    </row>
    <row r="2093" customFormat="false" ht="12.75" hidden="false" customHeight="false" outlineLevel="0" collapsed="false">
      <c r="B2093" s="105" t="s">
        <v>27432</v>
      </c>
      <c r="C2093" s="106" t="n">
        <v>16220</v>
      </c>
      <c r="D2093" s="107" t="s">
        <v>27645</v>
      </c>
    </row>
    <row r="2094" customFormat="false" ht="12.75" hidden="false" customHeight="false" outlineLevel="0" collapsed="false">
      <c r="B2094" s="105" t="s">
        <v>27432</v>
      </c>
      <c r="C2094" s="106" t="n">
        <v>16221</v>
      </c>
      <c r="D2094" s="107" t="s">
        <v>27646</v>
      </c>
    </row>
    <row r="2095" customFormat="false" ht="12.75" hidden="false" customHeight="false" outlineLevel="0" collapsed="false">
      <c r="B2095" s="105" t="s">
        <v>27432</v>
      </c>
      <c r="C2095" s="106" t="n">
        <v>16222</v>
      </c>
      <c r="D2095" s="107" t="s">
        <v>27647</v>
      </c>
    </row>
    <row r="2096" customFormat="false" ht="12.75" hidden="false" customHeight="false" outlineLevel="0" collapsed="false">
      <c r="B2096" s="105" t="s">
        <v>27432</v>
      </c>
      <c r="C2096" s="106" t="n">
        <v>16223</v>
      </c>
      <c r="D2096" s="107" t="s">
        <v>27648</v>
      </c>
    </row>
    <row r="2097" customFormat="false" ht="12.75" hidden="false" customHeight="false" outlineLevel="0" collapsed="false">
      <c r="B2097" s="105" t="s">
        <v>27432</v>
      </c>
      <c r="C2097" s="106" t="n">
        <v>16224</v>
      </c>
      <c r="D2097" s="107" t="s">
        <v>27649</v>
      </c>
    </row>
    <row r="2098" customFormat="false" ht="12.75" hidden="false" customHeight="false" outlineLevel="0" collapsed="false">
      <c r="B2098" s="105" t="s">
        <v>27432</v>
      </c>
      <c r="C2098" s="106" t="n">
        <v>16225</v>
      </c>
      <c r="D2098" s="107" t="s">
        <v>27650</v>
      </c>
    </row>
    <row r="2099" customFormat="false" ht="12.75" hidden="false" customHeight="false" outlineLevel="0" collapsed="false">
      <c r="B2099" s="105" t="s">
        <v>27432</v>
      </c>
      <c r="C2099" s="106" t="n">
        <v>16226</v>
      </c>
      <c r="D2099" s="107" t="s">
        <v>27651</v>
      </c>
    </row>
    <row r="2100" customFormat="false" ht="12.75" hidden="false" customHeight="false" outlineLevel="0" collapsed="false">
      <c r="B2100" s="105" t="s">
        <v>27432</v>
      </c>
      <c r="C2100" s="106" t="n">
        <v>16227</v>
      </c>
      <c r="D2100" s="107" t="s">
        <v>27652</v>
      </c>
    </row>
    <row r="2101" customFormat="false" ht="12.75" hidden="false" customHeight="false" outlineLevel="0" collapsed="false">
      <c r="B2101" s="105" t="s">
        <v>27432</v>
      </c>
      <c r="C2101" s="106" t="n">
        <v>16228</v>
      </c>
      <c r="D2101" s="107" t="s">
        <v>27653</v>
      </c>
    </row>
    <row r="2102" customFormat="false" ht="12.75" hidden="false" customHeight="false" outlineLevel="0" collapsed="false">
      <c r="B2102" s="105" t="s">
        <v>27432</v>
      </c>
      <c r="C2102" s="106" t="n">
        <v>16229</v>
      </c>
      <c r="D2102" s="107" t="s">
        <v>27654</v>
      </c>
    </row>
    <row r="2103" customFormat="false" ht="12.75" hidden="false" customHeight="false" outlineLevel="0" collapsed="false">
      <c r="B2103" s="105" t="s">
        <v>27432</v>
      </c>
      <c r="C2103" s="106" t="n">
        <v>16230</v>
      </c>
      <c r="D2103" s="107" t="s">
        <v>27655</v>
      </c>
    </row>
    <row r="2104" customFormat="false" ht="12.75" hidden="false" customHeight="false" outlineLevel="0" collapsed="false">
      <c r="B2104" s="105" t="s">
        <v>27432</v>
      </c>
      <c r="C2104" s="106" t="n">
        <v>16232</v>
      </c>
      <c r="D2104" s="107" t="s">
        <v>27656</v>
      </c>
    </row>
    <row r="2105" customFormat="false" ht="12.75" hidden="false" customHeight="false" outlineLevel="0" collapsed="false">
      <c r="B2105" s="105" t="s">
        <v>27432</v>
      </c>
      <c r="C2105" s="106" t="n">
        <v>16233</v>
      </c>
      <c r="D2105" s="107" t="s">
        <v>27657</v>
      </c>
    </row>
    <row r="2106" customFormat="false" ht="12.75" hidden="false" customHeight="false" outlineLevel="0" collapsed="false">
      <c r="B2106" s="105" t="s">
        <v>27432</v>
      </c>
      <c r="C2106" s="106" t="n">
        <v>16234</v>
      </c>
      <c r="D2106" s="107" t="s">
        <v>27658</v>
      </c>
    </row>
    <row r="2107" customFormat="false" ht="12.75" hidden="false" customHeight="false" outlineLevel="0" collapsed="false">
      <c r="B2107" s="105" t="s">
        <v>27432</v>
      </c>
      <c r="C2107" s="106" t="n">
        <v>16235</v>
      </c>
      <c r="D2107" s="107" t="s">
        <v>27659</v>
      </c>
    </row>
    <row r="2108" customFormat="false" ht="12.75" hidden="false" customHeight="false" outlineLevel="0" collapsed="false">
      <c r="B2108" s="105" t="s">
        <v>27432</v>
      </c>
      <c r="C2108" s="106" t="n">
        <v>16236</v>
      </c>
      <c r="D2108" s="107" t="s">
        <v>27660</v>
      </c>
    </row>
    <row r="2109" customFormat="false" ht="12.75" hidden="false" customHeight="false" outlineLevel="0" collapsed="false">
      <c r="B2109" s="105" t="s">
        <v>27432</v>
      </c>
      <c r="C2109" s="106" t="n">
        <v>16237</v>
      </c>
      <c r="D2109" s="107" t="s">
        <v>27661</v>
      </c>
    </row>
    <row r="2110" customFormat="false" ht="12.75" hidden="false" customHeight="false" outlineLevel="0" collapsed="false">
      <c r="B2110" s="105" t="s">
        <v>27432</v>
      </c>
      <c r="C2110" s="106" t="n">
        <v>16238</v>
      </c>
      <c r="D2110" s="107" t="s">
        <v>27662</v>
      </c>
    </row>
    <row r="2111" customFormat="false" ht="12.75" hidden="false" customHeight="false" outlineLevel="0" collapsed="false">
      <c r="B2111" s="105" t="s">
        <v>27432</v>
      </c>
      <c r="C2111" s="106" t="n">
        <v>16239</v>
      </c>
      <c r="D2111" s="107" t="s">
        <v>27663</v>
      </c>
    </row>
    <row r="2112" customFormat="false" ht="12.75" hidden="false" customHeight="false" outlineLevel="0" collapsed="false">
      <c r="B2112" s="105" t="s">
        <v>27432</v>
      </c>
      <c r="C2112" s="106" t="n">
        <v>16240</v>
      </c>
      <c r="D2112" s="107" t="s">
        <v>27664</v>
      </c>
    </row>
    <row r="2113" customFormat="false" ht="12.75" hidden="false" customHeight="false" outlineLevel="0" collapsed="false">
      <c r="B2113" s="105" t="s">
        <v>27432</v>
      </c>
      <c r="C2113" s="106" t="n">
        <v>16241</v>
      </c>
      <c r="D2113" s="107" t="s">
        <v>27665</v>
      </c>
    </row>
    <row r="2114" customFormat="false" ht="12.75" hidden="false" customHeight="false" outlineLevel="0" collapsed="false">
      <c r="B2114" s="105" t="s">
        <v>27432</v>
      </c>
      <c r="C2114" s="106" t="n">
        <v>16242</v>
      </c>
      <c r="D2114" s="107" t="s">
        <v>27666</v>
      </c>
    </row>
    <row r="2115" customFormat="false" ht="12.75" hidden="false" customHeight="false" outlineLevel="0" collapsed="false">
      <c r="B2115" s="105" t="s">
        <v>27432</v>
      </c>
      <c r="C2115" s="106" t="n">
        <v>16243</v>
      </c>
      <c r="D2115" s="107" t="s">
        <v>27667</v>
      </c>
    </row>
    <row r="2116" customFormat="false" ht="12.75" hidden="false" customHeight="false" outlineLevel="0" collapsed="false">
      <c r="B2116" s="105" t="s">
        <v>27432</v>
      </c>
      <c r="C2116" s="106" t="n">
        <v>16244</v>
      </c>
      <c r="D2116" s="107" t="s">
        <v>27668</v>
      </c>
    </row>
    <row r="2117" customFormat="false" ht="12.75" hidden="false" customHeight="false" outlineLevel="0" collapsed="false">
      <c r="B2117" s="105" t="s">
        <v>27432</v>
      </c>
      <c r="C2117" s="106" t="n">
        <v>16245</v>
      </c>
      <c r="D2117" s="107" t="s">
        <v>27669</v>
      </c>
    </row>
    <row r="2118" customFormat="false" ht="12.75" hidden="false" customHeight="false" outlineLevel="0" collapsed="false">
      <c r="B2118" s="105" t="s">
        <v>27432</v>
      </c>
      <c r="C2118" s="106" t="n">
        <v>16246</v>
      </c>
      <c r="D2118" s="107" t="s">
        <v>27670</v>
      </c>
    </row>
    <row r="2119" customFormat="false" ht="12.75" hidden="false" customHeight="false" outlineLevel="0" collapsed="false">
      <c r="B2119" s="105" t="s">
        <v>27432</v>
      </c>
      <c r="C2119" s="106" t="n">
        <v>16247</v>
      </c>
      <c r="D2119" s="107" t="s">
        <v>27671</v>
      </c>
    </row>
    <row r="2120" customFormat="false" ht="12.75" hidden="false" customHeight="false" outlineLevel="0" collapsed="false">
      <c r="B2120" s="105" t="s">
        <v>27432</v>
      </c>
      <c r="C2120" s="106" t="n">
        <v>16248</v>
      </c>
      <c r="D2120" s="107" t="s">
        <v>27672</v>
      </c>
    </row>
    <row r="2121" customFormat="false" ht="12.75" hidden="false" customHeight="false" outlineLevel="0" collapsed="false">
      <c r="B2121" s="105" t="s">
        <v>27432</v>
      </c>
      <c r="C2121" s="106" t="n">
        <v>16249</v>
      </c>
      <c r="D2121" s="107" t="s">
        <v>27673</v>
      </c>
    </row>
    <row r="2122" customFormat="false" ht="12.75" hidden="false" customHeight="false" outlineLevel="0" collapsed="false">
      <c r="B2122" s="105" t="s">
        <v>27432</v>
      </c>
      <c r="C2122" s="106" t="n">
        <v>16250</v>
      </c>
      <c r="D2122" s="107" t="s">
        <v>27674</v>
      </c>
    </row>
    <row r="2123" customFormat="false" ht="12.75" hidden="false" customHeight="false" outlineLevel="0" collapsed="false">
      <c r="B2123" s="105" t="s">
        <v>27432</v>
      </c>
      <c r="C2123" s="106" t="n">
        <v>16251</v>
      </c>
      <c r="D2123" s="107" t="s">
        <v>27675</v>
      </c>
    </row>
    <row r="2124" customFormat="false" ht="12.75" hidden="false" customHeight="false" outlineLevel="0" collapsed="false">
      <c r="B2124" s="105" t="s">
        <v>27676</v>
      </c>
      <c r="C2124" s="106" t="n">
        <v>17001</v>
      </c>
      <c r="D2124" s="107" t="s">
        <v>27677</v>
      </c>
    </row>
    <row r="2125" customFormat="false" ht="12.75" hidden="false" customHeight="false" outlineLevel="0" collapsed="false">
      <c r="B2125" s="105" t="s">
        <v>27676</v>
      </c>
      <c r="C2125" s="106" t="n">
        <v>17002</v>
      </c>
      <c r="D2125" s="107" t="s">
        <v>27678</v>
      </c>
    </row>
    <row r="2126" customFormat="false" ht="12.75" hidden="false" customHeight="false" outlineLevel="0" collapsed="false">
      <c r="B2126" s="105" t="s">
        <v>27676</v>
      </c>
      <c r="C2126" s="106" t="n">
        <v>17003</v>
      </c>
      <c r="D2126" s="107" t="s">
        <v>27679</v>
      </c>
    </row>
    <row r="2127" customFormat="false" ht="12.75" hidden="false" customHeight="false" outlineLevel="0" collapsed="false">
      <c r="B2127" s="105" t="s">
        <v>27676</v>
      </c>
      <c r="C2127" s="106" t="n">
        <v>17004</v>
      </c>
      <c r="D2127" s="107" t="s">
        <v>27680</v>
      </c>
    </row>
    <row r="2128" customFormat="false" ht="12.75" hidden="false" customHeight="false" outlineLevel="0" collapsed="false">
      <c r="B2128" s="105" t="s">
        <v>27676</v>
      </c>
      <c r="C2128" s="106" t="n">
        <v>17005</v>
      </c>
      <c r="D2128" s="107" t="s">
        <v>27681</v>
      </c>
    </row>
    <row r="2129" customFormat="false" ht="12.75" hidden="false" customHeight="false" outlineLevel="0" collapsed="false">
      <c r="B2129" s="105" t="s">
        <v>27676</v>
      </c>
      <c r="C2129" s="106" t="n">
        <v>17006</v>
      </c>
      <c r="D2129" s="107" t="s">
        <v>27682</v>
      </c>
    </row>
    <row r="2130" customFormat="false" ht="12.75" hidden="false" customHeight="false" outlineLevel="0" collapsed="false">
      <c r="B2130" s="105" t="s">
        <v>27676</v>
      </c>
      <c r="C2130" s="106" t="n">
        <v>17007</v>
      </c>
      <c r="D2130" s="107" t="s">
        <v>27683</v>
      </c>
    </row>
    <row r="2131" customFormat="false" ht="12.75" hidden="false" customHeight="false" outlineLevel="0" collapsed="false">
      <c r="B2131" s="105" t="s">
        <v>27676</v>
      </c>
      <c r="C2131" s="106" t="n">
        <v>17008</v>
      </c>
      <c r="D2131" s="107" t="s">
        <v>27684</v>
      </c>
    </row>
    <row r="2132" customFormat="false" ht="12.75" hidden="false" customHeight="false" outlineLevel="0" collapsed="false">
      <c r="B2132" s="105" t="s">
        <v>27676</v>
      </c>
      <c r="C2132" s="106" t="n">
        <v>17009</v>
      </c>
      <c r="D2132" s="107" t="s">
        <v>27685</v>
      </c>
    </row>
    <row r="2133" customFormat="false" ht="12.75" hidden="false" customHeight="false" outlineLevel="0" collapsed="false">
      <c r="B2133" s="105" t="s">
        <v>27676</v>
      </c>
      <c r="C2133" s="106" t="n">
        <v>17010</v>
      </c>
      <c r="D2133" s="107" t="s">
        <v>27686</v>
      </c>
    </row>
    <row r="2134" customFormat="false" ht="12.75" hidden="false" customHeight="false" outlineLevel="0" collapsed="false">
      <c r="B2134" s="105" t="s">
        <v>27676</v>
      </c>
      <c r="C2134" s="106" t="n">
        <v>17011</v>
      </c>
      <c r="D2134" s="107" t="s">
        <v>27687</v>
      </c>
    </row>
    <row r="2135" customFormat="false" ht="12.75" hidden="false" customHeight="false" outlineLevel="0" collapsed="false">
      <c r="B2135" s="105" t="s">
        <v>27676</v>
      </c>
      <c r="C2135" s="106" t="n">
        <v>17012</v>
      </c>
      <c r="D2135" s="107" t="s">
        <v>27688</v>
      </c>
    </row>
    <row r="2136" customFormat="false" ht="12.75" hidden="false" customHeight="false" outlineLevel="0" collapsed="false">
      <c r="B2136" s="105" t="s">
        <v>27676</v>
      </c>
      <c r="C2136" s="106" t="n">
        <v>17013</v>
      </c>
      <c r="D2136" s="107" t="s">
        <v>27689</v>
      </c>
    </row>
    <row r="2137" customFormat="false" ht="12.75" hidden="false" customHeight="false" outlineLevel="0" collapsed="false">
      <c r="B2137" s="105" t="s">
        <v>27676</v>
      </c>
      <c r="C2137" s="106" t="n">
        <v>17014</v>
      </c>
      <c r="D2137" s="107" t="s">
        <v>27690</v>
      </c>
    </row>
    <row r="2138" customFormat="false" ht="12.75" hidden="false" customHeight="false" outlineLevel="0" collapsed="false">
      <c r="B2138" s="105" t="s">
        <v>27676</v>
      </c>
      <c r="C2138" s="106" t="n">
        <v>17015</v>
      </c>
      <c r="D2138" s="107" t="s">
        <v>27691</v>
      </c>
    </row>
    <row r="2139" customFormat="false" ht="12.75" hidden="false" customHeight="false" outlineLevel="0" collapsed="false">
      <c r="B2139" s="105" t="s">
        <v>27676</v>
      </c>
      <c r="C2139" s="106" t="n">
        <v>17016</v>
      </c>
      <c r="D2139" s="107" t="s">
        <v>27692</v>
      </c>
    </row>
    <row r="2140" customFormat="false" ht="12.75" hidden="false" customHeight="false" outlineLevel="0" collapsed="false">
      <c r="B2140" s="105" t="s">
        <v>27676</v>
      </c>
      <c r="C2140" s="106" t="n">
        <v>17017</v>
      </c>
      <c r="D2140" s="107" t="s">
        <v>27693</v>
      </c>
    </row>
    <row r="2141" customFormat="false" ht="12.75" hidden="false" customHeight="false" outlineLevel="0" collapsed="false">
      <c r="B2141" s="105" t="s">
        <v>27676</v>
      </c>
      <c r="C2141" s="106" t="n">
        <v>17018</v>
      </c>
      <c r="D2141" s="107" t="s">
        <v>27694</v>
      </c>
    </row>
    <row r="2142" customFormat="false" ht="12.75" hidden="false" customHeight="false" outlineLevel="0" collapsed="false">
      <c r="B2142" s="105" t="s">
        <v>27676</v>
      </c>
      <c r="C2142" s="106" t="n">
        <v>17019</v>
      </c>
      <c r="D2142" s="107" t="s">
        <v>27695</v>
      </c>
    </row>
    <row r="2143" customFormat="false" ht="12.75" hidden="false" customHeight="false" outlineLevel="0" collapsed="false">
      <c r="B2143" s="105" t="s">
        <v>27676</v>
      </c>
      <c r="C2143" s="106" t="n">
        <v>17020</v>
      </c>
      <c r="D2143" s="107" t="s">
        <v>27696</v>
      </c>
    </row>
    <row r="2144" customFormat="false" ht="12.75" hidden="false" customHeight="false" outlineLevel="0" collapsed="false">
      <c r="B2144" s="105" t="s">
        <v>27676</v>
      </c>
      <c r="C2144" s="106" t="n">
        <v>17021</v>
      </c>
      <c r="D2144" s="107" t="s">
        <v>27697</v>
      </c>
    </row>
    <row r="2145" customFormat="false" ht="12.75" hidden="false" customHeight="false" outlineLevel="0" collapsed="false">
      <c r="B2145" s="105" t="s">
        <v>27676</v>
      </c>
      <c r="C2145" s="106" t="n">
        <v>17022</v>
      </c>
      <c r="D2145" s="107" t="s">
        <v>27698</v>
      </c>
    </row>
    <row r="2146" customFormat="false" ht="12.75" hidden="false" customHeight="false" outlineLevel="0" collapsed="false">
      <c r="B2146" s="105" t="s">
        <v>27676</v>
      </c>
      <c r="C2146" s="106" t="n">
        <v>17023</v>
      </c>
      <c r="D2146" s="107" t="s">
        <v>27699</v>
      </c>
    </row>
    <row r="2147" customFormat="false" ht="12.75" hidden="false" customHeight="false" outlineLevel="0" collapsed="false">
      <c r="B2147" s="105" t="s">
        <v>27676</v>
      </c>
      <c r="C2147" s="106" t="n">
        <v>17024</v>
      </c>
      <c r="D2147" s="107" t="s">
        <v>27700</v>
      </c>
    </row>
    <row r="2148" customFormat="false" ht="12.75" hidden="false" customHeight="false" outlineLevel="0" collapsed="false">
      <c r="B2148" s="105" t="s">
        <v>27676</v>
      </c>
      <c r="C2148" s="106" t="n">
        <v>17025</v>
      </c>
      <c r="D2148" s="107" t="s">
        <v>27701</v>
      </c>
    </row>
    <row r="2149" customFormat="false" ht="12.75" hidden="false" customHeight="false" outlineLevel="0" collapsed="false">
      <c r="B2149" s="105" t="s">
        <v>27676</v>
      </c>
      <c r="C2149" s="106" t="n">
        <v>17026</v>
      </c>
      <c r="D2149" s="107" t="s">
        <v>27702</v>
      </c>
    </row>
    <row r="2150" customFormat="false" ht="12.75" hidden="false" customHeight="false" outlineLevel="0" collapsed="false">
      <c r="B2150" s="105" t="s">
        <v>27676</v>
      </c>
      <c r="C2150" s="106" t="n">
        <v>17027</v>
      </c>
      <c r="D2150" s="107" t="s">
        <v>27703</v>
      </c>
    </row>
    <row r="2151" customFormat="false" ht="12.75" hidden="false" customHeight="false" outlineLevel="0" collapsed="false">
      <c r="B2151" s="105" t="s">
        <v>27676</v>
      </c>
      <c r="C2151" s="106" t="n">
        <v>17028</v>
      </c>
      <c r="D2151" s="107" t="s">
        <v>27704</v>
      </c>
    </row>
    <row r="2152" customFormat="false" ht="12.75" hidden="false" customHeight="false" outlineLevel="0" collapsed="false">
      <c r="B2152" s="105" t="s">
        <v>27676</v>
      </c>
      <c r="C2152" s="106" t="n">
        <v>17029</v>
      </c>
      <c r="D2152" s="107" t="s">
        <v>27676</v>
      </c>
    </row>
    <row r="2153" customFormat="false" ht="12.75" hidden="false" customHeight="false" outlineLevel="0" collapsed="false">
      <c r="B2153" s="105" t="s">
        <v>27676</v>
      </c>
      <c r="C2153" s="106" t="n">
        <v>17030</v>
      </c>
      <c r="D2153" s="107" t="s">
        <v>27705</v>
      </c>
    </row>
    <row r="2154" customFormat="false" ht="12.75" hidden="false" customHeight="false" outlineLevel="0" collapsed="false">
      <c r="B2154" s="105" t="s">
        <v>27676</v>
      </c>
      <c r="C2154" s="106" t="n">
        <v>17031</v>
      </c>
      <c r="D2154" s="107" t="s">
        <v>27706</v>
      </c>
    </row>
    <row r="2155" customFormat="false" ht="12.75" hidden="false" customHeight="false" outlineLevel="0" collapsed="false">
      <c r="B2155" s="105" t="s">
        <v>27676</v>
      </c>
      <c r="C2155" s="106" t="n">
        <v>17032</v>
      </c>
      <c r="D2155" s="107" t="s">
        <v>27707</v>
      </c>
    </row>
    <row r="2156" customFormat="false" ht="12.75" hidden="false" customHeight="false" outlineLevel="0" collapsed="false">
      <c r="B2156" s="105" t="s">
        <v>27676</v>
      </c>
      <c r="C2156" s="106" t="n">
        <v>17033</v>
      </c>
      <c r="D2156" s="107" t="s">
        <v>27708</v>
      </c>
    </row>
    <row r="2157" customFormat="false" ht="12.75" hidden="false" customHeight="false" outlineLevel="0" collapsed="false">
      <c r="B2157" s="105" t="s">
        <v>27676</v>
      </c>
      <c r="C2157" s="106" t="n">
        <v>17034</v>
      </c>
      <c r="D2157" s="107" t="s">
        <v>27709</v>
      </c>
    </row>
    <row r="2158" customFormat="false" ht="12.75" hidden="false" customHeight="false" outlineLevel="0" collapsed="false">
      <c r="B2158" s="105" t="s">
        <v>27676</v>
      </c>
      <c r="C2158" s="106" t="n">
        <v>17035</v>
      </c>
      <c r="D2158" s="107" t="s">
        <v>27710</v>
      </c>
    </row>
    <row r="2159" customFormat="false" ht="12.75" hidden="false" customHeight="false" outlineLevel="0" collapsed="false">
      <c r="B2159" s="105" t="s">
        <v>27676</v>
      </c>
      <c r="C2159" s="106" t="n">
        <v>17036</v>
      </c>
      <c r="D2159" s="107" t="s">
        <v>27711</v>
      </c>
    </row>
    <row r="2160" customFormat="false" ht="12.75" hidden="false" customHeight="false" outlineLevel="0" collapsed="false">
      <c r="B2160" s="105" t="s">
        <v>27676</v>
      </c>
      <c r="C2160" s="106" t="n">
        <v>17037</v>
      </c>
      <c r="D2160" s="107" t="s">
        <v>27712</v>
      </c>
    </row>
    <row r="2161" customFormat="false" ht="12.75" hidden="false" customHeight="false" outlineLevel="0" collapsed="false">
      <c r="B2161" s="105" t="s">
        <v>27676</v>
      </c>
      <c r="C2161" s="106" t="n">
        <v>17038</v>
      </c>
      <c r="D2161" s="107" t="s">
        <v>27713</v>
      </c>
    </row>
    <row r="2162" customFormat="false" ht="12.75" hidden="false" customHeight="false" outlineLevel="0" collapsed="false">
      <c r="B2162" s="105" t="s">
        <v>27676</v>
      </c>
      <c r="C2162" s="106" t="n">
        <v>17039</v>
      </c>
      <c r="D2162" s="107" t="s">
        <v>27714</v>
      </c>
    </row>
    <row r="2163" customFormat="false" ht="12.75" hidden="false" customHeight="false" outlineLevel="0" collapsed="false">
      <c r="B2163" s="105" t="s">
        <v>27676</v>
      </c>
      <c r="C2163" s="106" t="n">
        <v>17040</v>
      </c>
      <c r="D2163" s="107" t="s">
        <v>27715</v>
      </c>
    </row>
    <row r="2164" customFormat="false" ht="12.75" hidden="false" customHeight="false" outlineLevel="0" collapsed="false">
      <c r="B2164" s="105" t="s">
        <v>27676</v>
      </c>
      <c r="C2164" s="106" t="n">
        <v>17041</v>
      </c>
      <c r="D2164" s="107" t="s">
        <v>27716</v>
      </c>
    </row>
    <row r="2165" customFormat="false" ht="12.75" hidden="false" customHeight="false" outlineLevel="0" collapsed="false">
      <c r="B2165" s="105" t="s">
        <v>27676</v>
      </c>
      <c r="C2165" s="106" t="n">
        <v>17042</v>
      </c>
      <c r="D2165" s="107" t="s">
        <v>27717</v>
      </c>
    </row>
    <row r="2166" customFormat="false" ht="12.75" hidden="false" customHeight="false" outlineLevel="0" collapsed="false">
      <c r="B2166" s="105" t="s">
        <v>27676</v>
      </c>
      <c r="C2166" s="106" t="n">
        <v>17043</v>
      </c>
      <c r="D2166" s="107" t="s">
        <v>27718</v>
      </c>
    </row>
    <row r="2167" customFormat="false" ht="12.75" hidden="false" customHeight="false" outlineLevel="0" collapsed="false">
      <c r="B2167" s="105" t="s">
        <v>27676</v>
      </c>
      <c r="C2167" s="106" t="n">
        <v>17044</v>
      </c>
      <c r="D2167" s="107" t="s">
        <v>27719</v>
      </c>
    </row>
    <row r="2168" customFormat="false" ht="12.75" hidden="false" customHeight="false" outlineLevel="0" collapsed="false">
      <c r="B2168" s="105" t="s">
        <v>27676</v>
      </c>
      <c r="C2168" s="106" t="n">
        <v>17045</v>
      </c>
      <c r="D2168" s="107" t="s">
        <v>27720</v>
      </c>
    </row>
    <row r="2169" customFormat="false" ht="12.75" hidden="false" customHeight="false" outlineLevel="0" collapsed="false">
      <c r="B2169" s="105" t="s">
        <v>27676</v>
      </c>
      <c r="C2169" s="106" t="n">
        <v>17046</v>
      </c>
      <c r="D2169" s="107" t="s">
        <v>27721</v>
      </c>
    </row>
    <row r="2170" customFormat="false" ht="12.75" hidden="false" customHeight="false" outlineLevel="0" collapsed="false">
      <c r="B2170" s="105" t="s">
        <v>27676</v>
      </c>
      <c r="C2170" s="106" t="n">
        <v>17047</v>
      </c>
      <c r="D2170" s="107" t="s">
        <v>27722</v>
      </c>
    </row>
    <row r="2171" customFormat="false" ht="12.75" hidden="false" customHeight="false" outlineLevel="0" collapsed="false">
      <c r="B2171" s="105" t="s">
        <v>27676</v>
      </c>
      <c r="C2171" s="106" t="n">
        <v>17048</v>
      </c>
      <c r="D2171" s="107" t="s">
        <v>27723</v>
      </c>
    </row>
    <row r="2172" customFormat="false" ht="12.75" hidden="false" customHeight="false" outlineLevel="0" collapsed="false">
      <c r="B2172" s="105" t="s">
        <v>27676</v>
      </c>
      <c r="C2172" s="106" t="n">
        <v>17049</v>
      </c>
      <c r="D2172" s="107" t="s">
        <v>27724</v>
      </c>
    </row>
    <row r="2173" customFormat="false" ht="12.75" hidden="false" customHeight="false" outlineLevel="0" collapsed="false">
      <c r="B2173" s="105" t="s">
        <v>27676</v>
      </c>
      <c r="C2173" s="106" t="n">
        <v>17050</v>
      </c>
      <c r="D2173" s="107" t="s">
        <v>27725</v>
      </c>
    </row>
    <row r="2174" customFormat="false" ht="12.75" hidden="false" customHeight="false" outlineLevel="0" collapsed="false">
      <c r="B2174" s="105" t="s">
        <v>27676</v>
      </c>
      <c r="C2174" s="106" t="n">
        <v>17051</v>
      </c>
      <c r="D2174" s="107" t="s">
        <v>27726</v>
      </c>
    </row>
    <row r="2175" customFormat="false" ht="12.75" hidden="false" customHeight="false" outlineLevel="0" collapsed="false">
      <c r="B2175" s="105" t="s">
        <v>27676</v>
      </c>
      <c r="C2175" s="106" t="n">
        <v>17052</v>
      </c>
      <c r="D2175" s="107" t="s">
        <v>27727</v>
      </c>
    </row>
    <row r="2176" customFormat="false" ht="12.75" hidden="false" customHeight="false" outlineLevel="0" collapsed="false">
      <c r="B2176" s="105" t="s">
        <v>27676</v>
      </c>
      <c r="C2176" s="106" t="n">
        <v>17053</v>
      </c>
      <c r="D2176" s="107" t="s">
        <v>27728</v>
      </c>
    </row>
    <row r="2177" customFormat="false" ht="12.75" hidden="false" customHeight="false" outlineLevel="0" collapsed="false">
      <c r="B2177" s="105" t="s">
        <v>27676</v>
      </c>
      <c r="C2177" s="106" t="n">
        <v>17054</v>
      </c>
      <c r="D2177" s="107" t="s">
        <v>27729</v>
      </c>
    </row>
    <row r="2178" customFormat="false" ht="12.75" hidden="false" customHeight="false" outlineLevel="0" collapsed="false">
      <c r="B2178" s="105" t="s">
        <v>27676</v>
      </c>
      <c r="C2178" s="106" t="n">
        <v>17055</v>
      </c>
      <c r="D2178" s="107" t="s">
        <v>27730</v>
      </c>
    </row>
    <row r="2179" customFormat="false" ht="12.75" hidden="false" customHeight="false" outlineLevel="0" collapsed="false">
      <c r="B2179" s="105" t="s">
        <v>27676</v>
      </c>
      <c r="C2179" s="106" t="n">
        <v>17056</v>
      </c>
      <c r="D2179" s="107" t="s">
        <v>27731</v>
      </c>
    </row>
    <row r="2180" customFormat="false" ht="12.75" hidden="false" customHeight="false" outlineLevel="0" collapsed="false">
      <c r="B2180" s="105" t="s">
        <v>27676</v>
      </c>
      <c r="C2180" s="106" t="n">
        <v>17057</v>
      </c>
      <c r="D2180" s="107" t="s">
        <v>27732</v>
      </c>
    </row>
    <row r="2181" customFormat="false" ht="12.75" hidden="false" customHeight="false" outlineLevel="0" collapsed="false">
      <c r="B2181" s="105" t="s">
        <v>27676</v>
      </c>
      <c r="C2181" s="106" t="n">
        <v>17058</v>
      </c>
      <c r="D2181" s="107" t="s">
        <v>27733</v>
      </c>
    </row>
    <row r="2182" customFormat="false" ht="12.75" hidden="false" customHeight="false" outlineLevel="0" collapsed="false">
      <c r="B2182" s="105" t="s">
        <v>27676</v>
      </c>
      <c r="C2182" s="106" t="n">
        <v>17059</v>
      </c>
      <c r="D2182" s="107" t="s">
        <v>27734</v>
      </c>
    </row>
    <row r="2183" customFormat="false" ht="12.75" hidden="false" customHeight="false" outlineLevel="0" collapsed="false">
      <c r="B2183" s="105" t="s">
        <v>27676</v>
      </c>
      <c r="C2183" s="106" t="n">
        <v>17060</v>
      </c>
      <c r="D2183" s="107" t="s">
        <v>27735</v>
      </c>
    </row>
    <row r="2184" customFormat="false" ht="12.75" hidden="false" customHeight="false" outlineLevel="0" collapsed="false">
      <c r="B2184" s="105" t="s">
        <v>27676</v>
      </c>
      <c r="C2184" s="106" t="n">
        <v>17061</v>
      </c>
      <c r="D2184" s="107" t="s">
        <v>27736</v>
      </c>
    </row>
    <row r="2185" customFormat="false" ht="12.75" hidden="false" customHeight="false" outlineLevel="0" collapsed="false">
      <c r="B2185" s="105" t="s">
        <v>27676</v>
      </c>
      <c r="C2185" s="106" t="n">
        <v>17062</v>
      </c>
      <c r="D2185" s="107" t="s">
        <v>27737</v>
      </c>
    </row>
    <row r="2186" customFormat="false" ht="12.75" hidden="false" customHeight="false" outlineLevel="0" collapsed="false">
      <c r="B2186" s="105" t="s">
        <v>27676</v>
      </c>
      <c r="C2186" s="106" t="n">
        <v>17063</v>
      </c>
      <c r="D2186" s="107" t="s">
        <v>27738</v>
      </c>
    </row>
    <row r="2187" customFormat="false" ht="12.75" hidden="false" customHeight="false" outlineLevel="0" collapsed="false">
      <c r="B2187" s="105" t="s">
        <v>27676</v>
      </c>
      <c r="C2187" s="106" t="n">
        <v>17064</v>
      </c>
      <c r="D2187" s="107" t="s">
        <v>27739</v>
      </c>
    </row>
    <row r="2188" customFormat="false" ht="12.75" hidden="false" customHeight="false" outlineLevel="0" collapsed="false">
      <c r="B2188" s="105" t="s">
        <v>27676</v>
      </c>
      <c r="C2188" s="106" t="n">
        <v>17065</v>
      </c>
      <c r="D2188" s="107" t="s">
        <v>27740</v>
      </c>
    </row>
    <row r="2189" customFormat="false" ht="12.75" hidden="false" customHeight="false" outlineLevel="0" collapsed="false">
      <c r="B2189" s="105" t="s">
        <v>27676</v>
      </c>
      <c r="C2189" s="106" t="n">
        <v>17066</v>
      </c>
      <c r="D2189" s="107" t="s">
        <v>27741</v>
      </c>
    </row>
    <row r="2190" customFormat="false" ht="12.75" hidden="false" customHeight="false" outlineLevel="0" collapsed="false">
      <c r="B2190" s="105" t="s">
        <v>27676</v>
      </c>
      <c r="C2190" s="106" t="n">
        <v>17067</v>
      </c>
      <c r="D2190" s="107" t="s">
        <v>27742</v>
      </c>
    </row>
    <row r="2191" customFormat="false" ht="12.75" hidden="false" customHeight="false" outlineLevel="0" collapsed="false">
      <c r="B2191" s="105" t="s">
        <v>27676</v>
      </c>
      <c r="C2191" s="106" t="n">
        <v>17068</v>
      </c>
      <c r="D2191" s="107" t="s">
        <v>27743</v>
      </c>
    </row>
    <row r="2192" customFormat="false" ht="12.75" hidden="false" customHeight="false" outlineLevel="0" collapsed="false">
      <c r="B2192" s="105" t="s">
        <v>27676</v>
      </c>
      <c r="C2192" s="106" t="n">
        <v>17069</v>
      </c>
      <c r="D2192" s="107" t="s">
        <v>27744</v>
      </c>
    </row>
    <row r="2193" customFormat="false" ht="12.75" hidden="false" customHeight="false" outlineLevel="0" collapsed="false">
      <c r="B2193" s="105" t="s">
        <v>27676</v>
      </c>
      <c r="C2193" s="106" t="n">
        <v>17070</v>
      </c>
      <c r="D2193" s="107" t="s">
        <v>27745</v>
      </c>
    </row>
    <row r="2194" customFormat="false" ht="12.75" hidden="false" customHeight="false" outlineLevel="0" collapsed="false">
      <c r="B2194" s="105" t="s">
        <v>27676</v>
      </c>
      <c r="C2194" s="106" t="n">
        <v>17071</v>
      </c>
      <c r="D2194" s="107" t="s">
        <v>27746</v>
      </c>
    </row>
    <row r="2195" customFormat="false" ht="12.75" hidden="false" customHeight="false" outlineLevel="0" collapsed="false">
      <c r="B2195" s="105" t="s">
        <v>27676</v>
      </c>
      <c r="C2195" s="106" t="n">
        <v>17072</v>
      </c>
      <c r="D2195" s="107" t="s">
        <v>27747</v>
      </c>
    </row>
    <row r="2196" customFormat="false" ht="12.75" hidden="false" customHeight="false" outlineLevel="0" collapsed="false">
      <c r="B2196" s="105" t="s">
        <v>27676</v>
      </c>
      <c r="C2196" s="106" t="n">
        <v>17073</v>
      </c>
      <c r="D2196" s="107" t="s">
        <v>27748</v>
      </c>
    </row>
    <row r="2197" customFormat="false" ht="12.75" hidden="false" customHeight="false" outlineLevel="0" collapsed="false">
      <c r="B2197" s="105" t="s">
        <v>27676</v>
      </c>
      <c r="C2197" s="106" t="n">
        <v>17074</v>
      </c>
      <c r="D2197" s="107" t="s">
        <v>27749</v>
      </c>
    </row>
    <row r="2198" customFormat="false" ht="12.75" hidden="false" customHeight="false" outlineLevel="0" collapsed="false">
      <c r="B2198" s="105" t="s">
        <v>27676</v>
      </c>
      <c r="C2198" s="106" t="n">
        <v>17075</v>
      </c>
      <c r="D2198" s="107" t="s">
        <v>27750</v>
      </c>
    </row>
    <row r="2199" customFormat="false" ht="12.75" hidden="false" customHeight="false" outlineLevel="0" collapsed="false">
      <c r="B2199" s="105" t="s">
        <v>27676</v>
      </c>
      <c r="C2199" s="106" t="n">
        <v>17076</v>
      </c>
      <c r="D2199" s="107" t="s">
        <v>27751</v>
      </c>
    </row>
    <row r="2200" customFormat="false" ht="12.75" hidden="false" customHeight="false" outlineLevel="0" collapsed="false">
      <c r="B2200" s="105" t="s">
        <v>27676</v>
      </c>
      <c r="C2200" s="106" t="n">
        <v>17077</v>
      </c>
      <c r="D2200" s="107" t="s">
        <v>27752</v>
      </c>
    </row>
    <row r="2201" customFormat="false" ht="12.75" hidden="false" customHeight="false" outlineLevel="0" collapsed="false">
      <c r="B2201" s="105" t="s">
        <v>27676</v>
      </c>
      <c r="C2201" s="106" t="n">
        <v>17078</v>
      </c>
      <c r="D2201" s="107" t="s">
        <v>27753</v>
      </c>
    </row>
    <row r="2202" customFormat="false" ht="12.75" hidden="false" customHeight="false" outlineLevel="0" collapsed="false">
      <c r="B2202" s="105" t="s">
        <v>27676</v>
      </c>
      <c r="C2202" s="106" t="n">
        <v>17079</v>
      </c>
      <c r="D2202" s="107" t="s">
        <v>27754</v>
      </c>
    </row>
    <row r="2203" customFormat="false" ht="12.75" hidden="false" customHeight="false" outlineLevel="0" collapsed="false">
      <c r="B2203" s="105" t="s">
        <v>27676</v>
      </c>
      <c r="C2203" s="106" t="n">
        <v>17080</v>
      </c>
      <c r="D2203" s="107" t="s">
        <v>27755</v>
      </c>
    </row>
    <row r="2204" customFormat="false" ht="12.75" hidden="false" customHeight="false" outlineLevel="0" collapsed="false">
      <c r="B2204" s="105" t="s">
        <v>27676</v>
      </c>
      <c r="C2204" s="106" t="n">
        <v>17081</v>
      </c>
      <c r="D2204" s="107" t="s">
        <v>27756</v>
      </c>
    </row>
    <row r="2205" customFormat="false" ht="12.75" hidden="false" customHeight="false" outlineLevel="0" collapsed="false">
      <c r="B2205" s="105" t="s">
        <v>27676</v>
      </c>
      <c r="C2205" s="106" t="n">
        <v>17082</v>
      </c>
      <c r="D2205" s="107" t="s">
        <v>27757</v>
      </c>
    </row>
    <row r="2206" customFormat="false" ht="12.75" hidden="false" customHeight="false" outlineLevel="0" collapsed="false">
      <c r="B2206" s="105" t="s">
        <v>27676</v>
      </c>
      <c r="C2206" s="106" t="n">
        <v>17083</v>
      </c>
      <c r="D2206" s="107" t="s">
        <v>27758</v>
      </c>
    </row>
    <row r="2207" customFormat="false" ht="12.75" hidden="false" customHeight="false" outlineLevel="0" collapsed="false">
      <c r="B2207" s="105" t="s">
        <v>27676</v>
      </c>
      <c r="C2207" s="106" t="n">
        <v>17084</v>
      </c>
      <c r="D2207" s="107" t="s">
        <v>27759</v>
      </c>
    </row>
    <row r="2208" customFormat="false" ht="12.75" hidden="false" customHeight="false" outlineLevel="0" collapsed="false">
      <c r="B2208" s="105" t="s">
        <v>27676</v>
      </c>
      <c r="C2208" s="106" t="n">
        <v>17085</v>
      </c>
      <c r="D2208" s="107" t="s">
        <v>27760</v>
      </c>
    </row>
    <row r="2209" customFormat="false" ht="12.75" hidden="false" customHeight="false" outlineLevel="0" collapsed="false">
      <c r="B2209" s="105" t="s">
        <v>27676</v>
      </c>
      <c r="C2209" s="106" t="n">
        <v>17086</v>
      </c>
      <c r="D2209" s="107" t="s">
        <v>27761</v>
      </c>
    </row>
    <row r="2210" customFormat="false" ht="12.75" hidden="false" customHeight="false" outlineLevel="0" collapsed="false">
      <c r="B2210" s="105" t="s">
        <v>27676</v>
      </c>
      <c r="C2210" s="106" t="n">
        <v>17087</v>
      </c>
      <c r="D2210" s="107" t="s">
        <v>27762</v>
      </c>
    </row>
    <row r="2211" customFormat="false" ht="12.75" hidden="false" customHeight="false" outlineLevel="0" collapsed="false">
      <c r="B2211" s="105" t="s">
        <v>27676</v>
      </c>
      <c r="C2211" s="106" t="n">
        <v>17088</v>
      </c>
      <c r="D2211" s="107" t="s">
        <v>27763</v>
      </c>
    </row>
    <row r="2212" customFormat="false" ht="12.75" hidden="false" customHeight="false" outlineLevel="0" collapsed="false">
      <c r="B2212" s="105" t="s">
        <v>27676</v>
      </c>
      <c r="C2212" s="106" t="n">
        <v>17089</v>
      </c>
      <c r="D2212" s="107" t="s">
        <v>27764</v>
      </c>
    </row>
    <row r="2213" customFormat="false" ht="12.75" hidden="false" customHeight="false" outlineLevel="0" collapsed="false">
      <c r="B2213" s="105" t="s">
        <v>27676</v>
      </c>
      <c r="C2213" s="106" t="n">
        <v>17090</v>
      </c>
      <c r="D2213" s="107" t="s">
        <v>27765</v>
      </c>
    </row>
    <row r="2214" customFormat="false" ht="12.75" hidden="false" customHeight="false" outlineLevel="0" collapsed="false">
      <c r="B2214" s="105" t="s">
        <v>27676</v>
      </c>
      <c r="C2214" s="106" t="n">
        <v>17091</v>
      </c>
      <c r="D2214" s="107" t="s">
        <v>27766</v>
      </c>
    </row>
    <row r="2215" customFormat="false" ht="12.75" hidden="false" customHeight="false" outlineLevel="0" collapsed="false">
      <c r="B2215" s="105" t="s">
        <v>27676</v>
      </c>
      <c r="C2215" s="106" t="n">
        <v>17092</v>
      </c>
      <c r="D2215" s="107" t="s">
        <v>27767</v>
      </c>
    </row>
    <row r="2216" customFormat="false" ht="12.75" hidden="false" customHeight="false" outlineLevel="0" collapsed="false">
      <c r="B2216" s="105" t="s">
        <v>27676</v>
      </c>
      <c r="C2216" s="106" t="n">
        <v>17093</v>
      </c>
      <c r="D2216" s="107" t="s">
        <v>27768</v>
      </c>
    </row>
    <row r="2217" customFormat="false" ht="12.75" hidden="false" customHeight="false" outlineLevel="0" collapsed="false">
      <c r="B2217" s="105" t="s">
        <v>27676</v>
      </c>
      <c r="C2217" s="106" t="n">
        <v>17094</v>
      </c>
      <c r="D2217" s="107" t="s">
        <v>27769</v>
      </c>
    </row>
    <row r="2218" customFormat="false" ht="12.75" hidden="false" customHeight="false" outlineLevel="0" collapsed="false">
      <c r="B2218" s="105" t="s">
        <v>27676</v>
      </c>
      <c r="C2218" s="106" t="n">
        <v>17095</v>
      </c>
      <c r="D2218" s="107" t="s">
        <v>27770</v>
      </c>
    </row>
    <row r="2219" customFormat="false" ht="12.75" hidden="false" customHeight="false" outlineLevel="0" collapsed="false">
      <c r="B2219" s="105" t="s">
        <v>27676</v>
      </c>
      <c r="C2219" s="106" t="n">
        <v>17096</v>
      </c>
      <c r="D2219" s="107" t="s">
        <v>27771</v>
      </c>
    </row>
    <row r="2220" customFormat="false" ht="12.75" hidden="false" customHeight="false" outlineLevel="0" collapsed="false">
      <c r="B2220" s="105" t="s">
        <v>27676</v>
      </c>
      <c r="C2220" s="106" t="n">
        <v>17097</v>
      </c>
      <c r="D2220" s="107" t="s">
        <v>27772</v>
      </c>
    </row>
    <row r="2221" customFormat="false" ht="12.75" hidden="false" customHeight="false" outlineLevel="0" collapsed="false">
      <c r="B2221" s="105" t="s">
        <v>27676</v>
      </c>
      <c r="C2221" s="106" t="n">
        <v>17098</v>
      </c>
      <c r="D2221" s="107" t="s">
        <v>27773</v>
      </c>
    </row>
    <row r="2222" customFormat="false" ht="12.75" hidden="false" customHeight="false" outlineLevel="0" collapsed="false">
      <c r="B2222" s="105" t="s">
        <v>27676</v>
      </c>
      <c r="C2222" s="106" t="n">
        <v>17099</v>
      </c>
      <c r="D2222" s="107" t="s">
        <v>27774</v>
      </c>
    </row>
    <row r="2223" customFormat="false" ht="12.75" hidden="false" customHeight="false" outlineLevel="0" collapsed="false">
      <c r="B2223" s="105" t="s">
        <v>27676</v>
      </c>
      <c r="C2223" s="106" t="n">
        <v>17100</v>
      </c>
      <c r="D2223" s="107" t="s">
        <v>27775</v>
      </c>
    </row>
    <row r="2224" customFormat="false" ht="12.75" hidden="false" customHeight="false" outlineLevel="0" collapsed="false">
      <c r="B2224" s="105" t="s">
        <v>27676</v>
      </c>
      <c r="C2224" s="106" t="n">
        <v>17101</v>
      </c>
      <c r="D2224" s="107" t="s">
        <v>27776</v>
      </c>
    </row>
    <row r="2225" customFormat="false" ht="12.75" hidden="false" customHeight="false" outlineLevel="0" collapsed="false">
      <c r="B2225" s="105" t="s">
        <v>27676</v>
      </c>
      <c r="C2225" s="106" t="n">
        <v>17102</v>
      </c>
      <c r="D2225" s="107" t="s">
        <v>27777</v>
      </c>
    </row>
    <row r="2226" customFormat="false" ht="12.75" hidden="false" customHeight="false" outlineLevel="0" collapsed="false">
      <c r="B2226" s="105" t="s">
        <v>27676</v>
      </c>
      <c r="C2226" s="106" t="n">
        <v>17103</v>
      </c>
      <c r="D2226" s="107" t="s">
        <v>27778</v>
      </c>
    </row>
    <row r="2227" customFormat="false" ht="12.75" hidden="false" customHeight="false" outlineLevel="0" collapsed="false">
      <c r="B2227" s="105" t="s">
        <v>27676</v>
      </c>
      <c r="C2227" s="106" t="n">
        <v>17104</v>
      </c>
      <c r="D2227" s="107" t="s">
        <v>27779</v>
      </c>
    </row>
    <row r="2228" customFormat="false" ht="12.75" hidden="false" customHeight="false" outlineLevel="0" collapsed="false">
      <c r="B2228" s="105" t="s">
        <v>27676</v>
      </c>
      <c r="C2228" s="106" t="n">
        <v>17105</v>
      </c>
      <c r="D2228" s="107" t="s">
        <v>27780</v>
      </c>
    </row>
    <row r="2229" customFormat="false" ht="12.75" hidden="false" customHeight="false" outlineLevel="0" collapsed="false">
      <c r="B2229" s="105" t="s">
        <v>27676</v>
      </c>
      <c r="C2229" s="106" t="n">
        <v>17106</v>
      </c>
      <c r="D2229" s="107" t="s">
        <v>27781</v>
      </c>
    </row>
    <row r="2230" customFormat="false" ht="12.75" hidden="false" customHeight="false" outlineLevel="0" collapsed="false">
      <c r="B2230" s="105" t="s">
        <v>27676</v>
      </c>
      <c r="C2230" s="106" t="n">
        <v>17107</v>
      </c>
      <c r="D2230" s="107" t="s">
        <v>27782</v>
      </c>
    </row>
    <row r="2231" customFormat="false" ht="12.75" hidden="false" customHeight="false" outlineLevel="0" collapsed="false">
      <c r="B2231" s="105" t="s">
        <v>27676</v>
      </c>
      <c r="C2231" s="106" t="n">
        <v>17108</v>
      </c>
      <c r="D2231" s="107" t="s">
        <v>27783</v>
      </c>
    </row>
    <row r="2232" customFormat="false" ht="12.75" hidden="false" customHeight="false" outlineLevel="0" collapsed="false">
      <c r="B2232" s="105" t="s">
        <v>27676</v>
      </c>
      <c r="C2232" s="106" t="n">
        <v>17109</v>
      </c>
      <c r="D2232" s="107" t="s">
        <v>27784</v>
      </c>
    </row>
    <row r="2233" customFormat="false" ht="12.75" hidden="false" customHeight="false" outlineLevel="0" collapsed="false">
      <c r="B2233" s="105" t="s">
        <v>27676</v>
      </c>
      <c r="C2233" s="106" t="n">
        <v>17110</v>
      </c>
      <c r="D2233" s="107" t="s">
        <v>27785</v>
      </c>
    </row>
    <row r="2234" customFormat="false" ht="12.75" hidden="false" customHeight="false" outlineLevel="0" collapsed="false">
      <c r="B2234" s="105" t="s">
        <v>27676</v>
      </c>
      <c r="C2234" s="106" t="n">
        <v>17111</v>
      </c>
      <c r="D2234" s="107" t="s">
        <v>27786</v>
      </c>
    </row>
    <row r="2235" customFormat="false" ht="12.75" hidden="false" customHeight="false" outlineLevel="0" collapsed="false">
      <c r="B2235" s="105" t="s">
        <v>27676</v>
      </c>
      <c r="C2235" s="106" t="n">
        <v>17112</v>
      </c>
      <c r="D2235" s="107" t="s">
        <v>27787</v>
      </c>
    </row>
    <row r="2236" customFormat="false" ht="12.75" hidden="false" customHeight="false" outlineLevel="0" collapsed="false">
      <c r="B2236" s="105" t="s">
        <v>27676</v>
      </c>
      <c r="C2236" s="106" t="n">
        <v>17113</v>
      </c>
      <c r="D2236" s="107" t="s">
        <v>27788</v>
      </c>
    </row>
    <row r="2237" customFormat="false" ht="12.75" hidden="false" customHeight="false" outlineLevel="0" collapsed="false">
      <c r="B2237" s="105" t="s">
        <v>27676</v>
      </c>
      <c r="C2237" s="106" t="n">
        <v>17114</v>
      </c>
      <c r="D2237" s="107" t="s">
        <v>27789</v>
      </c>
    </row>
    <row r="2238" customFormat="false" ht="12.75" hidden="false" customHeight="false" outlineLevel="0" collapsed="false">
      <c r="B2238" s="105" t="s">
        <v>27676</v>
      </c>
      <c r="C2238" s="106" t="n">
        <v>17115</v>
      </c>
      <c r="D2238" s="107" t="s">
        <v>27790</v>
      </c>
    </row>
    <row r="2239" customFormat="false" ht="12.75" hidden="false" customHeight="false" outlineLevel="0" collapsed="false">
      <c r="B2239" s="105" t="s">
        <v>27676</v>
      </c>
      <c r="C2239" s="106" t="n">
        <v>17116</v>
      </c>
      <c r="D2239" s="107" t="s">
        <v>27791</v>
      </c>
    </row>
    <row r="2240" customFormat="false" ht="12.75" hidden="false" customHeight="false" outlineLevel="0" collapsed="false">
      <c r="B2240" s="105" t="s">
        <v>27676</v>
      </c>
      <c r="C2240" s="106" t="n">
        <v>17117</v>
      </c>
      <c r="D2240" s="107" t="s">
        <v>27792</v>
      </c>
    </row>
    <row r="2241" customFormat="false" ht="12.75" hidden="false" customHeight="false" outlineLevel="0" collapsed="false">
      <c r="B2241" s="105" t="s">
        <v>27676</v>
      </c>
      <c r="C2241" s="106" t="n">
        <v>17118</v>
      </c>
      <c r="D2241" s="107" t="s">
        <v>27793</v>
      </c>
    </row>
    <row r="2242" customFormat="false" ht="12.75" hidden="false" customHeight="false" outlineLevel="0" collapsed="false">
      <c r="B2242" s="105" t="s">
        <v>27676</v>
      </c>
      <c r="C2242" s="106" t="n">
        <v>17119</v>
      </c>
      <c r="D2242" s="107" t="s">
        <v>27794</v>
      </c>
    </row>
    <row r="2243" customFormat="false" ht="12.75" hidden="false" customHeight="false" outlineLevel="0" collapsed="false">
      <c r="B2243" s="105" t="s">
        <v>27676</v>
      </c>
      <c r="C2243" s="106" t="n">
        <v>17120</v>
      </c>
      <c r="D2243" s="107" t="s">
        <v>27795</v>
      </c>
    </row>
    <row r="2244" customFormat="false" ht="12.75" hidden="false" customHeight="false" outlineLevel="0" collapsed="false">
      <c r="B2244" s="105" t="s">
        <v>27676</v>
      </c>
      <c r="C2244" s="106" t="n">
        <v>17121</v>
      </c>
      <c r="D2244" s="107" t="s">
        <v>27796</v>
      </c>
    </row>
    <row r="2245" customFormat="false" ht="12.75" hidden="false" customHeight="false" outlineLevel="0" collapsed="false">
      <c r="B2245" s="105" t="s">
        <v>27676</v>
      </c>
      <c r="C2245" s="106" t="n">
        <v>17122</v>
      </c>
      <c r="D2245" s="107" t="s">
        <v>27797</v>
      </c>
    </row>
    <row r="2246" customFormat="false" ht="12.75" hidden="false" customHeight="false" outlineLevel="0" collapsed="false">
      <c r="B2246" s="105" t="s">
        <v>27676</v>
      </c>
      <c r="C2246" s="106" t="n">
        <v>17123</v>
      </c>
      <c r="D2246" s="107" t="s">
        <v>27798</v>
      </c>
    </row>
    <row r="2247" customFormat="false" ht="12.75" hidden="false" customHeight="false" outlineLevel="0" collapsed="false">
      <c r="B2247" s="105" t="s">
        <v>27676</v>
      </c>
      <c r="C2247" s="106" t="n">
        <v>17124</v>
      </c>
      <c r="D2247" s="107" t="s">
        <v>27799</v>
      </c>
    </row>
    <row r="2248" customFormat="false" ht="12.75" hidden="false" customHeight="false" outlineLevel="0" collapsed="false">
      <c r="B2248" s="105" t="s">
        <v>27676</v>
      </c>
      <c r="C2248" s="106" t="n">
        <v>17125</v>
      </c>
      <c r="D2248" s="107" t="s">
        <v>27800</v>
      </c>
    </row>
    <row r="2249" customFormat="false" ht="12.75" hidden="false" customHeight="false" outlineLevel="0" collapsed="false">
      <c r="B2249" s="105" t="s">
        <v>27676</v>
      </c>
      <c r="C2249" s="106" t="n">
        <v>17126</v>
      </c>
      <c r="D2249" s="107" t="s">
        <v>27801</v>
      </c>
    </row>
    <row r="2250" customFormat="false" ht="12.75" hidden="false" customHeight="false" outlineLevel="0" collapsed="false">
      <c r="B2250" s="105" t="s">
        <v>27676</v>
      </c>
      <c r="C2250" s="106" t="n">
        <v>17127</v>
      </c>
      <c r="D2250" s="107" t="s">
        <v>27802</v>
      </c>
    </row>
    <row r="2251" customFormat="false" ht="12.75" hidden="false" customHeight="false" outlineLevel="0" collapsed="false">
      <c r="B2251" s="105" t="s">
        <v>27676</v>
      </c>
      <c r="C2251" s="106" t="n">
        <v>17128</v>
      </c>
      <c r="D2251" s="107" t="s">
        <v>27803</v>
      </c>
    </row>
    <row r="2252" customFormat="false" ht="12.75" hidden="false" customHeight="false" outlineLevel="0" collapsed="false">
      <c r="B2252" s="105" t="s">
        <v>27676</v>
      </c>
      <c r="C2252" s="106" t="n">
        <v>17129</v>
      </c>
      <c r="D2252" s="107" t="s">
        <v>27804</v>
      </c>
    </row>
    <row r="2253" customFormat="false" ht="12.75" hidden="false" customHeight="false" outlineLevel="0" collapsed="false">
      <c r="B2253" s="105" t="s">
        <v>27676</v>
      </c>
      <c r="C2253" s="106" t="n">
        <v>17130</v>
      </c>
      <c r="D2253" s="107" t="s">
        <v>27805</v>
      </c>
    </row>
    <row r="2254" customFormat="false" ht="12.75" hidden="false" customHeight="false" outlineLevel="0" collapsed="false">
      <c r="B2254" s="105" t="s">
        <v>27676</v>
      </c>
      <c r="C2254" s="106" t="n">
        <v>17131</v>
      </c>
      <c r="D2254" s="107" t="s">
        <v>27806</v>
      </c>
    </row>
    <row r="2255" customFormat="false" ht="12.75" hidden="false" customHeight="false" outlineLevel="0" collapsed="false">
      <c r="B2255" s="105" t="s">
        <v>27676</v>
      </c>
      <c r="C2255" s="106" t="n">
        <v>17132</v>
      </c>
      <c r="D2255" s="107" t="s">
        <v>27807</v>
      </c>
    </row>
    <row r="2256" customFormat="false" ht="12.75" hidden="false" customHeight="false" outlineLevel="0" collapsed="false">
      <c r="B2256" s="105" t="s">
        <v>27676</v>
      </c>
      <c r="C2256" s="106" t="n">
        <v>17133</v>
      </c>
      <c r="D2256" s="107" t="s">
        <v>27808</v>
      </c>
    </row>
    <row r="2257" customFormat="false" ht="12.75" hidden="false" customHeight="false" outlineLevel="0" collapsed="false">
      <c r="B2257" s="105" t="s">
        <v>27676</v>
      </c>
      <c r="C2257" s="106" t="n">
        <v>17134</v>
      </c>
      <c r="D2257" s="107" t="s">
        <v>27809</v>
      </c>
    </row>
    <row r="2258" customFormat="false" ht="12.75" hidden="false" customHeight="false" outlineLevel="0" collapsed="false">
      <c r="B2258" s="105" t="s">
        <v>27676</v>
      </c>
      <c r="C2258" s="106" t="n">
        <v>17135</v>
      </c>
      <c r="D2258" s="107" t="s">
        <v>27810</v>
      </c>
    </row>
    <row r="2259" customFormat="false" ht="12.75" hidden="false" customHeight="false" outlineLevel="0" collapsed="false">
      <c r="B2259" s="105" t="s">
        <v>27676</v>
      </c>
      <c r="C2259" s="106" t="n">
        <v>17136</v>
      </c>
      <c r="D2259" s="107" t="s">
        <v>27811</v>
      </c>
    </row>
    <row r="2260" customFormat="false" ht="12.75" hidden="false" customHeight="false" outlineLevel="0" collapsed="false">
      <c r="B2260" s="105" t="s">
        <v>27676</v>
      </c>
      <c r="C2260" s="106" t="n">
        <v>17137</v>
      </c>
      <c r="D2260" s="107" t="s">
        <v>27812</v>
      </c>
    </row>
    <row r="2261" customFormat="false" ht="12.75" hidden="false" customHeight="false" outlineLevel="0" collapsed="false">
      <c r="B2261" s="105" t="s">
        <v>27676</v>
      </c>
      <c r="C2261" s="106" t="n">
        <v>17138</v>
      </c>
      <c r="D2261" s="107" t="s">
        <v>27813</v>
      </c>
    </row>
    <row r="2262" customFormat="false" ht="12.75" hidden="false" customHeight="false" outlineLevel="0" collapsed="false">
      <c r="B2262" s="105" t="s">
        <v>27676</v>
      </c>
      <c r="C2262" s="106" t="n">
        <v>17139</v>
      </c>
      <c r="D2262" s="107" t="s">
        <v>27814</v>
      </c>
    </row>
    <row r="2263" customFormat="false" ht="12.75" hidden="false" customHeight="false" outlineLevel="0" collapsed="false">
      <c r="B2263" s="105" t="s">
        <v>27676</v>
      </c>
      <c r="C2263" s="106" t="n">
        <v>17140</v>
      </c>
      <c r="D2263" s="107" t="s">
        <v>27815</v>
      </c>
    </row>
    <row r="2264" customFormat="false" ht="12.75" hidden="false" customHeight="false" outlineLevel="0" collapsed="false">
      <c r="B2264" s="105" t="s">
        <v>27676</v>
      </c>
      <c r="C2264" s="106" t="n">
        <v>17141</v>
      </c>
      <c r="D2264" s="107" t="s">
        <v>27816</v>
      </c>
    </row>
    <row r="2265" customFormat="false" ht="12.75" hidden="false" customHeight="false" outlineLevel="0" collapsed="false">
      <c r="B2265" s="105" t="s">
        <v>27676</v>
      </c>
      <c r="C2265" s="106" t="n">
        <v>17142</v>
      </c>
      <c r="D2265" s="107" t="s">
        <v>27817</v>
      </c>
    </row>
    <row r="2266" customFormat="false" ht="12.75" hidden="false" customHeight="false" outlineLevel="0" collapsed="false">
      <c r="B2266" s="105" t="s">
        <v>27676</v>
      </c>
      <c r="C2266" s="106" t="n">
        <v>17143</v>
      </c>
      <c r="D2266" s="107" t="s">
        <v>27818</v>
      </c>
    </row>
    <row r="2267" customFormat="false" ht="12.75" hidden="false" customHeight="false" outlineLevel="0" collapsed="false">
      <c r="B2267" s="105" t="s">
        <v>27676</v>
      </c>
      <c r="C2267" s="106" t="n">
        <v>17144</v>
      </c>
      <c r="D2267" s="107" t="s">
        <v>27819</v>
      </c>
    </row>
    <row r="2268" customFormat="false" ht="12.75" hidden="false" customHeight="false" outlineLevel="0" collapsed="false">
      <c r="B2268" s="105" t="s">
        <v>27676</v>
      </c>
      <c r="C2268" s="106" t="n">
        <v>17145</v>
      </c>
      <c r="D2268" s="107" t="s">
        <v>27820</v>
      </c>
    </row>
    <row r="2269" customFormat="false" ht="12.75" hidden="false" customHeight="false" outlineLevel="0" collapsed="false">
      <c r="B2269" s="105" t="s">
        <v>27676</v>
      </c>
      <c r="C2269" s="106" t="n">
        <v>17146</v>
      </c>
      <c r="D2269" s="107" t="s">
        <v>27821</v>
      </c>
    </row>
    <row r="2270" customFormat="false" ht="12.75" hidden="false" customHeight="false" outlineLevel="0" collapsed="false">
      <c r="B2270" s="105" t="s">
        <v>27676</v>
      </c>
      <c r="C2270" s="106" t="n">
        <v>17147</v>
      </c>
      <c r="D2270" s="107" t="s">
        <v>27822</v>
      </c>
    </row>
    <row r="2271" customFormat="false" ht="12.75" hidden="false" customHeight="false" outlineLevel="0" collapsed="false">
      <c r="B2271" s="105" t="s">
        <v>27676</v>
      </c>
      <c r="C2271" s="106" t="n">
        <v>17148</v>
      </c>
      <c r="D2271" s="107" t="s">
        <v>27823</v>
      </c>
    </row>
    <row r="2272" customFormat="false" ht="12.75" hidden="false" customHeight="false" outlineLevel="0" collapsed="false">
      <c r="B2272" s="105" t="s">
        <v>27676</v>
      </c>
      <c r="C2272" s="106" t="n">
        <v>17149</v>
      </c>
      <c r="D2272" s="107" t="s">
        <v>27824</v>
      </c>
    </row>
    <row r="2273" customFormat="false" ht="12.75" hidden="false" customHeight="false" outlineLevel="0" collapsed="false">
      <c r="B2273" s="105" t="s">
        <v>27676</v>
      </c>
      <c r="C2273" s="106" t="n">
        <v>17150</v>
      </c>
      <c r="D2273" s="107" t="s">
        <v>27825</v>
      </c>
    </row>
    <row r="2274" customFormat="false" ht="12.75" hidden="false" customHeight="false" outlineLevel="0" collapsed="false">
      <c r="B2274" s="105" t="s">
        <v>27676</v>
      </c>
      <c r="C2274" s="106" t="n">
        <v>17151</v>
      </c>
      <c r="D2274" s="107" t="s">
        <v>27826</v>
      </c>
    </row>
    <row r="2275" customFormat="false" ht="12.75" hidden="false" customHeight="false" outlineLevel="0" collapsed="false">
      <c r="B2275" s="105" t="s">
        <v>27676</v>
      </c>
      <c r="C2275" s="106" t="n">
        <v>17152</v>
      </c>
      <c r="D2275" s="107" t="s">
        <v>27827</v>
      </c>
    </row>
    <row r="2276" customFormat="false" ht="12.75" hidden="false" customHeight="false" outlineLevel="0" collapsed="false">
      <c r="B2276" s="105" t="s">
        <v>27676</v>
      </c>
      <c r="C2276" s="106" t="n">
        <v>17153</v>
      </c>
      <c r="D2276" s="107" t="s">
        <v>27828</v>
      </c>
    </row>
    <row r="2277" customFormat="false" ht="12.75" hidden="false" customHeight="false" outlineLevel="0" collapsed="false">
      <c r="B2277" s="105" t="s">
        <v>27676</v>
      </c>
      <c r="C2277" s="106" t="n">
        <v>17154</v>
      </c>
      <c r="D2277" s="107" t="s">
        <v>27829</v>
      </c>
    </row>
    <row r="2278" customFormat="false" ht="12.75" hidden="false" customHeight="false" outlineLevel="0" collapsed="false">
      <c r="B2278" s="105" t="s">
        <v>27676</v>
      </c>
      <c r="C2278" s="106" t="n">
        <v>17155</v>
      </c>
      <c r="D2278" s="107" t="s">
        <v>27830</v>
      </c>
    </row>
    <row r="2279" customFormat="false" ht="12.75" hidden="false" customHeight="false" outlineLevel="0" collapsed="false">
      <c r="B2279" s="105" t="s">
        <v>27676</v>
      </c>
      <c r="C2279" s="106" t="n">
        <v>17156</v>
      </c>
      <c r="D2279" s="107" t="s">
        <v>27831</v>
      </c>
    </row>
    <row r="2280" customFormat="false" ht="12.75" hidden="false" customHeight="false" outlineLevel="0" collapsed="false">
      <c r="B2280" s="105" t="s">
        <v>27676</v>
      </c>
      <c r="C2280" s="106" t="n">
        <v>17157</v>
      </c>
      <c r="D2280" s="107" t="s">
        <v>27832</v>
      </c>
    </row>
    <row r="2281" customFormat="false" ht="12.75" hidden="false" customHeight="false" outlineLevel="0" collapsed="false">
      <c r="B2281" s="105" t="s">
        <v>27676</v>
      </c>
      <c r="C2281" s="106" t="n">
        <v>17158</v>
      </c>
      <c r="D2281" s="107" t="s">
        <v>27833</v>
      </c>
    </row>
    <row r="2282" customFormat="false" ht="12.75" hidden="false" customHeight="false" outlineLevel="0" collapsed="false">
      <c r="B2282" s="105" t="s">
        <v>27676</v>
      </c>
      <c r="C2282" s="106" t="n">
        <v>17159</v>
      </c>
      <c r="D2282" s="107" t="s">
        <v>27834</v>
      </c>
    </row>
    <row r="2283" customFormat="false" ht="12.75" hidden="false" customHeight="false" outlineLevel="0" collapsed="false">
      <c r="B2283" s="105" t="s">
        <v>27676</v>
      </c>
      <c r="C2283" s="106" t="n">
        <v>17160</v>
      </c>
      <c r="D2283" s="107" t="s">
        <v>27835</v>
      </c>
    </row>
    <row r="2284" customFormat="false" ht="12.75" hidden="false" customHeight="false" outlineLevel="0" collapsed="false">
      <c r="B2284" s="105" t="s">
        <v>27676</v>
      </c>
      <c r="C2284" s="106" t="n">
        <v>17161</v>
      </c>
      <c r="D2284" s="107" t="s">
        <v>27836</v>
      </c>
    </row>
    <row r="2285" customFormat="false" ht="12.75" hidden="false" customHeight="false" outlineLevel="0" collapsed="false">
      <c r="B2285" s="105" t="s">
        <v>27676</v>
      </c>
      <c r="C2285" s="106" t="n">
        <v>17162</v>
      </c>
      <c r="D2285" s="107" t="s">
        <v>27837</v>
      </c>
    </row>
    <row r="2286" customFormat="false" ht="12.75" hidden="false" customHeight="false" outlineLevel="0" collapsed="false">
      <c r="B2286" s="105" t="s">
        <v>27676</v>
      </c>
      <c r="C2286" s="106" t="n">
        <v>17163</v>
      </c>
      <c r="D2286" s="107" t="s">
        <v>27838</v>
      </c>
    </row>
    <row r="2287" customFormat="false" ht="12.75" hidden="false" customHeight="false" outlineLevel="0" collapsed="false">
      <c r="B2287" s="105" t="s">
        <v>27676</v>
      </c>
      <c r="C2287" s="106" t="n">
        <v>17164</v>
      </c>
      <c r="D2287" s="107" t="s">
        <v>27839</v>
      </c>
    </row>
    <row r="2288" customFormat="false" ht="12.75" hidden="false" customHeight="false" outlineLevel="0" collapsed="false">
      <c r="B2288" s="105" t="s">
        <v>27676</v>
      </c>
      <c r="C2288" s="106" t="n">
        <v>17165</v>
      </c>
      <c r="D2288" s="107" t="s">
        <v>27840</v>
      </c>
    </row>
    <row r="2289" customFormat="false" ht="12.75" hidden="false" customHeight="false" outlineLevel="0" collapsed="false">
      <c r="B2289" s="105" t="s">
        <v>27676</v>
      </c>
      <c r="C2289" s="106" t="n">
        <v>17166</v>
      </c>
      <c r="D2289" s="107" t="s">
        <v>27841</v>
      </c>
    </row>
    <row r="2290" customFormat="false" ht="12.75" hidden="false" customHeight="false" outlineLevel="0" collapsed="false">
      <c r="B2290" s="105" t="s">
        <v>27676</v>
      </c>
      <c r="C2290" s="106" t="n">
        <v>17167</v>
      </c>
      <c r="D2290" s="107" t="s">
        <v>27842</v>
      </c>
    </row>
    <row r="2291" customFormat="false" ht="12.75" hidden="false" customHeight="false" outlineLevel="0" collapsed="false">
      <c r="B2291" s="105" t="s">
        <v>27676</v>
      </c>
      <c r="C2291" s="106" t="n">
        <v>17168</v>
      </c>
      <c r="D2291" s="107" t="s">
        <v>27843</v>
      </c>
    </row>
    <row r="2292" customFormat="false" ht="12.75" hidden="false" customHeight="false" outlineLevel="0" collapsed="false">
      <c r="B2292" s="105" t="s">
        <v>27676</v>
      </c>
      <c r="C2292" s="106" t="n">
        <v>17169</v>
      </c>
      <c r="D2292" s="107" t="s">
        <v>27844</v>
      </c>
    </row>
    <row r="2293" customFormat="false" ht="12.75" hidden="false" customHeight="false" outlineLevel="0" collapsed="false">
      <c r="B2293" s="105" t="s">
        <v>27676</v>
      </c>
      <c r="C2293" s="106" t="n">
        <v>17170</v>
      </c>
      <c r="D2293" s="107" t="s">
        <v>27845</v>
      </c>
    </row>
    <row r="2294" customFormat="false" ht="12.75" hidden="false" customHeight="false" outlineLevel="0" collapsed="false">
      <c r="B2294" s="105" t="s">
        <v>27676</v>
      </c>
      <c r="C2294" s="106" t="n">
        <v>17171</v>
      </c>
      <c r="D2294" s="107" t="s">
        <v>27846</v>
      </c>
    </row>
    <row r="2295" customFormat="false" ht="12.75" hidden="false" customHeight="false" outlineLevel="0" collapsed="false">
      <c r="B2295" s="105" t="s">
        <v>27676</v>
      </c>
      <c r="C2295" s="106" t="n">
        <v>17172</v>
      </c>
      <c r="D2295" s="107" t="s">
        <v>27847</v>
      </c>
    </row>
    <row r="2296" customFormat="false" ht="12.75" hidden="false" customHeight="false" outlineLevel="0" collapsed="false">
      <c r="B2296" s="105" t="s">
        <v>27676</v>
      </c>
      <c r="C2296" s="106" t="n">
        <v>17173</v>
      </c>
      <c r="D2296" s="107" t="s">
        <v>27848</v>
      </c>
    </row>
    <row r="2297" customFormat="false" ht="12.75" hidden="false" customHeight="false" outlineLevel="0" collapsed="false">
      <c r="B2297" s="105" t="s">
        <v>27676</v>
      </c>
      <c r="C2297" s="106" t="n">
        <v>17174</v>
      </c>
      <c r="D2297" s="107" t="s">
        <v>27849</v>
      </c>
    </row>
    <row r="2298" customFormat="false" ht="12.75" hidden="false" customHeight="false" outlineLevel="0" collapsed="false">
      <c r="B2298" s="105" t="s">
        <v>27676</v>
      </c>
      <c r="C2298" s="106" t="n">
        <v>17175</v>
      </c>
      <c r="D2298" s="107" t="s">
        <v>27850</v>
      </c>
    </row>
    <row r="2299" customFormat="false" ht="12.75" hidden="false" customHeight="false" outlineLevel="0" collapsed="false">
      <c r="B2299" s="105" t="s">
        <v>27676</v>
      </c>
      <c r="C2299" s="106" t="n">
        <v>17176</v>
      </c>
      <c r="D2299" s="107" t="s">
        <v>27851</v>
      </c>
    </row>
    <row r="2300" customFormat="false" ht="12.75" hidden="false" customHeight="false" outlineLevel="0" collapsed="false">
      <c r="B2300" s="105" t="s">
        <v>27676</v>
      </c>
      <c r="C2300" s="106" t="n">
        <v>17177</v>
      </c>
      <c r="D2300" s="107" t="s">
        <v>27852</v>
      </c>
    </row>
    <row r="2301" customFormat="false" ht="12.75" hidden="false" customHeight="false" outlineLevel="0" collapsed="false">
      <c r="B2301" s="105" t="s">
        <v>27676</v>
      </c>
      <c r="C2301" s="106" t="n">
        <v>17178</v>
      </c>
      <c r="D2301" s="107" t="s">
        <v>27853</v>
      </c>
    </row>
    <row r="2302" customFormat="false" ht="12.75" hidden="false" customHeight="false" outlineLevel="0" collapsed="false">
      <c r="B2302" s="105" t="s">
        <v>27676</v>
      </c>
      <c r="C2302" s="106" t="n">
        <v>17179</v>
      </c>
      <c r="D2302" s="107" t="s">
        <v>27854</v>
      </c>
    </row>
    <row r="2303" customFormat="false" ht="12.75" hidden="false" customHeight="false" outlineLevel="0" collapsed="false">
      <c r="B2303" s="105" t="s">
        <v>27676</v>
      </c>
      <c r="C2303" s="106" t="n">
        <v>17180</v>
      </c>
      <c r="D2303" s="107" t="s">
        <v>27855</v>
      </c>
    </row>
    <row r="2304" customFormat="false" ht="12.75" hidden="false" customHeight="false" outlineLevel="0" collapsed="false">
      <c r="B2304" s="105" t="s">
        <v>27676</v>
      </c>
      <c r="C2304" s="106" t="n">
        <v>17181</v>
      </c>
      <c r="D2304" s="107" t="s">
        <v>27856</v>
      </c>
    </row>
    <row r="2305" customFormat="false" ht="12.75" hidden="false" customHeight="false" outlineLevel="0" collapsed="false">
      <c r="B2305" s="105" t="s">
        <v>27676</v>
      </c>
      <c r="C2305" s="106" t="n">
        <v>17182</v>
      </c>
      <c r="D2305" s="107" t="s">
        <v>27857</v>
      </c>
    </row>
    <row r="2306" customFormat="false" ht="12.75" hidden="false" customHeight="false" outlineLevel="0" collapsed="false">
      <c r="B2306" s="105" t="s">
        <v>27676</v>
      </c>
      <c r="C2306" s="106" t="n">
        <v>17183</v>
      </c>
      <c r="D2306" s="107" t="s">
        <v>27858</v>
      </c>
    </row>
    <row r="2307" customFormat="false" ht="12.75" hidden="false" customHeight="false" outlineLevel="0" collapsed="false">
      <c r="B2307" s="105" t="s">
        <v>27676</v>
      </c>
      <c r="C2307" s="106" t="n">
        <v>17184</v>
      </c>
      <c r="D2307" s="107" t="s">
        <v>27859</v>
      </c>
    </row>
    <row r="2308" customFormat="false" ht="12.75" hidden="false" customHeight="false" outlineLevel="0" collapsed="false">
      <c r="B2308" s="105" t="s">
        <v>27676</v>
      </c>
      <c r="C2308" s="106" t="n">
        <v>17185</v>
      </c>
      <c r="D2308" s="107" t="s">
        <v>27860</v>
      </c>
    </row>
    <row r="2309" customFormat="false" ht="12.75" hidden="false" customHeight="false" outlineLevel="0" collapsed="false">
      <c r="B2309" s="105" t="s">
        <v>27676</v>
      </c>
      <c r="C2309" s="106" t="n">
        <v>17186</v>
      </c>
      <c r="D2309" s="107" t="s">
        <v>27861</v>
      </c>
    </row>
    <row r="2310" customFormat="false" ht="12.75" hidden="false" customHeight="false" outlineLevel="0" collapsed="false">
      <c r="B2310" s="105" t="s">
        <v>27676</v>
      </c>
      <c r="C2310" s="106" t="n">
        <v>17187</v>
      </c>
      <c r="D2310" s="107" t="s">
        <v>27862</v>
      </c>
    </row>
    <row r="2311" customFormat="false" ht="12.75" hidden="false" customHeight="false" outlineLevel="0" collapsed="false">
      <c r="B2311" s="105" t="s">
        <v>27676</v>
      </c>
      <c r="C2311" s="106" t="n">
        <v>17188</v>
      </c>
      <c r="D2311" s="107" t="s">
        <v>27863</v>
      </c>
    </row>
    <row r="2312" customFormat="false" ht="12.75" hidden="false" customHeight="false" outlineLevel="0" collapsed="false">
      <c r="B2312" s="105" t="s">
        <v>27676</v>
      </c>
      <c r="C2312" s="106" t="n">
        <v>17189</v>
      </c>
      <c r="D2312" s="107" t="s">
        <v>27864</v>
      </c>
    </row>
    <row r="2313" customFormat="false" ht="12.75" hidden="false" customHeight="false" outlineLevel="0" collapsed="false">
      <c r="B2313" s="105" t="s">
        <v>27676</v>
      </c>
      <c r="C2313" s="106" t="n">
        <v>17190</v>
      </c>
      <c r="D2313" s="107" t="s">
        <v>27865</v>
      </c>
    </row>
    <row r="2314" customFormat="false" ht="12.75" hidden="false" customHeight="false" outlineLevel="0" collapsed="false">
      <c r="B2314" s="105" t="s">
        <v>27676</v>
      </c>
      <c r="C2314" s="106" t="n">
        <v>17191</v>
      </c>
      <c r="D2314" s="107" t="s">
        <v>27866</v>
      </c>
    </row>
    <row r="2315" customFormat="false" ht="12.75" hidden="false" customHeight="false" outlineLevel="0" collapsed="false">
      <c r="B2315" s="105" t="s">
        <v>27676</v>
      </c>
      <c r="C2315" s="106" t="n">
        <v>17192</v>
      </c>
      <c r="D2315" s="107" t="s">
        <v>27867</v>
      </c>
    </row>
    <row r="2316" customFormat="false" ht="12.75" hidden="false" customHeight="false" outlineLevel="0" collapsed="false">
      <c r="B2316" s="105" t="s">
        <v>27676</v>
      </c>
      <c r="C2316" s="106" t="n">
        <v>17193</v>
      </c>
      <c r="D2316" s="107" t="s">
        <v>27868</v>
      </c>
    </row>
    <row r="2317" customFormat="false" ht="12.75" hidden="false" customHeight="false" outlineLevel="0" collapsed="false">
      <c r="B2317" s="105" t="s">
        <v>27676</v>
      </c>
      <c r="C2317" s="106" t="n">
        <v>17194</v>
      </c>
      <c r="D2317" s="107" t="s">
        <v>27869</v>
      </c>
    </row>
    <row r="2318" customFormat="false" ht="12.75" hidden="false" customHeight="false" outlineLevel="0" collapsed="false">
      <c r="B2318" s="105" t="s">
        <v>27676</v>
      </c>
      <c r="C2318" s="106" t="n">
        <v>17195</v>
      </c>
      <c r="D2318" s="107" t="s">
        <v>27870</v>
      </c>
    </row>
    <row r="2319" customFormat="false" ht="12.75" hidden="false" customHeight="false" outlineLevel="0" collapsed="false">
      <c r="B2319" s="105" t="s">
        <v>27676</v>
      </c>
      <c r="C2319" s="106" t="n">
        <v>17196</v>
      </c>
      <c r="D2319" s="107" t="s">
        <v>27871</v>
      </c>
    </row>
    <row r="2320" customFormat="false" ht="12.75" hidden="false" customHeight="false" outlineLevel="0" collapsed="false">
      <c r="B2320" s="105" t="s">
        <v>27676</v>
      </c>
      <c r="C2320" s="106" t="n">
        <v>17197</v>
      </c>
      <c r="D2320" s="107" t="s">
        <v>27872</v>
      </c>
    </row>
    <row r="2321" customFormat="false" ht="12.75" hidden="false" customHeight="false" outlineLevel="0" collapsed="false">
      <c r="B2321" s="105" t="s">
        <v>27676</v>
      </c>
      <c r="C2321" s="106" t="n">
        <v>17198</v>
      </c>
      <c r="D2321" s="107" t="s">
        <v>27873</v>
      </c>
    </row>
    <row r="2322" customFormat="false" ht="12.75" hidden="false" customHeight="false" outlineLevel="0" collapsed="false">
      <c r="B2322" s="105" t="s">
        <v>27676</v>
      </c>
      <c r="C2322" s="106" t="n">
        <v>17199</v>
      </c>
      <c r="D2322" s="107" t="s">
        <v>27874</v>
      </c>
    </row>
    <row r="2323" customFormat="false" ht="12.75" hidden="false" customHeight="false" outlineLevel="0" collapsed="false">
      <c r="B2323" s="105" t="s">
        <v>27676</v>
      </c>
      <c r="C2323" s="106" t="n">
        <v>17200</v>
      </c>
      <c r="D2323" s="107" t="s">
        <v>27875</v>
      </c>
    </row>
    <row r="2324" customFormat="false" ht="12.75" hidden="false" customHeight="false" outlineLevel="0" collapsed="false">
      <c r="B2324" s="105" t="s">
        <v>27676</v>
      </c>
      <c r="C2324" s="106" t="n">
        <v>17201</v>
      </c>
      <c r="D2324" s="107" t="s">
        <v>27876</v>
      </c>
    </row>
    <row r="2325" customFormat="false" ht="12.75" hidden="false" customHeight="false" outlineLevel="0" collapsed="false">
      <c r="B2325" s="105" t="s">
        <v>27676</v>
      </c>
      <c r="C2325" s="106" t="n">
        <v>17202</v>
      </c>
      <c r="D2325" s="107" t="s">
        <v>27877</v>
      </c>
    </row>
    <row r="2326" customFormat="false" ht="12.75" hidden="false" customHeight="false" outlineLevel="0" collapsed="false">
      <c r="B2326" s="105" t="s">
        <v>27676</v>
      </c>
      <c r="C2326" s="106" t="n">
        <v>17203</v>
      </c>
      <c r="D2326" s="107" t="s">
        <v>27878</v>
      </c>
    </row>
    <row r="2327" customFormat="false" ht="12.75" hidden="false" customHeight="false" outlineLevel="0" collapsed="false">
      <c r="B2327" s="105" t="s">
        <v>27676</v>
      </c>
      <c r="C2327" s="106" t="n">
        <v>17204</v>
      </c>
      <c r="D2327" s="107" t="s">
        <v>27879</v>
      </c>
    </row>
    <row r="2328" customFormat="false" ht="12.75" hidden="false" customHeight="false" outlineLevel="0" collapsed="false">
      <c r="B2328" s="105" t="s">
        <v>27676</v>
      </c>
      <c r="C2328" s="106" t="n">
        <v>17205</v>
      </c>
      <c r="D2328" s="107" t="s">
        <v>27880</v>
      </c>
    </row>
    <row r="2329" customFormat="false" ht="12.75" hidden="false" customHeight="false" outlineLevel="0" collapsed="false">
      <c r="B2329" s="105" t="s">
        <v>27676</v>
      </c>
      <c r="C2329" s="106" t="n">
        <v>17206</v>
      </c>
      <c r="D2329" s="107" t="s">
        <v>27881</v>
      </c>
    </row>
    <row r="2330" customFormat="false" ht="12.75" hidden="false" customHeight="false" outlineLevel="0" collapsed="false">
      <c r="B2330" s="105" t="s">
        <v>27882</v>
      </c>
      <c r="C2330" s="106" t="n">
        <v>18001</v>
      </c>
      <c r="D2330" s="107" t="s">
        <v>27883</v>
      </c>
    </row>
    <row r="2331" customFormat="false" ht="12.75" hidden="false" customHeight="false" outlineLevel="0" collapsed="false">
      <c r="B2331" s="105" t="s">
        <v>27882</v>
      </c>
      <c r="C2331" s="106" t="n">
        <v>18002</v>
      </c>
      <c r="D2331" s="107" t="s">
        <v>27884</v>
      </c>
    </row>
    <row r="2332" customFormat="false" ht="12.75" hidden="false" customHeight="false" outlineLevel="0" collapsed="false">
      <c r="B2332" s="105" t="s">
        <v>27882</v>
      </c>
      <c r="C2332" s="106" t="n">
        <v>18003</v>
      </c>
      <c r="D2332" s="107" t="s">
        <v>27885</v>
      </c>
    </row>
    <row r="2333" customFormat="false" ht="12.75" hidden="false" customHeight="false" outlineLevel="0" collapsed="false">
      <c r="B2333" s="105" t="s">
        <v>27882</v>
      </c>
      <c r="C2333" s="106" t="n">
        <v>18004</v>
      </c>
      <c r="D2333" s="107" t="s">
        <v>27886</v>
      </c>
    </row>
    <row r="2334" customFormat="false" ht="12.75" hidden="false" customHeight="false" outlineLevel="0" collapsed="false">
      <c r="B2334" s="105" t="s">
        <v>27882</v>
      </c>
      <c r="C2334" s="106" t="n">
        <v>18005</v>
      </c>
      <c r="D2334" s="107" t="s">
        <v>27887</v>
      </c>
    </row>
    <row r="2335" customFormat="false" ht="12.75" hidden="false" customHeight="false" outlineLevel="0" collapsed="false">
      <c r="B2335" s="105" t="s">
        <v>27882</v>
      </c>
      <c r="C2335" s="106" t="n">
        <v>18006</v>
      </c>
      <c r="D2335" s="107" t="s">
        <v>27888</v>
      </c>
    </row>
    <row r="2336" customFormat="false" ht="12.75" hidden="false" customHeight="false" outlineLevel="0" collapsed="false">
      <c r="B2336" s="105" t="s">
        <v>27882</v>
      </c>
      <c r="C2336" s="106" t="n">
        <v>18007</v>
      </c>
      <c r="D2336" s="107" t="s">
        <v>27889</v>
      </c>
    </row>
    <row r="2337" customFormat="false" ht="12.75" hidden="false" customHeight="false" outlineLevel="0" collapsed="false">
      <c r="B2337" s="105" t="s">
        <v>27882</v>
      </c>
      <c r="C2337" s="106" t="n">
        <v>18008</v>
      </c>
      <c r="D2337" s="107" t="s">
        <v>27890</v>
      </c>
    </row>
    <row r="2338" customFormat="false" ht="12.75" hidden="false" customHeight="false" outlineLevel="0" collapsed="false">
      <c r="B2338" s="105" t="s">
        <v>27882</v>
      </c>
      <c r="C2338" s="106" t="n">
        <v>18009</v>
      </c>
      <c r="D2338" s="107" t="s">
        <v>27891</v>
      </c>
    </row>
    <row r="2339" customFormat="false" ht="12.75" hidden="false" customHeight="false" outlineLevel="0" collapsed="false">
      <c r="B2339" s="105" t="s">
        <v>27882</v>
      </c>
      <c r="C2339" s="106" t="n">
        <v>18010</v>
      </c>
      <c r="D2339" s="107" t="s">
        <v>27892</v>
      </c>
    </row>
    <row r="2340" customFormat="false" ht="12.75" hidden="false" customHeight="false" outlineLevel="0" collapsed="false">
      <c r="B2340" s="105" t="s">
        <v>27882</v>
      </c>
      <c r="C2340" s="106" t="n">
        <v>18011</v>
      </c>
      <c r="D2340" s="107" t="s">
        <v>27893</v>
      </c>
    </row>
    <row r="2341" customFormat="false" ht="12.75" hidden="false" customHeight="false" outlineLevel="0" collapsed="false">
      <c r="B2341" s="105" t="s">
        <v>27882</v>
      </c>
      <c r="C2341" s="106" t="n">
        <v>18012</v>
      </c>
      <c r="D2341" s="107" t="s">
        <v>27894</v>
      </c>
    </row>
    <row r="2342" customFormat="false" ht="12.75" hidden="false" customHeight="false" outlineLevel="0" collapsed="false">
      <c r="B2342" s="105" t="s">
        <v>27882</v>
      </c>
      <c r="C2342" s="106" t="n">
        <v>18013</v>
      </c>
      <c r="D2342" s="107" t="s">
        <v>27895</v>
      </c>
    </row>
    <row r="2343" customFormat="false" ht="12.75" hidden="false" customHeight="false" outlineLevel="0" collapsed="false">
      <c r="B2343" s="105" t="s">
        <v>27882</v>
      </c>
      <c r="C2343" s="106" t="n">
        <v>18014</v>
      </c>
      <c r="D2343" s="107" t="s">
        <v>27896</v>
      </c>
    </row>
    <row r="2344" customFormat="false" ht="12.75" hidden="false" customHeight="false" outlineLevel="0" collapsed="false">
      <c r="B2344" s="105" t="s">
        <v>27882</v>
      </c>
      <c r="C2344" s="106" t="n">
        <v>18015</v>
      </c>
      <c r="D2344" s="107" t="s">
        <v>27897</v>
      </c>
    </row>
    <row r="2345" customFormat="false" ht="12.75" hidden="false" customHeight="false" outlineLevel="0" collapsed="false">
      <c r="B2345" s="105" t="s">
        <v>27882</v>
      </c>
      <c r="C2345" s="106" t="n">
        <v>18016</v>
      </c>
      <c r="D2345" s="107" t="s">
        <v>27898</v>
      </c>
    </row>
    <row r="2346" customFormat="false" ht="12.75" hidden="false" customHeight="false" outlineLevel="0" collapsed="false">
      <c r="B2346" s="105" t="s">
        <v>27882</v>
      </c>
      <c r="C2346" s="106" t="n">
        <v>18017</v>
      </c>
      <c r="D2346" s="107" t="s">
        <v>27899</v>
      </c>
    </row>
    <row r="2347" customFormat="false" ht="12.75" hidden="false" customHeight="false" outlineLevel="0" collapsed="false">
      <c r="B2347" s="105" t="s">
        <v>27882</v>
      </c>
      <c r="C2347" s="106" t="n">
        <v>18018</v>
      </c>
      <c r="D2347" s="107" t="s">
        <v>27900</v>
      </c>
    </row>
    <row r="2348" customFormat="false" ht="12.75" hidden="false" customHeight="false" outlineLevel="0" collapsed="false">
      <c r="B2348" s="105" t="s">
        <v>27882</v>
      </c>
      <c r="C2348" s="106" t="n">
        <v>18019</v>
      </c>
      <c r="D2348" s="107" t="s">
        <v>27901</v>
      </c>
    </row>
    <row r="2349" customFormat="false" ht="12.75" hidden="false" customHeight="false" outlineLevel="0" collapsed="false">
      <c r="B2349" s="105" t="s">
        <v>27882</v>
      </c>
      <c r="C2349" s="106" t="n">
        <v>18020</v>
      </c>
      <c r="D2349" s="107" t="s">
        <v>27902</v>
      </c>
    </row>
    <row r="2350" customFormat="false" ht="12.75" hidden="false" customHeight="false" outlineLevel="0" collapsed="false">
      <c r="B2350" s="105" t="s">
        <v>27882</v>
      </c>
      <c r="C2350" s="106" t="n">
        <v>18021</v>
      </c>
      <c r="D2350" s="107" t="s">
        <v>27903</v>
      </c>
    </row>
    <row r="2351" customFormat="false" ht="12.75" hidden="false" customHeight="false" outlineLevel="0" collapsed="false">
      <c r="B2351" s="105" t="s">
        <v>27882</v>
      </c>
      <c r="C2351" s="106" t="n">
        <v>18022</v>
      </c>
      <c r="D2351" s="107" t="s">
        <v>27904</v>
      </c>
    </row>
    <row r="2352" customFormat="false" ht="12.75" hidden="false" customHeight="false" outlineLevel="0" collapsed="false">
      <c r="B2352" s="105" t="s">
        <v>27882</v>
      </c>
      <c r="C2352" s="106" t="n">
        <v>18023</v>
      </c>
      <c r="D2352" s="107" t="s">
        <v>27905</v>
      </c>
    </row>
    <row r="2353" customFormat="false" ht="12.75" hidden="false" customHeight="false" outlineLevel="0" collapsed="false">
      <c r="B2353" s="105" t="s">
        <v>27882</v>
      </c>
      <c r="C2353" s="106" t="n">
        <v>18024</v>
      </c>
      <c r="D2353" s="107" t="s">
        <v>27906</v>
      </c>
    </row>
    <row r="2354" customFormat="false" ht="12.75" hidden="false" customHeight="false" outlineLevel="0" collapsed="false">
      <c r="B2354" s="105" t="s">
        <v>27882</v>
      </c>
      <c r="C2354" s="106" t="n">
        <v>18025</v>
      </c>
      <c r="D2354" s="107" t="s">
        <v>27907</v>
      </c>
    </row>
    <row r="2355" customFormat="false" ht="12.75" hidden="false" customHeight="false" outlineLevel="0" collapsed="false">
      <c r="B2355" s="105" t="s">
        <v>27882</v>
      </c>
      <c r="C2355" s="106" t="n">
        <v>18026</v>
      </c>
      <c r="D2355" s="107" t="s">
        <v>27908</v>
      </c>
    </row>
    <row r="2356" customFormat="false" ht="12.75" hidden="false" customHeight="false" outlineLevel="0" collapsed="false">
      <c r="B2356" s="105" t="s">
        <v>27882</v>
      </c>
      <c r="C2356" s="106" t="n">
        <v>18027</v>
      </c>
      <c r="D2356" s="107" t="s">
        <v>27909</v>
      </c>
    </row>
    <row r="2357" customFormat="false" ht="12.75" hidden="false" customHeight="false" outlineLevel="0" collapsed="false">
      <c r="B2357" s="105" t="s">
        <v>27882</v>
      </c>
      <c r="C2357" s="106" t="n">
        <v>18028</v>
      </c>
      <c r="D2357" s="107" t="s">
        <v>27910</v>
      </c>
    </row>
    <row r="2358" customFormat="false" ht="12.75" hidden="false" customHeight="false" outlineLevel="0" collapsed="false">
      <c r="B2358" s="105" t="s">
        <v>27882</v>
      </c>
      <c r="C2358" s="106" t="n">
        <v>18029</v>
      </c>
      <c r="D2358" s="107" t="s">
        <v>27911</v>
      </c>
    </row>
    <row r="2359" customFormat="false" ht="12.75" hidden="false" customHeight="false" outlineLevel="0" collapsed="false">
      <c r="B2359" s="105" t="s">
        <v>27882</v>
      </c>
      <c r="C2359" s="106" t="n">
        <v>18030</v>
      </c>
      <c r="D2359" s="107" t="s">
        <v>27912</v>
      </c>
    </row>
    <row r="2360" customFormat="false" ht="12.75" hidden="false" customHeight="false" outlineLevel="0" collapsed="false">
      <c r="B2360" s="105" t="s">
        <v>27882</v>
      </c>
      <c r="C2360" s="106" t="n">
        <v>18031</v>
      </c>
      <c r="D2360" s="107" t="s">
        <v>27913</v>
      </c>
    </row>
    <row r="2361" customFormat="false" ht="12.75" hidden="false" customHeight="false" outlineLevel="0" collapsed="false">
      <c r="B2361" s="105" t="s">
        <v>27882</v>
      </c>
      <c r="C2361" s="106" t="n">
        <v>18032</v>
      </c>
      <c r="D2361" s="107" t="s">
        <v>27914</v>
      </c>
    </row>
    <row r="2362" customFormat="false" ht="12.75" hidden="false" customHeight="false" outlineLevel="0" collapsed="false">
      <c r="B2362" s="105" t="s">
        <v>27882</v>
      </c>
      <c r="C2362" s="106" t="n">
        <v>18033</v>
      </c>
      <c r="D2362" s="107" t="s">
        <v>27915</v>
      </c>
    </row>
    <row r="2363" customFormat="false" ht="12.75" hidden="false" customHeight="false" outlineLevel="0" collapsed="false">
      <c r="B2363" s="105" t="s">
        <v>27882</v>
      </c>
      <c r="C2363" s="106" t="n">
        <v>18034</v>
      </c>
      <c r="D2363" s="107" t="s">
        <v>27916</v>
      </c>
    </row>
    <row r="2364" customFormat="false" ht="12.75" hidden="false" customHeight="false" outlineLevel="0" collapsed="false">
      <c r="B2364" s="105" t="s">
        <v>27882</v>
      </c>
      <c r="C2364" s="106" t="n">
        <v>18035</v>
      </c>
      <c r="D2364" s="107" t="s">
        <v>27917</v>
      </c>
    </row>
    <row r="2365" customFormat="false" ht="12.75" hidden="false" customHeight="false" outlineLevel="0" collapsed="false">
      <c r="B2365" s="105" t="s">
        <v>27882</v>
      </c>
      <c r="C2365" s="106" t="n">
        <v>18036</v>
      </c>
      <c r="D2365" s="107" t="s">
        <v>27918</v>
      </c>
    </row>
    <row r="2366" customFormat="false" ht="12.75" hidden="false" customHeight="false" outlineLevel="0" collapsed="false">
      <c r="B2366" s="105" t="s">
        <v>27882</v>
      </c>
      <c r="C2366" s="106" t="n">
        <v>18037</v>
      </c>
      <c r="D2366" s="107" t="s">
        <v>27919</v>
      </c>
    </row>
    <row r="2367" customFormat="false" ht="12.75" hidden="false" customHeight="false" outlineLevel="0" collapsed="false">
      <c r="B2367" s="105" t="s">
        <v>27882</v>
      </c>
      <c r="C2367" s="106" t="n">
        <v>18038</v>
      </c>
      <c r="D2367" s="107" t="s">
        <v>27920</v>
      </c>
    </row>
    <row r="2368" customFormat="false" ht="12.75" hidden="false" customHeight="false" outlineLevel="0" collapsed="false">
      <c r="B2368" s="105" t="s">
        <v>27882</v>
      </c>
      <c r="C2368" s="106" t="n">
        <v>18039</v>
      </c>
      <c r="D2368" s="107" t="s">
        <v>27921</v>
      </c>
    </row>
    <row r="2369" customFormat="false" ht="12.75" hidden="false" customHeight="false" outlineLevel="0" collapsed="false">
      <c r="B2369" s="105" t="s">
        <v>27882</v>
      </c>
      <c r="C2369" s="106" t="n">
        <v>18040</v>
      </c>
      <c r="D2369" s="107" t="s">
        <v>27922</v>
      </c>
    </row>
    <row r="2370" customFormat="false" ht="12.75" hidden="false" customHeight="false" outlineLevel="0" collapsed="false">
      <c r="B2370" s="105" t="s">
        <v>27882</v>
      </c>
      <c r="C2370" s="106" t="n">
        <v>18041</v>
      </c>
      <c r="D2370" s="107" t="s">
        <v>27923</v>
      </c>
    </row>
    <row r="2371" customFormat="false" ht="12.75" hidden="false" customHeight="false" outlineLevel="0" collapsed="false">
      <c r="B2371" s="105" t="s">
        <v>27882</v>
      </c>
      <c r="C2371" s="106" t="n">
        <v>18042</v>
      </c>
      <c r="D2371" s="107" t="s">
        <v>27924</v>
      </c>
    </row>
    <row r="2372" customFormat="false" ht="12.75" hidden="false" customHeight="false" outlineLevel="0" collapsed="false">
      <c r="B2372" s="105" t="s">
        <v>27882</v>
      </c>
      <c r="C2372" s="106" t="n">
        <v>18043</v>
      </c>
      <c r="D2372" s="107" t="s">
        <v>27925</v>
      </c>
    </row>
    <row r="2373" customFormat="false" ht="12.75" hidden="false" customHeight="false" outlineLevel="0" collapsed="false">
      <c r="B2373" s="105" t="s">
        <v>27882</v>
      </c>
      <c r="C2373" s="106" t="n">
        <v>18044</v>
      </c>
      <c r="D2373" s="107" t="s">
        <v>27926</v>
      </c>
    </row>
    <row r="2374" customFormat="false" ht="12.75" hidden="false" customHeight="false" outlineLevel="0" collapsed="false">
      <c r="B2374" s="105" t="s">
        <v>27882</v>
      </c>
      <c r="C2374" s="106" t="n">
        <v>18045</v>
      </c>
      <c r="D2374" s="107" t="s">
        <v>27927</v>
      </c>
    </row>
    <row r="2375" customFormat="false" ht="12.75" hidden="false" customHeight="false" outlineLevel="0" collapsed="false">
      <c r="B2375" s="105" t="s">
        <v>27882</v>
      </c>
      <c r="C2375" s="106" t="n">
        <v>18046</v>
      </c>
      <c r="D2375" s="107" t="s">
        <v>27928</v>
      </c>
    </row>
    <row r="2376" customFormat="false" ht="12.75" hidden="false" customHeight="false" outlineLevel="0" collapsed="false">
      <c r="B2376" s="105" t="s">
        <v>27882</v>
      </c>
      <c r="C2376" s="106" t="n">
        <v>18047</v>
      </c>
      <c r="D2376" s="107" t="s">
        <v>27929</v>
      </c>
    </row>
    <row r="2377" customFormat="false" ht="12.75" hidden="false" customHeight="false" outlineLevel="0" collapsed="false">
      <c r="B2377" s="105" t="s">
        <v>27882</v>
      </c>
      <c r="C2377" s="106" t="n">
        <v>18048</v>
      </c>
      <c r="D2377" s="107" t="s">
        <v>27930</v>
      </c>
    </row>
    <row r="2378" customFormat="false" ht="12.75" hidden="false" customHeight="false" outlineLevel="0" collapsed="false">
      <c r="B2378" s="105" t="s">
        <v>27882</v>
      </c>
      <c r="C2378" s="106" t="n">
        <v>18049</v>
      </c>
      <c r="D2378" s="107" t="s">
        <v>27931</v>
      </c>
    </row>
    <row r="2379" customFormat="false" ht="12.75" hidden="false" customHeight="false" outlineLevel="0" collapsed="false">
      <c r="B2379" s="105" t="s">
        <v>27882</v>
      </c>
      <c r="C2379" s="106" t="n">
        <v>18050</v>
      </c>
      <c r="D2379" s="107" t="s">
        <v>27932</v>
      </c>
    </row>
    <row r="2380" customFormat="false" ht="12.75" hidden="false" customHeight="false" outlineLevel="0" collapsed="false">
      <c r="B2380" s="105" t="s">
        <v>27882</v>
      </c>
      <c r="C2380" s="106" t="n">
        <v>18051</v>
      </c>
      <c r="D2380" s="107" t="s">
        <v>27933</v>
      </c>
    </row>
    <row r="2381" customFormat="false" ht="12.75" hidden="false" customHeight="false" outlineLevel="0" collapsed="false">
      <c r="B2381" s="105" t="s">
        <v>27882</v>
      </c>
      <c r="C2381" s="106" t="n">
        <v>18052</v>
      </c>
      <c r="D2381" s="107" t="s">
        <v>27934</v>
      </c>
    </row>
    <row r="2382" customFormat="false" ht="12.75" hidden="false" customHeight="false" outlineLevel="0" collapsed="false">
      <c r="B2382" s="105" t="s">
        <v>27882</v>
      </c>
      <c r="C2382" s="106" t="n">
        <v>18053</v>
      </c>
      <c r="D2382" s="107" t="s">
        <v>27935</v>
      </c>
    </row>
    <row r="2383" customFormat="false" ht="12.75" hidden="false" customHeight="false" outlineLevel="0" collapsed="false">
      <c r="B2383" s="105" t="s">
        <v>27882</v>
      </c>
      <c r="C2383" s="106" t="n">
        <v>18054</v>
      </c>
      <c r="D2383" s="107" t="s">
        <v>27936</v>
      </c>
    </row>
    <row r="2384" customFormat="false" ht="12.75" hidden="false" customHeight="false" outlineLevel="0" collapsed="false">
      <c r="B2384" s="105" t="s">
        <v>27882</v>
      </c>
      <c r="C2384" s="106" t="n">
        <v>18055</v>
      </c>
      <c r="D2384" s="107" t="s">
        <v>27937</v>
      </c>
    </row>
    <row r="2385" customFormat="false" ht="12.75" hidden="false" customHeight="false" outlineLevel="0" collapsed="false">
      <c r="B2385" s="105" t="s">
        <v>27882</v>
      </c>
      <c r="C2385" s="106" t="n">
        <v>18056</v>
      </c>
      <c r="D2385" s="107" t="s">
        <v>27938</v>
      </c>
    </row>
    <row r="2386" customFormat="false" ht="12.75" hidden="false" customHeight="false" outlineLevel="0" collapsed="false">
      <c r="B2386" s="105" t="s">
        <v>27882</v>
      </c>
      <c r="C2386" s="106" t="n">
        <v>18057</v>
      </c>
      <c r="D2386" s="107" t="s">
        <v>27939</v>
      </c>
    </row>
    <row r="2387" customFormat="false" ht="12.75" hidden="false" customHeight="false" outlineLevel="0" collapsed="false">
      <c r="B2387" s="105" t="s">
        <v>27882</v>
      </c>
      <c r="C2387" s="106" t="n">
        <v>18058</v>
      </c>
      <c r="D2387" s="107" t="s">
        <v>27940</v>
      </c>
    </row>
    <row r="2388" customFormat="false" ht="12.75" hidden="false" customHeight="false" outlineLevel="0" collapsed="false">
      <c r="B2388" s="105" t="s">
        <v>27882</v>
      </c>
      <c r="C2388" s="106" t="n">
        <v>18059</v>
      </c>
      <c r="D2388" s="107" t="s">
        <v>27941</v>
      </c>
    </row>
    <row r="2389" customFormat="false" ht="12.75" hidden="false" customHeight="false" outlineLevel="0" collapsed="false">
      <c r="B2389" s="105" t="s">
        <v>27882</v>
      </c>
      <c r="C2389" s="106" t="n">
        <v>18060</v>
      </c>
      <c r="D2389" s="107" t="s">
        <v>27942</v>
      </c>
    </row>
    <row r="2390" customFormat="false" ht="12.75" hidden="false" customHeight="false" outlineLevel="0" collapsed="false">
      <c r="B2390" s="105" t="s">
        <v>27882</v>
      </c>
      <c r="C2390" s="106" t="n">
        <v>18061</v>
      </c>
      <c r="D2390" s="107" t="s">
        <v>27943</v>
      </c>
    </row>
    <row r="2391" customFormat="false" ht="12.75" hidden="false" customHeight="false" outlineLevel="0" collapsed="false">
      <c r="B2391" s="105" t="s">
        <v>27882</v>
      </c>
      <c r="C2391" s="106" t="n">
        <v>18062</v>
      </c>
      <c r="D2391" s="107" t="s">
        <v>27944</v>
      </c>
    </row>
    <row r="2392" customFormat="false" ht="12.75" hidden="false" customHeight="false" outlineLevel="0" collapsed="false">
      <c r="B2392" s="105" t="s">
        <v>27882</v>
      </c>
      <c r="C2392" s="106" t="n">
        <v>18063</v>
      </c>
      <c r="D2392" s="107" t="s">
        <v>27945</v>
      </c>
    </row>
    <row r="2393" customFormat="false" ht="12.75" hidden="false" customHeight="false" outlineLevel="0" collapsed="false">
      <c r="B2393" s="105" t="s">
        <v>27882</v>
      </c>
      <c r="C2393" s="106" t="n">
        <v>18064</v>
      </c>
      <c r="D2393" s="107" t="s">
        <v>27946</v>
      </c>
    </row>
    <row r="2394" customFormat="false" ht="12.75" hidden="false" customHeight="false" outlineLevel="0" collapsed="false">
      <c r="B2394" s="105" t="s">
        <v>27882</v>
      </c>
      <c r="C2394" s="106" t="n">
        <v>18065</v>
      </c>
      <c r="D2394" s="107" t="s">
        <v>27947</v>
      </c>
    </row>
    <row r="2395" customFormat="false" ht="12.75" hidden="false" customHeight="false" outlineLevel="0" collapsed="false">
      <c r="B2395" s="105" t="s">
        <v>27882</v>
      </c>
      <c r="C2395" s="106" t="n">
        <v>18066</v>
      </c>
      <c r="D2395" s="107" t="s">
        <v>27948</v>
      </c>
    </row>
    <row r="2396" customFormat="false" ht="12.75" hidden="false" customHeight="false" outlineLevel="0" collapsed="false">
      <c r="B2396" s="105" t="s">
        <v>27882</v>
      </c>
      <c r="C2396" s="106" t="n">
        <v>18067</v>
      </c>
      <c r="D2396" s="107" t="s">
        <v>27949</v>
      </c>
    </row>
    <row r="2397" customFormat="false" ht="12.75" hidden="false" customHeight="false" outlineLevel="0" collapsed="false">
      <c r="B2397" s="105" t="s">
        <v>27882</v>
      </c>
      <c r="C2397" s="106" t="n">
        <v>18068</v>
      </c>
      <c r="D2397" s="107" t="s">
        <v>27950</v>
      </c>
    </row>
    <row r="2398" customFormat="false" ht="12.75" hidden="false" customHeight="false" outlineLevel="0" collapsed="false">
      <c r="B2398" s="105" t="s">
        <v>27882</v>
      </c>
      <c r="C2398" s="106" t="n">
        <v>18069</v>
      </c>
      <c r="D2398" s="107" t="s">
        <v>27951</v>
      </c>
    </row>
    <row r="2399" customFormat="false" ht="12.75" hidden="false" customHeight="false" outlineLevel="0" collapsed="false">
      <c r="B2399" s="105" t="s">
        <v>27882</v>
      </c>
      <c r="C2399" s="106" t="n">
        <v>18070</v>
      </c>
      <c r="D2399" s="107" t="s">
        <v>27952</v>
      </c>
    </row>
    <row r="2400" customFormat="false" ht="12.75" hidden="false" customHeight="false" outlineLevel="0" collapsed="false">
      <c r="B2400" s="105" t="s">
        <v>27882</v>
      </c>
      <c r="C2400" s="106" t="n">
        <v>18071</v>
      </c>
      <c r="D2400" s="107" t="s">
        <v>27953</v>
      </c>
    </row>
    <row r="2401" customFormat="false" ht="12.75" hidden="false" customHeight="false" outlineLevel="0" collapsed="false">
      <c r="B2401" s="105" t="s">
        <v>27882</v>
      </c>
      <c r="C2401" s="106" t="n">
        <v>18072</v>
      </c>
      <c r="D2401" s="107" t="s">
        <v>27954</v>
      </c>
    </row>
    <row r="2402" customFormat="false" ht="12.75" hidden="false" customHeight="false" outlineLevel="0" collapsed="false">
      <c r="B2402" s="105" t="s">
        <v>27882</v>
      </c>
      <c r="C2402" s="106" t="n">
        <v>18073</v>
      </c>
      <c r="D2402" s="107" t="s">
        <v>27955</v>
      </c>
    </row>
    <row r="2403" customFormat="false" ht="12.75" hidden="false" customHeight="false" outlineLevel="0" collapsed="false">
      <c r="B2403" s="105" t="s">
        <v>27882</v>
      </c>
      <c r="C2403" s="106" t="n">
        <v>18074</v>
      </c>
      <c r="D2403" s="107" t="s">
        <v>27956</v>
      </c>
    </row>
    <row r="2404" customFormat="false" ht="12.75" hidden="false" customHeight="false" outlineLevel="0" collapsed="false">
      <c r="B2404" s="105" t="s">
        <v>27882</v>
      </c>
      <c r="C2404" s="106" t="n">
        <v>18075</v>
      </c>
      <c r="D2404" s="107" t="s">
        <v>27957</v>
      </c>
    </row>
    <row r="2405" customFormat="false" ht="12.75" hidden="false" customHeight="false" outlineLevel="0" collapsed="false">
      <c r="B2405" s="105" t="s">
        <v>27882</v>
      </c>
      <c r="C2405" s="106" t="n">
        <v>18076</v>
      </c>
      <c r="D2405" s="107" t="s">
        <v>27958</v>
      </c>
    </row>
    <row r="2406" customFormat="false" ht="12.75" hidden="false" customHeight="false" outlineLevel="0" collapsed="false">
      <c r="B2406" s="105" t="s">
        <v>27882</v>
      </c>
      <c r="C2406" s="106" t="n">
        <v>18077</v>
      </c>
      <c r="D2406" s="107" t="s">
        <v>27959</v>
      </c>
    </row>
    <row r="2407" customFormat="false" ht="12.75" hidden="false" customHeight="false" outlineLevel="0" collapsed="false">
      <c r="B2407" s="105" t="s">
        <v>27882</v>
      </c>
      <c r="C2407" s="106" t="n">
        <v>18078</v>
      </c>
      <c r="D2407" s="107" t="s">
        <v>27960</v>
      </c>
    </row>
    <row r="2408" customFormat="false" ht="12.75" hidden="false" customHeight="false" outlineLevel="0" collapsed="false">
      <c r="B2408" s="105" t="s">
        <v>27882</v>
      </c>
      <c r="C2408" s="106" t="n">
        <v>18079</v>
      </c>
      <c r="D2408" s="107" t="s">
        <v>27961</v>
      </c>
    </row>
    <row r="2409" customFormat="false" ht="12.75" hidden="false" customHeight="false" outlineLevel="0" collapsed="false">
      <c r="B2409" s="105" t="s">
        <v>27882</v>
      </c>
      <c r="C2409" s="106" t="n">
        <v>18080</v>
      </c>
      <c r="D2409" s="107" t="s">
        <v>27962</v>
      </c>
    </row>
    <row r="2410" customFormat="false" ht="12.75" hidden="false" customHeight="false" outlineLevel="0" collapsed="false">
      <c r="B2410" s="105" t="s">
        <v>27882</v>
      </c>
      <c r="C2410" s="106" t="n">
        <v>18081</v>
      </c>
      <c r="D2410" s="107" t="s">
        <v>27963</v>
      </c>
    </row>
    <row r="2411" customFormat="false" ht="12.75" hidden="false" customHeight="false" outlineLevel="0" collapsed="false">
      <c r="B2411" s="105" t="s">
        <v>27882</v>
      </c>
      <c r="C2411" s="106" t="n">
        <v>18082</v>
      </c>
      <c r="D2411" s="107" t="s">
        <v>27964</v>
      </c>
    </row>
    <row r="2412" customFormat="false" ht="12.75" hidden="false" customHeight="false" outlineLevel="0" collapsed="false">
      <c r="B2412" s="105" t="s">
        <v>27882</v>
      </c>
      <c r="C2412" s="106" t="n">
        <v>18083</v>
      </c>
      <c r="D2412" s="107" t="s">
        <v>27965</v>
      </c>
    </row>
    <row r="2413" customFormat="false" ht="12.75" hidden="false" customHeight="false" outlineLevel="0" collapsed="false">
      <c r="B2413" s="105" t="s">
        <v>27882</v>
      </c>
      <c r="C2413" s="106" t="n">
        <v>18084</v>
      </c>
      <c r="D2413" s="107" t="s">
        <v>27966</v>
      </c>
    </row>
    <row r="2414" customFormat="false" ht="12.75" hidden="false" customHeight="false" outlineLevel="0" collapsed="false">
      <c r="B2414" s="105" t="s">
        <v>27882</v>
      </c>
      <c r="C2414" s="106" t="n">
        <v>18085</v>
      </c>
      <c r="D2414" s="107" t="s">
        <v>27967</v>
      </c>
    </row>
    <row r="2415" customFormat="false" ht="12.75" hidden="false" customHeight="false" outlineLevel="0" collapsed="false">
      <c r="B2415" s="105" t="s">
        <v>27882</v>
      </c>
      <c r="C2415" s="106" t="n">
        <v>18086</v>
      </c>
      <c r="D2415" s="107" t="s">
        <v>27968</v>
      </c>
    </row>
    <row r="2416" customFormat="false" ht="12.75" hidden="false" customHeight="false" outlineLevel="0" collapsed="false">
      <c r="B2416" s="105" t="s">
        <v>27882</v>
      </c>
      <c r="C2416" s="106" t="n">
        <v>18087</v>
      </c>
      <c r="D2416" s="107" t="s">
        <v>27969</v>
      </c>
    </row>
    <row r="2417" customFormat="false" ht="12.75" hidden="false" customHeight="false" outlineLevel="0" collapsed="false">
      <c r="B2417" s="105" t="s">
        <v>27882</v>
      </c>
      <c r="C2417" s="106" t="n">
        <v>18088</v>
      </c>
      <c r="D2417" s="107" t="s">
        <v>27970</v>
      </c>
    </row>
    <row r="2418" customFormat="false" ht="12.75" hidden="false" customHeight="false" outlineLevel="0" collapsed="false">
      <c r="B2418" s="105" t="s">
        <v>27882</v>
      </c>
      <c r="C2418" s="106" t="n">
        <v>18089</v>
      </c>
      <c r="D2418" s="107" t="s">
        <v>27971</v>
      </c>
    </row>
    <row r="2419" customFormat="false" ht="12.75" hidden="false" customHeight="false" outlineLevel="0" collapsed="false">
      <c r="B2419" s="105" t="s">
        <v>27882</v>
      </c>
      <c r="C2419" s="106" t="n">
        <v>18090</v>
      </c>
      <c r="D2419" s="107" t="s">
        <v>27972</v>
      </c>
    </row>
    <row r="2420" customFormat="false" ht="12.75" hidden="false" customHeight="false" outlineLevel="0" collapsed="false">
      <c r="B2420" s="105" t="s">
        <v>27882</v>
      </c>
      <c r="C2420" s="106" t="n">
        <v>18091</v>
      </c>
      <c r="D2420" s="107" t="s">
        <v>27973</v>
      </c>
    </row>
    <row r="2421" customFormat="false" ht="12.75" hidden="false" customHeight="false" outlineLevel="0" collapsed="false">
      <c r="B2421" s="105" t="s">
        <v>27882</v>
      </c>
      <c r="C2421" s="106" t="n">
        <v>18092</v>
      </c>
      <c r="D2421" s="107" t="s">
        <v>27974</v>
      </c>
    </row>
    <row r="2422" customFormat="false" ht="12.75" hidden="false" customHeight="false" outlineLevel="0" collapsed="false">
      <c r="B2422" s="105" t="s">
        <v>27882</v>
      </c>
      <c r="C2422" s="106" t="n">
        <v>18093</v>
      </c>
      <c r="D2422" s="107" t="s">
        <v>27975</v>
      </c>
    </row>
    <row r="2423" customFormat="false" ht="12.75" hidden="false" customHeight="false" outlineLevel="0" collapsed="false">
      <c r="B2423" s="105" t="s">
        <v>27882</v>
      </c>
      <c r="C2423" s="106" t="n">
        <v>18094</v>
      </c>
      <c r="D2423" s="107" t="s">
        <v>27976</v>
      </c>
    </row>
    <row r="2424" customFormat="false" ht="12.75" hidden="false" customHeight="false" outlineLevel="0" collapsed="false">
      <c r="B2424" s="105" t="s">
        <v>27882</v>
      </c>
      <c r="C2424" s="106" t="n">
        <v>18095</v>
      </c>
      <c r="D2424" s="107" t="s">
        <v>27977</v>
      </c>
    </row>
    <row r="2425" customFormat="false" ht="12.75" hidden="false" customHeight="false" outlineLevel="0" collapsed="false">
      <c r="B2425" s="105" t="s">
        <v>27882</v>
      </c>
      <c r="C2425" s="106" t="n">
        <v>18096</v>
      </c>
      <c r="D2425" s="107" t="s">
        <v>27978</v>
      </c>
    </row>
    <row r="2426" customFormat="false" ht="12.75" hidden="false" customHeight="false" outlineLevel="0" collapsed="false">
      <c r="B2426" s="105" t="s">
        <v>27882</v>
      </c>
      <c r="C2426" s="106" t="n">
        <v>18097</v>
      </c>
      <c r="D2426" s="107" t="s">
        <v>27979</v>
      </c>
    </row>
    <row r="2427" customFormat="false" ht="12.75" hidden="false" customHeight="false" outlineLevel="0" collapsed="false">
      <c r="B2427" s="105" t="s">
        <v>27882</v>
      </c>
      <c r="C2427" s="106" t="n">
        <v>18098</v>
      </c>
      <c r="D2427" s="107" t="s">
        <v>27980</v>
      </c>
    </row>
    <row r="2428" customFormat="false" ht="12.75" hidden="false" customHeight="false" outlineLevel="0" collapsed="false">
      <c r="B2428" s="105" t="s">
        <v>27882</v>
      </c>
      <c r="C2428" s="106" t="n">
        <v>18099</v>
      </c>
      <c r="D2428" s="107" t="s">
        <v>27981</v>
      </c>
    </row>
    <row r="2429" customFormat="false" ht="12.75" hidden="false" customHeight="false" outlineLevel="0" collapsed="false">
      <c r="B2429" s="105" t="s">
        <v>27882</v>
      </c>
      <c r="C2429" s="106" t="n">
        <v>18100</v>
      </c>
      <c r="D2429" s="107" t="s">
        <v>27982</v>
      </c>
    </row>
    <row r="2430" customFormat="false" ht="12.75" hidden="false" customHeight="false" outlineLevel="0" collapsed="false">
      <c r="B2430" s="105" t="s">
        <v>27882</v>
      </c>
      <c r="C2430" s="106" t="n">
        <v>18101</v>
      </c>
      <c r="D2430" s="107" t="s">
        <v>27983</v>
      </c>
    </row>
    <row r="2431" customFormat="false" ht="12.75" hidden="false" customHeight="false" outlineLevel="0" collapsed="false">
      <c r="B2431" s="105" t="s">
        <v>27882</v>
      </c>
      <c r="C2431" s="106" t="n">
        <v>18102</v>
      </c>
      <c r="D2431" s="107" t="s">
        <v>27984</v>
      </c>
    </row>
    <row r="2432" customFormat="false" ht="12.75" hidden="false" customHeight="false" outlineLevel="0" collapsed="false">
      <c r="B2432" s="105" t="s">
        <v>27882</v>
      </c>
      <c r="C2432" s="106" t="n">
        <v>18103</v>
      </c>
      <c r="D2432" s="107" t="s">
        <v>27985</v>
      </c>
    </row>
    <row r="2433" customFormat="false" ht="12.75" hidden="false" customHeight="false" outlineLevel="0" collapsed="false">
      <c r="B2433" s="105" t="s">
        <v>27882</v>
      </c>
      <c r="C2433" s="106" t="n">
        <v>18104</v>
      </c>
      <c r="D2433" s="107" t="s">
        <v>27986</v>
      </c>
    </row>
    <row r="2434" customFormat="false" ht="12.75" hidden="false" customHeight="false" outlineLevel="0" collapsed="false">
      <c r="B2434" s="105" t="s">
        <v>27882</v>
      </c>
      <c r="C2434" s="106" t="n">
        <v>18105</v>
      </c>
      <c r="D2434" s="107" t="s">
        <v>27987</v>
      </c>
    </row>
    <row r="2435" customFormat="false" ht="12.75" hidden="false" customHeight="false" outlineLevel="0" collapsed="false">
      <c r="B2435" s="105" t="s">
        <v>27882</v>
      </c>
      <c r="C2435" s="106" t="n">
        <v>18106</v>
      </c>
      <c r="D2435" s="107" t="s">
        <v>27988</v>
      </c>
    </row>
    <row r="2436" customFormat="false" ht="12.75" hidden="false" customHeight="false" outlineLevel="0" collapsed="false">
      <c r="B2436" s="105" t="s">
        <v>27882</v>
      </c>
      <c r="C2436" s="106" t="n">
        <v>18107</v>
      </c>
      <c r="D2436" s="107" t="s">
        <v>27989</v>
      </c>
    </row>
    <row r="2437" customFormat="false" ht="12.75" hidden="false" customHeight="false" outlineLevel="0" collapsed="false">
      <c r="B2437" s="105" t="s">
        <v>27882</v>
      </c>
      <c r="C2437" s="106" t="n">
        <v>18108</v>
      </c>
      <c r="D2437" s="107" t="s">
        <v>27990</v>
      </c>
    </row>
    <row r="2438" customFormat="false" ht="12.75" hidden="false" customHeight="false" outlineLevel="0" collapsed="false">
      <c r="B2438" s="105" t="s">
        <v>27882</v>
      </c>
      <c r="C2438" s="106" t="n">
        <v>18109</v>
      </c>
      <c r="D2438" s="107" t="s">
        <v>27991</v>
      </c>
    </row>
    <row r="2439" customFormat="false" ht="12.75" hidden="false" customHeight="false" outlineLevel="0" collapsed="false">
      <c r="B2439" s="105" t="s">
        <v>27882</v>
      </c>
      <c r="C2439" s="106" t="n">
        <v>18110</v>
      </c>
      <c r="D2439" s="107" t="s">
        <v>27882</v>
      </c>
    </row>
    <row r="2440" customFormat="false" ht="12.75" hidden="false" customHeight="false" outlineLevel="0" collapsed="false">
      <c r="B2440" s="105" t="s">
        <v>27882</v>
      </c>
      <c r="C2440" s="106" t="n">
        <v>18111</v>
      </c>
      <c r="D2440" s="107" t="s">
        <v>27992</v>
      </c>
    </row>
    <row r="2441" customFormat="false" ht="12.75" hidden="false" customHeight="false" outlineLevel="0" collapsed="false">
      <c r="B2441" s="105" t="s">
        <v>27882</v>
      </c>
      <c r="C2441" s="106" t="n">
        <v>18112</v>
      </c>
      <c r="D2441" s="107" t="s">
        <v>27993</v>
      </c>
    </row>
    <row r="2442" customFormat="false" ht="12.75" hidden="false" customHeight="false" outlineLevel="0" collapsed="false">
      <c r="B2442" s="105" t="s">
        <v>27882</v>
      </c>
      <c r="C2442" s="106" t="n">
        <v>18113</v>
      </c>
      <c r="D2442" s="107" t="s">
        <v>27994</v>
      </c>
    </row>
    <row r="2443" customFormat="false" ht="12.75" hidden="false" customHeight="false" outlineLevel="0" collapsed="false">
      <c r="B2443" s="105" t="s">
        <v>27882</v>
      </c>
      <c r="C2443" s="106" t="n">
        <v>18114</v>
      </c>
      <c r="D2443" s="107" t="s">
        <v>27995</v>
      </c>
    </row>
    <row r="2444" customFormat="false" ht="12.75" hidden="false" customHeight="false" outlineLevel="0" collapsed="false">
      <c r="B2444" s="105" t="s">
        <v>27882</v>
      </c>
      <c r="C2444" s="106" t="n">
        <v>18115</v>
      </c>
      <c r="D2444" s="107" t="s">
        <v>27996</v>
      </c>
    </row>
    <row r="2445" customFormat="false" ht="12.75" hidden="false" customHeight="false" outlineLevel="0" collapsed="false">
      <c r="B2445" s="105" t="s">
        <v>27882</v>
      </c>
      <c r="C2445" s="106" t="n">
        <v>18116</v>
      </c>
      <c r="D2445" s="107" t="s">
        <v>27997</v>
      </c>
    </row>
    <row r="2446" customFormat="false" ht="12.75" hidden="false" customHeight="false" outlineLevel="0" collapsed="false">
      <c r="B2446" s="105" t="s">
        <v>27882</v>
      </c>
      <c r="C2446" s="106" t="n">
        <v>18117</v>
      </c>
      <c r="D2446" s="107" t="s">
        <v>27998</v>
      </c>
    </row>
    <row r="2447" customFormat="false" ht="12.75" hidden="false" customHeight="false" outlineLevel="0" collapsed="false">
      <c r="B2447" s="105" t="s">
        <v>27882</v>
      </c>
      <c r="C2447" s="106" t="n">
        <v>18118</v>
      </c>
      <c r="D2447" s="107" t="s">
        <v>27999</v>
      </c>
    </row>
    <row r="2448" customFormat="false" ht="12.75" hidden="false" customHeight="false" outlineLevel="0" collapsed="false">
      <c r="B2448" s="105" t="s">
        <v>27882</v>
      </c>
      <c r="C2448" s="106" t="n">
        <v>18119</v>
      </c>
      <c r="D2448" s="107" t="s">
        <v>28000</v>
      </c>
    </row>
    <row r="2449" customFormat="false" ht="12.75" hidden="false" customHeight="false" outlineLevel="0" collapsed="false">
      <c r="B2449" s="105" t="s">
        <v>27882</v>
      </c>
      <c r="C2449" s="106" t="n">
        <v>18120</v>
      </c>
      <c r="D2449" s="107" t="s">
        <v>28001</v>
      </c>
    </row>
    <row r="2450" customFormat="false" ht="12.75" hidden="false" customHeight="false" outlineLevel="0" collapsed="false">
      <c r="B2450" s="105" t="s">
        <v>27882</v>
      </c>
      <c r="C2450" s="106" t="n">
        <v>18121</v>
      </c>
      <c r="D2450" s="107" t="s">
        <v>28002</v>
      </c>
    </row>
    <row r="2451" customFormat="false" ht="12.75" hidden="false" customHeight="false" outlineLevel="0" collapsed="false">
      <c r="B2451" s="105" t="s">
        <v>27882</v>
      </c>
      <c r="C2451" s="106" t="n">
        <v>18122</v>
      </c>
      <c r="D2451" s="107" t="s">
        <v>28003</v>
      </c>
    </row>
    <row r="2452" customFormat="false" ht="12.75" hidden="false" customHeight="false" outlineLevel="0" collapsed="false">
      <c r="B2452" s="105" t="s">
        <v>27882</v>
      </c>
      <c r="C2452" s="106" t="n">
        <v>18123</v>
      </c>
      <c r="D2452" s="107" t="s">
        <v>28004</v>
      </c>
    </row>
    <row r="2453" customFormat="false" ht="12.75" hidden="false" customHeight="false" outlineLevel="0" collapsed="false">
      <c r="B2453" s="105" t="s">
        <v>27882</v>
      </c>
      <c r="C2453" s="106" t="n">
        <v>18124</v>
      </c>
      <c r="D2453" s="107" t="s">
        <v>28005</v>
      </c>
    </row>
    <row r="2454" customFormat="false" ht="12.75" hidden="false" customHeight="false" outlineLevel="0" collapsed="false">
      <c r="B2454" s="105" t="s">
        <v>27882</v>
      </c>
      <c r="C2454" s="106" t="n">
        <v>18125</v>
      </c>
      <c r="D2454" s="107" t="s">
        <v>28006</v>
      </c>
    </row>
    <row r="2455" customFormat="false" ht="12.75" hidden="false" customHeight="false" outlineLevel="0" collapsed="false">
      <c r="B2455" s="105" t="s">
        <v>27882</v>
      </c>
      <c r="C2455" s="106" t="n">
        <v>18126</v>
      </c>
      <c r="D2455" s="107" t="s">
        <v>28007</v>
      </c>
    </row>
    <row r="2456" customFormat="false" ht="12.75" hidden="false" customHeight="false" outlineLevel="0" collapsed="false">
      <c r="B2456" s="105" t="s">
        <v>27882</v>
      </c>
      <c r="C2456" s="106" t="n">
        <v>18127</v>
      </c>
      <c r="D2456" s="107" t="s">
        <v>28008</v>
      </c>
    </row>
    <row r="2457" customFormat="false" ht="12.75" hidden="false" customHeight="false" outlineLevel="0" collapsed="false">
      <c r="B2457" s="105" t="s">
        <v>27882</v>
      </c>
      <c r="C2457" s="106" t="n">
        <v>18128</v>
      </c>
      <c r="D2457" s="107" t="s">
        <v>28009</v>
      </c>
    </row>
    <row r="2458" customFormat="false" ht="12.75" hidden="false" customHeight="false" outlineLevel="0" collapsed="false">
      <c r="B2458" s="105" t="s">
        <v>27882</v>
      </c>
      <c r="C2458" s="106" t="n">
        <v>18129</v>
      </c>
      <c r="D2458" s="107" t="s">
        <v>28010</v>
      </c>
    </row>
    <row r="2459" customFormat="false" ht="12.75" hidden="false" customHeight="false" outlineLevel="0" collapsed="false">
      <c r="B2459" s="105" t="s">
        <v>27882</v>
      </c>
      <c r="C2459" s="106" t="n">
        <v>18130</v>
      </c>
      <c r="D2459" s="107" t="s">
        <v>28011</v>
      </c>
    </row>
    <row r="2460" customFormat="false" ht="12.75" hidden="false" customHeight="false" outlineLevel="0" collapsed="false">
      <c r="B2460" s="105" t="s">
        <v>27882</v>
      </c>
      <c r="C2460" s="106" t="n">
        <v>18131</v>
      </c>
      <c r="D2460" s="107" t="s">
        <v>28012</v>
      </c>
    </row>
    <row r="2461" customFormat="false" ht="12.75" hidden="false" customHeight="false" outlineLevel="0" collapsed="false">
      <c r="B2461" s="105" t="s">
        <v>27882</v>
      </c>
      <c r="C2461" s="106" t="n">
        <v>18132</v>
      </c>
      <c r="D2461" s="107" t="s">
        <v>28013</v>
      </c>
    </row>
    <row r="2462" customFormat="false" ht="12.75" hidden="false" customHeight="false" outlineLevel="0" collapsed="false">
      <c r="B2462" s="105" t="s">
        <v>27882</v>
      </c>
      <c r="C2462" s="106" t="n">
        <v>18133</v>
      </c>
      <c r="D2462" s="107" t="s">
        <v>28014</v>
      </c>
    </row>
    <row r="2463" customFormat="false" ht="12.75" hidden="false" customHeight="false" outlineLevel="0" collapsed="false">
      <c r="B2463" s="105" t="s">
        <v>27882</v>
      </c>
      <c r="C2463" s="106" t="n">
        <v>18134</v>
      </c>
      <c r="D2463" s="107" t="s">
        <v>28015</v>
      </c>
    </row>
    <row r="2464" customFormat="false" ht="12.75" hidden="false" customHeight="false" outlineLevel="0" collapsed="false">
      <c r="B2464" s="105" t="s">
        <v>27882</v>
      </c>
      <c r="C2464" s="106" t="n">
        <v>18135</v>
      </c>
      <c r="D2464" s="107" t="s">
        <v>28016</v>
      </c>
    </row>
    <row r="2465" customFormat="false" ht="12.75" hidden="false" customHeight="false" outlineLevel="0" collapsed="false">
      <c r="B2465" s="105" t="s">
        <v>27882</v>
      </c>
      <c r="C2465" s="106" t="n">
        <v>18136</v>
      </c>
      <c r="D2465" s="107" t="s">
        <v>28017</v>
      </c>
    </row>
    <row r="2466" customFormat="false" ht="12.75" hidden="false" customHeight="false" outlineLevel="0" collapsed="false">
      <c r="B2466" s="105" t="s">
        <v>27882</v>
      </c>
      <c r="C2466" s="106" t="n">
        <v>18137</v>
      </c>
      <c r="D2466" s="107" t="s">
        <v>28018</v>
      </c>
    </row>
    <row r="2467" customFormat="false" ht="12.75" hidden="false" customHeight="false" outlineLevel="0" collapsed="false">
      <c r="B2467" s="105" t="s">
        <v>27882</v>
      </c>
      <c r="C2467" s="106" t="n">
        <v>18138</v>
      </c>
      <c r="D2467" s="107" t="s">
        <v>28019</v>
      </c>
    </row>
    <row r="2468" customFormat="false" ht="12.75" hidden="false" customHeight="false" outlineLevel="0" collapsed="false">
      <c r="B2468" s="105" t="s">
        <v>27882</v>
      </c>
      <c r="C2468" s="106" t="n">
        <v>18139</v>
      </c>
      <c r="D2468" s="107" t="s">
        <v>28020</v>
      </c>
    </row>
    <row r="2469" customFormat="false" ht="12.75" hidden="false" customHeight="false" outlineLevel="0" collapsed="false">
      <c r="B2469" s="105" t="s">
        <v>27882</v>
      </c>
      <c r="C2469" s="106" t="n">
        <v>18140</v>
      </c>
      <c r="D2469" s="107" t="s">
        <v>28021</v>
      </c>
    </row>
    <row r="2470" customFormat="false" ht="12.75" hidden="false" customHeight="false" outlineLevel="0" collapsed="false">
      <c r="B2470" s="105" t="s">
        <v>27882</v>
      </c>
      <c r="C2470" s="106" t="n">
        <v>18141</v>
      </c>
      <c r="D2470" s="107" t="s">
        <v>28022</v>
      </c>
    </row>
    <row r="2471" customFormat="false" ht="12.75" hidden="false" customHeight="false" outlineLevel="0" collapsed="false">
      <c r="B2471" s="105" t="s">
        <v>27882</v>
      </c>
      <c r="C2471" s="106" t="n">
        <v>18142</v>
      </c>
      <c r="D2471" s="107" t="s">
        <v>28023</v>
      </c>
    </row>
    <row r="2472" customFormat="false" ht="12.75" hidden="false" customHeight="false" outlineLevel="0" collapsed="false">
      <c r="B2472" s="105" t="s">
        <v>27882</v>
      </c>
      <c r="C2472" s="106" t="n">
        <v>18143</v>
      </c>
      <c r="D2472" s="107" t="s">
        <v>28024</v>
      </c>
    </row>
    <row r="2473" customFormat="false" ht="12.75" hidden="false" customHeight="false" outlineLevel="0" collapsed="false">
      <c r="B2473" s="105" t="s">
        <v>27882</v>
      </c>
      <c r="C2473" s="106" t="n">
        <v>18144</v>
      </c>
      <c r="D2473" s="107" t="s">
        <v>28025</v>
      </c>
    </row>
    <row r="2474" customFormat="false" ht="12.75" hidden="false" customHeight="false" outlineLevel="0" collapsed="false">
      <c r="B2474" s="105" t="s">
        <v>27882</v>
      </c>
      <c r="C2474" s="106" t="n">
        <v>18145</v>
      </c>
      <c r="D2474" s="107" t="s">
        <v>28026</v>
      </c>
    </row>
    <row r="2475" customFormat="false" ht="12.75" hidden="false" customHeight="false" outlineLevel="0" collapsed="false">
      <c r="B2475" s="105" t="s">
        <v>27882</v>
      </c>
      <c r="C2475" s="106" t="n">
        <v>18146</v>
      </c>
      <c r="D2475" s="107" t="s">
        <v>28027</v>
      </c>
    </row>
    <row r="2476" customFormat="false" ht="12.75" hidden="false" customHeight="false" outlineLevel="0" collapsed="false">
      <c r="B2476" s="105" t="s">
        <v>27882</v>
      </c>
      <c r="C2476" s="106" t="n">
        <v>18147</v>
      </c>
      <c r="D2476" s="107" t="s">
        <v>28028</v>
      </c>
    </row>
    <row r="2477" customFormat="false" ht="12.75" hidden="false" customHeight="false" outlineLevel="0" collapsed="false">
      <c r="B2477" s="105" t="s">
        <v>27882</v>
      </c>
      <c r="C2477" s="106" t="n">
        <v>18148</v>
      </c>
      <c r="D2477" s="107" t="s">
        <v>28029</v>
      </c>
    </row>
    <row r="2478" customFormat="false" ht="12.75" hidden="false" customHeight="false" outlineLevel="0" collapsed="false">
      <c r="B2478" s="105" t="s">
        <v>27882</v>
      </c>
      <c r="C2478" s="106" t="n">
        <v>18149</v>
      </c>
      <c r="D2478" s="107" t="s">
        <v>28030</v>
      </c>
    </row>
    <row r="2479" customFormat="false" ht="12.75" hidden="false" customHeight="false" outlineLevel="0" collapsed="false">
      <c r="B2479" s="105" t="s">
        <v>27882</v>
      </c>
      <c r="C2479" s="106" t="n">
        <v>18150</v>
      </c>
      <c r="D2479" s="107" t="s">
        <v>28031</v>
      </c>
    </row>
    <row r="2480" customFormat="false" ht="12.75" hidden="false" customHeight="false" outlineLevel="0" collapsed="false">
      <c r="B2480" s="105" t="s">
        <v>27882</v>
      </c>
      <c r="C2480" s="106" t="n">
        <v>18151</v>
      </c>
      <c r="D2480" s="107" t="s">
        <v>28032</v>
      </c>
    </row>
    <row r="2481" customFormat="false" ht="12.75" hidden="false" customHeight="false" outlineLevel="0" collapsed="false">
      <c r="B2481" s="105" t="s">
        <v>27882</v>
      </c>
      <c r="C2481" s="106" t="n">
        <v>18152</v>
      </c>
      <c r="D2481" s="107" t="s">
        <v>28033</v>
      </c>
    </row>
    <row r="2482" customFormat="false" ht="12.75" hidden="false" customHeight="false" outlineLevel="0" collapsed="false">
      <c r="B2482" s="105" t="s">
        <v>27882</v>
      </c>
      <c r="C2482" s="106" t="n">
        <v>18153</v>
      </c>
      <c r="D2482" s="107" t="s">
        <v>28034</v>
      </c>
    </row>
    <row r="2483" customFormat="false" ht="12.75" hidden="false" customHeight="false" outlineLevel="0" collapsed="false">
      <c r="B2483" s="105" t="s">
        <v>27882</v>
      </c>
      <c r="C2483" s="106" t="n">
        <v>18154</v>
      </c>
      <c r="D2483" s="107" t="s">
        <v>28035</v>
      </c>
    </row>
    <row r="2484" customFormat="false" ht="12.75" hidden="false" customHeight="false" outlineLevel="0" collapsed="false">
      <c r="B2484" s="105" t="s">
        <v>27882</v>
      </c>
      <c r="C2484" s="106" t="n">
        <v>18155</v>
      </c>
      <c r="D2484" s="107" t="s">
        <v>28036</v>
      </c>
    </row>
    <row r="2485" customFormat="false" ht="12.75" hidden="false" customHeight="false" outlineLevel="0" collapsed="false">
      <c r="B2485" s="105" t="s">
        <v>27882</v>
      </c>
      <c r="C2485" s="106" t="n">
        <v>18156</v>
      </c>
      <c r="D2485" s="107" t="s">
        <v>28037</v>
      </c>
    </row>
    <row r="2486" customFormat="false" ht="12.75" hidden="false" customHeight="false" outlineLevel="0" collapsed="false">
      <c r="B2486" s="105" t="s">
        <v>27882</v>
      </c>
      <c r="C2486" s="106" t="n">
        <v>18157</v>
      </c>
      <c r="D2486" s="107" t="s">
        <v>28038</v>
      </c>
    </row>
    <row r="2487" customFormat="false" ht="12.75" hidden="false" customHeight="false" outlineLevel="0" collapsed="false">
      <c r="B2487" s="105" t="s">
        <v>27882</v>
      </c>
      <c r="C2487" s="106" t="n">
        <v>18158</v>
      </c>
      <c r="D2487" s="107" t="s">
        <v>28039</v>
      </c>
    </row>
    <row r="2488" customFormat="false" ht="12.75" hidden="false" customHeight="false" outlineLevel="0" collapsed="false">
      <c r="B2488" s="105" t="s">
        <v>27882</v>
      </c>
      <c r="C2488" s="106" t="n">
        <v>18159</v>
      </c>
      <c r="D2488" s="107" t="s">
        <v>28040</v>
      </c>
    </row>
    <row r="2489" customFormat="false" ht="12.75" hidden="false" customHeight="false" outlineLevel="0" collapsed="false">
      <c r="B2489" s="105" t="s">
        <v>27882</v>
      </c>
      <c r="C2489" s="106" t="n">
        <v>18160</v>
      </c>
      <c r="D2489" s="107" t="s">
        <v>28041</v>
      </c>
    </row>
    <row r="2490" customFormat="false" ht="12.75" hidden="false" customHeight="false" outlineLevel="0" collapsed="false">
      <c r="B2490" s="105" t="s">
        <v>27882</v>
      </c>
      <c r="C2490" s="106" t="n">
        <v>18161</v>
      </c>
      <c r="D2490" s="107" t="s">
        <v>28042</v>
      </c>
    </row>
    <row r="2491" customFormat="false" ht="12.75" hidden="false" customHeight="false" outlineLevel="0" collapsed="false">
      <c r="B2491" s="105" t="s">
        <v>27882</v>
      </c>
      <c r="C2491" s="106" t="n">
        <v>18162</v>
      </c>
      <c r="D2491" s="107" t="s">
        <v>28043</v>
      </c>
    </row>
    <row r="2492" customFormat="false" ht="12.75" hidden="false" customHeight="false" outlineLevel="0" collapsed="false">
      <c r="B2492" s="105" t="s">
        <v>27882</v>
      </c>
      <c r="C2492" s="106" t="n">
        <v>18163</v>
      </c>
      <c r="D2492" s="107" t="s">
        <v>28044</v>
      </c>
    </row>
    <row r="2493" customFormat="false" ht="12.75" hidden="false" customHeight="false" outlineLevel="0" collapsed="false">
      <c r="B2493" s="105" t="s">
        <v>27882</v>
      </c>
      <c r="C2493" s="106" t="n">
        <v>18164</v>
      </c>
      <c r="D2493" s="107" t="s">
        <v>28045</v>
      </c>
    </row>
    <row r="2494" customFormat="false" ht="12.75" hidden="false" customHeight="false" outlineLevel="0" collapsed="false">
      <c r="B2494" s="105" t="s">
        <v>27882</v>
      </c>
      <c r="C2494" s="106" t="n">
        <v>18165</v>
      </c>
      <c r="D2494" s="107" t="s">
        <v>28046</v>
      </c>
    </row>
    <row r="2495" customFormat="false" ht="12.75" hidden="false" customHeight="false" outlineLevel="0" collapsed="false">
      <c r="B2495" s="105" t="s">
        <v>27882</v>
      </c>
      <c r="C2495" s="106" t="n">
        <v>18166</v>
      </c>
      <c r="D2495" s="107" t="s">
        <v>28047</v>
      </c>
    </row>
    <row r="2496" customFormat="false" ht="12.75" hidden="false" customHeight="false" outlineLevel="0" collapsed="false">
      <c r="B2496" s="105" t="s">
        <v>27882</v>
      </c>
      <c r="C2496" s="106" t="n">
        <v>18167</v>
      </c>
      <c r="D2496" s="107" t="s">
        <v>28048</v>
      </c>
    </row>
    <row r="2497" customFormat="false" ht="12.75" hidden="false" customHeight="false" outlineLevel="0" collapsed="false">
      <c r="B2497" s="105" t="s">
        <v>27882</v>
      </c>
      <c r="C2497" s="106" t="n">
        <v>18168</v>
      </c>
      <c r="D2497" s="107" t="s">
        <v>28049</v>
      </c>
    </row>
    <row r="2498" customFormat="false" ht="12.75" hidden="false" customHeight="false" outlineLevel="0" collapsed="false">
      <c r="B2498" s="105" t="s">
        <v>27882</v>
      </c>
      <c r="C2498" s="106" t="n">
        <v>18169</v>
      </c>
      <c r="D2498" s="107" t="s">
        <v>28050</v>
      </c>
    </row>
    <row r="2499" customFormat="false" ht="12.75" hidden="false" customHeight="false" outlineLevel="0" collapsed="false">
      <c r="B2499" s="105" t="s">
        <v>27882</v>
      </c>
      <c r="C2499" s="106" t="n">
        <v>18170</v>
      </c>
      <c r="D2499" s="107" t="s">
        <v>28051</v>
      </c>
    </row>
    <row r="2500" customFormat="false" ht="12.75" hidden="false" customHeight="false" outlineLevel="0" collapsed="false">
      <c r="B2500" s="105" t="s">
        <v>27882</v>
      </c>
      <c r="C2500" s="106" t="n">
        <v>18171</v>
      </c>
      <c r="D2500" s="107" t="s">
        <v>28052</v>
      </c>
    </row>
    <row r="2501" customFormat="false" ht="12.75" hidden="false" customHeight="false" outlineLevel="0" collapsed="false">
      <c r="B2501" s="105" t="s">
        <v>27882</v>
      </c>
      <c r="C2501" s="106" t="n">
        <v>18172</v>
      </c>
      <c r="D2501" s="107" t="s">
        <v>28053</v>
      </c>
    </row>
    <row r="2502" customFormat="false" ht="12.75" hidden="false" customHeight="false" outlineLevel="0" collapsed="false">
      <c r="B2502" s="105" t="s">
        <v>27882</v>
      </c>
      <c r="C2502" s="106" t="n">
        <v>18173</v>
      </c>
      <c r="D2502" s="107" t="s">
        <v>28054</v>
      </c>
    </row>
    <row r="2503" customFormat="false" ht="12.75" hidden="false" customHeight="false" outlineLevel="0" collapsed="false">
      <c r="B2503" s="105" t="s">
        <v>27882</v>
      </c>
      <c r="C2503" s="106" t="n">
        <v>18174</v>
      </c>
      <c r="D2503" s="107" t="s">
        <v>28055</v>
      </c>
    </row>
    <row r="2504" customFormat="false" ht="12.75" hidden="false" customHeight="false" outlineLevel="0" collapsed="false">
      <c r="B2504" s="105" t="s">
        <v>27882</v>
      </c>
      <c r="C2504" s="106" t="n">
        <v>18175</v>
      </c>
      <c r="D2504" s="107" t="s">
        <v>28056</v>
      </c>
    </row>
    <row r="2505" customFormat="false" ht="12.75" hidden="false" customHeight="false" outlineLevel="0" collapsed="false">
      <c r="B2505" s="105" t="s">
        <v>27882</v>
      </c>
      <c r="C2505" s="106" t="n">
        <v>18176</v>
      </c>
      <c r="D2505" s="107" t="s">
        <v>28057</v>
      </c>
    </row>
    <row r="2506" customFormat="false" ht="12.75" hidden="false" customHeight="false" outlineLevel="0" collapsed="false">
      <c r="B2506" s="105" t="s">
        <v>27882</v>
      </c>
      <c r="C2506" s="106" t="n">
        <v>18177</v>
      </c>
      <c r="D2506" s="107" t="s">
        <v>28058</v>
      </c>
    </row>
    <row r="2507" customFormat="false" ht="12.75" hidden="false" customHeight="false" outlineLevel="0" collapsed="false">
      <c r="B2507" s="105" t="s">
        <v>27882</v>
      </c>
      <c r="C2507" s="106" t="n">
        <v>18178</v>
      </c>
      <c r="D2507" s="107" t="s">
        <v>28059</v>
      </c>
    </row>
    <row r="2508" customFormat="false" ht="12.75" hidden="false" customHeight="false" outlineLevel="0" collapsed="false">
      <c r="B2508" s="105" t="s">
        <v>27882</v>
      </c>
      <c r="C2508" s="106" t="n">
        <v>18179</v>
      </c>
      <c r="D2508" s="107" t="s">
        <v>28060</v>
      </c>
    </row>
    <row r="2509" customFormat="false" ht="12.75" hidden="false" customHeight="false" outlineLevel="0" collapsed="false">
      <c r="B2509" s="105" t="s">
        <v>27882</v>
      </c>
      <c r="C2509" s="106" t="n">
        <v>18180</v>
      </c>
      <c r="D2509" s="107" t="s">
        <v>28061</v>
      </c>
    </row>
    <row r="2510" customFormat="false" ht="12.75" hidden="false" customHeight="false" outlineLevel="0" collapsed="false">
      <c r="B2510" s="105" t="s">
        <v>27882</v>
      </c>
      <c r="C2510" s="106" t="n">
        <v>18181</v>
      </c>
      <c r="D2510" s="107" t="s">
        <v>28062</v>
      </c>
    </row>
    <row r="2511" customFormat="false" ht="12.75" hidden="false" customHeight="false" outlineLevel="0" collapsed="false">
      <c r="B2511" s="105" t="s">
        <v>27882</v>
      </c>
      <c r="C2511" s="106" t="n">
        <v>18182</v>
      </c>
      <c r="D2511" s="107" t="s">
        <v>28063</v>
      </c>
    </row>
    <row r="2512" customFormat="false" ht="12.75" hidden="false" customHeight="false" outlineLevel="0" collapsed="false">
      <c r="B2512" s="105" t="s">
        <v>27882</v>
      </c>
      <c r="C2512" s="106" t="n">
        <v>18183</v>
      </c>
      <c r="D2512" s="107" t="s">
        <v>28064</v>
      </c>
    </row>
    <row r="2513" customFormat="false" ht="12.75" hidden="false" customHeight="false" outlineLevel="0" collapsed="false">
      <c r="B2513" s="105" t="s">
        <v>27882</v>
      </c>
      <c r="C2513" s="106" t="n">
        <v>18184</v>
      </c>
      <c r="D2513" s="107" t="s">
        <v>28065</v>
      </c>
    </row>
    <row r="2514" customFormat="false" ht="12.75" hidden="false" customHeight="false" outlineLevel="0" collapsed="false">
      <c r="B2514" s="105" t="s">
        <v>27882</v>
      </c>
      <c r="C2514" s="106" t="n">
        <v>18185</v>
      </c>
      <c r="D2514" s="107" t="s">
        <v>28066</v>
      </c>
    </row>
    <row r="2515" customFormat="false" ht="12.75" hidden="false" customHeight="false" outlineLevel="0" collapsed="false">
      <c r="B2515" s="105" t="s">
        <v>27882</v>
      </c>
      <c r="C2515" s="106" t="n">
        <v>18186</v>
      </c>
      <c r="D2515" s="107" t="s">
        <v>28067</v>
      </c>
    </row>
    <row r="2516" customFormat="false" ht="12.75" hidden="false" customHeight="false" outlineLevel="0" collapsed="false">
      <c r="B2516" s="105" t="s">
        <v>27882</v>
      </c>
      <c r="C2516" s="106" t="n">
        <v>18187</v>
      </c>
      <c r="D2516" s="107" t="s">
        <v>28068</v>
      </c>
    </row>
    <row r="2517" customFormat="false" ht="12.75" hidden="false" customHeight="false" outlineLevel="0" collapsed="false">
      <c r="B2517" s="105" t="s">
        <v>27882</v>
      </c>
      <c r="C2517" s="106" t="n">
        <v>18188</v>
      </c>
      <c r="D2517" s="107" t="s">
        <v>28069</v>
      </c>
    </row>
    <row r="2518" customFormat="false" ht="12.75" hidden="false" customHeight="false" outlineLevel="0" collapsed="false">
      <c r="B2518" s="105" t="s">
        <v>27882</v>
      </c>
      <c r="C2518" s="106" t="n">
        <v>18189</v>
      </c>
      <c r="D2518" s="107" t="s">
        <v>28070</v>
      </c>
    </row>
    <row r="2519" customFormat="false" ht="12.75" hidden="false" customHeight="false" outlineLevel="0" collapsed="false">
      <c r="B2519" s="105" t="s">
        <v>27882</v>
      </c>
      <c r="C2519" s="106" t="n">
        <v>18190</v>
      </c>
      <c r="D2519" s="107" t="s">
        <v>28071</v>
      </c>
    </row>
    <row r="2520" customFormat="false" ht="12.75" hidden="false" customHeight="false" outlineLevel="0" collapsed="false">
      <c r="B2520" s="105" t="s">
        <v>28072</v>
      </c>
      <c r="C2520" s="106" t="n">
        <v>19001</v>
      </c>
      <c r="D2520" s="107" t="s">
        <v>28073</v>
      </c>
    </row>
    <row r="2521" customFormat="false" ht="12.75" hidden="false" customHeight="false" outlineLevel="0" collapsed="false">
      <c r="B2521" s="105" t="s">
        <v>28072</v>
      </c>
      <c r="C2521" s="106" t="n">
        <v>19002</v>
      </c>
      <c r="D2521" s="107" t="s">
        <v>28074</v>
      </c>
    </row>
    <row r="2522" customFormat="false" ht="12.75" hidden="false" customHeight="false" outlineLevel="0" collapsed="false">
      <c r="B2522" s="105" t="s">
        <v>28072</v>
      </c>
      <c r="C2522" s="106" t="n">
        <v>19003</v>
      </c>
      <c r="D2522" s="107" t="s">
        <v>28075</v>
      </c>
    </row>
    <row r="2523" customFormat="false" ht="12.75" hidden="false" customHeight="false" outlineLevel="0" collapsed="false">
      <c r="B2523" s="105" t="s">
        <v>28072</v>
      </c>
      <c r="C2523" s="106" t="n">
        <v>19004</v>
      </c>
      <c r="D2523" s="107" t="s">
        <v>28076</v>
      </c>
    </row>
    <row r="2524" customFormat="false" ht="12.75" hidden="false" customHeight="false" outlineLevel="0" collapsed="false">
      <c r="B2524" s="105" t="s">
        <v>28072</v>
      </c>
      <c r="C2524" s="106" t="n">
        <v>19005</v>
      </c>
      <c r="D2524" s="107" t="s">
        <v>28077</v>
      </c>
    </row>
    <row r="2525" customFormat="false" ht="12.75" hidden="false" customHeight="false" outlineLevel="0" collapsed="false">
      <c r="B2525" s="105" t="s">
        <v>28072</v>
      </c>
      <c r="C2525" s="106" t="n">
        <v>19006</v>
      </c>
      <c r="D2525" s="107" t="s">
        <v>28078</v>
      </c>
    </row>
    <row r="2526" customFormat="false" ht="12.75" hidden="false" customHeight="false" outlineLevel="0" collapsed="false">
      <c r="B2526" s="105" t="s">
        <v>28072</v>
      </c>
      <c r="C2526" s="106" t="n">
        <v>19007</v>
      </c>
      <c r="D2526" s="107" t="s">
        <v>28079</v>
      </c>
    </row>
    <row r="2527" customFormat="false" ht="12.75" hidden="false" customHeight="false" outlineLevel="0" collapsed="false">
      <c r="B2527" s="105" t="s">
        <v>28072</v>
      </c>
      <c r="C2527" s="106" t="n">
        <v>19008</v>
      </c>
      <c r="D2527" s="107" t="s">
        <v>28080</v>
      </c>
    </row>
    <row r="2528" customFormat="false" ht="12.75" hidden="false" customHeight="false" outlineLevel="0" collapsed="false">
      <c r="B2528" s="105" t="s">
        <v>28072</v>
      </c>
      <c r="C2528" s="106" t="n">
        <v>19009</v>
      </c>
      <c r="D2528" s="107" t="s">
        <v>28081</v>
      </c>
    </row>
    <row r="2529" customFormat="false" ht="12.75" hidden="false" customHeight="false" outlineLevel="0" collapsed="false">
      <c r="B2529" s="105" t="s">
        <v>28072</v>
      </c>
      <c r="C2529" s="106" t="n">
        <v>19010</v>
      </c>
      <c r="D2529" s="107" t="s">
        <v>28082</v>
      </c>
    </row>
    <row r="2530" customFormat="false" ht="12.75" hidden="false" customHeight="false" outlineLevel="0" collapsed="false">
      <c r="B2530" s="105" t="s">
        <v>28072</v>
      </c>
      <c r="C2530" s="106" t="n">
        <v>19011</v>
      </c>
      <c r="D2530" s="107" t="s">
        <v>28083</v>
      </c>
    </row>
    <row r="2531" customFormat="false" ht="12.75" hidden="false" customHeight="false" outlineLevel="0" collapsed="false">
      <c r="B2531" s="105" t="s">
        <v>28072</v>
      </c>
      <c r="C2531" s="106" t="n">
        <v>19012</v>
      </c>
      <c r="D2531" s="107" t="s">
        <v>28084</v>
      </c>
    </row>
    <row r="2532" customFormat="false" ht="12.75" hidden="false" customHeight="false" outlineLevel="0" collapsed="false">
      <c r="B2532" s="105" t="s">
        <v>28072</v>
      </c>
      <c r="C2532" s="106" t="n">
        <v>19013</v>
      </c>
      <c r="D2532" s="107" t="s">
        <v>28085</v>
      </c>
    </row>
    <row r="2533" customFormat="false" ht="12.75" hidden="false" customHeight="false" outlineLevel="0" collapsed="false">
      <c r="B2533" s="105" t="s">
        <v>28072</v>
      </c>
      <c r="C2533" s="106" t="n">
        <v>19014</v>
      </c>
      <c r="D2533" s="107" t="s">
        <v>28086</v>
      </c>
    </row>
    <row r="2534" customFormat="false" ht="12.75" hidden="false" customHeight="false" outlineLevel="0" collapsed="false">
      <c r="B2534" s="105" t="s">
        <v>28072</v>
      </c>
      <c r="C2534" s="106" t="n">
        <v>19015</v>
      </c>
      <c r="D2534" s="107" t="s">
        <v>28087</v>
      </c>
    </row>
    <row r="2535" customFormat="false" ht="12.75" hidden="false" customHeight="false" outlineLevel="0" collapsed="false">
      <c r="B2535" s="105" t="s">
        <v>28072</v>
      </c>
      <c r="C2535" s="106" t="n">
        <v>19016</v>
      </c>
      <c r="D2535" s="107" t="s">
        <v>28088</v>
      </c>
    </row>
    <row r="2536" customFormat="false" ht="12.75" hidden="false" customHeight="false" outlineLevel="0" collapsed="false">
      <c r="B2536" s="105" t="s">
        <v>28072</v>
      </c>
      <c r="C2536" s="106" t="n">
        <v>19017</v>
      </c>
      <c r="D2536" s="107" t="s">
        <v>28089</v>
      </c>
    </row>
    <row r="2537" customFormat="false" ht="12.75" hidden="false" customHeight="false" outlineLevel="0" collapsed="false">
      <c r="B2537" s="105" t="s">
        <v>28072</v>
      </c>
      <c r="C2537" s="106" t="n">
        <v>19018</v>
      </c>
      <c r="D2537" s="107" t="s">
        <v>28090</v>
      </c>
    </row>
    <row r="2538" customFormat="false" ht="12.75" hidden="false" customHeight="false" outlineLevel="0" collapsed="false">
      <c r="B2538" s="105" t="s">
        <v>28072</v>
      </c>
      <c r="C2538" s="106" t="n">
        <v>19019</v>
      </c>
      <c r="D2538" s="107" t="s">
        <v>28091</v>
      </c>
    </row>
    <row r="2539" customFormat="false" ht="12.75" hidden="false" customHeight="false" outlineLevel="0" collapsed="false">
      <c r="B2539" s="105" t="s">
        <v>28072</v>
      </c>
      <c r="C2539" s="106" t="n">
        <v>19020</v>
      </c>
      <c r="D2539" s="107" t="s">
        <v>28092</v>
      </c>
    </row>
    <row r="2540" customFormat="false" ht="12.75" hidden="false" customHeight="false" outlineLevel="0" collapsed="false">
      <c r="B2540" s="105" t="s">
        <v>28072</v>
      </c>
      <c r="C2540" s="106" t="n">
        <v>19021</v>
      </c>
      <c r="D2540" s="107" t="s">
        <v>28093</v>
      </c>
    </row>
    <row r="2541" customFormat="false" ht="12.75" hidden="false" customHeight="false" outlineLevel="0" collapsed="false">
      <c r="B2541" s="105" t="s">
        <v>28072</v>
      </c>
      <c r="C2541" s="106" t="n">
        <v>19022</v>
      </c>
      <c r="D2541" s="107" t="s">
        <v>28094</v>
      </c>
    </row>
    <row r="2542" customFormat="false" ht="12.75" hidden="false" customHeight="false" outlineLevel="0" collapsed="false">
      <c r="B2542" s="105" t="s">
        <v>28072</v>
      </c>
      <c r="C2542" s="106" t="n">
        <v>19023</v>
      </c>
      <c r="D2542" s="107" t="s">
        <v>28095</v>
      </c>
    </row>
    <row r="2543" customFormat="false" ht="12.75" hidden="false" customHeight="false" outlineLevel="0" collapsed="false">
      <c r="B2543" s="105" t="s">
        <v>28072</v>
      </c>
      <c r="C2543" s="106" t="n">
        <v>19024</v>
      </c>
      <c r="D2543" s="107" t="s">
        <v>28096</v>
      </c>
    </row>
    <row r="2544" customFormat="false" ht="12.75" hidden="false" customHeight="false" outlineLevel="0" collapsed="false">
      <c r="B2544" s="105" t="s">
        <v>28072</v>
      </c>
      <c r="C2544" s="106" t="n">
        <v>19025</v>
      </c>
      <c r="D2544" s="107" t="s">
        <v>28097</v>
      </c>
    </row>
    <row r="2545" customFormat="false" ht="12.75" hidden="false" customHeight="false" outlineLevel="0" collapsed="false">
      <c r="B2545" s="105" t="s">
        <v>28072</v>
      </c>
      <c r="C2545" s="106" t="n">
        <v>19026</v>
      </c>
      <c r="D2545" s="107" t="s">
        <v>28098</v>
      </c>
    </row>
    <row r="2546" customFormat="false" ht="12.75" hidden="false" customHeight="false" outlineLevel="0" collapsed="false">
      <c r="B2546" s="105" t="s">
        <v>28072</v>
      </c>
      <c r="C2546" s="106" t="n">
        <v>19027</v>
      </c>
      <c r="D2546" s="107" t="s">
        <v>28099</v>
      </c>
    </row>
    <row r="2547" customFormat="false" ht="12.75" hidden="false" customHeight="false" outlineLevel="0" collapsed="false">
      <c r="B2547" s="105" t="s">
        <v>28072</v>
      </c>
      <c r="C2547" s="106" t="n">
        <v>19028</v>
      </c>
      <c r="D2547" s="107" t="s">
        <v>28100</v>
      </c>
    </row>
    <row r="2548" customFormat="false" ht="12.75" hidden="false" customHeight="false" outlineLevel="0" collapsed="false">
      <c r="B2548" s="105" t="s">
        <v>28072</v>
      </c>
      <c r="C2548" s="106" t="n">
        <v>19029</v>
      </c>
      <c r="D2548" s="107" t="s">
        <v>28101</v>
      </c>
    </row>
    <row r="2549" customFormat="false" ht="12.75" hidden="false" customHeight="false" outlineLevel="0" collapsed="false">
      <c r="B2549" s="105" t="s">
        <v>28072</v>
      </c>
      <c r="C2549" s="106" t="n">
        <v>19030</v>
      </c>
      <c r="D2549" s="107" t="s">
        <v>28102</v>
      </c>
    </row>
    <row r="2550" customFormat="false" ht="12.75" hidden="false" customHeight="false" outlineLevel="0" collapsed="false">
      <c r="B2550" s="105" t="s">
        <v>28072</v>
      </c>
      <c r="C2550" s="106" t="n">
        <v>19031</v>
      </c>
      <c r="D2550" s="107" t="s">
        <v>28103</v>
      </c>
    </row>
    <row r="2551" customFormat="false" ht="12.75" hidden="false" customHeight="false" outlineLevel="0" collapsed="false">
      <c r="B2551" s="105" t="s">
        <v>28072</v>
      </c>
      <c r="C2551" s="106" t="n">
        <v>19032</v>
      </c>
      <c r="D2551" s="107" t="s">
        <v>28104</v>
      </c>
    </row>
    <row r="2552" customFormat="false" ht="12.75" hidden="false" customHeight="false" outlineLevel="0" collapsed="false">
      <c r="B2552" s="105" t="s">
        <v>28072</v>
      </c>
      <c r="C2552" s="106" t="n">
        <v>19033</v>
      </c>
      <c r="D2552" s="107" t="s">
        <v>28105</v>
      </c>
    </row>
    <row r="2553" customFormat="false" ht="12.75" hidden="false" customHeight="false" outlineLevel="0" collapsed="false">
      <c r="B2553" s="105" t="s">
        <v>28072</v>
      </c>
      <c r="C2553" s="106" t="n">
        <v>19034</v>
      </c>
      <c r="D2553" s="107" t="s">
        <v>28106</v>
      </c>
    </row>
    <row r="2554" customFormat="false" ht="12.75" hidden="false" customHeight="false" outlineLevel="0" collapsed="false">
      <c r="B2554" s="105" t="s">
        <v>28072</v>
      </c>
      <c r="C2554" s="106" t="n">
        <v>19035</v>
      </c>
      <c r="D2554" s="107" t="s">
        <v>28107</v>
      </c>
    </row>
    <row r="2555" customFormat="false" ht="12.75" hidden="false" customHeight="false" outlineLevel="0" collapsed="false">
      <c r="B2555" s="105" t="s">
        <v>28072</v>
      </c>
      <c r="C2555" s="106" t="n">
        <v>19036</v>
      </c>
      <c r="D2555" s="107" t="s">
        <v>28072</v>
      </c>
    </row>
    <row r="2556" customFormat="false" ht="12.75" hidden="false" customHeight="false" outlineLevel="0" collapsed="false">
      <c r="B2556" s="105" t="s">
        <v>28072</v>
      </c>
      <c r="C2556" s="106" t="n">
        <v>19037</v>
      </c>
      <c r="D2556" s="107" t="s">
        <v>28108</v>
      </c>
    </row>
    <row r="2557" customFormat="false" ht="12.75" hidden="false" customHeight="false" outlineLevel="0" collapsed="false">
      <c r="B2557" s="105" t="s">
        <v>28072</v>
      </c>
      <c r="C2557" s="106" t="n">
        <v>19038</v>
      </c>
      <c r="D2557" s="107" t="s">
        <v>28109</v>
      </c>
    </row>
    <row r="2558" customFormat="false" ht="12.75" hidden="false" customHeight="false" outlineLevel="0" collapsed="false">
      <c r="B2558" s="105" t="s">
        <v>28072</v>
      </c>
      <c r="C2558" s="106" t="n">
        <v>19039</v>
      </c>
      <c r="D2558" s="107" t="s">
        <v>28110</v>
      </c>
    </row>
    <row r="2559" customFormat="false" ht="12.75" hidden="false" customHeight="false" outlineLevel="0" collapsed="false">
      <c r="B2559" s="105" t="s">
        <v>28072</v>
      </c>
      <c r="C2559" s="106" t="n">
        <v>19040</v>
      </c>
      <c r="D2559" s="107" t="s">
        <v>28111</v>
      </c>
    </row>
    <row r="2560" customFormat="false" ht="12.75" hidden="false" customHeight="false" outlineLevel="0" collapsed="false">
      <c r="B2560" s="105" t="s">
        <v>28072</v>
      </c>
      <c r="C2560" s="106" t="n">
        <v>19041</v>
      </c>
      <c r="D2560" s="107" t="s">
        <v>28112</v>
      </c>
    </row>
    <row r="2561" customFormat="false" ht="12.75" hidden="false" customHeight="false" outlineLevel="0" collapsed="false">
      <c r="B2561" s="105" t="s">
        <v>28072</v>
      </c>
      <c r="C2561" s="106" t="n">
        <v>19042</v>
      </c>
      <c r="D2561" s="107" t="s">
        <v>28113</v>
      </c>
    </row>
    <row r="2562" customFormat="false" ht="12.75" hidden="false" customHeight="false" outlineLevel="0" collapsed="false">
      <c r="B2562" s="105" t="s">
        <v>28072</v>
      </c>
      <c r="C2562" s="106" t="n">
        <v>19043</v>
      </c>
      <c r="D2562" s="107" t="s">
        <v>28114</v>
      </c>
    </row>
    <row r="2563" customFormat="false" ht="12.75" hidden="false" customHeight="false" outlineLevel="0" collapsed="false">
      <c r="B2563" s="105" t="s">
        <v>28072</v>
      </c>
      <c r="C2563" s="106" t="n">
        <v>19044</v>
      </c>
      <c r="D2563" s="107" t="s">
        <v>28115</v>
      </c>
    </row>
    <row r="2564" customFormat="false" ht="12.75" hidden="false" customHeight="false" outlineLevel="0" collapsed="false">
      <c r="B2564" s="105" t="s">
        <v>28072</v>
      </c>
      <c r="C2564" s="106" t="n">
        <v>19045</v>
      </c>
      <c r="D2564" s="107" t="s">
        <v>28116</v>
      </c>
    </row>
    <row r="2565" customFormat="false" ht="12.75" hidden="false" customHeight="false" outlineLevel="0" collapsed="false">
      <c r="B2565" s="105" t="s">
        <v>28072</v>
      </c>
      <c r="C2565" s="106" t="n">
        <v>19046</v>
      </c>
      <c r="D2565" s="107" t="s">
        <v>28117</v>
      </c>
    </row>
    <row r="2566" customFormat="false" ht="12.75" hidden="false" customHeight="false" outlineLevel="0" collapsed="false">
      <c r="B2566" s="105" t="s">
        <v>28072</v>
      </c>
      <c r="C2566" s="106" t="n">
        <v>19047</v>
      </c>
      <c r="D2566" s="107" t="s">
        <v>28118</v>
      </c>
    </row>
    <row r="2567" customFormat="false" ht="12.75" hidden="false" customHeight="false" outlineLevel="0" collapsed="false">
      <c r="B2567" s="105" t="s">
        <v>28072</v>
      </c>
      <c r="C2567" s="106" t="n">
        <v>19048</v>
      </c>
      <c r="D2567" s="107" t="s">
        <v>28119</v>
      </c>
    </row>
    <row r="2568" customFormat="false" ht="12.75" hidden="false" customHeight="false" outlineLevel="0" collapsed="false">
      <c r="B2568" s="105" t="s">
        <v>28072</v>
      </c>
      <c r="C2568" s="106" t="n">
        <v>19049</v>
      </c>
      <c r="D2568" s="107" t="s">
        <v>28120</v>
      </c>
    </row>
    <row r="2569" customFormat="false" ht="12.75" hidden="false" customHeight="false" outlineLevel="0" collapsed="false">
      <c r="B2569" s="105" t="s">
        <v>28072</v>
      </c>
      <c r="C2569" s="106" t="n">
        <v>19050</v>
      </c>
      <c r="D2569" s="107" t="s">
        <v>28121</v>
      </c>
    </row>
    <row r="2570" customFormat="false" ht="12.75" hidden="false" customHeight="false" outlineLevel="0" collapsed="false">
      <c r="B2570" s="105" t="s">
        <v>28072</v>
      </c>
      <c r="C2570" s="106" t="n">
        <v>19051</v>
      </c>
      <c r="D2570" s="107" t="s">
        <v>28122</v>
      </c>
    </row>
    <row r="2571" customFormat="false" ht="12.75" hidden="false" customHeight="false" outlineLevel="0" collapsed="false">
      <c r="B2571" s="105" t="s">
        <v>28072</v>
      </c>
      <c r="C2571" s="106" t="n">
        <v>19052</v>
      </c>
      <c r="D2571" s="107" t="s">
        <v>28123</v>
      </c>
    </row>
    <row r="2572" customFormat="false" ht="12.75" hidden="false" customHeight="false" outlineLevel="0" collapsed="false">
      <c r="B2572" s="105" t="s">
        <v>28072</v>
      </c>
      <c r="C2572" s="106" t="n">
        <v>19053</v>
      </c>
      <c r="D2572" s="107" t="s">
        <v>28124</v>
      </c>
    </row>
    <row r="2573" customFormat="false" ht="12.75" hidden="false" customHeight="false" outlineLevel="0" collapsed="false">
      <c r="B2573" s="105" t="s">
        <v>28072</v>
      </c>
      <c r="C2573" s="106" t="n">
        <v>19054</v>
      </c>
      <c r="D2573" s="107" t="s">
        <v>28125</v>
      </c>
    </row>
    <row r="2574" customFormat="false" ht="12.75" hidden="false" customHeight="false" outlineLevel="0" collapsed="false">
      <c r="B2574" s="105" t="s">
        <v>28072</v>
      </c>
      <c r="C2574" s="106" t="n">
        <v>19055</v>
      </c>
      <c r="D2574" s="107" t="s">
        <v>28126</v>
      </c>
    </row>
    <row r="2575" customFormat="false" ht="12.75" hidden="false" customHeight="false" outlineLevel="0" collapsed="false">
      <c r="B2575" s="105" t="s">
        <v>28072</v>
      </c>
      <c r="C2575" s="106" t="n">
        <v>19056</v>
      </c>
      <c r="D2575" s="107" t="s">
        <v>28127</v>
      </c>
    </row>
    <row r="2576" customFormat="false" ht="12.75" hidden="false" customHeight="false" outlineLevel="0" collapsed="false">
      <c r="B2576" s="105" t="s">
        <v>28072</v>
      </c>
      <c r="C2576" s="106" t="n">
        <v>19057</v>
      </c>
      <c r="D2576" s="107" t="s">
        <v>28128</v>
      </c>
    </row>
    <row r="2577" customFormat="false" ht="12.75" hidden="false" customHeight="false" outlineLevel="0" collapsed="false">
      <c r="B2577" s="105" t="s">
        <v>28072</v>
      </c>
      <c r="C2577" s="106" t="n">
        <v>19058</v>
      </c>
      <c r="D2577" s="107" t="s">
        <v>28129</v>
      </c>
    </row>
    <row r="2578" customFormat="false" ht="12.75" hidden="false" customHeight="false" outlineLevel="0" collapsed="false">
      <c r="B2578" s="105" t="s">
        <v>28072</v>
      </c>
      <c r="C2578" s="106" t="n">
        <v>19059</v>
      </c>
      <c r="D2578" s="107" t="s">
        <v>28130</v>
      </c>
    </row>
    <row r="2579" customFormat="false" ht="12.75" hidden="false" customHeight="false" outlineLevel="0" collapsed="false">
      <c r="B2579" s="105" t="s">
        <v>28072</v>
      </c>
      <c r="C2579" s="106" t="n">
        <v>19060</v>
      </c>
      <c r="D2579" s="107" t="s">
        <v>28131</v>
      </c>
    </row>
    <row r="2580" customFormat="false" ht="12.75" hidden="false" customHeight="false" outlineLevel="0" collapsed="false">
      <c r="B2580" s="105" t="s">
        <v>28072</v>
      </c>
      <c r="C2580" s="106" t="n">
        <v>19061</v>
      </c>
      <c r="D2580" s="107" t="s">
        <v>28132</v>
      </c>
    </row>
    <row r="2581" customFormat="false" ht="12.75" hidden="false" customHeight="false" outlineLevel="0" collapsed="false">
      <c r="B2581" s="105" t="s">
        <v>28072</v>
      </c>
      <c r="C2581" s="106" t="n">
        <v>19062</v>
      </c>
      <c r="D2581" s="107" t="s">
        <v>28133</v>
      </c>
    </row>
    <row r="2582" customFormat="false" ht="12.75" hidden="false" customHeight="false" outlineLevel="0" collapsed="false">
      <c r="B2582" s="105" t="s">
        <v>28072</v>
      </c>
      <c r="C2582" s="106" t="n">
        <v>19063</v>
      </c>
      <c r="D2582" s="107" t="s">
        <v>28134</v>
      </c>
    </row>
    <row r="2583" customFormat="false" ht="12.75" hidden="false" customHeight="false" outlineLevel="0" collapsed="false">
      <c r="B2583" s="105" t="s">
        <v>28072</v>
      </c>
      <c r="C2583" s="106" t="n">
        <v>19064</v>
      </c>
      <c r="D2583" s="107" t="s">
        <v>28135</v>
      </c>
    </row>
    <row r="2584" customFormat="false" ht="12.75" hidden="false" customHeight="false" outlineLevel="0" collapsed="false">
      <c r="B2584" s="105" t="s">
        <v>28072</v>
      </c>
      <c r="C2584" s="106" t="n">
        <v>19065</v>
      </c>
      <c r="D2584" s="107" t="s">
        <v>28136</v>
      </c>
    </row>
    <row r="2585" customFormat="false" ht="12.75" hidden="false" customHeight="false" outlineLevel="0" collapsed="false">
      <c r="B2585" s="105" t="s">
        <v>28072</v>
      </c>
      <c r="C2585" s="106" t="n">
        <v>19066</v>
      </c>
      <c r="D2585" s="107" t="s">
        <v>28137</v>
      </c>
    </row>
    <row r="2586" customFormat="false" ht="12.75" hidden="false" customHeight="false" outlineLevel="0" collapsed="false">
      <c r="B2586" s="105" t="s">
        <v>28072</v>
      </c>
      <c r="C2586" s="106" t="n">
        <v>19067</v>
      </c>
      <c r="D2586" s="107" t="s">
        <v>28138</v>
      </c>
    </row>
    <row r="2587" customFormat="false" ht="12.75" hidden="false" customHeight="false" outlineLevel="0" collapsed="false">
      <c r="B2587" s="105" t="s">
        <v>28072</v>
      </c>
      <c r="C2587" s="106" t="n">
        <v>19068</v>
      </c>
      <c r="D2587" s="107" t="s">
        <v>28139</v>
      </c>
    </row>
    <row r="2588" customFormat="false" ht="12.75" hidden="false" customHeight="false" outlineLevel="0" collapsed="false">
      <c r="B2588" s="105" t="s">
        <v>28072</v>
      </c>
      <c r="C2588" s="106" t="n">
        <v>19069</v>
      </c>
      <c r="D2588" s="107" t="s">
        <v>28140</v>
      </c>
    </row>
    <row r="2589" customFormat="false" ht="12.75" hidden="false" customHeight="false" outlineLevel="0" collapsed="false">
      <c r="B2589" s="105" t="s">
        <v>28072</v>
      </c>
      <c r="C2589" s="106" t="n">
        <v>19070</v>
      </c>
      <c r="D2589" s="107" t="s">
        <v>28141</v>
      </c>
    </row>
    <row r="2590" customFormat="false" ht="12.75" hidden="false" customHeight="false" outlineLevel="0" collapsed="false">
      <c r="B2590" s="105" t="s">
        <v>28072</v>
      </c>
      <c r="C2590" s="106" t="n">
        <v>19071</v>
      </c>
      <c r="D2590" s="107" t="s">
        <v>28142</v>
      </c>
    </row>
    <row r="2591" customFormat="false" ht="12.75" hidden="false" customHeight="false" outlineLevel="0" collapsed="false">
      <c r="B2591" s="105" t="s">
        <v>28072</v>
      </c>
      <c r="C2591" s="106" t="n">
        <v>19072</v>
      </c>
      <c r="D2591" s="107" t="s">
        <v>28143</v>
      </c>
    </row>
    <row r="2592" customFormat="false" ht="12.75" hidden="false" customHeight="false" outlineLevel="0" collapsed="false">
      <c r="B2592" s="105" t="s">
        <v>28072</v>
      </c>
      <c r="C2592" s="106" t="n">
        <v>19073</v>
      </c>
      <c r="D2592" s="107" t="s">
        <v>28144</v>
      </c>
    </row>
    <row r="2593" customFormat="false" ht="12.75" hidden="false" customHeight="false" outlineLevel="0" collapsed="false">
      <c r="B2593" s="105" t="s">
        <v>28072</v>
      </c>
      <c r="C2593" s="106" t="n">
        <v>19074</v>
      </c>
      <c r="D2593" s="107" t="s">
        <v>28145</v>
      </c>
    </row>
    <row r="2594" customFormat="false" ht="12.75" hidden="false" customHeight="false" outlineLevel="0" collapsed="false">
      <c r="B2594" s="105" t="s">
        <v>28072</v>
      </c>
      <c r="C2594" s="106" t="n">
        <v>19075</v>
      </c>
      <c r="D2594" s="107" t="s">
        <v>28146</v>
      </c>
    </row>
    <row r="2595" customFormat="false" ht="12.75" hidden="false" customHeight="false" outlineLevel="0" collapsed="false">
      <c r="B2595" s="105" t="s">
        <v>28072</v>
      </c>
      <c r="C2595" s="106" t="n">
        <v>19076</v>
      </c>
      <c r="D2595" s="107" t="s">
        <v>28147</v>
      </c>
    </row>
    <row r="2596" customFormat="false" ht="12.75" hidden="false" customHeight="false" outlineLevel="0" collapsed="false">
      <c r="B2596" s="105" t="s">
        <v>28072</v>
      </c>
      <c r="C2596" s="106" t="n">
        <v>19077</v>
      </c>
      <c r="D2596" s="107" t="s">
        <v>28148</v>
      </c>
    </row>
    <row r="2597" customFormat="false" ht="12.75" hidden="false" customHeight="false" outlineLevel="0" collapsed="false">
      <c r="B2597" s="105" t="s">
        <v>28072</v>
      </c>
      <c r="C2597" s="106" t="n">
        <v>19078</v>
      </c>
      <c r="D2597" s="107" t="s">
        <v>28149</v>
      </c>
    </row>
    <row r="2598" customFormat="false" ht="12.75" hidden="false" customHeight="false" outlineLevel="0" collapsed="false">
      <c r="B2598" s="105" t="s">
        <v>28072</v>
      </c>
      <c r="C2598" s="106" t="n">
        <v>19079</v>
      </c>
      <c r="D2598" s="107" t="s">
        <v>28150</v>
      </c>
    </row>
    <row r="2599" customFormat="false" ht="12.75" hidden="false" customHeight="false" outlineLevel="0" collapsed="false">
      <c r="B2599" s="105" t="s">
        <v>28072</v>
      </c>
      <c r="C2599" s="106" t="n">
        <v>19080</v>
      </c>
      <c r="D2599" s="107" t="s">
        <v>28151</v>
      </c>
    </row>
    <row r="2600" customFormat="false" ht="12.75" hidden="false" customHeight="false" outlineLevel="0" collapsed="false">
      <c r="B2600" s="105" t="s">
        <v>28072</v>
      </c>
      <c r="C2600" s="106" t="n">
        <v>19081</v>
      </c>
      <c r="D2600" s="107" t="s">
        <v>28152</v>
      </c>
    </row>
    <row r="2601" customFormat="false" ht="12.75" hidden="false" customHeight="false" outlineLevel="0" collapsed="false">
      <c r="B2601" s="105" t="s">
        <v>28072</v>
      </c>
      <c r="C2601" s="106" t="n">
        <v>19082</v>
      </c>
      <c r="D2601" s="107" t="s">
        <v>28153</v>
      </c>
    </row>
    <row r="2602" customFormat="false" ht="12.75" hidden="false" customHeight="false" outlineLevel="0" collapsed="false">
      <c r="B2602" s="105" t="s">
        <v>28072</v>
      </c>
      <c r="C2602" s="106" t="n">
        <v>19083</v>
      </c>
      <c r="D2602" s="107" t="s">
        <v>28154</v>
      </c>
    </row>
    <row r="2603" customFormat="false" ht="12.75" hidden="false" customHeight="false" outlineLevel="0" collapsed="false">
      <c r="B2603" s="105" t="s">
        <v>28072</v>
      </c>
      <c r="C2603" s="106" t="n">
        <v>19084</v>
      </c>
      <c r="D2603" s="107" t="s">
        <v>28155</v>
      </c>
    </row>
    <row r="2604" customFormat="false" ht="12.75" hidden="false" customHeight="false" outlineLevel="0" collapsed="false">
      <c r="B2604" s="105" t="s">
        <v>28072</v>
      </c>
      <c r="C2604" s="106" t="n">
        <v>19085</v>
      </c>
      <c r="D2604" s="107" t="s">
        <v>28156</v>
      </c>
    </row>
    <row r="2605" customFormat="false" ht="12.75" hidden="false" customHeight="false" outlineLevel="0" collapsed="false">
      <c r="B2605" s="105" t="s">
        <v>28072</v>
      </c>
      <c r="C2605" s="106" t="n">
        <v>19086</v>
      </c>
      <c r="D2605" s="107" t="s">
        <v>28157</v>
      </c>
    </row>
    <row r="2606" customFormat="false" ht="12.75" hidden="false" customHeight="false" outlineLevel="0" collapsed="false">
      <c r="B2606" s="105" t="s">
        <v>28072</v>
      </c>
      <c r="C2606" s="106" t="n">
        <v>19087</v>
      </c>
      <c r="D2606" s="107" t="s">
        <v>28158</v>
      </c>
    </row>
    <row r="2607" customFormat="false" ht="12.75" hidden="false" customHeight="false" outlineLevel="0" collapsed="false">
      <c r="B2607" s="105" t="s">
        <v>28072</v>
      </c>
      <c r="C2607" s="106" t="n">
        <v>19088</v>
      </c>
      <c r="D2607" s="107" t="s">
        <v>28159</v>
      </c>
    </row>
    <row r="2608" customFormat="false" ht="12.75" hidden="false" customHeight="false" outlineLevel="0" collapsed="false">
      <c r="B2608" s="105" t="s">
        <v>28072</v>
      </c>
      <c r="C2608" s="106" t="n">
        <v>19089</v>
      </c>
      <c r="D2608" s="107" t="s">
        <v>28160</v>
      </c>
    </row>
    <row r="2609" customFormat="false" ht="12.75" hidden="false" customHeight="false" outlineLevel="0" collapsed="false">
      <c r="B2609" s="105" t="s">
        <v>28072</v>
      </c>
      <c r="C2609" s="106" t="n">
        <v>19090</v>
      </c>
      <c r="D2609" s="107" t="s">
        <v>28161</v>
      </c>
    </row>
    <row r="2610" customFormat="false" ht="12.75" hidden="false" customHeight="false" outlineLevel="0" collapsed="false">
      <c r="B2610" s="105" t="s">
        <v>28072</v>
      </c>
      <c r="C2610" s="106" t="n">
        <v>19091</v>
      </c>
      <c r="D2610" s="107" t="s">
        <v>28162</v>
      </c>
    </row>
    <row r="2611" customFormat="false" ht="12.75" hidden="false" customHeight="false" outlineLevel="0" collapsed="false">
      <c r="B2611" s="105" t="s">
        <v>28072</v>
      </c>
      <c r="C2611" s="106" t="n">
        <v>19092</v>
      </c>
      <c r="D2611" s="107" t="s">
        <v>28163</v>
      </c>
    </row>
    <row r="2612" customFormat="false" ht="12.75" hidden="false" customHeight="false" outlineLevel="0" collapsed="false">
      <c r="B2612" s="105" t="s">
        <v>28072</v>
      </c>
      <c r="C2612" s="106" t="n">
        <v>19093</v>
      </c>
      <c r="D2612" s="107" t="s">
        <v>28164</v>
      </c>
    </row>
    <row r="2613" customFormat="false" ht="12.75" hidden="false" customHeight="false" outlineLevel="0" collapsed="false">
      <c r="B2613" s="105" t="s">
        <v>28072</v>
      </c>
      <c r="C2613" s="106" t="n">
        <v>19094</v>
      </c>
      <c r="D2613" s="107" t="s">
        <v>28165</v>
      </c>
    </row>
    <row r="2614" customFormat="false" ht="12.75" hidden="false" customHeight="false" outlineLevel="0" collapsed="false">
      <c r="B2614" s="105" t="s">
        <v>28072</v>
      </c>
      <c r="C2614" s="106" t="n">
        <v>19095</v>
      </c>
      <c r="D2614" s="107" t="s">
        <v>28166</v>
      </c>
    </row>
    <row r="2615" customFormat="false" ht="12.75" hidden="false" customHeight="false" outlineLevel="0" collapsed="false">
      <c r="B2615" s="105" t="s">
        <v>28072</v>
      </c>
      <c r="C2615" s="106" t="n">
        <v>19096</v>
      </c>
      <c r="D2615" s="107" t="s">
        <v>28167</v>
      </c>
    </row>
    <row r="2616" customFormat="false" ht="12.75" hidden="false" customHeight="false" outlineLevel="0" collapsed="false">
      <c r="B2616" s="105" t="s">
        <v>28072</v>
      </c>
      <c r="C2616" s="106" t="n">
        <v>19097</v>
      </c>
      <c r="D2616" s="107" t="s">
        <v>28168</v>
      </c>
    </row>
    <row r="2617" customFormat="false" ht="12.75" hidden="false" customHeight="false" outlineLevel="0" collapsed="false">
      <c r="B2617" s="105" t="s">
        <v>28072</v>
      </c>
      <c r="C2617" s="106" t="n">
        <v>19098</v>
      </c>
      <c r="D2617" s="107" t="s">
        <v>28169</v>
      </c>
    </row>
    <row r="2618" customFormat="false" ht="12.75" hidden="false" customHeight="false" outlineLevel="0" collapsed="false">
      <c r="B2618" s="105" t="s">
        <v>28072</v>
      </c>
      <c r="C2618" s="106" t="n">
        <v>19099</v>
      </c>
      <c r="D2618" s="107" t="s">
        <v>28170</v>
      </c>
    </row>
    <row r="2619" customFormat="false" ht="12.75" hidden="false" customHeight="false" outlineLevel="0" collapsed="false">
      <c r="B2619" s="105" t="s">
        <v>28072</v>
      </c>
      <c r="C2619" s="106" t="n">
        <v>19100</v>
      </c>
      <c r="D2619" s="107" t="s">
        <v>28171</v>
      </c>
    </row>
    <row r="2620" customFormat="false" ht="12.75" hidden="false" customHeight="false" outlineLevel="0" collapsed="false">
      <c r="B2620" s="105" t="s">
        <v>28072</v>
      </c>
      <c r="C2620" s="106" t="n">
        <v>19101</v>
      </c>
      <c r="D2620" s="107" t="s">
        <v>28172</v>
      </c>
    </row>
    <row r="2621" customFormat="false" ht="12.75" hidden="false" customHeight="false" outlineLevel="0" collapsed="false">
      <c r="B2621" s="105" t="s">
        <v>28072</v>
      </c>
      <c r="C2621" s="106" t="n">
        <v>19102</v>
      </c>
      <c r="D2621" s="107" t="s">
        <v>28173</v>
      </c>
    </row>
    <row r="2622" customFormat="false" ht="12.75" hidden="false" customHeight="false" outlineLevel="0" collapsed="false">
      <c r="B2622" s="105" t="s">
        <v>28072</v>
      </c>
      <c r="C2622" s="106" t="n">
        <v>19103</v>
      </c>
      <c r="D2622" s="107" t="s">
        <v>28174</v>
      </c>
    </row>
    <row r="2623" customFormat="false" ht="12.75" hidden="false" customHeight="false" outlineLevel="0" collapsed="false">
      <c r="B2623" s="105" t="s">
        <v>28072</v>
      </c>
      <c r="C2623" s="106" t="n">
        <v>19104</v>
      </c>
      <c r="D2623" s="107" t="s">
        <v>28175</v>
      </c>
    </row>
    <row r="2624" customFormat="false" ht="12.75" hidden="false" customHeight="false" outlineLevel="0" collapsed="false">
      <c r="B2624" s="105" t="s">
        <v>28072</v>
      </c>
      <c r="C2624" s="106" t="n">
        <v>19105</v>
      </c>
      <c r="D2624" s="107" t="s">
        <v>28176</v>
      </c>
    </row>
    <row r="2625" customFormat="false" ht="12.75" hidden="false" customHeight="false" outlineLevel="0" collapsed="false">
      <c r="B2625" s="105" t="s">
        <v>28072</v>
      </c>
      <c r="C2625" s="106" t="n">
        <v>19106</v>
      </c>
      <c r="D2625" s="107" t="s">
        <v>28177</v>
      </c>
    </row>
    <row r="2626" customFormat="false" ht="12.75" hidden="false" customHeight="false" outlineLevel="0" collapsed="false">
      <c r="B2626" s="105" t="s">
        <v>28072</v>
      </c>
      <c r="C2626" s="106" t="n">
        <v>19107</v>
      </c>
      <c r="D2626" s="107" t="s">
        <v>28178</v>
      </c>
    </row>
    <row r="2627" customFormat="false" ht="12.75" hidden="false" customHeight="false" outlineLevel="0" collapsed="false">
      <c r="B2627" s="105" t="s">
        <v>28072</v>
      </c>
      <c r="C2627" s="106" t="n">
        <v>19108</v>
      </c>
      <c r="D2627" s="107" t="s">
        <v>28179</v>
      </c>
    </row>
    <row r="2628" customFormat="false" ht="12.75" hidden="false" customHeight="false" outlineLevel="0" collapsed="false">
      <c r="B2628" s="105" t="s">
        <v>28072</v>
      </c>
      <c r="C2628" s="106" t="n">
        <v>19109</v>
      </c>
      <c r="D2628" s="107" t="s">
        <v>28180</v>
      </c>
    </row>
    <row r="2629" customFormat="false" ht="12.75" hidden="false" customHeight="false" outlineLevel="0" collapsed="false">
      <c r="B2629" s="105" t="s">
        <v>28072</v>
      </c>
      <c r="C2629" s="106" t="n">
        <v>19110</v>
      </c>
      <c r="D2629" s="107" t="s">
        <v>28181</v>
      </c>
    </row>
    <row r="2630" customFormat="false" ht="12.75" hidden="false" customHeight="false" outlineLevel="0" collapsed="false">
      <c r="B2630" s="105" t="s">
        <v>28072</v>
      </c>
      <c r="C2630" s="106" t="n">
        <v>19111</v>
      </c>
      <c r="D2630" s="107" t="s">
        <v>28182</v>
      </c>
    </row>
    <row r="2631" customFormat="false" ht="12.75" hidden="false" customHeight="false" outlineLevel="0" collapsed="false">
      <c r="B2631" s="105" t="s">
        <v>28072</v>
      </c>
      <c r="C2631" s="106" t="n">
        <v>19112</v>
      </c>
      <c r="D2631" s="107" t="s">
        <v>28183</v>
      </c>
    </row>
    <row r="2632" customFormat="false" ht="12.75" hidden="false" customHeight="false" outlineLevel="0" collapsed="false">
      <c r="B2632" s="105" t="s">
        <v>28072</v>
      </c>
      <c r="C2632" s="106" t="n">
        <v>19113</v>
      </c>
      <c r="D2632" s="107" t="s">
        <v>28184</v>
      </c>
    </row>
    <row r="2633" customFormat="false" ht="12.75" hidden="false" customHeight="false" outlineLevel="0" collapsed="false">
      <c r="B2633" s="105" t="s">
        <v>28072</v>
      </c>
      <c r="C2633" s="106" t="n">
        <v>19114</v>
      </c>
      <c r="D2633" s="107" t="s">
        <v>28185</v>
      </c>
    </row>
    <row r="2634" customFormat="false" ht="12.75" hidden="false" customHeight="false" outlineLevel="0" collapsed="false">
      <c r="B2634" s="105" t="s">
        <v>28072</v>
      </c>
      <c r="C2634" s="106" t="n">
        <v>19115</v>
      </c>
      <c r="D2634" s="107" t="s">
        <v>28186</v>
      </c>
    </row>
    <row r="2635" customFormat="false" ht="12.75" hidden="false" customHeight="false" outlineLevel="0" collapsed="false">
      <c r="B2635" s="105" t="s">
        <v>28187</v>
      </c>
      <c r="C2635" s="106" t="n">
        <v>20001</v>
      </c>
      <c r="D2635" s="107" t="s">
        <v>28188</v>
      </c>
    </row>
    <row r="2636" customFormat="false" ht="12.75" hidden="false" customHeight="false" outlineLevel="0" collapsed="false">
      <c r="B2636" s="105" t="s">
        <v>28187</v>
      </c>
      <c r="C2636" s="106" t="n">
        <v>20002</v>
      </c>
      <c r="D2636" s="107" t="s">
        <v>28189</v>
      </c>
    </row>
    <row r="2637" customFormat="false" ht="12.75" hidden="false" customHeight="false" outlineLevel="0" collapsed="false">
      <c r="B2637" s="105" t="s">
        <v>28187</v>
      </c>
      <c r="C2637" s="106" t="n">
        <v>20003</v>
      </c>
      <c r="D2637" s="107" t="s">
        <v>28190</v>
      </c>
    </row>
    <row r="2638" customFormat="false" ht="12.75" hidden="false" customHeight="false" outlineLevel="0" collapsed="false">
      <c r="B2638" s="105" t="s">
        <v>28187</v>
      </c>
      <c r="C2638" s="106" t="n">
        <v>20004</v>
      </c>
      <c r="D2638" s="107" t="s">
        <v>28191</v>
      </c>
    </row>
    <row r="2639" customFormat="false" ht="12.75" hidden="false" customHeight="false" outlineLevel="0" collapsed="false">
      <c r="B2639" s="105" t="s">
        <v>28187</v>
      </c>
      <c r="C2639" s="106" t="n">
        <v>20005</v>
      </c>
      <c r="D2639" s="107" t="s">
        <v>28192</v>
      </c>
    </row>
    <row r="2640" customFormat="false" ht="12.75" hidden="false" customHeight="false" outlineLevel="0" collapsed="false">
      <c r="B2640" s="105" t="s">
        <v>28187</v>
      </c>
      <c r="C2640" s="106" t="n">
        <v>20006</v>
      </c>
      <c r="D2640" s="107" t="s">
        <v>28193</v>
      </c>
    </row>
    <row r="2641" customFormat="false" ht="12.75" hidden="false" customHeight="false" outlineLevel="0" collapsed="false">
      <c r="B2641" s="105" t="s">
        <v>28187</v>
      </c>
      <c r="C2641" s="106" t="n">
        <v>20007</v>
      </c>
      <c r="D2641" s="107" t="s">
        <v>28194</v>
      </c>
    </row>
    <row r="2642" customFormat="false" ht="12.75" hidden="false" customHeight="false" outlineLevel="0" collapsed="false">
      <c r="B2642" s="105" t="s">
        <v>28187</v>
      </c>
      <c r="C2642" s="106" t="n">
        <v>20008</v>
      </c>
      <c r="D2642" s="107" t="s">
        <v>28195</v>
      </c>
    </row>
    <row r="2643" customFormat="false" ht="12.75" hidden="false" customHeight="false" outlineLevel="0" collapsed="false">
      <c r="B2643" s="105" t="s">
        <v>28187</v>
      </c>
      <c r="C2643" s="106" t="n">
        <v>20009</v>
      </c>
      <c r="D2643" s="107" t="s">
        <v>28196</v>
      </c>
    </row>
    <row r="2644" customFormat="false" ht="12.75" hidden="false" customHeight="false" outlineLevel="0" collapsed="false">
      <c r="B2644" s="105" t="s">
        <v>28187</v>
      </c>
      <c r="C2644" s="106" t="n">
        <v>20010</v>
      </c>
      <c r="D2644" s="107" t="s">
        <v>28197</v>
      </c>
    </row>
    <row r="2645" customFormat="false" ht="12.75" hidden="false" customHeight="false" outlineLevel="0" collapsed="false">
      <c r="B2645" s="105" t="s">
        <v>28187</v>
      </c>
      <c r="C2645" s="106" t="n">
        <v>20011</v>
      </c>
      <c r="D2645" s="107" t="s">
        <v>28198</v>
      </c>
    </row>
    <row r="2646" customFormat="false" ht="12.75" hidden="false" customHeight="false" outlineLevel="0" collapsed="false">
      <c r="B2646" s="105" t="s">
        <v>28187</v>
      </c>
      <c r="C2646" s="106" t="n">
        <v>20012</v>
      </c>
      <c r="D2646" s="107" t="s">
        <v>28199</v>
      </c>
    </row>
    <row r="2647" customFormat="false" ht="12.75" hidden="false" customHeight="false" outlineLevel="0" collapsed="false">
      <c r="B2647" s="105" t="s">
        <v>28187</v>
      </c>
      <c r="C2647" s="106" t="n">
        <v>20013</v>
      </c>
      <c r="D2647" s="107" t="s">
        <v>28200</v>
      </c>
    </row>
    <row r="2648" customFormat="false" ht="12.75" hidden="false" customHeight="false" outlineLevel="0" collapsed="false">
      <c r="B2648" s="105" t="s">
        <v>28187</v>
      </c>
      <c r="C2648" s="106" t="n">
        <v>20014</v>
      </c>
      <c r="D2648" s="107" t="s">
        <v>28201</v>
      </c>
    </row>
    <row r="2649" customFormat="false" ht="12.75" hidden="false" customHeight="false" outlineLevel="0" collapsed="false">
      <c r="B2649" s="105" t="s">
        <v>28187</v>
      </c>
      <c r="C2649" s="106" t="n">
        <v>20015</v>
      </c>
      <c r="D2649" s="107" t="s">
        <v>28202</v>
      </c>
    </row>
    <row r="2650" customFormat="false" ht="12.75" hidden="false" customHeight="false" outlineLevel="0" collapsed="false">
      <c r="B2650" s="105" t="s">
        <v>28187</v>
      </c>
      <c r="C2650" s="106" t="n">
        <v>20016</v>
      </c>
      <c r="D2650" s="107" t="s">
        <v>28203</v>
      </c>
    </row>
    <row r="2651" customFormat="false" ht="12.75" hidden="false" customHeight="false" outlineLevel="0" collapsed="false">
      <c r="B2651" s="105" t="s">
        <v>28187</v>
      </c>
      <c r="C2651" s="106" t="n">
        <v>20017</v>
      </c>
      <c r="D2651" s="107" t="s">
        <v>28204</v>
      </c>
    </row>
    <row r="2652" customFormat="false" ht="12.75" hidden="false" customHeight="false" outlineLevel="0" collapsed="false">
      <c r="B2652" s="105" t="s">
        <v>28187</v>
      </c>
      <c r="C2652" s="106" t="n">
        <v>20018</v>
      </c>
      <c r="D2652" s="107" t="s">
        <v>28205</v>
      </c>
    </row>
    <row r="2653" customFormat="false" ht="12.75" hidden="false" customHeight="false" outlineLevel="0" collapsed="false">
      <c r="B2653" s="105" t="s">
        <v>28187</v>
      </c>
      <c r="C2653" s="106" t="n">
        <v>20019</v>
      </c>
      <c r="D2653" s="107" t="s">
        <v>28206</v>
      </c>
    </row>
    <row r="2654" customFormat="false" ht="12.75" hidden="false" customHeight="false" outlineLevel="0" collapsed="false">
      <c r="B2654" s="105" t="s">
        <v>28187</v>
      </c>
      <c r="C2654" s="106" t="n">
        <v>20020</v>
      </c>
      <c r="D2654" s="107" t="s">
        <v>28207</v>
      </c>
    </row>
    <row r="2655" customFormat="false" ht="12.75" hidden="false" customHeight="false" outlineLevel="0" collapsed="false">
      <c r="B2655" s="105" t="s">
        <v>28187</v>
      </c>
      <c r="C2655" s="106" t="n">
        <v>20021</v>
      </c>
      <c r="D2655" s="107" t="s">
        <v>28208</v>
      </c>
    </row>
    <row r="2656" customFormat="false" ht="12.75" hidden="false" customHeight="false" outlineLevel="0" collapsed="false">
      <c r="B2656" s="105" t="s">
        <v>28187</v>
      </c>
      <c r="C2656" s="106" t="n">
        <v>20022</v>
      </c>
      <c r="D2656" s="107" t="s">
        <v>28209</v>
      </c>
    </row>
    <row r="2657" customFormat="false" ht="12.75" hidden="false" customHeight="false" outlineLevel="0" collapsed="false">
      <c r="B2657" s="105" t="s">
        <v>28187</v>
      </c>
      <c r="C2657" s="106" t="n">
        <v>20023</v>
      </c>
      <c r="D2657" s="107" t="s">
        <v>28210</v>
      </c>
    </row>
    <row r="2658" customFormat="false" ht="12.75" hidden="false" customHeight="false" outlineLevel="0" collapsed="false">
      <c r="B2658" s="105" t="s">
        <v>28187</v>
      </c>
      <c r="C2658" s="106" t="n">
        <v>20024</v>
      </c>
      <c r="D2658" s="107" t="s">
        <v>28211</v>
      </c>
    </row>
    <row r="2659" customFormat="false" ht="12.75" hidden="false" customHeight="false" outlineLevel="0" collapsed="false">
      <c r="B2659" s="105" t="s">
        <v>28187</v>
      </c>
      <c r="C2659" s="106" t="n">
        <v>20025</v>
      </c>
      <c r="D2659" s="107" t="s">
        <v>28212</v>
      </c>
    </row>
    <row r="2660" customFormat="false" ht="12.75" hidden="false" customHeight="false" outlineLevel="0" collapsed="false">
      <c r="B2660" s="105" t="s">
        <v>28187</v>
      </c>
      <c r="C2660" s="106" t="n">
        <v>20026</v>
      </c>
      <c r="D2660" s="107" t="s">
        <v>28213</v>
      </c>
    </row>
    <row r="2661" customFormat="false" ht="12.75" hidden="false" customHeight="false" outlineLevel="0" collapsed="false">
      <c r="B2661" s="105" t="s">
        <v>28187</v>
      </c>
      <c r="C2661" s="106" t="n">
        <v>20027</v>
      </c>
      <c r="D2661" s="107" t="s">
        <v>28214</v>
      </c>
    </row>
    <row r="2662" customFormat="false" ht="12.75" hidden="false" customHeight="false" outlineLevel="0" collapsed="false">
      <c r="B2662" s="105" t="s">
        <v>28187</v>
      </c>
      <c r="C2662" s="106" t="n">
        <v>20028</v>
      </c>
      <c r="D2662" s="107" t="s">
        <v>28215</v>
      </c>
    </row>
    <row r="2663" customFormat="false" ht="12.75" hidden="false" customHeight="false" outlineLevel="0" collapsed="false">
      <c r="B2663" s="105" t="s">
        <v>28187</v>
      </c>
      <c r="C2663" s="106" t="n">
        <v>20029</v>
      </c>
      <c r="D2663" s="107" t="s">
        <v>28216</v>
      </c>
    </row>
    <row r="2664" customFormat="false" ht="12.75" hidden="false" customHeight="false" outlineLevel="0" collapsed="false">
      <c r="B2664" s="105" t="s">
        <v>28187</v>
      </c>
      <c r="C2664" s="106" t="n">
        <v>20030</v>
      </c>
      <c r="D2664" s="107" t="s">
        <v>28187</v>
      </c>
    </row>
    <row r="2665" customFormat="false" ht="12.75" hidden="false" customHeight="false" outlineLevel="0" collapsed="false">
      <c r="B2665" s="105" t="s">
        <v>28187</v>
      </c>
      <c r="C2665" s="106" t="n">
        <v>20031</v>
      </c>
      <c r="D2665" s="107" t="s">
        <v>28217</v>
      </c>
    </row>
    <row r="2666" customFormat="false" ht="12.75" hidden="false" customHeight="false" outlineLevel="0" collapsed="false">
      <c r="B2666" s="105" t="s">
        <v>28187</v>
      </c>
      <c r="C2666" s="106" t="n">
        <v>20032</v>
      </c>
      <c r="D2666" s="107" t="s">
        <v>28218</v>
      </c>
    </row>
    <row r="2667" customFormat="false" ht="12.75" hidden="false" customHeight="false" outlineLevel="0" collapsed="false">
      <c r="B2667" s="105" t="s">
        <v>28187</v>
      </c>
      <c r="C2667" s="106" t="n">
        <v>20033</v>
      </c>
      <c r="D2667" s="107" t="s">
        <v>28219</v>
      </c>
    </row>
    <row r="2668" customFormat="false" ht="12.75" hidden="false" customHeight="false" outlineLevel="0" collapsed="false">
      <c r="B2668" s="105" t="s">
        <v>28187</v>
      </c>
      <c r="C2668" s="106" t="n">
        <v>20034</v>
      </c>
      <c r="D2668" s="107" t="s">
        <v>28220</v>
      </c>
    </row>
    <row r="2669" customFormat="false" ht="12.75" hidden="false" customHeight="false" outlineLevel="0" collapsed="false">
      <c r="B2669" s="105" t="s">
        <v>28187</v>
      </c>
      <c r="C2669" s="106" t="n">
        <v>20035</v>
      </c>
      <c r="D2669" s="107" t="s">
        <v>28221</v>
      </c>
    </row>
    <row r="2670" customFormat="false" ht="12.75" hidden="false" customHeight="false" outlineLevel="0" collapsed="false">
      <c r="B2670" s="105" t="s">
        <v>28187</v>
      </c>
      <c r="C2670" s="106" t="n">
        <v>20036</v>
      </c>
      <c r="D2670" s="107" t="s">
        <v>28222</v>
      </c>
    </row>
    <row r="2671" customFormat="false" ht="12.75" hidden="false" customHeight="false" outlineLevel="0" collapsed="false">
      <c r="B2671" s="105" t="s">
        <v>28187</v>
      </c>
      <c r="C2671" s="106" t="n">
        <v>20037</v>
      </c>
      <c r="D2671" s="107" t="s">
        <v>28223</v>
      </c>
    </row>
    <row r="2672" customFormat="false" ht="12.75" hidden="false" customHeight="false" outlineLevel="0" collapsed="false">
      <c r="B2672" s="105" t="s">
        <v>28187</v>
      </c>
      <c r="C2672" s="106" t="n">
        <v>20038</v>
      </c>
      <c r="D2672" s="107" t="s">
        <v>28224</v>
      </c>
    </row>
    <row r="2673" customFormat="false" ht="12.75" hidden="false" customHeight="false" outlineLevel="0" collapsed="false">
      <c r="B2673" s="105" t="s">
        <v>28187</v>
      </c>
      <c r="C2673" s="106" t="n">
        <v>20039</v>
      </c>
      <c r="D2673" s="107" t="s">
        <v>28225</v>
      </c>
    </row>
    <row r="2674" customFormat="false" ht="12.75" hidden="false" customHeight="false" outlineLevel="0" collapsed="false">
      <c r="B2674" s="105" t="s">
        <v>28187</v>
      </c>
      <c r="C2674" s="106" t="n">
        <v>20040</v>
      </c>
      <c r="D2674" s="107" t="s">
        <v>28226</v>
      </c>
    </row>
    <row r="2675" customFormat="false" ht="12.75" hidden="false" customHeight="false" outlineLevel="0" collapsed="false">
      <c r="B2675" s="105" t="s">
        <v>28187</v>
      </c>
      <c r="C2675" s="106" t="n">
        <v>20041</v>
      </c>
      <c r="D2675" s="107" t="s">
        <v>28227</v>
      </c>
    </row>
    <row r="2676" customFormat="false" ht="12.75" hidden="false" customHeight="false" outlineLevel="0" collapsed="false">
      <c r="B2676" s="105" t="s">
        <v>28187</v>
      </c>
      <c r="C2676" s="106" t="n">
        <v>20042</v>
      </c>
      <c r="D2676" s="107" t="s">
        <v>28228</v>
      </c>
    </row>
    <row r="2677" customFormat="false" ht="12.75" hidden="false" customHeight="false" outlineLevel="0" collapsed="false">
      <c r="B2677" s="105" t="s">
        <v>28187</v>
      </c>
      <c r="C2677" s="106" t="n">
        <v>20043</v>
      </c>
      <c r="D2677" s="107" t="s">
        <v>28229</v>
      </c>
    </row>
    <row r="2678" customFormat="false" ht="12.75" hidden="false" customHeight="false" outlineLevel="0" collapsed="false">
      <c r="B2678" s="105" t="s">
        <v>28187</v>
      </c>
      <c r="C2678" s="106" t="n">
        <v>20044</v>
      </c>
      <c r="D2678" s="107" t="s">
        <v>28230</v>
      </c>
    </row>
    <row r="2679" customFormat="false" ht="12.75" hidden="false" customHeight="false" outlineLevel="0" collapsed="false">
      <c r="B2679" s="105" t="s">
        <v>28187</v>
      </c>
      <c r="C2679" s="106" t="n">
        <v>20045</v>
      </c>
      <c r="D2679" s="107" t="s">
        <v>28231</v>
      </c>
    </row>
    <row r="2680" customFormat="false" ht="12.75" hidden="false" customHeight="false" outlineLevel="0" collapsed="false">
      <c r="B2680" s="105" t="s">
        <v>28187</v>
      </c>
      <c r="C2680" s="106" t="n">
        <v>20046</v>
      </c>
      <c r="D2680" s="107" t="s">
        <v>28232</v>
      </c>
    </row>
    <row r="2681" customFormat="false" ht="12.75" hidden="false" customHeight="false" outlineLevel="0" collapsed="false">
      <c r="B2681" s="105" t="s">
        <v>28187</v>
      </c>
      <c r="C2681" s="106" t="n">
        <v>20047</v>
      </c>
      <c r="D2681" s="107" t="s">
        <v>28233</v>
      </c>
    </row>
    <row r="2682" customFormat="false" ht="12.75" hidden="false" customHeight="false" outlineLevel="0" collapsed="false">
      <c r="B2682" s="105" t="s">
        <v>28187</v>
      </c>
      <c r="C2682" s="106" t="n">
        <v>20048</v>
      </c>
      <c r="D2682" s="107" t="s">
        <v>28234</v>
      </c>
    </row>
    <row r="2683" customFormat="false" ht="12.75" hidden="false" customHeight="false" outlineLevel="0" collapsed="false">
      <c r="B2683" s="105" t="s">
        <v>28187</v>
      </c>
      <c r="C2683" s="106" t="n">
        <v>20049</v>
      </c>
      <c r="D2683" s="107" t="s">
        <v>28235</v>
      </c>
    </row>
    <row r="2684" customFormat="false" ht="12.75" hidden="false" customHeight="false" outlineLevel="0" collapsed="false">
      <c r="B2684" s="105" t="s">
        <v>28187</v>
      </c>
      <c r="C2684" s="106" t="n">
        <v>20050</v>
      </c>
      <c r="D2684" s="107" t="s">
        <v>28236</v>
      </c>
    </row>
    <row r="2685" customFormat="false" ht="12.75" hidden="false" customHeight="false" outlineLevel="0" collapsed="false">
      <c r="B2685" s="105" t="s">
        <v>28187</v>
      </c>
      <c r="C2685" s="106" t="n">
        <v>20051</v>
      </c>
      <c r="D2685" s="107" t="s">
        <v>28237</v>
      </c>
    </row>
    <row r="2686" customFormat="false" ht="12.75" hidden="false" customHeight="false" outlineLevel="0" collapsed="false">
      <c r="B2686" s="105" t="s">
        <v>28187</v>
      </c>
      <c r="C2686" s="106" t="n">
        <v>20052</v>
      </c>
      <c r="D2686" s="107" t="s">
        <v>28238</v>
      </c>
    </row>
    <row r="2687" customFormat="false" ht="12.75" hidden="false" customHeight="false" outlineLevel="0" collapsed="false">
      <c r="B2687" s="105" t="s">
        <v>28187</v>
      </c>
      <c r="C2687" s="106" t="n">
        <v>20053</v>
      </c>
      <c r="D2687" s="107" t="s">
        <v>28239</v>
      </c>
    </row>
    <row r="2688" customFormat="false" ht="12.75" hidden="false" customHeight="false" outlineLevel="0" collapsed="false">
      <c r="B2688" s="105" t="s">
        <v>28187</v>
      </c>
      <c r="C2688" s="106" t="n">
        <v>20054</v>
      </c>
      <c r="D2688" s="107" t="s">
        <v>28240</v>
      </c>
    </row>
    <row r="2689" customFormat="false" ht="12.75" hidden="false" customHeight="false" outlineLevel="0" collapsed="false">
      <c r="B2689" s="105" t="s">
        <v>28187</v>
      </c>
      <c r="C2689" s="106" t="n">
        <v>20055</v>
      </c>
      <c r="D2689" s="107" t="s">
        <v>28241</v>
      </c>
    </row>
    <row r="2690" customFormat="false" ht="12.75" hidden="false" customHeight="false" outlineLevel="0" collapsed="false">
      <c r="B2690" s="105" t="s">
        <v>28187</v>
      </c>
      <c r="C2690" s="106" t="n">
        <v>20056</v>
      </c>
      <c r="D2690" s="107" t="s">
        <v>28242</v>
      </c>
    </row>
    <row r="2691" customFormat="false" ht="12.75" hidden="false" customHeight="false" outlineLevel="0" collapsed="false">
      <c r="B2691" s="105" t="s">
        <v>28187</v>
      </c>
      <c r="C2691" s="106" t="n">
        <v>20057</v>
      </c>
      <c r="D2691" s="107" t="s">
        <v>28243</v>
      </c>
    </row>
    <row r="2692" customFormat="false" ht="12.75" hidden="false" customHeight="false" outlineLevel="0" collapsed="false">
      <c r="B2692" s="105" t="s">
        <v>28187</v>
      </c>
      <c r="C2692" s="106" t="n">
        <v>20058</v>
      </c>
      <c r="D2692" s="107" t="s">
        <v>28244</v>
      </c>
    </row>
    <row r="2693" customFormat="false" ht="12.75" hidden="false" customHeight="false" outlineLevel="0" collapsed="false">
      <c r="B2693" s="105" t="s">
        <v>28187</v>
      </c>
      <c r="C2693" s="106" t="n">
        <v>20059</v>
      </c>
      <c r="D2693" s="107" t="s">
        <v>28245</v>
      </c>
    </row>
    <row r="2694" customFormat="false" ht="12.75" hidden="false" customHeight="false" outlineLevel="0" collapsed="false">
      <c r="B2694" s="105" t="s">
        <v>28187</v>
      </c>
      <c r="C2694" s="106" t="n">
        <v>20060</v>
      </c>
      <c r="D2694" s="107" t="s">
        <v>28246</v>
      </c>
    </row>
    <row r="2695" customFormat="false" ht="12.75" hidden="false" customHeight="false" outlineLevel="0" collapsed="false">
      <c r="B2695" s="105" t="s">
        <v>28187</v>
      </c>
      <c r="C2695" s="106" t="n">
        <v>20061</v>
      </c>
      <c r="D2695" s="107" t="s">
        <v>28247</v>
      </c>
    </row>
    <row r="2696" customFormat="false" ht="12.75" hidden="false" customHeight="false" outlineLevel="0" collapsed="false">
      <c r="B2696" s="105" t="s">
        <v>28187</v>
      </c>
      <c r="C2696" s="106" t="n">
        <v>20062</v>
      </c>
      <c r="D2696" s="107" t="s">
        <v>28248</v>
      </c>
    </row>
    <row r="2697" customFormat="false" ht="12.75" hidden="false" customHeight="false" outlineLevel="0" collapsed="false">
      <c r="B2697" s="105" t="s">
        <v>28187</v>
      </c>
      <c r="C2697" s="106" t="n">
        <v>20063</v>
      </c>
      <c r="D2697" s="107" t="s">
        <v>28249</v>
      </c>
    </row>
    <row r="2698" customFormat="false" ht="12.75" hidden="false" customHeight="false" outlineLevel="0" collapsed="false">
      <c r="B2698" s="105" t="s">
        <v>28187</v>
      </c>
      <c r="C2698" s="106" t="n">
        <v>20064</v>
      </c>
      <c r="D2698" s="107" t="s">
        <v>28250</v>
      </c>
    </row>
    <row r="2699" customFormat="false" ht="12.75" hidden="false" customHeight="false" outlineLevel="0" collapsed="false">
      <c r="B2699" s="105" t="s">
        <v>28187</v>
      </c>
      <c r="C2699" s="106" t="n">
        <v>20065</v>
      </c>
      <c r="D2699" s="107" t="s">
        <v>28251</v>
      </c>
    </row>
    <row r="2700" customFormat="false" ht="12.75" hidden="false" customHeight="false" outlineLevel="0" collapsed="false">
      <c r="B2700" s="105" t="s">
        <v>28187</v>
      </c>
      <c r="C2700" s="106" t="n">
        <v>20066</v>
      </c>
      <c r="D2700" s="107" t="s">
        <v>28252</v>
      </c>
    </row>
    <row r="2701" customFormat="false" ht="12.75" hidden="false" customHeight="false" outlineLevel="0" collapsed="false">
      <c r="B2701" s="105" t="s">
        <v>28187</v>
      </c>
      <c r="C2701" s="106" t="n">
        <v>20067</v>
      </c>
      <c r="D2701" s="107" t="s">
        <v>28253</v>
      </c>
    </row>
    <row r="2702" customFormat="false" ht="12.75" hidden="false" customHeight="false" outlineLevel="0" collapsed="false">
      <c r="B2702" s="105" t="s">
        <v>28187</v>
      </c>
      <c r="C2702" s="106" t="n">
        <v>20068</v>
      </c>
      <c r="D2702" s="107" t="s">
        <v>28254</v>
      </c>
    </row>
    <row r="2703" customFormat="false" ht="12.75" hidden="false" customHeight="false" outlineLevel="0" collapsed="false">
      <c r="B2703" s="105" t="s">
        <v>28187</v>
      </c>
      <c r="C2703" s="106" t="n">
        <v>20069</v>
      </c>
      <c r="D2703" s="107" t="s">
        <v>28255</v>
      </c>
    </row>
    <row r="2704" customFormat="false" ht="12.75" hidden="false" customHeight="false" outlineLevel="0" collapsed="false">
      <c r="B2704" s="105" t="s">
        <v>28187</v>
      </c>
      <c r="C2704" s="106" t="n">
        <v>20070</v>
      </c>
      <c r="D2704" s="107" t="s">
        <v>28256</v>
      </c>
    </row>
    <row r="2705" customFormat="false" ht="12.75" hidden="false" customHeight="false" outlineLevel="0" collapsed="false">
      <c r="B2705" s="105" t="s">
        <v>28257</v>
      </c>
      <c r="C2705" s="106" t="n">
        <v>21001</v>
      </c>
      <c r="D2705" s="107" t="s">
        <v>28258</v>
      </c>
    </row>
    <row r="2706" customFormat="false" ht="12.75" hidden="false" customHeight="false" outlineLevel="0" collapsed="false">
      <c r="B2706" s="105" t="s">
        <v>28257</v>
      </c>
      <c r="C2706" s="106" t="n">
        <v>21002</v>
      </c>
      <c r="D2706" s="107" t="s">
        <v>28259</v>
      </c>
    </row>
    <row r="2707" customFormat="false" ht="12.75" hidden="false" customHeight="false" outlineLevel="0" collapsed="false">
      <c r="B2707" s="105" t="s">
        <v>28257</v>
      </c>
      <c r="C2707" s="106" t="n">
        <v>21003</v>
      </c>
      <c r="D2707" s="107" t="s">
        <v>28260</v>
      </c>
    </row>
    <row r="2708" customFormat="false" ht="12.75" hidden="false" customHeight="false" outlineLevel="0" collapsed="false">
      <c r="B2708" s="105" t="s">
        <v>28257</v>
      </c>
      <c r="C2708" s="106" t="n">
        <v>21004</v>
      </c>
      <c r="D2708" s="107" t="s">
        <v>28261</v>
      </c>
    </row>
    <row r="2709" customFormat="false" ht="12.75" hidden="false" customHeight="false" outlineLevel="0" collapsed="false">
      <c r="B2709" s="105" t="s">
        <v>28257</v>
      </c>
      <c r="C2709" s="106" t="n">
        <v>21005</v>
      </c>
      <c r="D2709" s="107" t="s">
        <v>28262</v>
      </c>
    </row>
    <row r="2710" customFormat="false" ht="12.75" hidden="false" customHeight="false" outlineLevel="0" collapsed="false">
      <c r="B2710" s="105" t="s">
        <v>28257</v>
      </c>
      <c r="C2710" s="106" t="n">
        <v>21006</v>
      </c>
      <c r="D2710" s="107" t="s">
        <v>28263</v>
      </c>
    </row>
    <row r="2711" customFormat="false" ht="12.75" hidden="false" customHeight="false" outlineLevel="0" collapsed="false">
      <c r="B2711" s="105" t="s">
        <v>28257</v>
      </c>
      <c r="C2711" s="106" t="n">
        <v>21007</v>
      </c>
      <c r="D2711" s="107" t="s">
        <v>28264</v>
      </c>
    </row>
    <row r="2712" customFormat="false" ht="12.75" hidden="false" customHeight="false" outlineLevel="0" collapsed="false">
      <c r="B2712" s="105" t="s">
        <v>28257</v>
      </c>
      <c r="C2712" s="106" t="n">
        <v>21008</v>
      </c>
      <c r="D2712" s="107" t="s">
        <v>28265</v>
      </c>
    </row>
    <row r="2713" customFormat="false" ht="12.75" hidden="false" customHeight="false" outlineLevel="0" collapsed="false">
      <c r="B2713" s="105" t="s">
        <v>28257</v>
      </c>
      <c r="C2713" s="106" t="n">
        <v>21009</v>
      </c>
      <c r="D2713" s="107" t="s">
        <v>28266</v>
      </c>
    </row>
    <row r="2714" customFormat="false" ht="12.75" hidden="false" customHeight="false" outlineLevel="0" collapsed="false">
      <c r="B2714" s="105" t="s">
        <v>28257</v>
      </c>
      <c r="C2714" s="106" t="n">
        <v>21010</v>
      </c>
      <c r="D2714" s="107" t="s">
        <v>28267</v>
      </c>
    </row>
    <row r="2715" customFormat="false" ht="12.75" hidden="false" customHeight="false" outlineLevel="0" collapsed="false">
      <c r="B2715" s="105" t="s">
        <v>28257</v>
      </c>
      <c r="C2715" s="106" t="n">
        <v>21011</v>
      </c>
      <c r="D2715" s="107" t="s">
        <v>28268</v>
      </c>
    </row>
    <row r="2716" customFormat="false" ht="12.75" hidden="false" customHeight="false" outlineLevel="0" collapsed="false">
      <c r="B2716" s="105" t="s">
        <v>28257</v>
      </c>
      <c r="C2716" s="106" t="n">
        <v>21012</v>
      </c>
      <c r="D2716" s="107" t="s">
        <v>28269</v>
      </c>
    </row>
    <row r="2717" customFormat="false" ht="12.75" hidden="false" customHeight="false" outlineLevel="0" collapsed="false">
      <c r="B2717" s="105" t="s">
        <v>28257</v>
      </c>
      <c r="C2717" s="106" t="n">
        <v>21013</v>
      </c>
      <c r="D2717" s="107" t="s">
        <v>28270</v>
      </c>
    </row>
    <row r="2718" customFormat="false" ht="12.75" hidden="false" customHeight="false" outlineLevel="0" collapsed="false">
      <c r="B2718" s="105" t="s">
        <v>28257</v>
      </c>
      <c r="C2718" s="106" t="n">
        <v>21014</v>
      </c>
      <c r="D2718" s="107" t="s">
        <v>28271</v>
      </c>
    </row>
    <row r="2719" customFormat="false" ht="12.75" hidden="false" customHeight="false" outlineLevel="0" collapsed="false">
      <c r="B2719" s="105" t="s">
        <v>28257</v>
      </c>
      <c r="C2719" s="106" t="n">
        <v>21015</v>
      </c>
      <c r="D2719" s="107" t="s">
        <v>28272</v>
      </c>
    </row>
    <row r="2720" customFormat="false" ht="12.75" hidden="false" customHeight="false" outlineLevel="0" collapsed="false">
      <c r="B2720" s="105" t="s">
        <v>28257</v>
      </c>
      <c r="C2720" s="106" t="n">
        <v>21016</v>
      </c>
      <c r="D2720" s="107" t="s">
        <v>28273</v>
      </c>
    </row>
    <row r="2721" customFormat="false" ht="12.75" hidden="false" customHeight="false" outlineLevel="0" collapsed="false">
      <c r="B2721" s="105" t="s">
        <v>28257</v>
      </c>
      <c r="C2721" s="106" t="n">
        <v>21017</v>
      </c>
      <c r="D2721" s="107" t="s">
        <v>28274</v>
      </c>
    </row>
    <row r="2722" customFormat="false" ht="12.75" hidden="false" customHeight="false" outlineLevel="0" collapsed="false">
      <c r="B2722" s="105" t="s">
        <v>28257</v>
      </c>
      <c r="C2722" s="106" t="n">
        <v>21018</v>
      </c>
      <c r="D2722" s="107" t="s">
        <v>28275</v>
      </c>
    </row>
    <row r="2723" customFormat="false" ht="12.75" hidden="false" customHeight="false" outlineLevel="0" collapsed="false">
      <c r="B2723" s="105" t="s">
        <v>28257</v>
      </c>
      <c r="C2723" s="106" t="n">
        <v>21019</v>
      </c>
      <c r="D2723" s="107" t="s">
        <v>28276</v>
      </c>
    </row>
    <row r="2724" customFormat="false" ht="12.75" hidden="false" customHeight="false" outlineLevel="0" collapsed="false">
      <c r="B2724" s="105" t="s">
        <v>28257</v>
      </c>
      <c r="C2724" s="106" t="n">
        <v>21020</v>
      </c>
      <c r="D2724" s="107" t="s">
        <v>28277</v>
      </c>
    </row>
    <row r="2725" customFormat="false" ht="12.75" hidden="false" customHeight="false" outlineLevel="0" collapsed="false">
      <c r="B2725" s="105" t="s">
        <v>28257</v>
      </c>
      <c r="C2725" s="106" t="n">
        <v>21021</v>
      </c>
      <c r="D2725" s="107" t="s">
        <v>28278</v>
      </c>
    </row>
    <row r="2726" customFormat="false" ht="12.75" hidden="false" customHeight="false" outlineLevel="0" collapsed="false">
      <c r="B2726" s="105" t="s">
        <v>28257</v>
      </c>
      <c r="C2726" s="106" t="n">
        <v>21022</v>
      </c>
      <c r="D2726" s="107" t="s">
        <v>28279</v>
      </c>
    </row>
    <row r="2727" customFormat="false" ht="12.75" hidden="false" customHeight="false" outlineLevel="0" collapsed="false">
      <c r="B2727" s="105" t="s">
        <v>28257</v>
      </c>
      <c r="C2727" s="106" t="n">
        <v>21023</v>
      </c>
      <c r="D2727" s="107" t="s">
        <v>28280</v>
      </c>
    </row>
    <row r="2728" customFormat="false" ht="12.75" hidden="false" customHeight="false" outlineLevel="0" collapsed="false">
      <c r="B2728" s="105" t="s">
        <v>28257</v>
      </c>
      <c r="C2728" s="106" t="n">
        <v>21024</v>
      </c>
      <c r="D2728" s="107" t="s">
        <v>28281</v>
      </c>
    </row>
    <row r="2729" customFormat="false" ht="12.75" hidden="false" customHeight="false" outlineLevel="0" collapsed="false">
      <c r="B2729" s="105" t="s">
        <v>28257</v>
      </c>
      <c r="C2729" s="106" t="n">
        <v>21025</v>
      </c>
      <c r="D2729" s="107" t="s">
        <v>28282</v>
      </c>
    </row>
    <row r="2730" customFormat="false" ht="12.75" hidden="false" customHeight="false" outlineLevel="0" collapsed="false">
      <c r="B2730" s="105" t="s">
        <v>28257</v>
      </c>
      <c r="C2730" s="106" t="n">
        <v>21026</v>
      </c>
      <c r="D2730" s="107" t="s">
        <v>28283</v>
      </c>
    </row>
    <row r="2731" customFormat="false" ht="12.75" hidden="false" customHeight="false" outlineLevel="0" collapsed="false">
      <c r="B2731" s="105" t="s">
        <v>28257</v>
      </c>
      <c r="C2731" s="106" t="n">
        <v>21027</v>
      </c>
      <c r="D2731" s="107" t="s">
        <v>28284</v>
      </c>
    </row>
    <row r="2732" customFormat="false" ht="12.75" hidden="false" customHeight="false" outlineLevel="0" collapsed="false">
      <c r="B2732" s="105" t="s">
        <v>28257</v>
      </c>
      <c r="C2732" s="106" t="n">
        <v>21028</v>
      </c>
      <c r="D2732" s="107" t="s">
        <v>28285</v>
      </c>
    </row>
    <row r="2733" customFormat="false" ht="12.75" hidden="false" customHeight="false" outlineLevel="0" collapsed="false">
      <c r="B2733" s="105" t="s">
        <v>28257</v>
      </c>
      <c r="C2733" s="106" t="n">
        <v>21029</v>
      </c>
      <c r="D2733" s="107" t="s">
        <v>28286</v>
      </c>
    </row>
    <row r="2734" customFormat="false" ht="12.75" hidden="false" customHeight="false" outlineLevel="0" collapsed="false">
      <c r="B2734" s="105" t="s">
        <v>28257</v>
      </c>
      <c r="C2734" s="106" t="n">
        <v>21030</v>
      </c>
      <c r="D2734" s="107" t="s">
        <v>28287</v>
      </c>
    </row>
    <row r="2735" customFormat="false" ht="12.75" hidden="false" customHeight="false" outlineLevel="0" collapsed="false">
      <c r="B2735" s="105" t="s">
        <v>28257</v>
      </c>
      <c r="C2735" s="106" t="n">
        <v>21031</v>
      </c>
      <c r="D2735" s="107" t="s">
        <v>28288</v>
      </c>
    </row>
    <row r="2736" customFormat="false" ht="12.75" hidden="false" customHeight="false" outlineLevel="0" collapsed="false">
      <c r="B2736" s="105" t="s">
        <v>28257</v>
      </c>
      <c r="C2736" s="106" t="n">
        <v>21032</v>
      </c>
      <c r="D2736" s="107" t="s">
        <v>28289</v>
      </c>
    </row>
    <row r="2737" customFormat="false" ht="12.75" hidden="false" customHeight="false" outlineLevel="0" collapsed="false">
      <c r="B2737" s="105" t="s">
        <v>28257</v>
      </c>
      <c r="C2737" s="106" t="n">
        <v>21033</v>
      </c>
      <c r="D2737" s="107" t="s">
        <v>28290</v>
      </c>
    </row>
    <row r="2738" customFormat="false" ht="12.75" hidden="false" customHeight="false" outlineLevel="0" collapsed="false">
      <c r="B2738" s="105" t="s">
        <v>28257</v>
      </c>
      <c r="C2738" s="106" t="n">
        <v>21034</v>
      </c>
      <c r="D2738" s="107" t="s">
        <v>28291</v>
      </c>
    </row>
    <row r="2739" customFormat="false" ht="12.75" hidden="false" customHeight="false" outlineLevel="0" collapsed="false">
      <c r="B2739" s="105" t="s">
        <v>28257</v>
      </c>
      <c r="C2739" s="106" t="n">
        <v>21035</v>
      </c>
      <c r="D2739" s="107" t="s">
        <v>28292</v>
      </c>
    </row>
    <row r="2740" customFormat="false" ht="12.75" hidden="false" customHeight="false" outlineLevel="0" collapsed="false">
      <c r="B2740" s="105" t="s">
        <v>28257</v>
      </c>
      <c r="C2740" s="106" t="n">
        <v>21036</v>
      </c>
      <c r="D2740" s="107" t="s">
        <v>28293</v>
      </c>
    </row>
    <row r="2741" customFormat="false" ht="12.75" hidden="false" customHeight="false" outlineLevel="0" collapsed="false">
      <c r="B2741" s="105" t="s">
        <v>28257</v>
      </c>
      <c r="C2741" s="106" t="n">
        <v>21037</v>
      </c>
      <c r="D2741" s="107" t="s">
        <v>28294</v>
      </c>
    </row>
    <row r="2742" customFormat="false" ht="12.75" hidden="false" customHeight="false" outlineLevel="0" collapsed="false">
      <c r="B2742" s="105" t="s">
        <v>28257</v>
      </c>
      <c r="C2742" s="106" t="n">
        <v>21038</v>
      </c>
      <c r="D2742" s="107" t="s">
        <v>28295</v>
      </c>
    </row>
    <row r="2743" customFormat="false" ht="12.75" hidden="false" customHeight="false" outlineLevel="0" collapsed="false">
      <c r="B2743" s="105" t="s">
        <v>28257</v>
      </c>
      <c r="C2743" s="106" t="n">
        <v>21039</v>
      </c>
      <c r="D2743" s="107" t="s">
        <v>28296</v>
      </c>
    </row>
    <row r="2744" customFormat="false" ht="12.75" hidden="false" customHeight="false" outlineLevel="0" collapsed="false">
      <c r="B2744" s="105" t="s">
        <v>28257</v>
      </c>
      <c r="C2744" s="106" t="n">
        <v>21040</v>
      </c>
      <c r="D2744" s="107" t="s">
        <v>28297</v>
      </c>
    </row>
    <row r="2745" customFormat="false" ht="12.75" hidden="false" customHeight="false" outlineLevel="0" collapsed="false">
      <c r="B2745" s="105" t="s">
        <v>28257</v>
      </c>
      <c r="C2745" s="106" t="n">
        <v>21041</v>
      </c>
      <c r="D2745" s="107" t="s">
        <v>28298</v>
      </c>
    </row>
    <row r="2746" customFormat="false" ht="12.75" hidden="false" customHeight="false" outlineLevel="0" collapsed="false">
      <c r="B2746" s="105" t="s">
        <v>28257</v>
      </c>
      <c r="C2746" s="106" t="n">
        <v>21042</v>
      </c>
      <c r="D2746" s="107" t="s">
        <v>28299</v>
      </c>
    </row>
    <row r="2747" customFormat="false" ht="12.75" hidden="false" customHeight="false" outlineLevel="0" collapsed="false">
      <c r="B2747" s="105" t="s">
        <v>28257</v>
      </c>
      <c r="C2747" s="106" t="n">
        <v>21043</v>
      </c>
      <c r="D2747" s="107" t="s">
        <v>28300</v>
      </c>
    </row>
    <row r="2748" customFormat="false" ht="12.75" hidden="false" customHeight="false" outlineLevel="0" collapsed="false">
      <c r="B2748" s="105" t="s">
        <v>28257</v>
      </c>
      <c r="C2748" s="106" t="n">
        <v>21044</v>
      </c>
      <c r="D2748" s="107" t="s">
        <v>28301</v>
      </c>
    </row>
    <row r="2749" customFormat="false" ht="12.75" hidden="false" customHeight="false" outlineLevel="0" collapsed="false">
      <c r="B2749" s="105" t="s">
        <v>28257</v>
      </c>
      <c r="C2749" s="106" t="n">
        <v>21045</v>
      </c>
      <c r="D2749" s="107" t="s">
        <v>28302</v>
      </c>
    </row>
    <row r="2750" customFormat="false" ht="12.75" hidden="false" customHeight="false" outlineLevel="0" collapsed="false">
      <c r="B2750" s="105" t="s">
        <v>28257</v>
      </c>
      <c r="C2750" s="106" t="n">
        <v>21046</v>
      </c>
      <c r="D2750" s="107" t="s">
        <v>28303</v>
      </c>
    </row>
    <row r="2751" customFormat="false" ht="12.75" hidden="false" customHeight="false" outlineLevel="0" collapsed="false">
      <c r="B2751" s="105" t="s">
        <v>28257</v>
      </c>
      <c r="C2751" s="106" t="n">
        <v>21047</v>
      </c>
      <c r="D2751" s="107" t="s">
        <v>28304</v>
      </c>
    </row>
    <row r="2752" customFormat="false" ht="12.75" hidden="false" customHeight="false" outlineLevel="0" collapsed="false">
      <c r="B2752" s="105" t="s">
        <v>28257</v>
      </c>
      <c r="C2752" s="106" t="n">
        <v>21048</v>
      </c>
      <c r="D2752" s="107" t="s">
        <v>28305</v>
      </c>
    </row>
    <row r="2753" customFormat="false" ht="12.75" hidden="false" customHeight="false" outlineLevel="0" collapsed="false">
      <c r="B2753" s="105" t="s">
        <v>28257</v>
      </c>
      <c r="C2753" s="106" t="n">
        <v>21049</v>
      </c>
      <c r="D2753" s="107" t="s">
        <v>28306</v>
      </c>
    </row>
    <row r="2754" customFormat="false" ht="12.75" hidden="false" customHeight="false" outlineLevel="0" collapsed="false">
      <c r="B2754" s="105" t="s">
        <v>28257</v>
      </c>
      <c r="C2754" s="106" t="n">
        <v>21050</v>
      </c>
      <c r="D2754" s="107" t="s">
        <v>28307</v>
      </c>
    </row>
    <row r="2755" customFormat="false" ht="12.75" hidden="false" customHeight="false" outlineLevel="0" collapsed="false">
      <c r="B2755" s="105" t="s">
        <v>28257</v>
      </c>
      <c r="C2755" s="106" t="n">
        <v>21051</v>
      </c>
      <c r="D2755" s="107" t="s">
        <v>28308</v>
      </c>
    </row>
    <row r="2756" customFormat="false" ht="12.75" hidden="false" customHeight="false" outlineLevel="0" collapsed="false">
      <c r="B2756" s="105" t="s">
        <v>28257</v>
      </c>
      <c r="C2756" s="106" t="n">
        <v>21052</v>
      </c>
      <c r="D2756" s="107" t="s">
        <v>28309</v>
      </c>
    </row>
    <row r="2757" customFormat="false" ht="12.75" hidden="false" customHeight="false" outlineLevel="0" collapsed="false">
      <c r="B2757" s="105" t="s">
        <v>28257</v>
      </c>
      <c r="C2757" s="106" t="n">
        <v>21053</v>
      </c>
      <c r="D2757" s="107" t="s">
        <v>28310</v>
      </c>
    </row>
    <row r="2758" customFormat="false" ht="12.75" hidden="false" customHeight="false" outlineLevel="0" collapsed="false">
      <c r="B2758" s="105" t="s">
        <v>28257</v>
      </c>
      <c r="C2758" s="106" t="n">
        <v>21054</v>
      </c>
      <c r="D2758" s="107" t="s">
        <v>28311</v>
      </c>
    </row>
    <row r="2759" customFormat="false" ht="12.75" hidden="false" customHeight="false" outlineLevel="0" collapsed="false">
      <c r="B2759" s="105" t="s">
        <v>28257</v>
      </c>
      <c r="C2759" s="106" t="n">
        <v>21055</v>
      </c>
      <c r="D2759" s="107" t="s">
        <v>28312</v>
      </c>
    </row>
    <row r="2760" customFormat="false" ht="12.75" hidden="false" customHeight="false" outlineLevel="0" collapsed="false">
      <c r="B2760" s="105" t="s">
        <v>28257</v>
      </c>
      <c r="C2760" s="106" t="n">
        <v>21056</v>
      </c>
      <c r="D2760" s="107" t="s">
        <v>28313</v>
      </c>
    </row>
    <row r="2761" customFormat="false" ht="12.75" hidden="false" customHeight="false" outlineLevel="0" collapsed="false">
      <c r="B2761" s="105" t="s">
        <v>28257</v>
      </c>
      <c r="C2761" s="106" t="n">
        <v>21057</v>
      </c>
      <c r="D2761" s="107" t="s">
        <v>28314</v>
      </c>
    </row>
    <row r="2762" customFormat="false" ht="12.75" hidden="false" customHeight="false" outlineLevel="0" collapsed="false">
      <c r="B2762" s="105" t="s">
        <v>28257</v>
      </c>
      <c r="C2762" s="106" t="n">
        <v>21058</v>
      </c>
      <c r="D2762" s="107" t="s">
        <v>28315</v>
      </c>
    </row>
    <row r="2763" customFormat="false" ht="12.75" hidden="false" customHeight="false" outlineLevel="0" collapsed="false">
      <c r="B2763" s="105" t="s">
        <v>28257</v>
      </c>
      <c r="C2763" s="106" t="n">
        <v>21059</v>
      </c>
      <c r="D2763" s="107" t="s">
        <v>28316</v>
      </c>
    </row>
    <row r="2764" customFormat="false" ht="12.75" hidden="false" customHeight="false" outlineLevel="0" collapsed="false">
      <c r="B2764" s="105" t="s">
        <v>28257</v>
      </c>
      <c r="C2764" s="106" t="n">
        <v>21060</v>
      </c>
      <c r="D2764" s="107" t="s">
        <v>28317</v>
      </c>
    </row>
    <row r="2765" customFormat="false" ht="12.75" hidden="false" customHeight="false" outlineLevel="0" collapsed="false">
      <c r="B2765" s="105" t="s">
        <v>28257</v>
      </c>
      <c r="C2765" s="106" t="n">
        <v>21061</v>
      </c>
      <c r="D2765" s="107" t="s">
        <v>28318</v>
      </c>
    </row>
    <row r="2766" customFormat="false" ht="12.75" hidden="false" customHeight="false" outlineLevel="0" collapsed="false">
      <c r="B2766" s="105" t="s">
        <v>28257</v>
      </c>
      <c r="C2766" s="106" t="n">
        <v>21062</v>
      </c>
      <c r="D2766" s="107" t="s">
        <v>28319</v>
      </c>
    </row>
    <row r="2767" customFormat="false" ht="12.75" hidden="false" customHeight="false" outlineLevel="0" collapsed="false">
      <c r="B2767" s="105" t="s">
        <v>28257</v>
      </c>
      <c r="C2767" s="106" t="n">
        <v>21063</v>
      </c>
      <c r="D2767" s="107" t="s">
        <v>28320</v>
      </c>
    </row>
    <row r="2768" customFormat="false" ht="12.75" hidden="false" customHeight="false" outlineLevel="0" collapsed="false">
      <c r="B2768" s="105" t="s">
        <v>28257</v>
      </c>
      <c r="C2768" s="106" t="n">
        <v>21064</v>
      </c>
      <c r="D2768" s="107" t="s">
        <v>28321</v>
      </c>
    </row>
    <row r="2769" customFormat="false" ht="12.75" hidden="false" customHeight="false" outlineLevel="0" collapsed="false">
      <c r="B2769" s="105" t="s">
        <v>28257</v>
      </c>
      <c r="C2769" s="106" t="n">
        <v>21065</v>
      </c>
      <c r="D2769" s="107" t="s">
        <v>28322</v>
      </c>
    </row>
    <row r="2770" customFormat="false" ht="12.75" hidden="false" customHeight="false" outlineLevel="0" collapsed="false">
      <c r="B2770" s="105" t="s">
        <v>28257</v>
      </c>
      <c r="C2770" s="106" t="n">
        <v>21066</v>
      </c>
      <c r="D2770" s="107" t="s">
        <v>28323</v>
      </c>
    </row>
    <row r="2771" customFormat="false" ht="12.75" hidden="false" customHeight="false" outlineLevel="0" collapsed="false">
      <c r="B2771" s="105" t="s">
        <v>28257</v>
      </c>
      <c r="C2771" s="106" t="n">
        <v>21067</v>
      </c>
      <c r="D2771" s="107" t="s">
        <v>28324</v>
      </c>
    </row>
    <row r="2772" customFormat="false" ht="12.75" hidden="false" customHeight="false" outlineLevel="0" collapsed="false">
      <c r="B2772" s="105" t="s">
        <v>28257</v>
      </c>
      <c r="C2772" s="106" t="n">
        <v>21068</v>
      </c>
      <c r="D2772" s="107" t="s">
        <v>28325</v>
      </c>
    </row>
    <row r="2773" customFormat="false" ht="12.75" hidden="false" customHeight="false" outlineLevel="0" collapsed="false">
      <c r="B2773" s="105" t="s">
        <v>28257</v>
      </c>
      <c r="C2773" s="106" t="n">
        <v>21069</v>
      </c>
      <c r="D2773" s="107" t="s">
        <v>28326</v>
      </c>
    </row>
    <row r="2774" customFormat="false" ht="12.75" hidden="false" customHeight="false" outlineLevel="0" collapsed="false">
      <c r="B2774" s="105" t="s">
        <v>28257</v>
      </c>
      <c r="C2774" s="106" t="n">
        <v>21070</v>
      </c>
      <c r="D2774" s="107" t="s">
        <v>28327</v>
      </c>
    </row>
    <row r="2775" customFormat="false" ht="12.75" hidden="false" customHeight="false" outlineLevel="0" collapsed="false">
      <c r="B2775" s="105" t="s">
        <v>28257</v>
      </c>
      <c r="C2775" s="106" t="n">
        <v>21071</v>
      </c>
      <c r="D2775" s="107" t="s">
        <v>28328</v>
      </c>
    </row>
    <row r="2776" customFormat="false" ht="12.75" hidden="false" customHeight="false" outlineLevel="0" collapsed="false">
      <c r="B2776" s="105" t="s">
        <v>28257</v>
      </c>
      <c r="C2776" s="106" t="n">
        <v>21072</v>
      </c>
      <c r="D2776" s="107" t="s">
        <v>28329</v>
      </c>
    </row>
    <row r="2777" customFormat="false" ht="12.75" hidden="false" customHeight="false" outlineLevel="0" collapsed="false">
      <c r="B2777" s="105" t="s">
        <v>28257</v>
      </c>
      <c r="C2777" s="106" t="n">
        <v>21073</v>
      </c>
      <c r="D2777" s="107" t="s">
        <v>28330</v>
      </c>
    </row>
    <row r="2778" customFormat="false" ht="12.75" hidden="false" customHeight="false" outlineLevel="0" collapsed="false">
      <c r="B2778" s="105" t="s">
        <v>28257</v>
      </c>
      <c r="C2778" s="106" t="n">
        <v>21074</v>
      </c>
      <c r="D2778" s="107" t="s">
        <v>28331</v>
      </c>
    </row>
    <row r="2779" customFormat="false" ht="12.75" hidden="false" customHeight="false" outlineLevel="0" collapsed="false">
      <c r="B2779" s="105" t="s">
        <v>28257</v>
      </c>
      <c r="C2779" s="106" t="n">
        <v>21075</v>
      </c>
      <c r="D2779" s="107" t="s">
        <v>28332</v>
      </c>
    </row>
    <row r="2780" customFormat="false" ht="12.75" hidden="false" customHeight="false" outlineLevel="0" collapsed="false">
      <c r="B2780" s="105" t="s">
        <v>28257</v>
      </c>
      <c r="C2780" s="106" t="n">
        <v>21076</v>
      </c>
      <c r="D2780" s="107" t="s">
        <v>28333</v>
      </c>
    </row>
    <row r="2781" customFormat="false" ht="12.75" hidden="false" customHeight="false" outlineLevel="0" collapsed="false">
      <c r="B2781" s="105" t="s">
        <v>28257</v>
      </c>
      <c r="C2781" s="106" t="n">
        <v>21077</v>
      </c>
      <c r="D2781" s="107" t="s">
        <v>28334</v>
      </c>
    </row>
    <row r="2782" customFormat="false" ht="12.75" hidden="false" customHeight="false" outlineLevel="0" collapsed="false">
      <c r="B2782" s="105" t="s">
        <v>28257</v>
      </c>
      <c r="C2782" s="106" t="n">
        <v>21079</v>
      </c>
      <c r="D2782" s="107" t="s">
        <v>28335</v>
      </c>
    </row>
    <row r="2783" customFormat="false" ht="12.75" hidden="false" customHeight="false" outlineLevel="0" collapsed="false">
      <c r="B2783" s="105" t="s">
        <v>28257</v>
      </c>
      <c r="C2783" s="106" t="n">
        <v>21080</v>
      </c>
      <c r="D2783" s="107" t="s">
        <v>28336</v>
      </c>
    </row>
    <row r="2784" customFormat="false" ht="12.75" hidden="false" customHeight="false" outlineLevel="0" collapsed="false">
      <c r="B2784" s="105" t="s">
        <v>28257</v>
      </c>
      <c r="C2784" s="106" t="n">
        <v>21081</v>
      </c>
      <c r="D2784" s="107" t="s">
        <v>28337</v>
      </c>
    </row>
    <row r="2785" customFormat="false" ht="12.75" hidden="false" customHeight="false" outlineLevel="0" collapsed="false">
      <c r="B2785" s="105" t="s">
        <v>28257</v>
      </c>
      <c r="C2785" s="106" t="n">
        <v>21082</v>
      </c>
      <c r="D2785" s="107" t="s">
        <v>28338</v>
      </c>
    </row>
    <row r="2786" customFormat="false" ht="12.75" hidden="false" customHeight="false" outlineLevel="0" collapsed="false">
      <c r="B2786" s="105" t="s">
        <v>28257</v>
      </c>
      <c r="C2786" s="106" t="n">
        <v>21083</v>
      </c>
      <c r="D2786" s="107" t="s">
        <v>28339</v>
      </c>
    </row>
    <row r="2787" customFormat="false" ht="12.75" hidden="false" customHeight="false" outlineLevel="0" collapsed="false">
      <c r="B2787" s="105" t="s">
        <v>28257</v>
      </c>
      <c r="C2787" s="106" t="n">
        <v>21084</v>
      </c>
      <c r="D2787" s="107" t="s">
        <v>28340</v>
      </c>
    </row>
    <row r="2788" customFormat="false" ht="12.75" hidden="false" customHeight="false" outlineLevel="0" collapsed="false">
      <c r="B2788" s="105" t="s">
        <v>28257</v>
      </c>
      <c r="C2788" s="106" t="n">
        <v>21085</v>
      </c>
      <c r="D2788" s="107" t="s">
        <v>28341</v>
      </c>
    </row>
    <row r="2789" customFormat="false" ht="12.75" hidden="false" customHeight="false" outlineLevel="0" collapsed="false">
      <c r="B2789" s="105" t="s">
        <v>28257</v>
      </c>
      <c r="C2789" s="106" t="n">
        <v>21086</v>
      </c>
      <c r="D2789" s="107" t="s">
        <v>28342</v>
      </c>
    </row>
    <row r="2790" customFormat="false" ht="12.75" hidden="false" customHeight="false" outlineLevel="0" collapsed="false">
      <c r="B2790" s="105" t="s">
        <v>28257</v>
      </c>
      <c r="C2790" s="106" t="n">
        <v>21087</v>
      </c>
      <c r="D2790" s="107" t="s">
        <v>28343</v>
      </c>
    </row>
    <row r="2791" customFormat="false" ht="12.75" hidden="false" customHeight="false" outlineLevel="0" collapsed="false">
      <c r="B2791" s="105" t="s">
        <v>28257</v>
      </c>
      <c r="C2791" s="106" t="n">
        <v>21088</v>
      </c>
      <c r="D2791" s="107" t="s">
        <v>28344</v>
      </c>
    </row>
    <row r="2792" customFormat="false" ht="12.75" hidden="false" customHeight="false" outlineLevel="0" collapsed="false">
      <c r="B2792" s="105" t="s">
        <v>28257</v>
      </c>
      <c r="C2792" s="106" t="n">
        <v>21089</v>
      </c>
      <c r="D2792" s="107" t="s">
        <v>28345</v>
      </c>
    </row>
    <row r="2793" customFormat="false" ht="12.75" hidden="false" customHeight="false" outlineLevel="0" collapsed="false">
      <c r="B2793" s="105" t="s">
        <v>28257</v>
      </c>
      <c r="C2793" s="106" t="n">
        <v>21091</v>
      </c>
      <c r="D2793" s="107" t="s">
        <v>28346</v>
      </c>
    </row>
    <row r="2794" customFormat="false" ht="12.75" hidden="false" customHeight="false" outlineLevel="0" collapsed="false">
      <c r="B2794" s="105" t="s">
        <v>28257</v>
      </c>
      <c r="C2794" s="106" t="n">
        <v>21092</v>
      </c>
      <c r="D2794" s="107" t="s">
        <v>28347</v>
      </c>
    </row>
    <row r="2795" customFormat="false" ht="12.75" hidden="false" customHeight="false" outlineLevel="0" collapsed="false">
      <c r="B2795" s="105" t="s">
        <v>28257</v>
      </c>
      <c r="C2795" s="106" t="n">
        <v>21093</v>
      </c>
      <c r="D2795" s="107" t="s">
        <v>28348</v>
      </c>
    </row>
    <row r="2796" customFormat="false" ht="12.75" hidden="false" customHeight="false" outlineLevel="0" collapsed="false">
      <c r="B2796" s="105" t="s">
        <v>28257</v>
      </c>
      <c r="C2796" s="106" t="n">
        <v>21094</v>
      </c>
      <c r="D2796" s="107" t="s">
        <v>28349</v>
      </c>
    </row>
    <row r="2797" customFormat="false" ht="12.75" hidden="false" customHeight="false" outlineLevel="0" collapsed="false">
      <c r="B2797" s="105" t="s">
        <v>28257</v>
      </c>
      <c r="C2797" s="106" t="n">
        <v>21095</v>
      </c>
      <c r="D2797" s="107" t="s">
        <v>28350</v>
      </c>
    </row>
    <row r="2798" customFormat="false" ht="12.75" hidden="false" customHeight="false" outlineLevel="0" collapsed="false">
      <c r="B2798" s="105" t="s">
        <v>28257</v>
      </c>
      <c r="C2798" s="106" t="n">
        <v>21096</v>
      </c>
      <c r="D2798" s="107" t="s">
        <v>28351</v>
      </c>
    </row>
    <row r="2799" customFormat="false" ht="12.75" hidden="false" customHeight="false" outlineLevel="0" collapsed="false">
      <c r="B2799" s="105" t="s">
        <v>28257</v>
      </c>
      <c r="C2799" s="106" t="n">
        <v>21097</v>
      </c>
      <c r="D2799" s="107" t="s">
        <v>28352</v>
      </c>
    </row>
    <row r="2800" customFormat="false" ht="12.75" hidden="false" customHeight="false" outlineLevel="0" collapsed="false">
      <c r="B2800" s="105" t="s">
        <v>28257</v>
      </c>
      <c r="C2800" s="106" t="n">
        <v>21098</v>
      </c>
      <c r="D2800" s="107" t="s">
        <v>28353</v>
      </c>
    </row>
    <row r="2801" customFormat="false" ht="12.75" hidden="false" customHeight="false" outlineLevel="0" collapsed="false">
      <c r="B2801" s="105" t="s">
        <v>28257</v>
      </c>
      <c r="C2801" s="106" t="n">
        <v>21099</v>
      </c>
      <c r="D2801" s="107" t="s">
        <v>28354</v>
      </c>
    </row>
    <row r="2802" customFormat="false" ht="12.75" hidden="false" customHeight="false" outlineLevel="0" collapsed="false">
      <c r="B2802" s="105" t="s">
        <v>28257</v>
      </c>
      <c r="C2802" s="106" t="n">
        <v>21100</v>
      </c>
      <c r="D2802" s="107" t="s">
        <v>28355</v>
      </c>
    </row>
    <row r="2803" customFormat="false" ht="12.75" hidden="false" customHeight="false" outlineLevel="0" collapsed="false">
      <c r="B2803" s="105" t="s">
        <v>28257</v>
      </c>
      <c r="C2803" s="106" t="n">
        <v>21101</v>
      </c>
      <c r="D2803" s="107" t="s">
        <v>28356</v>
      </c>
    </row>
    <row r="2804" customFormat="false" ht="12.75" hidden="false" customHeight="false" outlineLevel="0" collapsed="false">
      <c r="B2804" s="105" t="s">
        <v>28257</v>
      </c>
      <c r="C2804" s="106" t="n">
        <v>21102</v>
      </c>
      <c r="D2804" s="107" t="s">
        <v>28357</v>
      </c>
    </row>
    <row r="2805" customFormat="false" ht="12.75" hidden="false" customHeight="false" outlineLevel="0" collapsed="false">
      <c r="B2805" s="105" t="s">
        <v>28257</v>
      </c>
      <c r="C2805" s="106" t="n">
        <v>21103</v>
      </c>
      <c r="D2805" s="107" t="s">
        <v>28358</v>
      </c>
    </row>
    <row r="2806" customFormat="false" ht="12.75" hidden="false" customHeight="false" outlineLevel="0" collapsed="false">
      <c r="B2806" s="105" t="s">
        <v>28257</v>
      </c>
      <c r="C2806" s="106" t="n">
        <v>21104</v>
      </c>
      <c r="D2806" s="107" t="s">
        <v>28359</v>
      </c>
    </row>
    <row r="2807" customFormat="false" ht="12.75" hidden="false" customHeight="false" outlineLevel="0" collapsed="false">
      <c r="B2807" s="105" t="s">
        <v>28257</v>
      </c>
      <c r="C2807" s="106" t="n">
        <v>21105</v>
      </c>
      <c r="D2807" s="107" t="s">
        <v>28360</v>
      </c>
    </row>
    <row r="2808" customFormat="false" ht="12.75" hidden="false" customHeight="false" outlineLevel="0" collapsed="false">
      <c r="B2808" s="105" t="s">
        <v>28257</v>
      </c>
      <c r="C2808" s="106" t="n">
        <v>21106</v>
      </c>
      <c r="D2808" s="107" t="s">
        <v>28361</v>
      </c>
    </row>
    <row r="2809" customFormat="false" ht="12.75" hidden="false" customHeight="false" outlineLevel="0" collapsed="false">
      <c r="B2809" s="105" t="s">
        <v>28257</v>
      </c>
      <c r="C2809" s="106" t="n">
        <v>21107</v>
      </c>
      <c r="D2809" s="107" t="s">
        <v>28362</v>
      </c>
    </row>
    <row r="2810" customFormat="false" ht="12.75" hidden="false" customHeight="false" outlineLevel="0" collapsed="false">
      <c r="B2810" s="105" t="s">
        <v>28257</v>
      </c>
      <c r="C2810" s="106" t="n">
        <v>21108</v>
      </c>
      <c r="D2810" s="107" t="s">
        <v>28363</v>
      </c>
    </row>
    <row r="2811" customFormat="false" ht="12.75" hidden="false" customHeight="false" outlineLevel="0" collapsed="false">
      <c r="B2811" s="105" t="s">
        <v>28257</v>
      </c>
      <c r="C2811" s="106" t="n">
        <v>21109</v>
      </c>
      <c r="D2811" s="107" t="s">
        <v>28364</v>
      </c>
    </row>
    <row r="2812" customFormat="false" ht="12.75" hidden="false" customHeight="false" outlineLevel="0" collapsed="false">
      <c r="B2812" s="105" t="s">
        <v>28257</v>
      </c>
      <c r="C2812" s="106" t="n">
        <v>21110</v>
      </c>
      <c r="D2812" s="107" t="s">
        <v>28365</v>
      </c>
    </row>
    <row r="2813" customFormat="false" ht="12.75" hidden="false" customHeight="false" outlineLevel="0" collapsed="false">
      <c r="B2813" s="105" t="s">
        <v>28257</v>
      </c>
      <c r="C2813" s="106" t="n">
        <v>21111</v>
      </c>
      <c r="D2813" s="107" t="s">
        <v>28366</v>
      </c>
    </row>
    <row r="2814" customFormat="false" ht="12.75" hidden="false" customHeight="false" outlineLevel="0" collapsed="false">
      <c r="B2814" s="105" t="s">
        <v>28257</v>
      </c>
      <c r="C2814" s="106" t="n">
        <v>21112</v>
      </c>
      <c r="D2814" s="107" t="s">
        <v>28367</v>
      </c>
    </row>
    <row r="2815" customFormat="false" ht="12.75" hidden="false" customHeight="false" outlineLevel="0" collapsed="false">
      <c r="B2815" s="105" t="s">
        <v>28257</v>
      </c>
      <c r="C2815" s="106" t="n">
        <v>21113</v>
      </c>
      <c r="D2815" s="107" t="s">
        <v>28368</v>
      </c>
    </row>
    <row r="2816" customFormat="false" ht="12.75" hidden="false" customHeight="false" outlineLevel="0" collapsed="false">
      <c r="B2816" s="105" t="s">
        <v>28257</v>
      </c>
      <c r="C2816" s="106" t="n">
        <v>21114</v>
      </c>
      <c r="D2816" s="107" t="s">
        <v>28369</v>
      </c>
    </row>
    <row r="2817" customFormat="false" ht="12.75" hidden="false" customHeight="false" outlineLevel="0" collapsed="false">
      <c r="B2817" s="105" t="s">
        <v>28257</v>
      </c>
      <c r="C2817" s="106" t="n">
        <v>21115</v>
      </c>
      <c r="D2817" s="107" t="s">
        <v>28370</v>
      </c>
    </row>
    <row r="2818" customFormat="false" ht="12.75" hidden="false" customHeight="false" outlineLevel="0" collapsed="false">
      <c r="B2818" s="105" t="s">
        <v>28257</v>
      </c>
      <c r="C2818" s="106" t="n">
        <v>21116</v>
      </c>
      <c r="D2818" s="107" t="s">
        <v>28371</v>
      </c>
    </row>
    <row r="2819" customFormat="false" ht="12.75" hidden="false" customHeight="false" outlineLevel="0" collapsed="false">
      <c r="B2819" s="105" t="s">
        <v>28257</v>
      </c>
      <c r="C2819" s="106" t="n">
        <v>21117</v>
      </c>
      <c r="D2819" s="107" t="s">
        <v>28372</v>
      </c>
    </row>
    <row r="2820" customFormat="false" ht="12.75" hidden="false" customHeight="false" outlineLevel="0" collapsed="false">
      <c r="B2820" s="105" t="s">
        <v>28257</v>
      </c>
      <c r="C2820" s="106" t="n">
        <v>21118</v>
      </c>
      <c r="D2820" s="107" t="s">
        <v>28373</v>
      </c>
    </row>
    <row r="2821" customFormat="false" ht="12.75" hidden="false" customHeight="false" outlineLevel="0" collapsed="false">
      <c r="B2821" s="105" t="s">
        <v>28374</v>
      </c>
      <c r="C2821" s="106" t="n">
        <v>22001</v>
      </c>
      <c r="D2821" s="107" t="s">
        <v>28375</v>
      </c>
    </row>
    <row r="2822" customFormat="false" ht="12.75" hidden="false" customHeight="false" outlineLevel="0" collapsed="false">
      <c r="B2822" s="105" t="s">
        <v>28374</v>
      </c>
      <c r="C2822" s="106" t="n">
        <v>22002</v>
      </c>
      <c r="D2822" s="107" t="s">
        <v>28376</v>
      </c>
    </row>
    <row r="2823" customFormat="false" ht="12.75" hidden="false" customHeight="false" outlineLevel="0" collapsed="false">
      <c r="B2823" s="105" t="s">
        <v>28374</v>
      </c>
      <c r="C2823" s="106" t="n">
        <v>22003</v>
      </c>
      <c r="D2823" s="107" t="s">
        <v>28377</v>
      </c>
    </row>
    <row r="2824" customFormat="false" ht="12.75" hidden="false" customHeight="false" outlineLevel="0" collapsed="false">
      <c r="B2824" s="105" t="s">
        <v>28374</v>
      </c>
      <c r="C2824" s="106" t="n">
        <v>22004</v>
      </c>
      <c r="D2824" s="107" t="s">
        <v>28378</v>
      </c>
    </row>
    <row r="2825" customFormat="false" ht="12.75" hidden="false" customHeight="false" outlineLevel="0" collapsed="false">
      <c r="B2825" s="105" t="s">
        <v>28374</v>
      </c>
      <c r="C2825" s="106" t="n">
        <v>22005</v>
      </c>
      <c r="D2825" s="107" t="s">
        <v>28379</v>
      </c>
    </row>
    <row r="2826" customFormat="false" ht="12.75" hidden="false" customHeight="false" outlineLevel="0" collapsed="false">
      <c r="B2826" s="105" t="s">
        <v>28374</v>
      </c>
      <c r="C2826" s="106" t="n">
        <v>22006</v>
      </c>
      <c r="D2826" s="107" t="s">
        <v>28380</v>
      </c>
    </row>
    <row r="2827" customFormat="false" ht="12.75" hidden="false" customHeight="false" outlineLevel="0" collapsed="false">
      <c r="B2827" s="105" t="s">
        <v>28374</v>
      </c>
      <c r="C2827" s="106" t="n">
        <v>22007</v>
      </c>
      <c r="D2827" s="107" t="s">
        <v>28381</v>
      </c>
    </row>
    <row r="2828" customFormat="false" ht="12.75" hidden="false" customHeight="false" outlineLevel="0" collapsed="false">
      <c r="B2828" s="105" t="s">
        <v>28374</v>
      </c>
      <c r="C2828" s="106" t="n">
        <v>22009</v>
      </c>
      <c r="D2828" s="107" t="s">
        <v>28382</v>
      </c>
    </row>
    <row r="2829" customFormat="false" ht="12.75" hidden="false" customHeight="false" outlineLevel="0" collapsed="false">
      <c r="B2829" s="105" t="s">
        <v>28374</v>
      </c>
      <c r="C2829" s="106" t="n">
        <v>22011</v>
      </c>
      <c r="D2829" s="107" t="s">
        <v>28383</v>
      </c>
    </row>
    <row r="2830" customFormat="false" ht="12.75" hidden="false" customHeight="false" outlineLevel="0" collapsed="false">
      <c r="B2830" s="105" t="s">
        <v>28374</v>
      </c>
      <c r="C2830" s="106" t="n">
        <v>22012</v>
      </c>
      <c r="D2830" s="107" t="s">
        <v>28384</v>
      </c>
    </row>
    <row r="2831" customFormat="false" ht="12.75" hidden="false" customHeight="false" outlineLevel="0" collapsed="false">
      <c r="B2831" s="105" t="s">
        <v>28374</v>
      </c>
      <c r="C2831" s="106" t="n">
        <v>22013</v>
      </c>
      <c r="D2831" s="107" t="s">
        <v>28385</v>
      </c>
    </row>
    <row r="2832" customFormat="false" ht="12.75" hidden="false" customHeight="false" outlineLevel="0" collapsed="false">
      <c r="B2832" s="105" t="s">
        <v>28374</v>
      </c>
      <c r="C2832" s="106" t="n">
        <v>22015</v>
      </c>
      <c r="D2832" s="107" t="s">
        <v>28386</v>
      </c>
    </row>
    <row r="2833" customFormat="false" ht="12.75" hidden="false" customHeight="false" outlineLevel="0" collapsed="false">
      <c r="B2833" s="105" t="s">
        <v>28374</v>
      </c>
      <c r="C2833" s="106" t="n">
        <v>22017</v>
      </c>
      <c r="D2833" s="107" t="s">
        <v>28387</v>
      </c>
    </row>
    <row r="2834" customFormat="false" ht="12.75" hidden="false" customHeight="false" outlineLevel="0" collapsed="false">
      <c r="B2834" s="105" t="s">
        <v>28374</v>
      </c>
      <c r="C2834" s="106" t="n">
        <v>22018</v>
      </c>
      <c r="D2834" s="107" t="s">
        <v>28388</v>
      </c>
    </row>
    <row r="2835" customFormat="false" ht="12.75" hidden="false" customHeight="false" outlineLevel="0" collapsed="false">
      <c r="B2835" s="105" t="s">
        <v>28374</v>
      </c>
      <c r="C2835" s="106" t="n">
        <v>22019</v>
      </c>
      <c r="D2835" s="107" t="s">
        <v>28389</v>
      </c>
    </row>
    <row r="2836" customFormat="false" ht="12.75" hidden="false" customHeight="false" outlineLevel="0" collapsed="false">
      <c r="B2836" s="105" t="s">
        <v>28374</v>
      </c>
      <c r="C2836" s="106" t="n">
        <v>22020</v>
      </c>
      <c r="D2836" s="107" t="s">
        <v>28390</v>
      </c>
    </row>
    <row r="2837" customFormat="false" ht="12.75" hidden="false" customHeight="false" outlineLevel="0" collapsed="false">
      <c r="B2837" s="105" t="s">
        <v>28374</v>
      </c>
      <c r="C2837" s="106" t="n">
        <v>22021</v>
      </c>
      <c r="D2837" s="107" t="s">
        <v>28391</v>
      </c>
    </row>
    <row r="2838" customFormat="false" ht="12.75" hidden="false" customHeight="false" outlineLevel="0" collapsed="false">
      <c r="B2838" s="105" t="s">
        <v>28374</v>
      </c>
      <c r="C2838" s="106" t="n">
        <v>22022</v>
      </c>
      <c r="D2838" s="107" t="s">
        <v>28392</v>
      </c>
    </row>
    <row r="2839" customFormat="false" ht="12.75" hidden="false" customHeight="false" outlineLevel="0" collapsed="false">
      <c r="B2839" s="105" t="s">
        <v>28374</v>
      </c>
      <c r="C2839" s="106" t="n">
        <v>22023</v>
      </c>
      <c r="D2839" s="107" t="s">
        <v>28393</v>
      </c>
    </row>
    <row r="2840" customFormat="false" ht="12.75" hidden="false" customHeight="false" outlineLevel="0" collapsed="false">
      <c r="B2840" s="105" t="s">
        <v>28374</v>
      </c>
      <c r="C2840" s="106" t="n">
        <v>22024</v>
      </c>
      <c r="D2840" s="107" t="s">
        <v>28394</v>
      </c>
    </row>
    <row r="2841" customFormat="false" ht="12.75" hidden="false" customHeight="false" outlineLevel="0" collapsed="false">
      <c r="B2841" s="105" t="s">
        <v>28374</v>
      </c>
      <c r="C2841" s="106" t="n">
        <v>22025</v>
      </c>
      <c r="D2841" s="107" t="s">
        <v>28395</v>
      </c>
    </row>
    <row r="2842" customFormat="false" ht="12.75" hidden="false" customHeight="false" outlineLevel="0" collapsed="false">
      <c r="B2842" s="105" t="s">
        <v>28374</v>
      </c>
      <c r="C2842" s="106" t="n">
        <v>22026</v>
      </c>
      <c r="D2842" s="107" t="s">
        <v>28396</v>
      </c>
    </row>
    <row r="2843" customFormat="false" ht="12.75" hidden="false" customHeight="false" outlineLevel="0" collapsed="false">
      <c r="B2843" s="105" t="s">
        <v>28374</v>
      </c>
      <c r="C2843" s="106" t="n">
        <v>22027</v>
      </c>
      <c r="D2843" s="107" t="s">
        <v>28397</v>
      </c>
    </row>
    <row r="2844" customFormat="false" ht="12.75" hidden="false" customHeight="false" outlineLevel="0" collapsed="false">
      <c r="B2844" s="105" t="s">
        <v>28374</v>
      </c>
      <c r="C2844" s="106" t="n">
        <v>22028</v>
      </c>
      <c r="D2844" s="107" t="s">
        <v>27705</v>
      </c>
    </row>
    <row r="2845" customFormat="false" ht="12.75" hidden="false" customHeight="false" outlineLevel="0" collapsed="false">
      <c r="B2845" s="105" t="s">
        <v>28374</v>
      </c>
      <c r="C2845" s="106" t="n">
        <v>22029</v>
      </c>
      <c r="D2845" s="107" t="s">
        <v>28398</v>
      </c>
    </row>
    <row r="2846" customFormat="false" ht="12.75" hidden="false" customHeight="false" outlineLevel="0" collapsed="false">
      <c r="B2846" s="105" t="s">
        <v>28374</v>
      </c>
      <c r="C2846" s="106" t="n">
        <v>22030</v>
      </c>
      <c r="D2846" s="107" t="s">
        <v>28399</v>
      </c>
    </row>
    <row r="2847" customFormat="false" ht="12.75" hidden="false" customHeight="false" outlineLevel="0" collapsed="false">
      <c r="B2847" s="105" t="s">
        <v>28374</v>
      </c>
      <c r="C2847" s="106" t="n">
        <v>22031</v>
      </c>
      <c r="D2847" s="107" t="s">
        <v>28400</v>
      </c>
    </row>
    <row r="2848" customFormat="false" ht="12.75" hidden="false" customHeight="false" outlineLevel="0" collapsed="false">
      <c r="B2848" s="105" t="s">
        <v>28374</v>
      </c>
      <c r="C2848" s="106" t="n">
        <v>22032</v>
      </c>
      <c r="D2848" s="107" t="s">
        <v>28401</v>
      </c>
    </row>
    <row r="2849" customFormat="false" ht="12.75" hidden="false" customHeight="false" outlineLevel="0" collapsed="false">
      <c r="B2849" s="105" t="s">
        <v>28374</v>
      </c>
      <c r="C2849" s="106" t="n">
        <v>22033</v>
      </c>
      <c r="D2849" s="107" t="s">
        <v>28402</v>
      </c>
    </row>
    <row r="2850" customFormat="false" ht="12.75" hidden="false" customHeight="false" outlineLevel="0" collapsed="false">
      <c r="B2850" s="105" t="s">
        <v>28374</v>
      </c>
      <c r="C2850" s="106" t="n">
        <v>22034</v>
      </c>
      <c r="D2850" s="107" t="s">
        <v>28403</v>
      </c>
    </row>
    <row r="2851" customFormat="false" ht="12.75" hidden="false" customHeight="false" outlineLevel="0" collapsed="false">
      <c r="B2851" s="105" t="s">
        <v>28374</v>
      </c>
      <c r="C2851" s="106" t="n">
        <v>22035</v>
      </c>
      <c r="D2851" s="107" t="s">
        <v>26312</v>
      </c>
    </row>
    <row r="2852" customFormat="false" ht="12.75" hidden="false" customHeight="false" outlineLevel="0" collapsed="false">
      <c r="B2852" s="105" t="s">
        <v>28374</v>
      </c>
      <c r="C2852" s="106" t="n">
        <v>22036</v>
      </c>
      <c r="D2852" s="107" t="s">
        <v>28404</v>
      </c>
    </row>
    <row r="2853" customFormat="false" ht="12.75" hidden="false" customHeight="false" outlineLevel="0" collapsed="false">
      <c r="B2853" s="105" t="s">
        <v>28374</v>
      </c>
      <c r="C2853" s="106" t="n">
        <v>22037</v>
      </c>
      <c r="D2853" s="107" t="s">
        <v>28405</v>
      </c>
    </row>
    <row r="2854" customFormat="false" ht="12.75" hidden="false" customHeight="false" outlineLevel="0" collapsed="false">
      <c r="B2854" s="105" t="s">
        <v>28374</v>
      </c>
      <c r="C2854" s="106" t="n">
        <v>22038</v>
      </c>
      <c r="D2854" s="107" t="s">
        <v>28406</v>
      </c>
    </row>
    <row r="2855" customFormat="false" ht="12.75" hidden="false" customHeight="false" outlineLevel="0" collapsed="false">
      <c r="B2855" s="105" t="s">
        <v>28374</v>
      </c>
      <c r="C2855" s="106" t="n">
        <v>22039</v>
      </c>
      <c r="D2855" s="107" t="s">
        <v>28407</v>
      </c>
    </row>
    <row r="2856" customFormat="false" ht="12.75" hidden="false" customHeight="false" outlineLevel="0" collapsed="false">
      <c r="B2856" s="105" t="s">
        <v>28374</v>
      </c>
      <c r="C2856" s="106" t="n">
        <v>22040</v>
      </c>
      <c r="D2856" s="107" t="s">
        <v>28408</v>
      </c>
    </row>
    <row r="2857" customFormat="false" ht="12.75" hidden="false" customHeight="false" outlineLevel="0" collapsed="false">
      <c r="B2857" s="105" t="s">
        <v>28374</v>
      </c>
      <c r="C2857" s="106" t="n">
        <v>22041</v>
      </c>
      <c r="D2857" s="107" t="s">
        <v>28409</v>
      </c>
    </row>
    <row r="2858" customFormat="false" ht="12.75" hidden="false" customHeight="false" outlineLevel="0" collapsed="false">
      <c r="B2858" s="105" t="s">
        <v>28374</v>
      </c>
      <c r="C2858" s="106" t="n">
        <v>22042</v>
      </c>
      <c r="D2858" s="107" t="s">
        <v>28410</v>
      </c>
    </row>
    <row r="2859" customFormat="false" ht="12.75" hidden="false" customHeight="false" outlineLevel="0" collapsed="false">
      <c r="B2859" s="105" t="s">
        <v>28374</v>
      </c>
      <c r="C2859" s="106" t="n">
        <v>22043</v>
      </c>
      <c r="D2859" s="107" t="s">
        <v>28411</v>
      </c>
    </row>
    <row r="2860" customFormat="false" ht="12.75" hidden="false" customHeight="false" outlineLevel="0" collapsed="false">
      <c r="B2860" s="105" t="s">
        <v>28374</v>
      </c>
      <c r="C2860" s="106" t="n">
        <v>22045</v>
      </c>
      <c r="D2860" s="107" t="s">
        <v>28412</v>
      </c>
    </row>
    <row r="2861" customFormat="false" ht="12.75" hidden="false" customHeight="false" outlineLevel="0" collapsed="false">
      <c r="B2861" s="105" t="s">
        <v>28374</v>
      </c>
      <c r="C2861" s="106" t="n">
        <v>22046</v>
      </c>
      <c r="D2861" s="107" t="s">
        <v>28413</v>
      </c>
    </row>
    <row r="2862" customFormat="false" ht="12.75" hidden="false" customHeight="false" outlineLevel="0" collapsed="false">
      <c r="B2862" s="105" t="s">
        <v>28374</v>
      </c>
      <c r="C2862" s="106" t="n">
        <v>22047</v>
      </c>
      <c r="D2862" s="107" t="s">
        <v>28414</v>
      </c>
    </row>
    <row r="2863" customFormat="false" ht="12.75" hidden="false" customHeight="false" outlineLevel="0" collapsed="false">
      <c r="B2863" s="105" t="s">
        <v>28374</v>
      </c>
      <c r="C2863" s="106" t="n">
        <v>22048</v>
      </c>
      <c r="D2863" s="107" t="s">
        <v>28415</v>
      </c>
    </row>
    <row r="2864" customFormat="false" ht="12.75" hidden="false" customHeight="false" outlineLevel="0" collapsed="false">
      <c r="B2864" s="105" t="s">
        <v>28374</v>
      </c>
      <c r="C2864" s="106" t="n">
        <v>22049</v>
      </c>
      <c r="D2864" s="107" t="s">
        <v>28416</v>
      </c>
    </row>
    <row r="2865" customFormat="false" ht="12.75" hidden="false" customHeight="false" outlineLevel="0" collapsed="false">
      <c r="B2865" s="105" t="s">
        <v>28374</v>
      </c>
      <c r="C2865" s="106" t="n">
        <v>22050</v>
      </c>
      <c r="D2865" s="107" t="s">
        <v>28417</v>
      </c>
    </row>
    <row r="2866" customFormat="false" ht="12.75" hidden="false" customHeight="false" outlineLevel="0" collapsed="false">
      <c r="B2866" s="105" t="s">
        <v>28374</v>
      </c>
      <c r="C2866" s="106" t="n">
        <v>22051</v>
      </c>
      <c r="D2866" s="107" t="s">
        <v>28418</v>
      </c>
    </row>
    <row r="2867" customFormat="false" ht="12.75" hidden="false" customHeight="false" outlineLevel="0" collapsed="false">
      <c r="B2867" s="105" t="s">
        <v>28374</v>
      </c>
      <c r="C2867" s="106" t="n">
        <v>22052</v>
      </c>
      <c r="D2867" s="107" t="s">
        <v>28419</v>
      </c>
    </row>
    <row r="2868" customFormat="false" ht="12.75" hidden="false" customHeight="false" outlineLevel="0" collapsed="false">
      <c r="B2868" s="105" t="s">
        <v>28374</v>
      </c>
      <c r="C2868" s="106" t="n">
        <v>22053</v>
      </c>
      <c r="D2868" s="107" t="s">
        <v>28420</v>
      </c>
    </row>
    <row r="2869" customFormat="false" ht="12.75" hidden="false" customHeight="false" outlineLevel="0" collapsed="false">
      <c r="B2869" s="105" t="s">
        <v>28374</v>
      </c>
      <c r="C2869" s="106" t="n">
        <v>22054</v>
      </c>
      <c r="D2869" s="107" t="s">
        <v>28421</v>
      </c>
    </row>
    <row r="2870" customFormat="false" ht="12.75" hidden="false" customHeight="false" outlineLevel="0" collapsed="false">
      <c r="B2870" s="105" t="s">
        <v>28374</v>
      </c>
      <c r="C2870" s="106" t="n">
        <v>22055</v>
      </c>
      <c r="D2870" s="107" t="s">
        <v>28422</v>
      </c>
    </row>
    <row r="2871" customFormat="false" ht="12.75" hidden="false" customHeight="false" outlineLevel="0" collapsed="false">
      <c r="B2871" s="105" t="s">
        <v>28374</v>
      </c>
      <c r="C2871" s="106" t="n">
        <v>22056</v>
      </c>
      <c r="D2871" s="107" t="s">
        <v>28423</v>
      </c>
    </row>
    <row r="2872" customFormat="false" ht="12.75" hidden="false" customHeight="false" outlineLevel="0" collapsed="false">
      <c r="B2872" s="105" t="s">
        <v>28374</v>
      </c>
      <c r="C2872" s="106" t="n">
        <v>22057</v>
      </c>
      <c r="D2872" s="107" t="s">
        <v>28424</v>
      </c>
    </row>
    <row r="2873" customFormat="false" ht="12.75" hidden="false" customHeight="false" outlineLevel="0" collapsed="false">
      <c r="B2873" s="105" t="s">
        <v>28374</v>
      </c>
      <c r="C2873" s="106" t="n">
        <v>22058</v>
      </c>
      <c r="D2873" s="107" t="s">
        <v>28425</v>
      </c>
    </row>
    <row r="2874" customFormat="false" ht="12.75" hidden="false" customHeight="false" outlineLevel="0" collapsed="false">
      <c r="B2874" s="105" t="s">
        <v>28374</v>
      </c>
      <c r="C2874" s="106" t="n">
        <v>22059</v>
      </c>
      <c r="D2874" s="107" t="s">
        <v>28426</v>
      </c>
    </row>
    <row r="2875" customFormat="false" ht="12.75" hidden="false" customHeight="false" outlineLevel="0" collapsed="false">
      <c r="B2875" s="105" t="s">
        <v>28374</v>
      </c>
      <c r="C2875" s="106" t="n">
        <v>22060</v>
      </c>
      <c r="D2875" s="107" t="s">
        <v>28427</v>
      </c>
    </row>
    <row r="2876" customFormat="false" ht="12.75" hidden="false" customHeight="false" outlineLevel="0" collapsed="false">
      <c r="B2876" s="105" t="s">
        <v>28374</v>
      </c>
      <c r="C2876" s="106" t="n">
        <v>22061</v>
      </c>
      <c r="D2876" s="107" t="s">
        <v>28428</v>
      </c>
    </row>
    <row r="2877" customFormat="false" ht="12.75" hidden="false" customHeight="false" outlineLevel="0" collapsed="false">
      <c r="B2877" s="105" t="s">
        <v>28374</v>
      </c>
      <c r="C2877" s="106" t="n">
        <v>22062</v>
      </c>
      <c r="D2877" s="107" t="s">
        <v>28429</v>
      </c>
    </row>
    <row r="2878" customFormat="false" ht="12.75" hidden="false" customHeight="false" outlineLevel="0" collapsed="false">
      <c r="B2878" s="105" t="s">
        <v>28374</v>
      </c>
      <c r="C2878" s="106" t="n">
        <v>22063</v>
      </c>
      <c r="D2878" s="107" t="s">
        <v>28430</v>
      </c>
    </row>
    <row r="2879" customFormat="false" ht="12.75" hidden="false" customHeight="false" outlineLevel="0" collapsed="false">
      <c r="B2879" s="105" t="s">
        <v>28374</v>
      </c>
      <c r="C2879" s="106" t="n">
        <v>22064</v>
      </c>
      <c r="D2879" s="107" t="s">
        <v>28431</v>
      </c>
    </row>
    <row r="2880" customFormat="false" ht="12.75" hidden="false" customHeight="false" outlineLevel="0" collapsed="false">
      <c r="B2880" s="105" t="s">
        <v>28374</v>
      </c>
      <c r="C2880" s="106" t="n">
        <v>22066</v>
      </c>
      <c r="D2880" s="107" t="s">
        <v>28432</v>
      </c>
    </row>
    <row r="2881" customFormat="false" ht="12.75" hidden="false" customHeight="false" outlineLevel="0" collapsed="false">
      <c r="B2881" s="105" t="s">
        <v>28374</v>
      </c>
      <c r="C2881" s="106" t="n">
        <v>22067</v>
      </c>
      <c r="D2881" s="107" t="s">
        <v>28433</v>
      </c>
    </row>
    <row r="2882" customFormat="false" ht="12.75" hidden="false" customHeight="false" outlineLevel="0" collapsed="false">
      <c r="B2882" s="105" t="s">
        <v>28374</v>
      </c>
      <c r="C2882" s="106" t="n">
        <v>22068</v>
      </c>
      <c r="D2882" s="107" t="s">
        <v>28434</v>
      </c>
    </row>
    <row r="2883" customFormat="false" ht="12.75" hidden="false" customHeight="false" outlineLevel="0" collapsed="false">
      <c r="B2883" s="105" t="s">
        <v>28374</v>
      </c>
      <c r="C2883" s="106" t="n">
        <v>22069</v>
      </c>
      <c r="D2883" s="107" t="s">
        <v>28435</v>
      </c>
    </row>
    <row r="2884" customFormat="false" ht="12.75" hidden="false" customHeight="false" outlineLevel="0" collapsed="false">
      <c r="B2884" s="105" t="s">
        <v>28374</v>
      </c>
      <c r="C2884" s="106" t="n">
        <v>22070</v>
      </c>
      <c r="D2884" s="107" t="s">
        <v>28436</v>
      </c>
    </row>
    <row r="2885" customFormat="false" ht="12.75" hidden="false" customHeight="false" outlineLevel="0" collapsed="false">
      <c r="B2885" s="105" t="s">
        <v>28374</v>
      </c>
      <c r="C2885" s="106" t="n">
        <v>22071</v>
      </c>
      <c r="D2885" s="107" t="s">
        <v>28437</v>
      </c>
    </row>
    <row r="2886" customFormat="false" ht="12.75" hidden="false" customHeight="false" outlineLevel="0" collapsed="false">
      <c r="B2886" s="105" t="s">
        <v>28374</v>
      </c>
      <c r="C2886" s="106" t="n">
        <v>22072</v>
      </c>
      <c r="D2886" s="107" t="s">
        <v>28438</v>
      </c>
    </row>
    <row r="2887" customFormat="false" ht="12.75" hidden="false" customHeight="false" outlineLevel="0" collapsed="false">
      <c r="B2887" s="105" t="s">
        <v>28374</v>
      </c>
      <c r="C2887" s="106" t="n">
        <v>22073</v>
      </c>
      <c r="D2887" s="107" t="s">
        <v>28439</v>
      </c>
    </row>
    <row r="2888" customFormat="false" ht="12.75" hidden="false" customHeight="false" outlineLevel="0" collapsed="false">
      <c r="B2888" s="105" t="s">
        <v>28374</v>
      </c>
      <c r="C2888" s="106" t="n">
        <v>22074</v>
      </c>
      <c r="D2888" s="107" t="s">
        <v>28440</v>
      </c>
    </row>
    <row r="2889" customFormat="false" ht="12.75" hidden="false" customHeight="false" outlineLevel="0" collapsed="false">
      <c r="B2889" s="105" t="s">
        <v>28374</v>
      </c>
      <c r="C2889" s="106" t="n">
        <v>22075</v>
      </c>
      <c r="D2889" s="107" t="s">
        <v>28441</v>
      </c>
    </row>
    <row r="2890" customFormat="false" ht="12.75" hidden="false" customHeight="false" outlineLevel="0" collapsed="false">
      <c r="B2890" s="105" t="s">
        <v>28374</v>
      </c>
      <c r="C2890" s="106" t="n">
        <v>22076</v>
      </c>
      <c r="D2890" s="107" t="s">
        <v>28442</v>
      </c>
    </row>
    <row r="2891" customFormat="false" ht="12.75" hidden="false" customHeight="false" outlineLevel="0" collapsed="false">
      <c r="B2891" s="105" t="s">
        <v>28374</v>
      </c>
      <c r="C2891" s="106" t="n">
        <v>22077</v>
      </c>
      <c r="D2891" s="107" t="s">
        <v>28443</v>
      </c>
    </row>
    <row r="2892" customFormat="false" ht="12.75" hidden="false" customHeight="false" outlineLevel="0" collapsed="false">
      <c r="B2892" s="105" t="s">
        <v>28374</v>
      </c>
      <c r="C2892" s="106" t="n">
        <v>22078</v>
      </c>
      <c r="D2892" s="107" t="s">
        <v>28444</v>
      </c>
    </row>
    <row r="2893" customFormat="false" ht="12.75" hidden="false" customHeight="false" outlineLevel="0" collapsed="false">
      <c r="B2893" s="105" t="s">
        <v>28374</v>
      </c>
      <c r="C2893" s="106" t="n">
        <v>22079</v>
      </c>
      <c r="D2893" s="107" t="s">
        <v>28445</v>
      </c>
    </row>
    <row r="2894" customFormat="false" ht="12.75" hidden="false" customHeight="false" outlineLevel="0" collapsed="false">
      <c r="B2894" s="105" t="s">
        <v>28374</v>
      </c>
      <c r="C2894" s="106" t="n">
        <v>22080</v>
      </c>
      <c r="D2894" s="107" t="s">
        <v>28446</v>
      </c>
    </row>
    <row r="2895" customFormat="false" ht="12.75" hidden="false" customHeight="false" outlineLevel="0" collapsed="false">
      <c r="B2895" s="105" t="s">
        <v>28374</v>
      </c>
      <c r="C2895" s="106" t="n">
        <v>22081</v>
      </c>
      <c r="D2895" s="107" t="s">
        <v>28447</v>
      </c>
    </row>
    <row r="2896" customFormat="false" ht="12.75" hidden="false" customHeight="false" outlineLevel="0" collapsed="false">
      <c r="B2896" s="105" t="s">
        <v>28374</v>
      </c>
      <c r="C2896" s="106" t="n">
        <v>22082</v>
      </c>
      <c r="D2896" s="107" t="s">
        <v>28448</v>
      </c>
    </row>
    <row r="2897" customFormat="false" ht="12.75" hidden="false" customHeight="false" outlineLevel="0" collapsed="false">
      <c r="B2897" s="105" t="s">
        <v>28374</v>
      </c>
      <c r="C2897" s="106" t="n">
        <v>22083</v>
      </c>
      <c r="D2897" s="107" t="s">
        <v>28449</v>
      </c>
    </row>
    <row r="2898" customFormat="false" ht="12.75" hidden="false" customHeight="false" outlineLevel="0" collapsed="false">
      <c r="B2898" s="105" t="s">
        <v>28374</v>
      </c>
      <c r="C2898" s="106" t="n">
        <v>22084</v>
      </c>
      <c r="D2898" s="107" t="s">
        <v>28450</v>
      </c>
    </row>
    <row r="2899" customFormat="false" ht="12.75" hidden="false" customHeight="false" outlineLevel="0" collapsed="false">
      <c r="B2899" s="105" t="s">
        <v>28374</v>
      </c>
      <c r="C2899" s="106" t="n">
        <v>22085</v>
      </c>
      <c r="D2899" s="107" t="s">
        <v>28451</v>
      </c>
    </row>
    <row r="2900" customFormat="false" ht="12.75" hidden="false" customHeight="false" outlineLevel="0" collapsed="false">
      <c r="B2900" s="105" t="s">
        <v>28374</v>
      </c>
      <c r="C2900" s="106" t="n">
        <v>22086</v>
      </c>
      <c r="D2900" s="107" t="s">
        <v>28452</v>
      </c>
    </row>
    <row r="2901" customFormat="false" ht="12.75" hidden="false" customHeight="false" outlineLevel="0" collapsed="false">
      <c r="B2901" s="105" t="s">
        <v>28374</v>
      </c>
      <c r="C2901" s="106" t="n">
        <v>22087</v>
      </c>
      <c r="D2901" s="107" t="s">
        <v>28453</v>
      </c>
    </row>
    <row r="2902" customFormat="false" ht="12.75" hidden="false" customHeight="false" outlineLevel="0" collapsed="false">
      <c r="B2902" s="105" t="s">
        <v>28374</v>
      </c>
      <c r="C2902" s="106" t="n">
        <v>22088</v>
      </c>
      <c r="D2902" s="107" t="s">
        <v>28454</v>
      </c>
    </row>
    <row r="2903" customFormat="false" ht="12.75" hidden="false" customHeight="false" outlineLevel="0" collapsed="false">
      <c r="B2903" s="105" t="s">
        <v>28374</v>
      </c>
      <c r="C2903" s="106" t="n">
        <v>22089</v>
      </c>
      <c r="D2903" s="107" t="s">
        <v>28455</v>
      </c>
    </row>
    <row r="2904" customFormat="false" ht="12.75" hidden="false" customHeight="false" outlineLevel="0" collapsed="false">
      <c r="B2904" s="105" t="s">
        <v>28374</v>
      </c>
      <c r="C2904" s="106" t="n">
        <v>22090</v>
      </c>
      <c r="D2904" s="107" t="s">
        <v>28456</v>
      </c>
    </row>
    <row r="2905" customFormat="false" ht="12.75" hidden="false" customHeight="false" outlineLevel="0" collapsed="false">
      <c r="B2905" s="105" t="s">
        <v>28374</v>
      </c>
      <c r="C2905" s="106" t="n">
        <v>22091</v>
      </c>
      <c r="D2905" s="107" t="s">
        <v>28457</v>
      </c>
    </row>
    <row r="2906" customFormat="false" ht="12.75" hidden="false" customHeight="false" outlineLevel="0" collapsed="false">
      <c r="B2906" s="105" t="s">
        <v>28374</v>
      </c>
      <c r="C2906" s="106" t="n">
        <v>22092</v>
      </c>
      <c r="D2906" s="107" t="s">
        <v>28458</v>
      </c>
    </row>
    <row r="2907" customFormat="false" ht="12.75" hidden="false" customHeight="false" outlineLevel="0" collapsed="false">
      <c r="B2907" s="105" t="s">
        <v>28374</v>
      </c>
      <c r="C2907" s="106" t="n">
        <v>22093</v>
      </c>
      <c r="D2907" s="107" t="s">
        <v>28459</v>
      </c>
    </row>
    <row r="2908" customFormat="false" ht="12.75" hidden="false" customHeight="false" outlineLevel="0" collapsed="false">
      <c r="B2908" s="105" t="s">
        <v>28374</v>
      </c>
      <c r="C2908" s="106" t="n">
        <v>22094</v>
      </c>
      <c r="D2908" s="107" t="s">
        <v>28460</v>
      </c>
    </row>
    <row r="2909" customFormat="false" ht="12.75" hidden="false" customHeight="false" outlineLevel="0" collapsed="false">
      <c r="B2909" s="105" t="s">
        <v>28374</v>
      </c>
      <c r="C2909" s="106" t="n">
        <v>22095</v>
      </c>
      <c r="D2909" s="107" t="s">
        <v>28461</v>
      </c>
    </row>
    <row r="2910" customFormat="false" ht="12.75" hidden="false" customHeight="false" outlineLevel="0" collapsed="false">
      <c r="B2910" s="105" t="s">
        <v>28374</v>
      </c>
      <c r="C2910" s="106" t="n">
        <v>22096</v>
      </c>
      <c r="D2910" s="107" t="s">
        <v>28462</v>
      </c>
    </row>
    <row r="2911" customFormat="false" ht="12.75" hidden="false" customHeight="false" outlineLevel="0" collapsed="false">
      <c r="B2911" s="105" t="s">
        <v>28374</v>
      </c>
      <c r="C2911" s="106" t="n">
        <v>22097</v>
      </c>
      <c r="D2911" s="107" t="s">
        <v>28463</v>
      </c>
    </row>
    <row r="2912" customFormat="false" ht="12.75" hidden="false" customHeight="false" outlineLevel="0" collapsed="false">
      <c r="B2912" s="105" t="s">
        <v>28374</v>
      </c>
      <c r="C2912" s="106" t="n">
        <v>22098</v>
      </c>
      <c r="D2912" s="107" t="s">
        <v>28464</v>
      </c>
    </row>
    <row r="2913" customFormat="false" ht="12.75" hidden="false" customHeight="false" outlineLevel="0" collapsed="false">
      <c r="B2913" s="105" t="s">
        <v>28374</v>
      </c>
      <c r="C2913" s="106" t="n">
        <v>22099</v>
      </c>
      <c r="D2913" s="107" t="s">
        <v>28465</v>
      </c>
    </row>
    <row r="2914" customFormat="false" ht="12.75" hidden="false" customHeight="false" outlineLevel="0" collapsed="false">
      <c r="B2914" s="105" t="s">
        <v>28374</v>
      </c>
      <c r="C2914" s="106" t="n">
        <v>22100</v>
      </c>
      <c r="D2914" s="107" t="s">
        <v>28466</v>
      </c>
    </row>
    <row r="2915" customFormat="false" ht="12.75" hidden="false" customHeight="false" outlineLevel="0" collapsed="false">
      <c r="B2915" s="105" t="s">
        <v>28374</v>
      </c>
      <c r="C2915" s="106" t="n">
        <v>22101</v>
      </c>
      <c r="D2915" s="107" t="s">
        <v>28467</v>
      </c>
    </row>
    <row r="2916" customFormat="false" ht="12.75" hidden="false" customHeight="false" outlineLevel="0" collapsed="false">
      <c r="B2916" s="105" t="s">
        <v>28374</v>
      </c>
      <c r="C2916" s="106" t="n">
        <v>22102</v>
      </c>
      <c r="D2916" s="107" t="s">
        <v>28468</v>
      </c>
    </row>
    <row r="2917" customFormat="false" ht="12.75" hidden="false" customHeight="false" outlineLevel="0" collapsed="false">
      <c r="B2917" s="105" t="s">
        <v>28374</v>
      </c>
      <c r="C2917" s="106" t="n">
        <v>22103</v>
      </c>
      <c r="D2917" s="107" t="s">
        <v>28469</v>
      </c>
    </row>
    <row r="2918" customFormat="false" ht="12.75" hidden="false" customHeight="false" outlineLevel="0" collapsed="false">
      <c r="B2918" s="105" t="s">
        <v>28374</v>
      </c>
      <c r="C2918" s="106" t="n">
        <v>22104</v>
      </c>
      <c r="D2918" s="107" t="s">
        <v>28470</v>
      </c>
    </row>
    <row r="2919" customFormat="false" ht="12.75" hidden="false" customHeight="false" outlineLevel="0" collapsed="false">
      <c r="B2919" s="105" t="s">
        <v>28374</v>
      </c>
      <c r="C2919" s="106" t="n">
        <v>22105</v>
      </c>
      <c r="D2919" s="107" t="s">
        <v>28471</v>
      </c>
    </row>
    <row r="2920" customFormat="false" ht="12.75" hidden="false" customHeight="false" outlineLevel="0" collapsed="false">
      <c r="B2920" s="105" t="s">
        <v>28374</v>
      </c>
      <c r="C2920" s="106" t="n">
        <v>22106</v>
      </c>
      <c r="D2920" s="107" t="s">
        <v>27147</v>
      </c>
    </row>
    <row r="2921" customFormat="false" ht="12.75" hidden="false" customHeight="false" outlineLevel="0" collapsed="false">
      <c r="B2921" s="105" t="s">
        <v>28374</v>
      </c>
      <c r="C2921" s="106" t="n">
        <v>22108</v>
      </c>
      <c r="D2921" s="107" t="s">
        <v>28472</v>
      </c>
    </row>
    <row r="2922" customFormat="false" ht="12.75" hidden="false" customHeight="false" outlineLevel="0" collapsed="false">
      <c r="B2922" s="105" t="s">
        <v>28374</v>
      </c>
      <c r="C2922" s="106" t="n">
        <v>22109</v>
      </c>
      <c r="D2922" s="107" t="s">
        <v>28473</v>
      </c>
    </row>
    <row r="2923" customFormat="false" ht="12.75" hidden="false" customHeight="false" outlineLevel="0" collapsed="false">
      <c r="B2923" s="105" t="s">
        <v>28374</v>
      </c>
      <c r="C2923" s="106" t="n">
        <v>22110</v>
      </c>
      <c r="D2923" s="107" t="s">
        <v>28474</v>
      </c>
    </row>
    <row r="2924" customFormat="false" ht="12.75" hidden="false" customHeight="false" outlineLevel="0" collapsed="false">
      <c r="B2924" s="105" t="s">
        <v>28374</v>
      </c>
      <c r="C2924" s="106" t="n">
        <v>22111</v>
      </c>
      <c r="D2924" s="107" t="s">
        <v>28475</v>
      </c>
    </row>
    <row r="2925" customFormat="false" ht="12.75" hidden="false" customHeight="false" outlineLevel="0" collapsed="false">
      <c r="B2925" s="105" t="s">
        <v>28374</v>
      </c>
      <c r="C2925" s="106" t="n">
        <v>22112</v>
      </c>
      <c r="D2925" s="107" t="s">
        <v>28476</v>
      </c>
    </row>
    <row r="2926" customFormat="false" ht="12.75" hidden="false" customHeight="false" outlineLevel="0" collapsed="false">
      <c r="B2926" s="105" t="s">
        <v>28374</v>
      </c>
      <c r="C2926" s="106" t="n">
        <v>22113</v>
      </c>
      <c r="D2926" s="107" t="s">
        <v>28477</v>
      </c>
    </row>
    <row r="2927" customFormat="false" ht="12.75" hidden="false" customHeight="false" outlineLevel="0" collapsed="false">
      <c r="B2927" s="105" t="s">
        <v>28374</v>
      </c>
      <c r="C2927" s="106" t="n">
        <v>22114</v>
      </c>
      <c r="D2927" s="107" t="s">
        <v>28478</v>
      </c>
    </row>
    <row r="2928" customFormat="false" ht="12.75" hidden="false" customHeight="false" outlineLevel="0" collapsed="false">
      <c r="B2928" s="105" t="s">
        <v>28374</v>
      </c>
      <c r="C2928" s="106" t="n">
        <v>22115</v>
      </c>
      <c r="D2928" s="107" t="s">
        <v>28479</v>
      </c>
    </row>
    <row r="2929" customFormat="false" ht="12.75" hidden="false" customHeight="false" outlineLevel="0" collapsed="false">
      <c r="B2929" s="105" t="s">
        <v>28374</v>
      </c>
      <c r="C2929" s="106" t="n">
        <v>22116</v>
      </c>
      <c r="D2929" s="107" t="s">
        <v>28480</v>
      </c>
    </row>
    <row r="2930" customFormat="false" ht="12.75" hidden="false" customHeight="false" outlineLevel="0" collapsed="false">
      <c r="B2930" s="105" t="s">
        <v>28374</v>
      </c>
      <c r="C2930" s="106" t="n">
        <v>22117</v>
      </c>
      <c r="D2930" s="107" t="s">
        <v>28481</v>
      </c>
    </row>
    <row r="2931" customFormat="false" ht="12.75" hidden="false" customHeight="false" outlineLevel="0" collapsed="false">
      <c r="B2931" s="105" t="s">
        <v>28374</v>
      </c>
      <c r="C2931" s="106" t="n">
        <v>22118</v>
      </c>
      <c r="D2931" s="107" t="s">
        <v>28482</v>
      </c>
    </row>
    <row r="2932" customFormat="false" ht="12.75" hidden="false" customHeight="false" outlineLevel="0" collapsed="false">
      <c r="B2932" s="105" t="s">
        <v>28374</v>
      </c>
      <c r="C2932" s="106" t="n">
        <v>22120</v>
      </c>
      <c r="D2932" s="107" t="s">
        <v>28483</v>
      </c>
    </row>
    <row r="2933" customFormat="false" ht="12.75" hidden="false" customHeight="false" outlineLevel="0" collapsed="false">
      <c r="B2933" s="105" t="s">
        <v>28374</v>
      </c>
      <c r="C2933" s="106" t="n">
        <v>22121</v>
      </c>
      <c r="D2933" s="107" t="s">
        <v>28484</v>
      </c>
    </row>
    <row r="2934" customFormat="false" ht="12.75" hidden="false" customHeight="false" outlineLevel="0" collapsed="false">
      <c r="B2934" s="105" t="s">
        <v>28374</v>
      </c>
      <c r="C2934" s="106" t="n">
        <v>22122</v>
      </c>
      <c r="D2934" s="107" t="s">
        <v>28485</v>
      </c>
    </row>
    <row r="2935" customFormat="false" ht="12.75" hidden="false" customHeight="false" outlineLevel="0" collapsed="false">
      <c r="B2935" s="105" t="s">
        <v>28374</v>
      </c>
      <c r="C2935" s="106" t="n">
        <v>22123</v>
      </c>
      <c r="D2935" s="107" t="s">
        <v>28486</v>
      </c>
    </row>
    <row r="2936" customFormat="false" ht="12.75" hidden="false" customHeight="false" outlineLevel="0" collapsed="false">
      <c r="B2936" s="105" t="s">
        <v>28374</v>
      </c>
      <c r="C2936" s="106" t="n">
        <v>22124</v>
      </c>
      <c r="D2936" s="107" t="s">
        <v>28487</v>
      </c>
    </row>
    <row r="2937" customFormat="false" ht="12.75" hidden="false" customHeight="false" outlineLevel="0" collapsed="false">
      <c r="B2937" s="105" t="s">
        <v>28374</v>
      </c>
      <c r="C2937" s="106" t="n">
        <v>22125</v>
      </c>
      <c r="D2937" s="107" t="s">
        <v>28488</v>
      </c>
    </row>
    <row r="2938" customFormat="false" ht="12.75" hidden="false" customHeight="false" outlineLevel="0" collapsed="false">
      <c r="B2938" s="105" t="s">
        <v>28374</v>
      </c>
      <c r="C2938" s="106" t="n">
        <v>22126</v>
      </c>
      <c r="D2938" s="107" t="s">
        <v>28489</v>
      </c>
    </row>
    <row r="2939" customFormat="false" ht="12.75" hidden="false" customHeight="false" outlineLevel="0" collapsed="false">
      <c r="B2939" s="105" t="s">
        <v>28374</v>
      </c>
      <c r="C2939" s="106" t="n">
        <v>22127</v>
      </c>
      <c r="D2939" s="107" t="s">
        <v>28490</v>
      </c>
    </row>
    <row r="2940" customFormat="false" ht="12.75" hidden="false" customHeight="false" outlineLevel="0" collapsed="false">
      <c r="B2940" s="105" t="s">
        <v>28374</v>
      </c>
      <c r="C2940" s="106" t="n">
        <v>22128</v>
      </c>
      <c r="D2940" s="107" t="s">
        <v>28491</v>
      </c>
    </row>
    <row r="2941" customFormat="false" ht="12.75" hidden="false" customHeight="false" outlineLevel="0" collapsed="false">
      <c r="B2941" s="105" t="s">
        <v>28374</v>
      </c>
      <c r="C2941" s="106" t="n">
        <v>22129</v>
      </c>
      <c r="D2941" s="107" t="s">
        <v>28492</v>
      </c>
    </row>
    <row r="2942" customFormat="false" ht="12.75" hidden="false" customHeight="false" outlineLevel="0" collapsed="false">
      <c r="B2942" s="105" t="s">
        <v>28374</v>
      </c>
      <c r="C2942" s="106" t="n">
        <v>22130</v>
      </c>
      <c r="D2942" s="107" t="s">
        <v>28493</v>
      </c>
    </row>
    <row r="2943" customFormat="false" ht="12.75" hidden="false" customHeight="false" outlineLevel="0" collapsed="false">
      <c r="B2943" s="105" t="s">
        <v>28374</v>
      </c>
      <c r="C2943" s="106" t="n">
        <v>22131</v>
      </c>
      <c r="D2943" s="107" t="s">
        <v>28494</v>
      </c>
    </row>
    <row r="2944" customFormat="false" ht="12.75" hidden="false" customHeight="false" outlineLevel="0" collapsed="false">
      <c r="B2944" s="105" t="s">
        <v>28374</v>
      </c>
      <c r="C2944" s="106" t="n">
        <v>22132</v>
      </c>
      <c r="D2944" s="107" t="s">
        <v>28495</v>
      </c>
    </row>
    <row r="2945" customFormat="false" ht="12.75" hidden="false" customHeight="false" outlineLevel="0" collapsed="false">
      <c r="B2945" s="105" t="s">
        <v>28374</v>
      </c>
      <c r="C2945" s="106" t="n">
        <v>22133</v>
      </c>
      <c r="D2945" s="107" t="s">
        <v>28496</v>
      </c>
    </row>
    <row r="2946" customFormat="false" ht="12.75" hidden="false" customHeight="false" outlineLevel="0" collapsed="false">
      <c r="B2946" s="105" t="s">
        <v>28374</v>
      </c>
      <c r="C2946" s="106" t="n">
        <v>22134</v>
      </c>
      <c r="D2946" s="107" t="s">
        <v>28497</v>
      </c>
    </row>
    <row r="2947" customFormat="false" ht="12.75" hidden="false" customHeight="false" outlineLevel="0" collapsed="false">
      <c r="B2947" s="105" t="s">
        <v>28374</v>
      </c>
      <c r="C2947" s="106" t="n">
        <v>22135</v>
      </c>
      <c r="D2947" s="107" t="s">
        <v>28498</v>
      </c>
    </row>
    <row r="2948" customFormat="false" ht="12.75" hidden="false" customHeight="false" outlineLevel="0" collapsed="false">
      <c r="B2948" s="105" t="s">
        <v>28374</v>
      </c>
      <c r="C2948" s="106" t="n">
        <v>22136</v>
      </c>
      <c r="D2948" s="107" t="s">
        <v>28499</v>
      </c>
    </row>
    <row r="2949" customFormat="false" ht="12.75" hidden="false" customHeight="false" outlineLevel="0" collapsed="false">
      <c r="B2949" s="105" t="s">
        <v>28374</v>
      </c>
      <c r="C2949" s="106" t="n">
        <v>22137</v>
      </c>
      <c r="D2949" s="107" t="s">
        <v>28500</v>
      </c>
    </row>
    <row r="2950" customFormat="false" ht="12.75" hidden="false" customHeight="false" outlineLevel="0" collapsed="false">
      <c r="B2950" s="105" t="s">
        <v>28374</v>
      </c>
      <c r="C2950" s="106" t="n">
        <v>22138</v>
      </c>
      <c r="D2950" s="107" t="s">
        <v>28501</v>
      </c>
    </row>
    <row r="2951" customFormat="false" ht="12.75" hidden="false" customHeight="false" outlineLevel="0" collapsed="false">
      <c r="B2951" s="105" t="s">
        <v>28374</v>
      </c>
      <c r="C2951" s="106" t="n">
        <v>22139</v>
      </c>
      <c r="D2951" s="107" t="s">
        <v>28502</v>
      </c>
    </row>
    <row r="2952" customFormat="false" ht="12.75" hidden="false" customHeight="false" outlineLevel="0" collapsed="false">
      <c r="B2952" s="105" t="s">
        <v>28374</v>
      </c>
      <c r="C2952" s="106" t="n">
        <v>22140</v>
      </c>
      <c r="D2952" s="107" t="s">
        <v>28503</v>
      </c>
    </row>
    <row r="2953" customFormat="false" ht="12.75" hidden="false" customHeight="false" outlineLevel="0" collapsed="false">
      <c r="B2953" s="105" t="s">
        <v>28374</v>
      </c>
      <c r="C2953" s="106" t="n">
        <v>22142</v>
      </c>
      <c r="D2953" s="107" t="s">
        <v>28504</v>
      </c>
    </row>
    <row r="2954" customFormat="false" ht="12.75" hidden="false" customHeight="false" outlineLevel="0" collapsed="false">
      <c r="B2954" s="105" t="s">
        <v>28374</v>
      </c>
      <c r="C2954" s="106" t="n">
        <v>22143</v>
      </c>
      <c r="D2954" s="107" t="s">
        <v>28505</v>
      </c>
    </row>
    <row r="2955" customFormat="false" ht="12.75" hidden="false" customHeight="false" outlineLevel="0" collapsed="false">
      <c r="B2955" s="105" t="s">
        <v>28374</v>
      </c>
      <c r="C2955" s="106" t="n">
        <v>22144</v>
      </c>
      <c r="D2955" s="107" t="s">
        <v>28506</v>
      </c>
    </row>
    <row r="2956" customFormat="false" ht="12.75" hidden="false" customHeight="false" outlineLevel="0" collapsed="false">
      <c r="B2956" s="105" t="s">
        <v>28374</v>
      </c>
      <c r="C2956" s="106" t="n">
        <v>22145</v>
      </c>
      <c r="D2956" s="107" t="s">
        <v>28507</v>
      </c>
    </row>
    <row r="2957" customFormat="false" ht="12.75" hidden="false" customHeight="false" outlineLevel="0" collapsed="false">
      <c r="B2957" s="105" t="s">
        <v>28374</v>
      </c>
      <c r="C2957" s="106" t="n">
        <v>22146</v>
      </c>
      <c r="D2957" s="107" t="s">
        <v>28508</v>
      </c>
    </row>
    <row r="2958" customFormat="false" ht="12.75" hidden="false" customHeight="false" outlineLevel="0" collapsed="false">
      <c r="B2958" s="105" t="s">
        <v>28374</v>
      </c>
      <c r="C2958" s="106" t="n">
        <v>22147</v>
      </c>
      <c r="D2958" s="107" t="s">
        <v>28509</v>
      </c>
    </row>
    <row r="2959" customFormat="false" ht="12.75" hidden="false" customHeight="false" outlineLevel="0" collapsed="false">
      <c r="B2959" s="105" t="s">
        <v>28374</v>
      </c>
      <c r="C2959" s="106" t="n">
        <v>22148</v>
      </c>
      <c r="D2959" s="107" t="s">
        <v>28510</v>
      </c>
    </row>
    <row r="2960" customFormat="false" ht="12.75" hidden="false" customHeight="false" outlineLevel="0" collapsed="false">
      <c r="B2960" s="105" t="s">
        <v>28374</v>
      </c>
      <c r="C2960" s="106" t="n">
        <v>22149</v>
      </c>
      <c r="D2960" s="107" t="s">
        <v>28511</v>
      </c>
    </row>
    <row r="2961" customFormat="false" ht="12.75" hidden="false" customHeight="false" outlineLevel="0" collapsed="false">
      <c r="B2961" s="105" t="s">
        <v>28374</v>
      </c>
      <c r="C2961" s="106" t="n">
        <v>22150</v>
      </c>
      <c r="D2961" s="107" t="s">
        <v>28512</v>
      </c>
    </row>
    <row r="2962" customFormat="false" ht="12.75" hidden="false" customHeight="false" outlineLevel="0" collapsed="false">
      <c r="B2962" s="105" t="s">
        <v>28374</v>
      </c>
      <c r="C2962" s="106" t="n">
        <v>22151</v>
      </c>
      <c r="D2962" s="107" t="s">
        <v>28513</v>
      </c>
    </row>
    <row r="2963" customFormat="false" ht="12.75" hidden="false" customHeight="false" outlineLevel="0" collapsed="false">
      <c r="B2963" s="105" t="s">
        <v>28374</v>
      </c>
      <c r="C2963" s="106" t="n">
        <v>22152</v>
      </c>
      <c r="D2963" s="107" t="s">
        <v>28514</v>
      </c>
    </row>
    <row r="2964" customFormat="false" ht="12.75" hidden="false" customHeight="false" outlineLevel="0" collapsed="false">
      <c r="B2964" s="105" t="s">
        <v>28374</v>
      </c>
      <c r="C2964" s="106" t="n">
        <v>22153</v>
      </c>
      <c r="D2964" s="107" t="s">
        <v>28515</v>
      </c>
    </row>
    <row r="2965" customFormat="false" ht="12.75" hidden="false" customHeight="false" outlineLevel="0" collapsed="false">
      <c r="B2965" s="105" t="s">
        <v>28374</v>
      </c>
      <c r="C2965" s="106" t="n">
        <v>22154</v>
      </c>
      <c r="D2965" s="107" t="s">
        <v>28516</v>
      </c>
    </row>
    <row r="2966" customFormat="false" ht="12.75" hidden="false" customHeight="false" outlineLevel="0" collapsed="false">
      <c r="B2966" s="105" t="s">
        <v>28374</v>
      </c>
      <c r="C2966" s="106" t="n">
        <v>22155</v>
      </c>
      <c r="D2966" s="107" t="s">
        <v>28517</v>
      </c>
    </row>
    <row r="2967" customFormat="false" ht="12.75" hidden="false" customHeight="false" outlineLevel="0" collapsed="false">
      <c r="B2967" s="105" t="s">
        <v>28374</v>
      </c>
      <c r="C2967" s="106" t="n">
        <v>22156</v>
      </c>
      <c r="D2967" s="107" t="s">
        <v>28518</v>
      </c>
    </row>
    <row r="2968" customFormat="false" ht="12.75" hidden="false" customHeight="false" outlineLevel="0" collapsed="false">
      <c r="B2968" s="105" t="s">
        <v>28374</v>
      </c>
      <c r="C2968" s="106" t="n">
        <v>22157</v>
      </c>
      <c r="D2968" s="107" t="s">
        <v>28519</v>
      </c>
    </row>
    <row r="2969" customFormat="false" ht="12.75" hidden="false" customHeight="false" outlineLevel="0" collapsed="false">
      <c r="B2969" s="105" t="s">
        <v>28374</v>
      </c>
      <c r="C2969" s="106" t="n">
        <v>22158</v>
      </c>
      <c r="D2969" s="107" t="s">
        <v>28520</v>
      </c>
    </row>
    <row r="2970" customFormat="false" ht="12.75" hidden="false" customHeight="false" outlineLevel="0" collapsed="false">
      <c r="B2970" s="105" t="s">
        <v>28374</v>
      </c>
      <c r="C2970" s="106" t="n">
        <v>22159</v>
      </c>
      <c r="D2970" s="107" t="s">
        <v>28521</v>
      </c>
    </row>
    <row r="2971" customFormat="false" ht="12.75" hidden="false" customHeight="false" outlineLevel="0" collapsed="false">
      <c r="B2971" s="105" t="s">
        <v>28374</v>
      </c>
      <c r="C2971" s="106" t="n">
        <v>22160</v>
      </c>
      <c r="D2971" s="107" t="s">
        <v>28522</v>
      </c>
    </row>
    <row r="2972" customFormat="false" ht="12.75" hidden="false" customHeight="false" outlineLevel="0" collapsed="false">
      <c r="B2972" s="105" t="s">
        <v>28374</v>
      </c>
      <c r="C2972" s="106" t="n">
        <v>22161</v>
      </c>
      <c r="D2972" s="107" t="s">
        <v>28523</v>
      </c>
    </row>
    <row r="2973" customFormat="false" ht="12.75" hidden="false" customHeight="false" outlineLevel="0" collapsed="false">
      <c r="B2973" s="105" t="s">
        <v>28374</v>
      </c>
      <c r="C2973" s="106" t="n">
        <v>22162</v>
      </c>
      <c r="D2973" s="107" t="s">
        <v>28524</v>
      </c>
    </row>
    <row r="2974" customFormat="false" ht="12.75" hidden="false" customHeight="false" outlineLevel="0" collapsed="false">
      <c r="B2974" s="105" t="s">
        <v>28374</v>
      </c>
      <c r="C2974" s="106" t="n">
        <v>22163</v>
      </c>
      <c r="D2974" s="107" t="s">
        <v>28525</v>
      </c>
    </row>
    <row r="2975" customFormat="false" ht="12.75" hidden="false" customHeight="false" outlineLevel="0" collapsed="false">
      <c r="B2975" s="105" t="s">
        <v>28374</v>
      </c>
      <c r="C2975" s="106" t="n">
        <v>22164</v>
      </c>
      <c r="D2975" s="107" t="s">
        <v>28526</v>
      </c>
    </row>
    <row r="2976" customFormat="false" ht="12.75" hidden="false" customHeight="false" outlineLevel="0" collapsed="false">
      <c r="B2976" s="105" t="s">
        <v>28374</v>
      </c>
      <c r="C2976" s="106" t="n">
        <v>22165</v>
      </c>
      <c r="D2976" s="107" t="s">
        <v>25795</v>
      </c>
    </row>
    <row r="2977" customFormat="false" ht="12.75" hidden="false" customHeight="false" outlineLevel="0" collapsed="false">
      <c r="B2977" s="105" t="s">
        <v>28374</v>
      </c>
      <c r="C2977" s="106" t="n">
        <v>22166</v>
      </c>
      <c r="D2977" s="107" t="s">
        <v>28527</v>
      </c>
    </row>
    <row r="2978" customFormat="false" ht="12.75" hidden="false" customHeight="false" outlineLevel="0" collapsed="false">
      <c r="B2978" s="105" t="s">
        <v>28374</v>
      </c>
      <c r="C2978" s="106" t="n">
        <v>22167</v>
      </c>
      <c r="D2978" s="107" t="s">
        <v>28528</v>
      </c>
    </row>
    <row r="2979" customFormat="false" ht="12.75" hidden="false" customHeight="false" outlineLevel="0" collapsed="false">
      <c r="B2979" s="105" t="s">
        <v>28374</v>
      </c>
      <c r="C2979" s="106" t="n">
        <v>22168</v>
      </c>
      <c r="D2979" s="107" t="s">
        <v>28529</v>
      </c>
    </row>
    <row r="2980" customFormat="false" ht="12.75" hidden="false" customHeight="false" outlineLevel="0" collapsed="false">
      <c r="B2980" s="105" t="s">
        <v>28374</v>
      </c>
      <c r="C2980" s="106" t="n">
        <v>22169</v>
      </c>
      <c r="D2980" s="107" t="s">
        <v>28530</v>
      </c>
    </row>
    <row r="2981" customFormat="false" ht="12.75" hidden="false" customHeight="false" outlineLevel="0" collapsed="false">
      <c r="B2981" s="105" t="s">
        <v>28374</v>
      </c>
      <c r="C2981" s="106" t="n">
        <v>22170</v>
      </c>
      <c r="D2981" s="107" t="s">
        <v>28531</v>
      </c>
    </row>
    <row r="2982" customFormat="false" ht="12.75" hidden="false" customHeight="false" outlineLevel="0" collapsed="false">
      <c r="B2982" s="105" t="s">
        <v>28374</v>
      </c>
      <c r="C2982" s="106" t="n">
        <v>22171</v>
      </c>
      <c r="D2982" s="107" t="s">
        <v>28532</v>
      </c>
    </row>
    <row r="2983" customFormat="false" ht="12.75" hidden="false" customHeight="false" outlineLevel="0" collapsed="false">
      <c r="B2983" s="105" t="s">
        <v>28374</v>
      </c>
      <c r="C2983" s="106" t="n">
        <v>22172</v>
      </c>
      <c r="D2983" s="107" t="s">
        <v>28533</v>
      </c>
    </row>
    <row r="2984" customFormat="false" ht="12.75" hidden="false" customHeight="false" outlineLevel="0" collapsed="false">
      <c r="B2984" s="105" t="s">
        <v>28374</v>
      </c>
      <c r="C2984" s="106" t="n">
        <v>22173</v>
      </c>
      <c r="D2984" s="107" t="s">
        <v>28534</v>
      </c>
    </row>
    <row r="2985" customFormat="false" ht="12.75" hidden="false" customHeight="false" outlineLevel="0" collapsed="false">
      <c r="B2985" s="105" t="s">
        <v>28374</v>
      </c>
      <c r="C2985" s="106" t="n">
        <v>22174</v>
      </c>
      <c r="D2985" s="107" t="s">
        <v>28535</v>
      </c>
    </row>
    <row r="2986" customFormat="false" ht="12.75" hidden="false" customHeight="false" outlineLevel="0" collapsed="false">
      <c r="B2986" s="105" t="s">
        <v>28374</v>
      </c>
      <c r="C2986" s="106" t="n">
        <v>22175</v>
      </c>
      <c r="D2986" s="107" t="s">
        <v>28536</v>
      </c>
    </row>
    <row r="2987" customFormat="false" ht="12.75" hidden="false" customHeight="false" outlineLevel="0" collapsed="false">
      <c r="B2987" s="105" t="s">
        <v>28374</v>
      </c>
      <c r="C2987" s="106" t="n">
        <v>22176</v>
      </c>
      <c r="D2987" s="107" t="s">
        <v>28537</v>
      </c>
    </row>
    <row r="2988" customFormat="false" ht="12.75" hidden="false" customHeight="false" outlineLevel="0" collapsed="false">
      <c r="B2988" s="105" t="s">
        <v>28374</v>
      </c>
      <c r="C2988" s="106" t="n">
        <v>22177</v>
      </c>
      <c r="D2988" s="107" t="s">
        <v>28538</v>
      </c>
    </row>
    <row r="2989" customFormat="false" ht="12.75" hidden="false" customHeight="false" outlineLevel="0" collapsed="false">
      <c r="B2989" s="105" t="s">
        <v>28374</v>
      </c>
      <c r="C2989" s="106" t="n">
        <v>22178</v>
      </c>
      <c r="D2989" s="107" t="s">
        <v>28539</v>
      </c>
    </row>
    <row r="2990" customFormat="false" ht="12.75" hidden="false" customHeight="false" outlineLevel="0" collapsed="false">
      <c r="B2990" s="105" t="s">
        <v>28374</v>
      </c>
      <c r="C2990" s="106" t="n">
        <v>22179</v>
      </c>
      <c r="D2990" s="107" t="s">
        <v>28540</v>
      </c>
    </row>
    <row r="2991" customFormat="false" ht="12.75" hidden="false" customHeight="false" outlineLevel="0" collapsed="false">
      <c r="B2991" s="105" t="s">
        <v>28374</v>
      </c>
      <c r="C2991" s="106" t="n">
        <v>22180</v>
      </c>
      <c r="D2991" s="107" t="s">
        <v>28541</v>
      </c>
    </row>
    <row r="2992" customFormat="false" ht="12.75" hidden="false" customHeight="false" outlineLevel="0" collapsed="false">
      <c r="B2992" s="105" t="s">
        <v>28374</v>
      </c>
      <c r="C2992" s="106" t="n">
        <v>22181</v>
      </c>
      <c r="D2992" s="107" t="s">
        <v>28542</v>
      </c>
    </row>
    <row r="2993" customFormat="false" ht="12.75" hidden="false" customHeight="false" outlineLevel="0" collapsed="false">
      <c r="B2993" s="105" t="s">
        <v>28374</v>
      </c>
      <c r="C2993" s="106" t="n">
        <v>22182</v>
      </c>
      <c r="D2993" s="107" t="s">
        <v>28543</v>
      </c>
    </row>
    <row r="2994" customFormat="false" ht="12.75" hidden="false" customHeight="false" outlineLevel="0" collapsed="false">
      <c r="B2994" s="105" t="s">
        <v>28374</v>
      </c>
      <c r="C2994" s="106" t="n">
        <v>22183</v>
      </c>
      <c r="D2994" s="107" t="s">
        <v>28544</v>
      </c>
    </row>
    <row r="2995" customFormat="false" ht="12.75" hidden="false" customHeight="false" outlineLevel="0" collapsed="false">
      <c r="B2995" s="105" t="s">
        <v>28374</v>
      </c>
      <c r="C2995" s="106" t="n">
        <v>22184</v>
      </c>
      <c r="D2995" s="107" t="s">
        <v>28545</v>
      </c>
    </row>
    <row r="2996" customFormat="false" ht="12.75" hidden="false" customHeight="false" outlineLevel="0" collapsed="false">
      <c r="B2996" s="105" t="s">
        <v>28374</v>
      </c>
      <c r="C2996" s="106" t="n">
        <v>22185</v>
      </c>
      <c r="D2996" s="107" t="s">
        <v>28546</v>
      </c>
    </row>
    <row r="2997" customFormat="false" ht="12.75" hidden="false" customHeight="false" outlineLevel="0" collapsed="false">
      <c r="B2997" s="105" t="s">
        <v>28374</v>
      </c>
      <c r="C2997" s="106" t="n">
        <v>22186</v>
      </c>
      <c r="D2997" s="107" t="s">
        <v>28547</v>
      </c>
    </row>
    <row r="2998" customFormat="false" ht="12.75" hidden="false" customHeight="false" outlineLevel="0" collapsed="false">
      <c r="B2998" s="105" t="s">
        <v>28374</v>
      </c>
      <c r="C2998" s="106" t="n">
        <v>22187</v>
      </c>
      <c r="D2998" s="107" t="s">
        <v>28548</v>
      </c>
    </row>
    <row r="2999" customFormat="false" ht="12.75" hidden="false" customHeight="false" outlineLevel="0" collapsed="false">
      <c r="B2999" s="105" t="s">
        <v>28374</v>
      </c>
      <c r="C2999" s="106" t="n">
        <v>22188</v>
      </c>
      <c r="D2999" s="107" t="s">
        <v>28549</v>
      </c>
    </row>
    <row r="3000" customFormat="false" ht="12.75" hidden="false" customHeight="false" outlineLevel="0" collapsed="false">
      <c r="B3000" s="105" t="s">
        <v>28374</v>
      </c>
      <c r="C3000" s="106" t="n">
        <v>22189</v>
      </c>
      <c r="D3000" s="107" t="s">
        <v>28550</v>
      </c>
    </row>
    <row r="3001" customFormat="false" ht="12.75" hidden="false" customHeight="false" outlineLevel="0" collapsed="false">
      <c r="B3001" s="105" t="s">
        <v>28374</v>
      </c>
      <c r="C3001" s="106" t="n">
        <v>22190</v>
      </c>
      <c r="D3001" s="107" t="s">
        <v>28551</v>
      </c>
    </row>
    <row r="3002" customFormat="false" ht="12.75" hidden="false" customHeight="false" outlineLevel="0" collapsed="false">
      <c r="B3002" s="105" t="s">
        <v>28374</v>
      </c>
      <c r="C3002" s="106" t="n">
        <v>22191</v>
      </c>
      <c r="D3002" s="107" t="s">
        <v>28552</v>
      </c>
    </row>
    <row r="3003" customFormat="false" ht="12.75" hidden="false" customHeight="false" outlineLevel="0" collapsed="false">
      <c r="B3003" s="105" t="s">
        <v>28374</v>
      </c>
      <c r="C3003" s="106" t="n">
        <v>22192</v>
      </c>
      <c r="D3003" s="107" t="s">
        <v>28553</v>
      </c>
    </row>
    <row r="3004" customFormat="false" ht="12.75" hidden="false" customHeight="false" outlineLevel="0" collapsed="false">
      <c r="B3004" s="105" t="s">
        <v>28374</v>
      </c>
      <c r="C3004" s="106" t="n">
        <v>22193</v>
      </c>
      <c r="D3004" s="107" t="s">
        <v>28554</v>
      </c>
    </row>
    <row r="3005" customFormat="false" ht="12.75" hidden="false" customHeight="false" outlineLevel="0" collapsed="false">
      <c r="B3005" s="105" t="s">
        <v>28374</v>
      </c>
      <c r="C3005" s="106" t="n">
        <v>22194</v>
      </c>
      <c r="D3005" s="107" t="s">
        <v>28555</v>
      </c>
    </row>
    <row r="3006" customFormat="false" ht="12.75" hidden="false" customHeight="false" outlineLevel="0" collapsed="false">
      <c r="B3006" s="105" t="s">
        <v>28374</v>
      </c>
      <c r="C3006" s="106" t="n">
        <v>22195</v>
      </c>
      <c r="D3006" s="107" t="s">
        <v>28556</v>
      </c>
    </row>
    <row r="3007" customFormat="false" ht="12.75" hidden="false" customHeight="false" outlineLevel="0" collapsed="false">
      <c r="B3007" s="105" t="s">
        <v>28374</v>
      </c>
      <c r="C3007" s="106" t="n">
        <v>22196</v>
      </c>
      <c r="D3007" s="107" t="s">
        <v>28557</v>
      </c>
    </row>
    <row r="3008" customFormat="false" ht="12.75" hidden="false" customHeight="false" outlineLevel="0" collapsed="false">
      <c r="B3008" s="105" t="s">
        <v>28374</v>
      </c>
      <c r="C3008" s="106" t="n">
        <v>22199</v>
      </c>
      <c r="D3008" s="107" t="s">
        <v>28558</v>
      </c>
    </row>
    <row r="3009" customFormat="false" ht="12.75" hidden="false" customHeight="false" outlineLevel="0" collapsed="false">
      <c r="B3009" s="105" t="s">
        <v>28374</v>
      </c>
      <c r="C3009" s="106" t="n">
        <v>22200</v>
      </c>
      <c r="D3009" s="107" t="s">
        <v>28559</v>
      </c>
    </row>
    <row r="3010" customFormat="false" ht="12.75" hidden="false" customHeight="false" outlineLevel="0" collapsed="false">
      <c r="B3010" s="105" t="s">
        <v>28374</v>
      </c>
      <c r="C3010" s="106" t="n">
        <v>22201</v>
      </c>
      <c r="D3010" s="107" t="s">
        <v>28560</v>
      </c>
    </row>
    <row r="3011" customFormat="false" ht="12.75" hidden="false" customHeight="false" outlineLevel="0" collapsed="false">
      <c r="B3011" s="105" t="s">
        <v>28374</v>
      </c>
      <c r="C3011" s="106" t="n">
        <v>22202</v>
      </c>
      <c r="D3011" s="107" t="s">
        <v>28561</v>
      </c>
    </row>
    <row r="3012" customFormat="false" ht="12.75" hidden="false" customHeight="false" outlineLevel="0" collapsed="false">
      <c r="B3012" s="105" t="s">
        <v>28374</v>
      </c>
      <c r="C3012" s="106" t="n">
        <v>22203</v>
      </c>
      <c r="D3012" s="107" t="s">
        <v>28562</v>
      </c>
    </row>
    <row r="3013" customFormat="false" ht="12.75" hidden="false" customHeight="false" outlineLevel="0" collapsed="false">
      <c r="B3013" s="105" t="s">
        <v>28374</v>
      </c>
      <c r="C3013" s="106" t="n">
        <v>22204</v>
      </c>
      <c r="D3013" s="107" t="s">
        <v>28563</v>
      </c>
    </row>
    <row r="3014" customFormat="false" ht="12.75" hidden="false" customHeight="false" outlineLevel="0" collapsed="false">
      <c r="B3014" s="105" t="s">
        <v>28374</v>
      </c>
      <c r="C3014" s="106" t="n">
        <v>22205</v>
      </c>
      <c r="D3014" s="107" t="s">
        <v>28374</v>
      </c>
    </row>
    <row r="3015" customFormat="false" ht="12.75" hidden="false" customHeight="false" outlineLevel="0" collapsed="false">
      <c r="B3015" s="105" t="s">
        <v>28374</v>
      </c>
      <c r="C3015" s="106" t="n">
        <v>22206</v>
      </c>
      <c r="D3015" s="107" t="s">
        <v>28564</v>
      </c>
    </row>
    <row r="3016" customFormat="false" ht="12.75" hidden="false" customHeight="false" outlineLevel="0" collapsed="false">
      <c r="B3016" s="105" t="s">
        <v>28374</v>
      </c>
      <c r="C3016" s="106" t="n">
        <v>22207</v>
      </c>
      <c r="D3016" s="107" t="s">
        <v>28565</v>
      </c>
    </row>
    <row r="3017" customFormat="false" ht="12.75" hidden="false" customHeight="false" outlineLevel="0" collapsed="false">
      <c r="B3017" s="105" t="s">
        <v>28374</v>
      </c>
      <c r="C3017" s="106" t="n">
        <v>22208</v>
      </c>
      <c r="D3017" s="107" t="s">
        <v>28566</v>
      </c>
    </row>
    <row r="3018" customFormat="false" ht="12.75" hidden="false" customHeight="false" outlineLevel="0" collapsed="false">
      <c r="B3018" s="105" t="s">
        <v>28374</v>
      </c>
      <c r="C3018" s="106" t="n">
        <v>22209</v>
      </c>
      <c r="D3018" s="107" t="s">
        <v>28567</v>
      </c>
    </row>
    <row r="3019" customFormat="false" ht="12.75" hidden="false" customHeight="false" outlineLevel="0" collapsed="false">
      <c r="B3019" s="105" t="s">
        <v>28374</v>
      </c>
      <c r="C3019" s="106" t="n">
        <v>22210</v>
      </c>
      <c r="D3019" s="107" t="s">
        <v>28568</v>
      </c>
    </row>
    <row r="3020" customFormat="false" ht="12.75" hidden="false" customHeight="false" outlineLevel="0" collapsed="false">
      <c r="B3020" s="105" t="s">
        <v>28374</v>
      </c>
      <c r="C3020" s="106" t="n">
        <v>22211</v>
      </c>
      <c r="D3020" s="107" t="s">
        <v>28569</v>
      </c>
    </row>
    <row r="3021" customFormat="false" ht="12.75" hidden="false" customHeight="false" outlineLevel="0" collapsed="false">
      <c r="B3021" s="105" t="s">
        <v>28374</v>
      </c>
      <c r="C3021" s="106" t="n">
        <v>22212</v>
      </c>
      <c r="D3021" s="107" t="s">
        <v>28570</v>
      </c>
    </row>
    <row r="3022" customFormat="false" ht="12.75" hidden="false" customHeight="false" outlineLevel="0" collapsed="false">
      <c r="B3022" s="105" t="s">
        <v>28374</v>
      </c>
      <c r="C3022" s="106" t="n">
        <v>22213</v>
      </c>
      <c r="D3022" s="107" t="s">
        <v>28571</v>
      </c>
    </row>
    <row r="3023" customFormat="false" ht="12.75" hidden="false" customHeight="false" outlineLevel="0" collapsed="false">
      <c r="B3023" s="105" t="s">
        <v>28374</v>
      </c>
      <c r="C3023" s="106" t="n">
        <v>22214</v>
      </c>
      <c r="D3023" s="107" t="s">
        <v>28572</v>
      </c>
    </row>
    <row r="3024" customFormat="false" ht="12.75" hidden="false" customHeight="false" outlineLevel="0" collapsed="false">
      <c r="B3024" s="105" t="s">
        <v>28374</v>
      </c>
      <c r="C3024" s="106" t="n">
        <v>22215</v>
      </c>
      <c r="D3024" s="107" t="s">
        <v>28573</v>
      </c>
    </row>
    <row r="3025" customFormat="false" ht="12.75" hidden="false" customHeight="false" outlineLevel="0" collapsed="false">
      <c r="B3025" s="105" t="s">
        <v>28374</v>
      </c>
      <c r="C3025" s="106" t="n">
        <v>22216</v>
      </c>
      <c r="D3025" s="107" t="s">
        <v>28574</v>
      </c>
    </row>
    <row r="3026" customFormat="false" ht="12.75" hidden="false" customHeight="false" outlineLevel="0" collapsed="false">
      <c r="B3026" s="105" t="s">
        <v>28374</v>
      </c>
      <c r="C3026" s="106" t="n">
        <v>22217</v>
      </c>
      <c r="D3026" s="107" t="s">
        <v>28575</v>
      </c>
    </row>
    <row r="3027" customFormat="false" ht="12.75" hidden="false" customHeight="false" outlineLevel="0" collapsed="false">
      <c r="B3027" s="105" t="s">
        <v>28374</v>
      </c>
      <c r="C3027" s="106" t="n">
        <v>22219</v>
      </c>
      <c r="D3027" s="107" t="s">
        <v>28576</v>
      </c>
    </row>
    <row r="3028" customFormat="false" ht="12.75" hidden="false" customHeight="false" outlineLevel="0" collapsed="false">
      <c r="B3028" s="105" t="s">
        <v>28374</v>
      </c>
      <c r="C3028" s="106" t="n">
        <v>22220</v>
      </c>
      <c r="D3028" s="107" t="s">
        <v>28577</v>
      </c>
    </row>
    <row r="3029" customFormat="false" ht="12.75" hidden="false" customHeight="false" outlineLevel="0" collapsed="false">
      <c r="B3029" s="105" t="s">
        <v>28374</v>
      </c>
      <c r="C3029" s="106" t="n">
        <v>22221</v>
      </c>
      <c r="D3029" s="107" t="s">
        <v>28578</v>
      </c>
    </row>
    <row r="3030" customFormat="false" ht="12.75" hidden="false" customHeight="false" outlineLevel="0" collapsed="false">
      <c r="B3030" s="105" t="s">
        <v>28374</v>
      </c>
      <c r="C3030" s="106" t="n">
        <v>22222</v>
      </c>
      <c r="D3030" s="107" t="s">
        <v>28579</v>
      </c>
    </row>
    <row r="3031" customFormat="false" ht="12.75" hidden="false" customHeight="false" outlineLevel="0" collapsed="false">
      <c r="B3031" s="105" t="s">
        <v>28374</v>
      </c>
      <c r="C3031" s="106" t="n">
        <v>22223</v>
      </c>
      <c r="D3031" s="107" t="s">
        <v>28580</v>
      </c>
    </row>
    <row r="3032" customFormat="false" ht="12.75" hidden="false" customHeight="false" outlineLevel="0" collapsed="false">
      <c r="B3032" s="105" t="s">
        <v>28374</v>
      </c>
      <c r="C3032" s="106" t="n">
        <v>22224</v>
      </c>
      <c r="D3032" s="107" t="s">
        <v>28581</v>
      </c>
    </row>
    <row r="3033" customFormat="false" ht="12.75" hidden="false" customHeight="false" outlineLevel="0" collapsed="false">
      <c r="B3033" s="105" t="s">
        <v>28374</v>
      </c>
      <c r="C3033" s="106" t="n">
        <v>22225</v>
      </c>
      <c r="D3033" s="107" t="s">
        <v>28582</v>
      </c>
    </row>
    <row r="3034" customFormat="false" ht="12.75" hidden="false" customHeight="false" outlineLevel="0" collapsed="false">
      <c r="B3034" s="105" t="s">
        <v>28374</v>
      </c>
      <c r="C3034" s="106" t="n">
        <v>22226</v>
      </c>
      <c r="D3034" s="107" t="s">
        <v>28583</v>
      </c>
    </row>
    <row r="3035" customFormat="false" ht="12.75" hidden="false" customHeight="false" outlineLevel="0" collapsed="false">
      <c r="B3035" s="105" t="s">
        <v>28374</v>
      </c>
      <c r="C3035" s="106" t="n">
        <v>22227</v>
      </c>
      <c r="D3035" s="107" t="s">
        <v>28584</v>
      </c>
    </row>
    <row r="3036" customFormat="false" ht="12.75" hidden="false" customHeight="false" outlineLevel="0" collapsed="false">
      <c r="B3036" s="105" t="s">
        <v>28374</v>
      </c>
      <c r="C3036" s="106" t="n">
        <v>22228</v>
      </c>
      <c r="D3036" s="107" t="s">
        <v>28585</v>
      </c>
    </row>
    <row r="3037" customFormat="false" ht="12.75" hidden="false" customHeight="false" outlineLevel="0" collapsed="false">
      <c r="B3037" s="105" t="s">
        <v>28374</v>
      </c>
      <c r="C3037" s="106" t="n">
        <v>22229</v>
      </c>
      <c r="D3037" s="107" t="s">
        <v>28586</v>
      </c>
    </row>
    <row r="3038" customFormat="false" ht="12.75" hidden="false" customHeight="false" outlineLevel="0" collapsed="false">
      <c r="B3038" s="105" t="s">
        <v>28587</v>
      </c>
      <c r="C3038" s="106" t="n">
        <v>23001</v>
      </c>
      <c r="D3038" s="107" t="s">
        <v>28588</v>
      </c>
    </row>
    <row r="3039" customFormat="false" ht="12.75" hidden="false" customHeight="false" outlineLevel="0" collapsed="false">
      <c r="B3039" s="105" t="s">
        <v>28587</v>
      </c>
      <c r="C3039" s="106" t="n">
        <v>23002</v>
      </c>
      <c r="D3039" s="107" t="s">
        <v>28589</v>
      </c>
    </row>
    <row r="3040" customFormat="false" ht="12.75" hidden="false" customHeight="false" outlineLevel="0" collapsed="false">
      <c r="B3040" s="105" t="s">
        <v>28587</v>
      </c>
      <c r="C3040" s="106" t="n">
        <v>23003</v>
      </c>
      <c r="D3040" s="107" t="s">
        <v>28590</v>
      </c>
    </row>
    <row r="3041" customFormat="false" ht="12.75" hidden="false" customHeight="false" outlineLevel="0" collapsed="false">
      <c r="B3041" s="105" t="s">
        <v>28587</v>
      </c>
      <c r="C3041" s="106" t="n">
        <v>23004</v>
      </c>
      <c r="D3041" s="107" t="s">
        <v>28591</v>
      </c>
    </row>
    <row r="3042" customFormat="false" ht="12.75" hidden="false" customHeight="false" outlineLevel="0" collapsed="false">
      <c r="B3042" s="105" t="s">
        <v>28587</v>
      </c>
      <c r="C3042" s="106" t="n">
        <v>23005</v>
      </c>
      <c r="D3042" s="107" t="s">
        <v>28592</v>
      </c>
    </row>
    <row r="3043" customFormat="false" ht="12.75" hidden="false" customHeight="false" outlineLevel="0" collapsed="false">
      <c r="B3043" s="105" t="s">
        <v>28587</v>
      </c>
      <c r="C3043" s="106" t="n">
        <v>23006</v>
      </c>
      <c r="D3043" s="107" t="s">
        <v>28593</v>
      </c>
    </row>
    <row r="3044" customFormat="false" ht="12.75" hidden="false" customHeight="false" outlineLevel="0" collapsed="false">
      <c r="B3044" s="105" t="s">
        <v>28587</v>
      </c>
      <c r="C3044" s="106" t="n">
        <v>23007</v>
      </c>
      <c r="D3044" s="107" t="s">
        <v>28594</v>
      </c>
    </row>
    <row r="3045" customFormat="false" ht="12.75" hidden="false" customHeight="false" outlineLevel="0" collapsed="false">
      <c r="B3045" s="105" t="s">
        <v>28587</v>
      </c>
      <c r="C3045" s="106" t="n">
        <v>23008</v>
      </c>
      <c r="D3045" s="107" t="s">
        <v>28595</v>
      </c>
    </row>
    <row r="3046" customFormat="false" ht="12.75" hidden="false" customHeight="false" outlineLevel="0" collapsed="false">
      <c r="B3046" s="105" t="s">
        <v>28587</v>
      </c>
      <c r="C3046" s="106" t="n">
        <v>23009</v>
      </c>
      <c r="D3046" s="107" t="s">
        <v>28596</v>
      </c>
    </row>
    <row r="3047" customFormat="false" ht="12.75" hidden="false" customHeight="false" outlineLevel="0" collapsed="false">
      <c r="B3047" s="105" t="s">
        <v>28587</v>
      </c>
      <c r="C3047" s="106" t="n">
        <v>23010</v>
      </c>
      <c r="D3047" s="107" t="s">
        <v>28597</v>
      </c>
    </row>
    <row r="3048" customFormat="false" ht="12.75" hidden="false" customHeight="false" outlineLevel="0" collapsed="false">
      <c r="B3048" s="105" t="s">
        <v>28587</v>
      </c>
      <c r="C3048" s="106" t="n">
        <v>23011</v>
      </c>
      <c r="D3048" s="107" t="s">
        <v>28598</v>
      </c>
    </row>
    <row r="3049" customFormat="false" ht="12.75" hidden="false" customHeight="false" outlineLevel="0" collapsed="false">
      <c r="B3049" s="105" t="s">
        <v>28587</v>
      </c>
      <c r="C3049" s="106" t="n">
        <v>23012</v>
      </c>
      <c r="D3049" s="107" t="s">
        <v>28599</v>
      </c>
    </row>
    <row r="3050" customFormat="false" ht="12.75" hidden="false" customHeight="false" outlineLevel="0" collapsed="false">
      <c r="B3050" s="105" t="s">
        <v>28587</v>
      </c>
      <c r="C3050" s="106" t="n">
        <v>23013</v>
      </c>
      <c r="D3050" s="107" t="s">
        <v>28600</v>
      </c>
    </row>
    <row r="3051" customFormat="false" ht="12.75" hidden="false" customHeight="false" outlineLevel="0" collapsed="false">
      <c r="B3051" s="105" t="s">
        <v>28587</v>
      </c>
      <c r="C3051" s="106" t="n">
        <v>23014</v>
      </c>
      <c r="D3051" s="107" t="s">
        <v>28601</v>
      </c>
    </row>
    <row r="3052" customFormat="false" ht="12.75" hidden="false" customHeight="false" outlineLevel="0" collapsed="false">
      <c r="B3052" s="105" t="s">
        <v>28587</v>
      </c>
      <c r="C3052" s="106" t="n">
        <v>23015</v>
      </c>
      <c r="D3052" s="107" t="s">
        <v>28602</v>
      </c>
    </row>
    <row r="3053" customFormat="false" ht="12.75" hidden="false" customHeight="false" outlineLevel="0" collapsed="false">
      <c r="B3053" s="105" t="s">
        <v>28587</v>
      </c>
      <c r="C3053" s="106" t="n">
        <v>23016</v>
      </c>
      <c r="D3053" s="107" t="s">
        <v>28603</v>
      </c>
    </row>
    <row r="3054" customFormat="false" ht="12.75" hidden="false" customHeight="false" outlineLevel="0" collapsed="false">
      <c r="B3054" s="105" t="s">
        <v>28587</v>
      </c>
      <c r="C3054" s="106" t="n">
        <v>23017</v>
      </c>
      <c r="D3054" s="107" t="s">
        <v>28604</v>
      </c>
    </row>
    <row r="3055" customFormat="false" ht="12.75" hidden="false" customHeight="false" outlineLevel="0" collapsed="false">
      <c r="B3055" s="105" t="s">
        <v>28587</v>
      </c>
      <c r="C3055" s="106" t="n">
        <v>23018</v>
      </c>
      <c r="D3055" s="107" t="s">
        <v>28605</v>
      </c>
    </row>
    <row r="3056" customFormat="false" ht="12.75" hidden="false" customHeight="false" outlineLevel="0" collapsed="false">
      <c r="B3056" s="105" t="s">
        <v>28587</v>
      </c>
      <c r="C3056" s="106" t="n">
        <v>23019</v>
      </c>
      <c r="D3056" s="107" t="s">
        <v>28606</v>
      </c>
    </row>
    <row r="3057" customFormat="false" ht="12.75" hidden="false" customHeight="false" outlineLevel="0" collapsed="false">
      <c r="B3057" s="105" t="s">
        <v>28587</v>
      </c>
      <c r="C3057" s="106" t="n">
        <v>23020</v>
      </c>
      <c r="D3057" s="107" t="s">
        <v>28607</v>
      </c>
    </row>
    <row r="3058" customFormat="false" ht="12.75" hidden="false" customHeight="false" outlineLevel="0" collapsed="false">
      <c r="B3058" s="105" t="s">
        <v>28587</v>
      </c>
      <c r="C3058" s="106" t="n">
        <v>23021</v>
      </c>
      <c r="D3058" s="107" t="s">
        <v>28608</v>
      </c>
    </row>
    <row r="3059" customFormat="false" ht="12.75" hidden="false" customHeight="false" outlineLevel="0" collapsed="false">
      <c r="B3059" s="105" t="s">
        <v>28587</v>
      </c>
      <c r="C3059" s="106" t="n">
        <v>23022</v>
      </c>
      <c r="D3059" s="107" t="s">
        <v>28609</v>
      </c>
    </row>
    <row r="3060" customFormat="false" ht="12.75" hidden="false" customHeight="false" outlineLevel="0" collapsed="false">
      <c r="B3060" s="105" t="s">
        <v>28587</v>
      </c>
      <c r="C3060" s="106" t="n">
        <v>23023</v>
      </c>
      <c r="D3060" s="107" t="s">
        <v>28610</v>
      </c>
    </row>
    <row r="3061" customFormat="false" ht="12.75" hidden="false" customHeight="false" outlineLevel="0" collapsed="false">
      <c r="B3061" s="105" t="s">
        <v>28587</v>
      </c>
      <c r="C3061" s="106" t="n">
        <v>23024</v>
      </c>
      <c r="D3061" s="107" t="s">
        <v>28611</v>
      </c>
    </row>
    <row r="3062" customFormat="false" ht="12.75" hidden="false" customHeight="false" outlineLevel="0" collapsed="false">
      <c r="B3062" s="105" t="s">
        <v>28587</v>
      </c>
      <c r="C3062" s="106" t="n">
        <v>23025</v>
      </c>
      <c r="D3062" s="107" t="s">
        <v>28612</v>
      </c>
    </row>
    <row r="3063" customFormat="false" ht="12.75" hidden="false" customHeight="false" outlineLevel="0" collapsed="false">
      <c r="B3063" s="105" t="s">
        <v>28587</v>
      </c>
      <c r="C3063" s="106" t="n">
        <v>23026</v>
      </c>
      <c r="D3063" s="107" t="s">
        <v>28613</v>
      </c>
    </row>
    <row r="3064" customFormat="false" ht="12.75" hidden="false" customHeight="false" outlineLevel="0" collapsed="false">
      <c r="B3064" s="105" t="s">
        <v>28587</v>
      </c>
      <c r="C3064" s="106" t="n">
        <v>23027</v>
      </c>
      <c r="D3064" s="107" t="s">
        <v>28614</v>
      </c>
    </row>
    <row r="3065" customFormat="false" ht="12.75" hidden="false" customHeight="false" outlineLevel="0" collapsed="false">
      <c r="B3065" s="105" t="s">
        <v>28587</v>
      </c>
      <c r="C3065" s="106" t="n">
        <v>23028</v>
      </c>
      <c r="D3065" s="107" t="s">
        <v>28615</v>
      </c>
    </row>
    <row r="3066" customFormat="false" ht="12.75" hidden="false" customHeight="false" outlineLevel="0" collapsed="false">
      <c r="B3066" s="105" t="s">
        <v>28587</v>
      </c>
      <c r="C3066" s="106" t="n">
        <v>23029</v>
      </c>
      <c r="D3066" s="107" t="s">
        <v>28616</v>
      </c>
    </row>
    <row r="3067" customFormat="false" ht="12.75" hidden="false" customHeight="false" outlineLevel="0" collapsed="false">
      <c r="B3067" s="105" t="s">
        <v>28587</v>
      </c>
      <c r="C3067" s="106" t="n">
        <v>23030</v>
      </c>
      <c r="D3067" s="107" t="s">
        <v>28617</v>
      </c>
    </row>
    <row r="3068" customFormat="false" ht="12.75" hidden="false" customHeight="false" outlineLevel="0" collapsed="false">
      <c r="B3068" s="105" t="s">
        <v>28587</v>
      </c>
      <c r="C3068" s="106" t="n">
        <v>23031</v>
      </c>
      <c r="D3068" s="107" t="s">
        <v>28618</v>
      </c>
    </row>
    <row r="3069" customFormat="false" ht="12.75" hidden="false" customHeight="false" outlineLevel="0" collapsed="false">
      <c r="B3069" s="105" t="s">
        <v>28587</v>
      </c>
      <c r="C3069" s="106" t="n">
        <v>23032</v>
      </c>
      <c r="D3069" s="107" t="s">
        <v>28619</v>
      </c>
    </row>
    <row r="3070" customFormat="false" ht="12.75" hidden="false" customHeight="false" outlineLevel="0" collapsed="false">
      <c r="B3070" s="105" t="s">
        <v>28587</v>
      </c>
      <c r="C3070" s="106" t="n">
        <v>23033</v>
      </c>
      <c r="D3070" s="107" t="s">
        <v>28620</v>
      </c>
    </row>
    <row r="3071" customFormat="false" ht="12.75" hidden="false" customHeight="false" outlineLevel="0" collapsed="false">
      <c r="B3071" s="105" t="s">
        <v>28587</v>
      </c>
      <c r="C3071" s="106" t="n">
        <v>23034</v>
      </c>
      <c r="D3071" s="107" t="s">
        <v>28621</v>
      </c>
    </row>
    <row r="3072" customFormat="false" ht="12.75" hidden="false" customHeight="false" outlineLevel="0" collapsed="false">
      <c r="B3072" s="105" t="s">
        <v>28587</v>
      </c>
      <c r="C3072" s="106" t="n">
        <v>23035</v>
      </c>
      <c r="D3072" s="107" t="s">
        <v>28622</v>
      </c>
    </row>
    <row r="3073" customFormat="false" ht="12.75" hidden="false" customHeight="false" outlineLevel="0" collapsed="false">
      <c r="B3073" s="105" t="s">
        <v>28587</v>
      </c>
      <c r="C3073" s="106" t="n">
        <v>23036</v>
      </c>
      <c r="D3073" s="107" t="s">
        <v>28623</v>
      </c>
    </row>
    <row r="3074" customFormat="false" ht="12.75" hidden="false" customHeight="false" outlineLevel="0" collapsed="false">
      <c r="B3074" s="105" t="s">
        <v>28587</v>
      </c>
      <c r="C3074" s="106" t="n">
        <v>23037</v>
      </c>
      <c r="D3074" s="107" t="s">
        <v>28624</v>
      </c>
    </row>
    <row r="3075" customFormat="false" ht="12.75" hidden="false" customHeight="false" outlineLevel="0" collapsed="false">
      <c r="B3075" s="105" t="s">
        <v>28587</v>
      </c>
      <c r="C3075" s="106" t="n">
        <v>23038</v>
      </c>
      <c r="D3075" s="107" t="s">
        <v>28625</v>
      </c>
    </row>
    <row r="3076" customFormat="false" ht="12.75" hidden="false" customHeight="false" outlineLevel="0" collapsed="false">
      <c r="B3076" s="105" t="s">
        <v>28587</v>
      </c>
      <c r="C3076" s="106" t="n">
        <v>23039</v>
      </c>
      <c r="D3076" s="107" t="s">
        <v>28626</v>
      </c>
    </row>
    <row r="3077" customFormat="false" ht="12.75" hidden="false" customHeight="false" outlineLevel="0" collapsed="false">
      <c r="B3077" s="105" t="s">
        <v>28587</v>
      </c>
      <c r="C3077" s="106" t="n">
        <v>23040</v>
      </c>
      <c r="D3077" s="107" t="s">
        <v>28627</v>
      </c>
    </row>
    <row r="3078" customFormat="false" ht="12.75" hidden="false" customHeight="false" outlineLevel="0" collapsed="false">
      <c r="B3078" s="105" t="s">
        <v>28587</v>
      </c>
      <c r="C3078" s="106" t="n">
        <v>23041</v>
      </c>
      <c r="D3078" s="107" t="s">
        <v>28628</v>
      </c>
    </row>
    <row r="3079" customFormat="false" ht="12.75" hidden="false" customHeight="false" outlineLevel="0" collapsed="false">
      <c r="B3079" s="105" t="s">
        <v>28587</v>
      </c>
      <c r="C3079" s="106" t="n">
        <v>23042</v>
      </c>
      <c r="D3079" s="107" t="s">
        <v>28629</v>
      </c>
    </row>
    <row r="3080" customFormat="false" ht="12.75" hidden="false" customHeight="false" outlineLevel="0" collapsed="false">
      <c r="B3080" s="105" t="s">
        <v>28587</v>
      </c>
      <c r="C3080" s="106" t="n">
        <v>23043</v>
      </c>
      <c r="D3080" s="107" t="s">
        <v>28630</v>
      </c>
    </row>
    <row r="3081" customFormat="false" ht="12.75" hidden="false" customHeight="false" outlineLevel="0" collapsed="false">
      <c r="B3081" s="105" t="s">
        <v>28587</v>
      </c>
      <c r="C3081" s="106" t="n">
        <v>23044</v>
      </c>
      <c r="D3081" s="107" t="s">
        <v>28631</v>
      </c>
    </row>
    <row r="3082" customFormat="false" ht="12.75" hidden="false" customHeight="false" outlineLevel="0" collapsed="false">
      <c r="B3082" s="105" t="s">
        <v>28587</v>
      </c>
      <c r="C3082" s="106" t="n">
        <v>23045</v>
      </c>
      <c r="D3082" s="107" t="s">
        <v>28632</v>
      </c>
    </row>
    <row r="3083" customFormat="false" ht="12.75" hidden="false" customHeight="false" outlineLevel="0" collapsed="false">
      <c r="B3083" s="105" t="s">
        <v>28587</v>
      </c>
      <c r="C3083" s="106" t="n">
        <v>23046</v>
      </c>
      <c r="D3083" s="107" t="s">
        <v>28633</v>
      </c>
    </row>
    <row r="3084" customFormat="false" ht="12.75" hidden="false" customHeight="false" outlineLevel="0" collapsed="false">
      <c r="B3084" s="105" t="s">
        <v>28587</v>
      </c>
      <c r="C3084" s="106" t="n">
        <v>23047</v>
      </c>
      <c r="D3084" s="107" t="s">
        <v>28634</v>
      </c>
    </row>
    <row r="3085" customFormat="false" ht="12.75" hidden="false" customHeight="false" outlineLevel="0" collapsed="false">
      <c r="B3085" s="105" t="s">
        <v>28587</v>
      </c>
      <c r="C3085" s="106" t="n">
        <v>23048</v>
      </c>
      <c r="D3085" s="107" t="s">
        <v>28635</v>
      </c>
    </row>
    <row r="3086" customFormat="false" ht="12.75" hidden="false" customHeight="false" outlineLevel="0" collapsed="false">
      <c r="B3086" s="105" t="s">
        <v>28587</v>
      </c>
      <c r="C3086" s="106" t="n">
        <v>23049</v>
      </c>
      <c r="D3086" s="107" t="s">
        <v>28636</v>
      </c>
    </row>
    <row r="3087" customFormat="false" ht="12.75" hidden="false" customHeight="false" outlineLevel="0" collapsed="false">
      <c r="B3087" s="105" t="s">
        <v>28587</v>
      </c>
      <c r="C3087" s="106" t="n">
        <v>23050</v>
      </c>
      <c r="D3087" s="107" t="s">
        <v>28637</v>
      </c>
    </row>
    <row r="3088" customFormat="false" ht="12.75" hidden="false" customHeight="false" outlineLevel="0" collapsed="false">
      <c r="B3088" s="105" t="s">
        <v>28587</v>
      </c>
      <c r="C3088" s="106" t="n">
        <v>23051</v>
      </c>
      <c r="D3088" s="107" t="s">
        <v>28638</v>
      </c>
    </row>
    <row r="3089" customFormat="false" ht="12.75" hidden="false" customHeight="false" outlineLevel="0" collapsed="false">
      <c r="B3089" s="105" t="s">
        <v>28587</v>
      </c>
      <c r="C3089" s="106" t="n">
        <v>23052</v>
      </c>
      <c r="D3089" s="107" t="s">
        <v>28639</v>
      </c>
    </row>
    <row r="3090" customFormat="false" ht="12.75" hidden="false" customHeight="false" outlineLevel="0" collapsed="false">
      <c r="B3090" s="105" t="s">
        <v>28587</v>
      </c>
      <c r="C3090" s="106" t="n">
        <v>23053</v>
      </c>
      <c r="D3090" s="107" t="s">
        <v>28640</v>
      </c>
    </row>
    <row r="3091" customFormat="false" ht="12.75" hidden="false" customHeight="false" outlineLevel="0" collapsed="false">
      <c r="B3091" s="105" t="s">
        <v>28587</v>
      </c>
      <c r="C3091" s="106" t="n">
        <v>23054</v>
      </c>
      <c r="D3091" s="107" t="s">
        <v>28641</v>
      </c>
    </row>
    <row r="3092" customFormat="false" ht="12.75" hidden="false" customHeight="false" outlineLevel="0" collapsed="false">
      <c r="B3092" s="105" t="s">
        <v>28587</v>
      </c>
      <c r="C3092" s="106" t="n">
        <v>23055</v>
      </c>
      <c r="D3092" s="107" t="s">
        <v>28642</v>
      </c>
    </row>
    <row r="3093" customFormat="false" ht="12.75" hidden="false" customHeight="false" outlineLevel="0" collapsed="false">
      <c r="B3093" s="105" t="s">
        <v>28587</v>
      </c>
      <c r="C3093" s="106" t="n">
        <v>23056</v>
      </c>
      <c r="D3093" s="107" t="s">
        <v>28643</v>
      </c>
    </row>
    <row r="3094" customFormat="false" ht="12.75" hidden="false" customHeight="false" outlineLevel="0" collapsed="false">
      <c r="B3094" s="105" t="s">
        <v>28587</v>
      </c>
      <c r="C3094" s="106" t="n">
        <v>23057</v>
      </c>
      <c r="D3094" s="107" t="s">
        <v>28644</v>
      </c>
    </row>
    <row r="3095" customFormat="false" ht="12.75" hidden="false" customHeight="false" outlineLevel="0" collapsed="false">
      <c r="B3095" s="105" t="s">
        <v>28587</v>
      </c>
      <c r="C3095" s="106" t="n">
        <v>23058</v>
      </c>
      <c r="D3095" s="107" t="s">
        <v>28645</v>
      </c>
    </row>
    <row r="3096" customFormat="false" ht="12.75" hidden="false" customHeight="false" outlineLevel="0" collapsed="false">
      <c r="B3096" s="105" t="s">
        <v>28587</v>
      </c>
      <c r="C3096" s="106" t="n">
        <v>23059</v>
      </c>
      <c r="D3096" s="107" t="s">
        <v>28646</v>
      </c>
    </row>
    <row r="3097" customFormat="false" ht="12.75" hidden="false" customHeight="false" outlineLevel="0" collapsed="false">
      <c r="B3097" s="105" t="s">
        <v>28587</v>
      </c>
      <c r="C3097" s="106" t="n">
        <v>23060</v>
      </c>
      <c r="D3097" s="107" t="s">
        <v>28647</v>
      </c>
    </row>
    <row r="3098" customFormat="false" ht="12.75" hidden="false" customHeight="false" outlineLevel="0" collapsed="false">
      <c r="B3098" s="105" t="s">
        <v>28587</v>
      </c>
      <c r="C3098" s="106" t="n">
        <v>23061</v>
      </c>
      <c r="D3098" s="107" t="s">
        <v>28648</v>
      </c>
    </row>
    <row r="3099" customFormat="false" ht="12.75" hidden="false" customHeight="false" outlineLevel="0" collapsed="false">
      <c r="B3099" s="105" t="s">
        <v>28587</v>
      </c>
      <c r="C3099" s="106" t="n">
        <v>23062</v>
      </c>
      <c r="D3099" s="107" t="s">
        <v>28649</v>
      </c>
    </row>
    <row r="3100" customFormat="false" ht="12.75" hidden="false" customHeight="false" outlineLevel="0" collapsed="false">
      <c r="B3100" s="105" t="s">
        <v>28587</v>
      </c>
      <c r="C3100" s="106" t="n">
        <v>23063</v>
      </c>
      <c r="D3100" s="107" t="s">
        <v>28650</v>
      </c>
    </row>
    <row r="3101" customFormat="false" ht="12.75" hidden="false" customHeight="false" outlineLevel="0" collapsed="false">
      <c r="B3101" s="105" t="s">
        <v>28587</v>
      </c>
      <c r="C3101" s="106" t="n">
        <v>23064</v>
      </c>
      <c r="D3101" s="107" t="s">
        <v>28651</v>
      </c>
    </row>
    <row r="3102" customFormat="false" ht="12.75" hidden="false" customHeight="false" outlineLevel="0" collapsed="false">
      <c r="B3102" s="105" t="s">
        <v>28587</v>
      </c>
      <c r="C3102" s="106" t="n">
        <v>23065</v>
      </c>
      <c r="D3102" s="107" t="s">
        <v>28652</v>
      </c>
    </row>
    <row r="3103" customFormat="false" ht="12.75" hidden="false" customHeight="false" outlineLevel="0" collapsed="false">
      <c r="B3103" s="105" t="s">
        <v>28587</v>
      </c>
      <c r="C3103" s="106" t="n">
        <v>23066</v>
      </c>
      <c r="D3103" s="107" t="s">
        <v>28653</v>
      </c>
    </row>
    <row r="3104" customFormat="false" ht="12.75" hidden="false" customHeight="false" outlineLevel="0" collapsed="false">
      <c r="B3104" s="105" t="s">
        <v>28587</v>
      </c>
      <c r="C3104" s="106" t="n">
        <v>23067</v>
      </c>
      <c r="D3104" s="107" t="s">
        <v>28654</v>
      </c>
    </row>
    <row r="3105" customFormat="false" ht="12.75" hidden="false" customHeight="false" outlineLevel="0" collapsed="false">
      <c r="B3105" s="105" t="s">
        <v>28587</v>
      </c>
      <c r="C3105" s="106" t="n">
        <v>23068</v>
      </c>
      <c r="D3105" s="107" t="s">
        <v>28655</v>
      </c>
    </row>
    <row r="3106" customFormat="false" ht="12.75" hidden="false" customHeight="false" outlineLevel="0" collapsed="false">
      <c r="B3106" s="105" t="s">
        <v>28587</v>
      </c>
      <c r="C3106" s="106" t="n">
        <v>23069</v>
      </c>
      <c r="D3106" s="107" t="s">
        <v>28656</v>
      </c>
    </row>
    <row r="3107" customFormat="false" ht="12.75" hidden="false" customHeight="false" outlineLevel="0" collapsed="false">
      <c r="B3107" s="105" t="s">
        <v>28587</v>
      </c>
      <c r="C3107" s="106" t="n">
        <v>23070</v>
      </c>
      <c r="D3107" s="107" t="s">
        <v>28657</v>
      </c>
    </row>
    <row r="3108" customFormat="false" ht="12.75" hidden="false" customHeight="false" outlineLevel="0" collapsed="false">
      <c r="B3108" s="105" t="s">
        <v>28587</v>
      </c>
      <c r="C3108" s="106" t="n">
        <v>23071</v>
      </c>
      <c r="D3108" s="107" t="s">
        <v>28658</v>
      </c>
    </row>
    <row r="3109" customFormat="false" ht="12.75" hidden="false" customHeight="false" outlineLevel="0" collapsed="false">
      <c r="B3109" s="105" t="s">
        <v>28587</v>
      </c>
      <c r="C3109" s="106" t="n">
        <v>23072</v>
      </c>
      <c r="D3109" s="107" t="s">
        <v>28659</v>
      </c>
    </row>
    <row r="3110" customFormat="false" ht="12.75" hidden="false" customHeight="false" outlineLevel="0" collapsed="false">
      <c r="B3110" s="105" t="s">
        <v>28587</v>
      </c>
      <c r="C3110" s="106" t="n">
        <v>23073</v>
      </c>
      <c r="D3110" s="107" t="s">
        <v>28660</v>
      </c>
    </row>
    <row r="3111" customFormat="false" ht="12.75" hidden="false" customHeight="false" outlineLevel="0" collapsed="false">
      <c r="B3111" s="105" t="s">
        <v>28587</v>
      </c>
      <c r="C3111" s="106" t="n">
        <v>23074</v>
      </c>
      <c r="D3111" s="107" t="s">
        <v>28661</v>
      </c>
    </row>
    <row r="3112" customFormat="false" ht="12.75" hidden="false" customHeight="false" outlineLevel="0" collapsed="false">
      <c r="B3112" s="105" t="s">
        <v>28587</v>
      </c>
      <c r="C3112" s="106" t="n">
        <v>23075</v>
      </c>
      <c r="D3112" s="107" t="s">
        <v>28662</v>
      </c>
    </row>
    <row r="3113" customFormat="false" ht="12.75" hidden="false" customHeight="false" outlineLevel="0" collapsed="false">
      <c r="B3113" s="105" t="s">
        <v>28587</v>
      </c>
      <c r="C3113" s="106" t="n">
        <v>23076</v>
      </c>
      <c r="D3113" s="107" t="s">
        <v>28663</v>
      </c>
    </row>
    <row r="3114" customFormat="false" ht="12.75" hidden="false" customHeight="false" outlineLevel="0" collapsed="false">
      <c r="B3114" s="105" t="s">
        <v>28587</v>
      </c>
      <c r="C3114" s="106" t="n">
        <v>23077</v>
      </c>
      <c r="D3114" s="107" t="s">
        <v>28664</v>
      </c>
    </row>
    <row r="3115" customFormat="false" ht="12.75" hidden="false" customHeight="false" outlineLevel="0" collapsed="false">
      <c r="B3115" s="105" t="s">
        <v>28587</v>
      </c>
      <c r="C3115" s="106" t="n">
        <v>23078</v>
      </c>
      <c r="D3115" s="107" t="s">
        <v>28665</v>
      </c>
    </row>
    <row r="3116" customFormat="false" ht="12.75" hidden="false" customHeight="false" outlineLevel="0" collapsed="false">
      <c r="B3116" s="105" t="s">
        <v>28587</v>
      </c>
      <c r="C3116" s="106" t="n">
        <v>23079</v>
      </c>
      <c r="D3116" s="107" t="s">
        <v>28666</v>
      </c>
    </row>
    <row r="3117" customFormat="false" ht="12.75" hidden="false" customHeight="false" outlineLevel="0" collapsed="false">
      <c r="B3117" s="105" t="s">
        <v>28587</v>
      </c>
      <c r="C3117" s="106" t="n">
        <v>23080</v>
      </c>
      <c r="D3117" s="107" t="s">
        <v>28667</v>
      </c>
    </row>
    <row r="3118" customFormat="false" ht="12.75" hidden="false" customHeight="false" outlineLevel="0" collapsed="false">
      <c r="B3118" s="105" t="s">
        <v>28587</v>
      </c>
      <c r="C3118" s="106" t="n">
        <v>23081</v>
      </c>
      <c r="D3118" s="107" t="s">
        <v>28668</v>
      </c>
    </row>
    <row r="3119" customFormat="false" ht="12.75" hidden="false" customHeight="false" outlineLevel="0" collapsed="false">
      <c r="B3119" s="105" t="s">
        <v>28587</v>
      </c>
      <c r="C3119" s="106" t="n">
        <v>23082</v>
      </c>
      <c r="D3119" s="107" t="s">
        <v>28669</v>
      </c>
    </row>
    <row r="3120" customFormat="false" ht="12.75" hidden="false" customHeight="false" outlineLevel="0" collapsed="false">
      <c r="B3120" s="105" t="s">
        <v>28587</v>
      </c>
      <c r="C3120" s="106" t="n">
        <v>23083</v>
      </c>
      <c r="D3120" s="107" t="s">
        <v>28670</v>
      </c>
    </row>
    <row r="3121" customFormat="false" ht="12.75" hidden="false" customHeight="false" outlineLevel="0" collapsed="false">
      <c r="B3121" s="105" t="s">
        <v>28587</v>
      </c>
      <c r="C3121" s="106" t="n">
        <v>23084</v>
      </c>
      <c r="D3121" s="107" t="s">
        <v>28671</v>
      </c>
    </row>
    <row r="3122" customFormat="false" ht="12.75" hidden="false" customHeight="false" outlineLevel="0" collapsed="false">
      <c r="B3122" s="105" t="s">
        <v>28587</v>
      </c>
      <c r="C3122" s="106" t="n">
        <v>23085</v>
      </c>
      <c r="D3122" s="107" t="s">
        <v>28672</v>
      </c>
    </row>
    <row r="3123" customFormat="false" ht="12.75" hidden="false" customHeight="false" outlineLevel="0" collapsed="false">
      <c r="B3123" s="105" t="s">
        <v>28587</v>
      </c>
      <c r="C3123" s="106" t="n">
        <v>23086</v>
      </c>
      <c r="D3123" s="107" t="s">
        <v>28673</v>
      </c>
    </row>
    <row r="3124" customFormat="false" ht="12.75" hidden="false" customHeight="false" outlineLevel="0" collapsed="false">
      <c r="B3124" s="105" t="s">
        <v>28587</v>
      </c>
      <c r="C3124" s="106" t="n">
        <v>23087</v>
      </c>
      <c r="D3124" s="107" t="s">
        <v>28674</v>
      </c>
    </row>
    <row r="3125" customFormat="false" ht="12.75" hidden="false" customHeight="false" outlineLevel="0" collapsed="false">
      <c r="B3125" s="105" t="s">
        <v>28587</v>
      </c>
      <c r="C3125" s="106" t="n">
        <v>23088</v>
      </c>
      <c r="D3125" s="107" t="s">
        <v>28675</v>
      </c>
    </row>
    <row r="3126" customFormat="false" ht="12.75" hidden="false" customHeight="false" outlineLevel="0" collapsed="false">
      <c r="B3126" s="105" t="s">
        <v>28587</v>
      </c>
      <c r="C3126" s="106" t="n">
        <v>23089</v>
      </c>
      <c r="D3126" s="107" t="s">
        <v>28676</v>
      </c>
    </row>
    <row r="3127" customFormat="false" ht="12.75" hidden="false" customHeight="false" outlineLevel="0" collapsed="false">
      <c r="B3127" s="105" t="s">
        <v>28587</v>
      </c>
      <c r="C3127" s="106" t="n">
        <v>23090</v>
      </c>
      <c r="D3127" s="107" t="s">
        <v>28677</v>
      </c>
    </row>
    <row r="3128" customFormat="false" ht="12.75" hidden="false" customHeight="false" outlineLevel="0" collapsed="false">
      <c r="B3128" s="105" t="s">
        <v>28587</v>
      </c>
      <c r="C3128" s="106" t="n">
        <v>23091</v>
      </c>
      <c r="D3128" s="107" t="s">
        <v>28587</v>
      </c>
    </row>
    <row r="3129" customFormat="false" ht="12.75" hidden="false" customHeight="false" outlineLevel="0" collapsed="false">
      <c r="B3129" s="105" t="s">
        <v>28587</v>
      </c>
      <c r="C3129" s="106" t="n">
        <v>23092</v>
      </c>
      <c r="D3129" s="107" t="s">
        <v>28678</v>
      </c>
    </row>
    <row r="3130" customFormat="false" ht="12.75" hidden="false" customHeight="false" outlineLevel="0" collapsed="false">
      <c r="B3130" s="105" t="s">
        <v>28587</v>
      </c>
      <c r="C3130" s="106" t="n">
        <v>23093</v>
      </c>
      <c r="D3130" s="107" t="s">
        <v>28679</v>
      </c>
    </row>
    <row r="3131" customFormat="false" ht="12.75" hidden="false" customHeight="false" outlineLevel="0" collapsed="false">
      <c r="B3131" s="105" t="s">
        <v>28587</v>
      </c>
      <c r="C3131" s="106" t="n">
        <v>23094</v>
      </c>
      <c r="D3131" s="107" t="s">
        <v>28680</v>
      </c>
    </row>
    <row r="3132" customFormat="false" ht="12.75" hidden="false" customHeight="false" outlineLevel="0" collapsed="false">
      <c r="B3132" s="105" t="s">
        <v>28587</v>
      </c>
      <c r="C3132" s="106" t="n">
        <v>23095</v>
      </c>
      <c r="D3132" s="107" t="s">
        <v>28681</v>
      </c>
    </row>
    <row r="3133" customFormat="false" ht="12.75" hidden="false" customHeight="false" outlineLevel="0" collapsed="false">
      <c r="B3133" s="105" t="s">
        <v>28587</v>
      </c>
      <c r="C3133" s="106" t="n">
        <v>23096</v>
      </c>
      <c r="D3133" s="107" t="s">
        <v>28682</v>
      </c>
    </row>
    <row r="3134" customFormat="false" ht="12.75" hidden="false" customHeight="false" outlineLevel="0" collapsed="false">
      <c r="B3134" s="105" t="s">
        <v>28587</v>
      </c>
      <c r="C3134" s="106" t="n">
        <v>23097</v>
      </c>
      <c r="D3134" s="107" t="s">
        <v>28683</v>
      </c>
    </row>
    <row r="3135" customFormat="false" ht="12.75" hidden="false" customHeight="false" outlineLevel="0" collapsed="false">
      <c r="B3135" s="105" t="s">
        <v>28587</v>
      </c>
      <c r="C3135" s="106" t="n">
        <v>23098</v>
      </c>
      <c r="D3135" s="107" t="s">
        <v>28684</v>
      </c>
    </row>
    <row r="3136" customFormat="false" ht="12.75" hidden="false" customHeight="false" outlineLevel="0" collapsed="false">
      <c r="B3136" s="105" t="s">
        <v>28685</v>
      </c>
      <c r="C3136" s="106" t="n">
        <v>24001</v>
      </c>
      <c r="D3136" s="107" t="s">
        <v>28686</v>
      </c>
    </row>
    <row r="3137" customFormat="false" ht="12.75" hidden="false" customHeight="false" outlineLevel="0" collapsed="false">
      <c r="B3137" s="105" t="s">
        <v>28685</v>
      </c>
      <c r="C3137" s="106" t="n">
        <v>24002</v>
      </c>
      <c r="D3137" s="107" t="s">
        <v>28687</v>
      </c>
    </row>
    <row r="3138" customFormat="false" ht="12.75" hidden="false" customHeight="false" outlineLevel="0" collapsed="false">
      <c r="B3138" s="105" t="s">
        <v>28685</v>
      </c>
      <c r="C3138" s="106" t="n">
        <v>24003</v>
      </c>
      <c r="D3138" s="107" t="s">
        <v>28688</v>
      </c>
    </row>
    <row r="3139" customFormat="false" ht="12.75" hidden="false" customHeight="false" outlineLevel="0" collapsed="false">
      <c r="B3139" s="105" t="s">
        <v>28685</v>
      </c>
      <c r="C3139" s="106" t="n">
        <v>24004</v>
      </c>
      <c r="D3139" s="107" t="s">
        <v>28689</v>
      </c>
    </row>
    <row r="3140" customFormat="false" ht="12.75" hidden="false" customHeight="false" outlineLevel="0" collapsed="false">
      <c r="B3140" s="105" t="s">
        <v>28685</v>
      </c>
      <c r="C3140" s="106" t="n">
        <v>24005</v>
      </c>
      <c r="D3140" s="107" t="s">
        <v>28690</v>
      </c>
    </row>
    <row r="3141" customFormat="false" ht="12.75" hidden="false" customHeight="false" outlineLevel="0" collapsed="false">
      <c r="B3141" s="105" t="s">
        <v>28685</v>
      </c>
      <c r="C3141" s="106" t="n">
        <v>24006</v>
      </c>
      <c r="D3141" s="107" t="s">
        <v>28691</v>
      </c>
    </row>
    <row r="3142" customFormat="false" ht="12.75" hidden="false" customHeight="false" outlineLevel="0" collapsed="false">
      <c r="B3142" s="105" t="s">
        <v>28685</v>
      </c>
      <c r="C3142" s="106" t="n">
        <v>24007</v>
      </c>
      <c r="D3142" s="107" t="s">
        <v>28692</v>
      </c>
    </row>
    <row r="3143" customFormat="false" ht="12.75" hidden="false" customHeight="false" outlineLevel="0" collapsed="false">
      <c r="B3143" s="105" t="s">
        <v>28685</v>
      </c>
      <c r="C3143" s="106" t="n">
        <v>24008</v>
      </c>
      <c r="D3143" s="107" t="s">
        <v>28693</v>
      </c>
    </row>
    <row r="3144" customFormat="false" ht="12.75" hidden="false" customHeight="false" outlineLevel="0" collapsed="false">
      <c r="B3144" s="105" t="s">
        <v>28685</v>
      </c>
      <c r="C3144" s="106" t="n">
        <v>24009</v>
      </c>
      <c r="D3144" s="107" t="s">
        <v>28694</v>
      </c>
    </row>
    <row r="3145" customFormat="false" ht="12.75" hidden="false" customHeight="false" outlineLevel="0" collapsed="false">
      <c r="B3145" s="105" t="s">
        <v>28685</v>
      </c>
      <c r="C3145" s="106" t="n">
        <v>24010</v>
      </c>
      <c r="D3145" s="107" t="s">
        <v>28695</v>
      </c>
    </row>
    <row r="3146" customFormat="false" ht="12.75" hidden="false" customHeight="false" outlineLevel="0" collapsed="false">
      <c r="B3146" s="105" t="s">
        <v>28685</v>
      </c>
      <c r="C3146" s="106" t="n">
        <v>24011</v>
      </c>
      <c r="D3146" s="107" t="s">
        <v>28696</v>
      </c>
    </row>
    <row r="3147" customFormat="false" ht="12.75" hidden="false" customHeight="false" outlineLevel="0" collapsed="false">
      <c r="B3147" s="105" t="s">
        <v>28685</v>
      </c>
      <c r="C3147" s="106" t="n">
        <v>24012</v>
      </c>
      <c r="D3147" s="107" t="s">
        <v>28697</v>
      </c>
    </row>
    <row r="3148" customFormat="false" ht="12.75" hidden="false" customHeight="false" outlineLevel="0" collapsed="false">
      <c r="B3148" s="105" t="s">
        <v>28685</v>
      </c>
      <c r="C3148" s="106" t="n">
        <v>24013</v>
      </c>
      <c r="D3148" s="107" t="s">
        <v>28698</v>
      </c>
    </row>
    <row r="3149" customFormat="false" ht="12.75" hidden="false" customHeight="false" outlineLevel="0" collapsed="false">
      <c r="B3149" s="105" t="s">
        <v>28685</v>
      </c>
      <c r="C3149" s="106" t="n">
        <v>24014</v>
      </c>
      <c r="D3149" s="107" t="s">
        <v>28699</v>
      </c>
    </row>
    <row r="3150" customFormat="false" ht="12.75" hidden="false" customHeight="false" outlineLevel="0" collapsed="false">
      <c r="B3150" s="105" t="s">
        <v>28685</v>
      </c>
      <c r="C3150" s="106" t="n">
        <v>24015</v>
      </c>
      <c r="D3150" s="107" t="s">
        <v>28700</v>
      </c>
    </row>
    <row r="3151" customFormat="false" ht="12.75" hidden="false" customHeight="false" outlineLevel="0" collapsed="false">
      <c r="B3151" s="105" t="s">
        <v>28685</v>
      </c>
      <c r="C3151" s="106" t="n">
        <v>24016</v>
      </c>
      <c r="D3151" s="107" t="s">
        <v>28701</v>
      </c>
    </row>
    <row r="3152" customFormat="false" ht="12.75" hidden="false" customHeight="false" outlineLevel="0" collapsed="false">
      <c r="B3152" s="105" t="s">
        <v>28685</v>
      </c>
      <c r="C3152" s="106" t="n">
        <v>24017</v>
      </c>
      <c r="D3152" s="107" t="s">
        <v>28702</v>
      </c>
    </row>
    <row r="3153" customFormat="false" ht="12.75" hidden="false" customHeight="false" outlineLevel="0" collapsed="false">
      <c r="B3153" s="105" t="s">
        <v>28685</v>
      </c>
      <c r="C3153" s="106" t="n">
        <v>24018</v>
      </c>
      <c r="D3153" s="107" t="s">
        <v>28703</v>
      </c>
    </row>
    <row r="3154" customFormat="false" ht="12.75" hidden="false" customHeight="false" outlineLevel="0" collapsed="false">
      <c r="B3154" s="105" t="s">
        <v>28685</v>
      </c>
      <c r="C3154" s="106" t="n">
        <v>24019</v>
      </c>
      <c r="D3154" s="107" t="s">
        <v>28704</v>
      </c>
    </row>
    <row r="3155" customFormat="false" ht="12.75" hidden="false" customHeight="false" outlineLevel="0" collapsed="false">
      <c r="B3155" s="105" t="s">
        <v>28685</v>
      </c>
      <c r="C3155" s="106" t="n">
        <v>24020</v>
      </c>
      <c r="D3155" s="107" t="s">
        <v>28705</v>
      </c>
    </row>
    <row r="3156" customFormat="false" ht="12.75" hidden="false" customHeight="false" outlineLevel="0" collapsed="false">
      <c r="B3156" s="105" t="s">
        <v>28685</v>
      </c>
      <c r="C3156" s="106" t="n">
        <v>24021</v>
      </c>
      <c r="D3156" s="107" t="s">
        <v>28706</v>
      </c>
    </row>
    <row r="3157" customFormat="false" ht="12.75" hidden="false" customHeight="false" outlineLevel="0" collapsed="false">
      <c r="B3157" s="105" t="s">
        <v>28685</v>
      </c>
      <c r="C3157" s="106" t="n">
        <v>24022</v>
      </c>
      <c r="D3157" s="107" t="s">
        <v>28707</v>
      </c>
    </row>
    <row r="3158" customFormat="false" ht="12.75" hidden="false" customHeight="false" outlineLevel="0" collapsed="false">
      <c r="B3158" s="105" t="s">
        <v>28685</v>
      </c>
      <c r="C3158" s="106" t="n">
        <v>24023</v>
      </c>
      <c r="D3158" s="107" t="s">
        <v>28708</v>
      </c>
    </row>
    <row r="3159" customFormat="false" ht="12.75" hidden="false" customHeight="false" outlineLevel="0" collapsed="false">
      <c r="B3159" s="105" t="s">
        <v>28685</v>
      </c>
      <c r="C3159" s="106" t="n">
        <v>24024</v>
      </c>
      <c r="D3159" s="107" t="s">
        <v>28709</v>
      </c>
    </row>
    <row r="3160" customFormat="false" ht="12.75" hidden="false" customHeight="false" outlineLevel="0" collapsed="false">
      <c r="B3160" s="105" t="s">
        <v>28685</v>
      </c>
      <c r="C3160" s="106" t="n">
        <v>24025</v>
      </c>
      <c r="D3160" s="107" t="s">
        <v>28710</v>
      </c>
    </row>
    <row r="3161" customFormat="false" ht="12.75" hidden="false" customHeight="false" outlineLevel="0" collapsed="false">
      <c r="B3161" s="105" t="s">
        <v>28685</v>
      </c>
      <c r="C3161" s="106" t="n">
        <v>24026</v>
      </c>
      <c r="D3161" s="107" t="s">
        <v>28711</v>
      </c>
    </row>
    <row r="3162" customFormat="false" ht="12.75" hidden="false" customHeight="false" outlineLevel="0" collapsed="false">
      <c r="B3162" s="105" t="s">
        <v>28685</v>
      </c>
      <c r="C3162" s="106" t="n">
        <v>24027</v>
      </c>
      <c r="D3162" s="107" t="s">
        <v>28712</v>
      </c>
    </row>
    <row r="3163" customFormat="false" ht="12.75" hidden="false" customHeight="false" outlineLevel="0" collapsed="false">
      <c r="B3163" s="105" t="s">
        <v>28685</v>
      </c>
      <c r="C3163" s="106" t="n">
        <v>24028</v>
      </c>
      <c r="D3163" s="107" t="s">
        <v>28713</v>
      </c>
    </row>
    <row r="3164" customFormat="false" ht="12.75" hidden="false" customHeight="false" outlineLevel="0" collapsed="false">
      <c r="B3164" s="105" t="s">
        <v>28685</v>
      </c>
      <c r="C3164" s="106" t="n">
        <v>24029</v>
      </c>
      <c r="D3164" s="107" t="s">
        <v>28714</v>
      </c>
    </row>
    <row r="3165" customFormat="false" ht="12.75" hidden="false" customHeight="false" outlineLevel="0" collapsed="false">
      <c r="B3165" s="105" t="s">
        <v>28685</v>
      </c>
      <c r="C3165" s="106" t="n">
        <v>24030</v>
      </c>
      <c r="D3165" s="107" t="s">
        <v>28715</v>
      </c>
    </row>
    <row r="3166" customFormat="false" ht="12.75" hidden="false" customHeight="false" outlineLevel="0" collapsed="false">
      <c r="B3166" s="105" t="s">
        <v>28685</v>
      </c>
      <c r="C3166" s="106" t="n">
        <v>24031</v>
      </c>
      <c r="D3166" s="107" t="s">
        <v>28716</v>
      </c>
    </row>
    <row r="3167" customFormat="false" ht="12.75" hidden="false" customHeight="false" outlineLevel="0" collapsed="false">
      <c r="B3167" s="105" t="s">
        <v>28685</v>
      </c>
      <c r="C3167" s="106" t="n">
        <v>24032</v>
      </c>
      <c r="D3167" s="107" t="s">
        <v>28717</v>
      </c>
    </row>
    <row r="3168" customFormat="false" ht="12.75" hidden="false" customHeight="false" outlineLevel="0" collapsed="false">
      <c r="B3168" s="105" t="s">
        <v>28685</v>
      </c>
      <c r="C3168" s="106" t="n">
        <v>24033</v>
      </c>
      <c r="D3168" s="107" t="s">
        <v>28718</v>
      </c>
    </row>
    <row r="3169" customFormat="false" ht="12.75" hidden="false" customHeight="false" outlineLevel="0" collapsed="false">
      <c r="B3169" s="105" t="s">
        <v>28685</v>
      </c>
      <c r="C3169" s="106" t="n">
        <v>24034</v>
      </c>
      <c r="D3169" s="107" t="s">
        <v>28719</v>
      </c>
    </row>
    <row r="3170" customFormat="false" ht="12.75" hidden="false" customHeight="false" outlineLevel="0" collapsed="false">
      <c r="B3170" s="105" t="s">
        <v>28685</v>
      </c>
      <c r="C3170" s="106" t="n">
        <v>24035</v>
      </c>
      <c r="D3170" s="107" t="s">
        <v>28720</v>
      </c>
    </row>
    <row r="3171" customFormat="false" ht="12.75" hidden="false" customHeight="false" outlineLevel="0" collapsed="false">
      <c r="B3171" s="105" t="s">
        <v>28685</v>
      </c>
      <c r="C3171" s="106" t="n">
        <v>24036</v>
      </c>
      <c r="D3171" s="107" t="s">
        <v>28721</v>
      </c>
    </row>
    <row r="3172" customFormat="false" ht="12.75" hidden="false" customHeight="false" outlineLevel="0" collapsed="false">
      <c r="B3172" s="105" t="s">
        <v>28685</v>
      </c>
      <c r="C3172" s="106" t="n">
        <v>24037</v>
      </c>
      <c r="D3172" s="107" t="s">
        <v>28722</v>
      </c>
    </row>
    <row r="3173" customFormat="false" ht="12.75" hidden="false" customHeight="false" outlineLevel="0" collapsed="false">
      <c r="B3173" s="105" t="s">
        <v>28685</v>
      </c>
      <c r="C3173" s="106" t="n">
        <v>24038</v>
      </c>
      <c r="D3173" s="107" t="s">
        <v>28723</v>
      </c>
    </row>
    <row r="3174" customFormat="false" ht="12.75" hidden="false" customHeight="false" outlineLevel="0" collapsed="false">
      <c r="B3174" s="105" t="s">
        <v>28685</v>
      </c>
      <c r="C3174" s="106" t="n">
        <v>24039</v>
      </c>
      <c r="D3174" s="107" t="s">
        <v>28724</v>
      </c>
    </row>
    <row r="3175" customFormat="false" ht="12.75" hidden="false" customHeight="false" outlineLevel="0" collapsed="false">
      <c r="B3175" s="105" t="s">
        <v>28685</v>
      </c>
      <c r="C3175" s="106" t="n">
        <v>24040</v>
      </c>
      <c r="D3175" s="107" t="s">
        <v>28725</v>
      </c>
    </row>
    <row r="3176" customFormat="false" ht="12.75" hidden="false" customHeight="false" outlineLevel="0" collapsed="false">
      <c r="B3176" s="105" t="s">
        <v>28685</v>
      </c>
      <c r="C3176" s="106" t="n">
        <v>24041</v>
      </c>
      <c r="D3176" s="107" t="s">
        <v>28726</v>
      </c>
    </row>
    <row r="3177" customFormat="false" ht="12.75" hidden="false" customHeight="false" outlineLevel="0" collapsed="false">
      <c r="B3177" s="105" t="s">
        <v>28685</v>
      </c>
      <c r="C3177" s="106" t="n">
        <v>24042</v>
      </c>
      <c r="D3177" s="107" t="s">
        <v>28727</v>
      </c>
    </row>
    <row r="3178" customFormat="false" ht="12.75" hidden="false" customHeight="false" outlineLevel="0" collapsed="false">
      <c r="B3178" s="105" t="s">
        <v>28685</v>
      </c>
      <c r="C3178" s="106" t="n">
        <v>24043</v>
      </c>
      <c r="D3178" s="107" t="s">
        <v>28728</v>
      </c>
    </row>
    <row r="3179" customFormat="false" ht="12.75" hidden="false" customHeight="false" outlineLevel="0" collapsed="false">
      <c r="B3179" s="105" t="s">
        <v>28685</v>
      </c>
      <c r="C3179" s="106" t="n">
        <v>24044</v>
      </c>
      <c r="D3179" s="107" t="s">
        <v>28729</v>
      </c>
    </row>
    <row r="3180" customFormat="false" ht="12.75" hidden="false" customHeight="false" outlineLevel="0" collapsed="false">
      <c r="B3180" s="105" t="s">
        <v>28685</v>
      </c>
      <c r="C3180" s="106" t="n">
        <v>24045</v>
      </c>
      <c r="D3180" s="107" t="s">
        <v>28730</v>
      </c>
    </row>
    <row r="3181" customFormat="false" ht="12.75" hidden="false" customHeight="false" outlineLevel="0" collapsed="false">
      <c r="B3181" s="105" t="s">
        <v>28685</v>
      </c>
      <c r="C3181" s="106" t="n">
        <v>24046</v>
      </c>
      <c r="D3181" s="107" t="s">
        <v>28731</v>
      </c>
    </row>
    <row r="3182" customFormat="false" ht="12.75" hidden="false" customHeight="false" outlineLevel="0" collapsed="false">
      <c r="B3182" s="105" t="s">
        <v>28685</v>
      </c>
      <c r="C3182" s="106" t="n">
        <v>24047</v>
      </c>
      <c r="D3182" s="107" t="s">
        <v>28732</v>
      </c>
    </row>
    <row r="3183" customFormat="false" ht="12.75" hidden="false" customHeight="false" outlineLevel="0" collapsed="false">
      <c r="B3183" s="105" t="s">
        <v>28685</v>
      </c>
      <c r="C3183" s="106" t="n">
        <v>24048</v>
      </c>
      <c r="D3183" s="107" t="s">
        <v>28733</v>
      </c>
    </row>
    <row r="3184" customFormat="false" ht="12.75" hidden="false" customHeight="false" outlineLevel="0" collapsed="false">
      <c r="B3184" s="105" t="s">
        <v>28685</v>
      </c>
      <c r="C3184" s="106" t="n">
        <v>24049</v>
      </c>
      <c r="D3184" s="107" t="s">
        <v>28734</v>
      </c>
    </row>
    <row r="3185" customFormat="false" ht="12.75" hidden="false" customHeight="false" outlineLevel="0" collapsed="false">
      <c r="B3185" s="105" t="s">
        <v>28685</v>
      </c>
      <c r="C3185" s="106" t="n">
        <v>24050</v>
      </c>
      <c r="D3185" s="107" t="s">
        <v>28735</v>
      </c>
    </row>
    <row r="3186" customFormat="false" ht="12.75" hidden="false" customHeight="false" outlineLevel="0" collapsed="false">
      <c r="B3186" s="105" t="s">
        <v>28685</v>
      </c>
      <c r="C3186" s="106" t="n">
        <v>24051</v>
      </c>
      <c r="D3186" s="107" t="s">
        <v>28736</v>
      </c>
    </row>
    <row r="3187" customFormat="false" ht="12.75" hidden="false" customHeight="false" outlineLevel="0" collapsed="false">
      <c r="B3187" s="105" t="s">
        <v>28685</v>
      </c>
      <c r="C3187" s="106" t="n">
        <v>24052</v>
      </c>
      <c r="D3187" s="107" t="s">
        <v>28737</v>
      </c>
    </row>
    <row r="3188" customFormat="false" ht="12.75" hidden="false" customHeight="false" outlineLevel="0" collapsed="false">
      <c r="B3188" s="105" t="s">
        <v>28685</v>
      </c>
      <c r="C3188" s="106" t="n">
        <v>24053</v>
      </c>
      <c r="D3188" s="107" t="s">
        <v>28738</v>
      </c>
    </row>
    <row r="3189" customFormat="false" ht="12.75" hidden="false" customHeight="false" outlineLevel="0" collapsed="false">
      <c r="B3189" s="105" t="s">
        <v>28685</v>
      </c>
      <c r="C3189" s="106" t="n">
        <v>24054</v>
      </c>
      <c r="D3189" s="107" t="s">
        <v>28739</v>
      </c>
    </row>
    <row r="3190" customFormat="false" ht="12.75" hidden="false" customHeight="false" outlineLevel="0" collapsed="false">
      <c r="B3190" s="105" t="s">
        <v>28685</v>
      </c>
      <c r="C3190" s="106" t="n">
        <v>24055</v>
      </c>
      <c r="D3190" s="107" t="s">
        <v>28740</v>
      </c>
    </row>
    <row r="3191" customFormat="false" ht="12.75" hidden="false" customHeight="false" outlineLevel="0" collapsed="false">
      <c r="B3191" s="105" t="s">
        <v>28685</v>
      </c>
      <c r="C3191" s="106" t="n">
        <v>24056</v>
      </c>
      <c r="D3191" s="107" t="s">
        <v>28741</v>
      </c>
    </row>
    <row r="3192" customFormat="false" ht="12.75" hidden="false" customHeight="false" outlineLevel="0" collapsed="false">
      <c r="B3192" s="105" t="s">
        <v>28685</v>
      </c>
      <c r="C3192" s="106" t="n">
        <v>24057</v>
      </c>
      <c r="D3192" s="107" t="s">
        <v>28742</v>
      </c>
    </row>
    <row r="3193" customFormat="false" ht="12.75" hidden="false" customHeight="false" outlineLevel="0" collapsed="false">
      <c r="B3193" s="105" t="s">
        <v>28685</v>
      </c>
      <c r="C3193" s="106" t="n">
        <v>24058</v>
      </c>
      <c r="D3193" s="107" t="s">
        <v>28743</v>
      </c>
    </row>
    <row r="3194" customFormat="false" ht="12.75" hidden="false" customHeight="false" outlineLevel="0" collapsed="false">
      <c r="B3194" s="105" t="s">
        <v>28685</v>
      </c>
      <c r="C3194" s="106" t="n">
        <v>24059</v>
      </c>
      <c r="D3194" s="107" t="s">
        <v>28744</v>
      </c>
    </row>
    <row r="3195" customFormat="false" ht="12.75" hidden="false" customHeight="false" outlineLevel="0" collapsed="false">
      <c r="B3195" s="105" t="s">
        <v>28685</v>
      </c>
      <c r="C3195" s="106" t="n">
        <v>24060</v>
      </c>
      <c r="D3195" s="107" t="s">
        <v>28745</v>
      </c>
    </row>
    <row r="3196" customFormat="false" ht="12.75" hidden="false" customHeight="false" outlineLevel="0" collapsed="false">
      <c r="B3196" s="105" t="s">
        <v>28685</v>
      </c>
      <c r="C3196" s="106" t="n">
        <v>24061</v>
      </c>
      <c r="D3196" s="107" t="s">
        <v>28746</v>
      </c>
    </row>
    <row r="3197" customFormat="false" ht="12.75" hidden="false" customHeight="false" outlineLevel="0" collapsed="false">
      <c r="B3197" s="105" t="s">
        <v>28685</v>
      </c>
      <c r="C3197" s="106" t="n">
        <v>24062</v>
      </c>
      <c r="D3197" s="107" t="s">
        <v>28747</v>
      </c>
    </row>
    <row r="3198" customFormat="false" ht="12.75" hidden="false" customHeight="false" outlineLevel="0" collapsed="false">
      <c r="B3198" s="105" t="s">
        <v>28685</v>
      </c>
      <c r="C3198" s="106" t="n">
        <v>24063</v>
      </c>
      <c r="D3198" s="107" t="s">
        <v>28748</v>
      </c>
    </row>
    <row r="3199" customFormat="false" ht="12.75" hidden="false" customHeight="false" outlineLevel="0" collapsed="false">
      <c r="B3199" s="105" t="s">
        <v>28685</v>
      </c>
      <c r="C3199" s="106" t="n">
        <v>24064</v>
      </c>
      <c r="D3199" s="107" t="s">
        <v>28749</v>
      </c>
    </row>
    <row r="3200" customFormat="false" ht="12.75" hidden="false" customHeight="false" outlineLevel="0" collapsed="false">
      <c r="B3200" s="105" t="s">
        <v>28685</v>
      </c>
      <c r="C3200" s="106" t="n">
        <v>24065</v>
      </c>
      <c r="D3200" s="107" t="s">
        <v>28750</v>
      </c>
    </row>
    <row r="3201" customFormat="false" ht="12.75" hidden="false" customHeight="false" outlineLevel="0" collapsed="false">
      <c r="B3201" s="105" t="s">
        <v>28685</v>
      </c>
      <c r="C3201" s="106" t="n">
        <v>24066</v>
      </c>
      <c r="D3201" s="107" t="s">
        <v>28751</v>
      </c>
    </row>
    <row r="3202" customFormat="false" ht="12.75" hidden="false" customHeight="false" outlineLevel="0" collapsed="false">
      <c r="B3202" s="105" t="s">
        <v>28685</v>
      </c>
      <c r="C3202" s="106" t="n">
        <v>24067</v>
      </c>
      <c r="D3202" s="107" t="s">
        <v>28752</v>
      </c>
    </row>
    <row r="3203" customFormat="false" ht="12.75" hidden="false" customHeight="false" outlineLevel="0" collapsed="false">
      <c r="B3203" s="105" t="s">
        <v>28685</v>
      </c>
      <c r="C3203" s="106" t="n">
        <v>24068</v>
      </c>
      <c r="D3203" s="107" t="s">
        <v>28753</v>
      </c>
    </row>
    <row r="3204" customFormat="false" ht="12.75" hidden="false" customHeight="false" outlineLevel="0" collapsed="false">
      <c r="B3204" s="105" t="s">
        <v>28685</v>
      </c>
      <c r="C3204" s="106" t="n">
        <v>24069</v>
      </c>
      <c r="D3204" s="107" t="s">
        <v>28754</v>
      </c>
    </row>
    <row r="3205" customFormat="false" ht="12.75" hidden="false" customHeight="false" outlineLevel="0" collapsed="false">
      <c r="B3205" s="105" t="s">
        <v>28685</v>
      </c>
      <c r="C3205" s="106" t="n">
        <v>24070</v>
      </c>
      <c r="D3205" s="107" t="s">
        <v>28755</v>
      </c>
    </row>
    <row r="3206" customFormat="false" ht="12.75" hidden="false" customHeight="false" outlineLevel="0" collapsed="false">
      <c r="B3206" s="105" t="s">
        <v>28685</v>
      </c>
      <c r="C3206" s="106" t="n">
        <v>24071</v>
      </c>
      <c r="D3206" s="107" t="s">
        <v>28756</v>
      </c>
    </row>
    <row r="3207" customFormat="false" ht="12.75" hidden="false" customHeight="false" outlineLevel="0" collapsed="false">
      <c r="B3207" s="105" t="s">
        <v>28685</v>
      </c>
      <c r="C3207" s="106" t="n">
        <v>24072</v>
      </c>
      <c r="D3207" s="107" t="s">
        <v>28757</v>
      </c>
    </row>
    <row r="3208" customFormat="false" ht="12.75" hidden="false" customHeight="false" outlineLevel="0" collapsed="false">
      <c r="B3208" s="105" t="s">
        <v>28685</v>
      </c>
      <c r="C3208" s="106" t="n">
        <v>24073</v>
      </c>
      <c r="D3208" s="107" t="s">
        <v>28758</v>
      </c>
    </row>
    <row r="3209" customFormat="false" ht="12.75" hidden="false" customHeight="false" outlineLevel="0" collapsed="false">
      <c r="B3209" s="105" t="s">
        <v>28685</v>
      </c>
      <c r="C3209" s="106" t="n">
        <v>24074</v>
      </c>
      <c r="D3209" s="107" t="s">
        <v>28759</v>
      </c>
    </row>
    <row r="3210" customFormat="false" ht="12.75" hidden="false" customHeight="false" outlineLevel="0" collapsed="false">
      <c r="B3210" s="105" t="s">
        <v>28685</v>
      </c>
      <c r="C3210" s="106" t="n">
        <v>24075</v>
      </c>
      <c r="D3210" s="107" t="s">
        <v>28760</v>
      </c>
    </row>
    <row r="3211" customFormat="false" ht="12.75" hidden="false" customHeight="false" outlineLevel="0" collapsed="false">
      <c r="B3211" s="105" t="s">
        <v>28685</v>
      </c>
      <c r="C3211" s="106" t="n">
        <v>24076</v>
      </c>
      <c r="D3211" s="107" t="s">
        <v>28761</v>
      </c>
    </row>
    <row r="3212" customFormat="false" ht="12.75" hidden="false" customHeight="false" outlineLevel="0" collapsed="false">
      <c r="B3212" s="105" t="s">
        <v>28685</v>
      </c>
      <c r="C3212" s="106" t="n">
        <v>24077</v>
      </c>
      <c r="D3212" s="107" t="s">
        <v>28762</v>
      </c>
    </row>
    <row r="3213" customFormat="false" ht="12.75" hidden="false" customHeight="false" outlineLevel="0" collapsed="false">
      <c r="B3213" s="105" t="s">
        <v>28685</v>
      </c>
      <c r="C3213" s="106" t="n">
        <v>24078</v>
      </c>
      <c r="D3213" s="107" t="s">
        <v>28763</v>
      </c>
    </row>
    <row r="3214" customFormat="false" ht="12.75" hidden="false" customHeight="false" outlineLevel="0" collapsed="false">
      <c r="B3214" s="105" t="s">
        <v>28685</v>
      </c>
      <c r="C3214" s="106" t="n">
        <v>24079</v>
      </c>
      <c r="D3214" s="107" t="s">
        <v>28764</v>
      </c>
    </row>
    <row r="3215" customFormat="false" ht="12.75" hidden="false" customHeight="false" outlineLevel="0" collapsed="false">
      <c r="B3215" s="105" t="s">
        <v>28685</v>
      </c>
      <c r="C3215" s="106" t="n">
        <v>24080</v>
      </c>
      <c r="D3215" s="107" t="s">
        <v>28765</v>
      </c>
    </row>
    <row r="3216" customFormat="false" ht="12.75" hidden="false" customHeight="false" outlineLevel="0" collapsed="false">
      <c r="B3216" s="105" t="s">
        <v>28685</v>
      </c>
      <c r="C3216" s="106" t="n">
        <v>24081</v>
      </c>
      <c r="D3216" s="107" t="s">
        <v>28766</v>
      </c>
    </row>
    <row r="3217" customFormat="false" ht="12.75" hidden="false" customHeight="false" outlineLevel="0" collapsed="false">
      <c r="B3217" s="105" t="s">
        <v>28685</v>
      </c>
      <c r="C3217" s="106" t="n">
        <v>24082</v>
      </c>
      <c r="D3217" s="107" t="s">
        <v>28767</v>
      </c>
    </row>
    <row r="3218" customFormat="false" ht="12.75" hidden="false" customHeight="false" outlineLevel="0" collapsed="false">
      <c r="B3218" s="105" t="s">
        <v>28685</v>
      </c>
      <c r="C3218" s="106" t="n">
        <v>24083</v>
      </c>
      <c r="D3218" s="107" t="s">
        <v>28768</v>
      </c>
    </row>
    <row r="3219" customFormat="false" ht="12.75" hidden="false" customHeight="false" outlineLevel="0" collapsed="false">
      <c r="B3219" s="105" t="s">
        <v>28685</v>
      </c>
      <c r="C3219" s="106" t="n">
        <v>24084</v>
      </c>
      <c r="D3219" s="107" t="s">
        <v>28769</v>
      </c>
    </row>
    <row r="3220" customFormat="false" ht="12.75" hidden="false" customHeight="false" outlineLevel="0" collapsed="false">
      <c r="B3220" s="105" t="s">
        <v>28685</v>
      </c>
      <c r="C3220" s="106" t="n">
        <v>24085</v>
      </c>
      <c r="D3220" s="107" t="s">
        <v>28770</v>
      </c>
    </row>
    <row r="3221" customFormat="false" ht="12.75" hidden="false" customHeight="false" outlineLevel="0" collapsed="false">
      <c r="B3221" s="105" t="s">
        <v>28685</v>
      </c>
      <c r="C3221" s="106" t="n">
        <v>24086</v>
      </c>
      <c r="D3221" s="107" t="s">
        <v>28771</v>
      </c>
    </row>
    <row r="3222" customFormat="false" ht="12.75" hidden="false" customHeight="false" outlineLevel="0" collapsed="false">
      <c r="B3222" s="105" t="s">
        <v>28685</v>
      </c>
      <c r="C3222" s="106" t="n">
        <v>24087</v>
      </c>
      <c r="D3222" s="107" t="s">
        <v>28772</v>
      </c>
    </row>
    <row r="3223" customFormat="false" ht="12.75" hidden="false" customHeight="false" outlineLevel="0" collapsed="false">
      <c r="B3223" s="105" t="s">
        <v>28685</v>
      </c>
      <c r="C3223" s="106" t="n">
        <v>24088</v>
      </c>
      <c r="D3223" s="107" t="s">
        <v>28773</v>
      </c>
    </row>
    <row r="3224" customFormat="false" ht="12.75" hidden="false" customHeight="false" outlineLevel="0" collapsed="false">
      <c r="B3224" s="105" t="s">
        <v>28685</v>
      </c>
      <c r="C3224" s="106" t="n">
        <v>24089</v>
      </c>
      <c r="D3224" s="107" t="s">
        <v>28774</v>
      </c>
    </row>
    <row r="3225" customFormat="false" ht="12.75" hidden="false" customHeight="false" outlineLevel="0" collapsed="false">
      <c r="B3225" s="105" t="s">
        <v>28685</v>
      </c>
      <c r="C3225" s="106" t="n">
        <v>24090</v>
      </c>
      <c r="D3225" s="107" t="s">
        <v>28775</v>
      </c>
    </row>
    <row r="3226" customFormat="false" ht="12.75" hidden="false" customHeight="false" outlineLevel="0" collapsed="false">
      <c r="B3226" s="105" t="s">
        <v>28685</v>
      </c>
      <c r="C3226" s="106" t="n">
        <v>24091</v>
      </c>
      <c r="D3226" s="107" t="s">
        <v>28776</v>
      </c>
    </row>
    <row r="3227" customFormat="false" ht="12.75" hidden="false" customHeight="false" outlineLevel="0" collapsed="false">
      <c r="B3227" s="105" t="s">
        <v>28685</v>
      </c>
      <c r="C3227" s="106" t="n">
        <v>24092</v>
      </c>
      <c r="D3227" s="107" t="s">
        <v>28777</v>
      </c>
    </row>
    <row r="3228" customFormat="false" ht="12.75" hidden="false" customHeight="false" outlineLevel="0" collapsed="false">
      <c r="B3228" s="105" t="s">
        <v>28685</v>
      </c>
      <c r="C3228" s="106" t="n">
        <v>24093</v>
      </c>
      <c r="D3228" s="107" t="s">
        <v>28778</v>
      </c>
    </row>
    <row r="3229" customFormat="false" ht="12.75" hidden="false" customHeight="false" outlineLevel="0" collapsed="false">
      <c r="B3229" s="105" t="s">
        <v>28685</v>
      </c>
      <c r="C3229" s="106" t="n">
        <v>24094</v>
      </c>
      <c r="D3229" s="107" t="s">
        <v>28779</v>
      </c>
    </row>
    <row r="3230" customFormat="false" ht="12.75" hidden="false" customHeight="false" outlineLevel="0" collapsed="false">
      <c r="B3230" s="105" t="s">
        <v>28685</v>
      </c>
      <c r="C3230" s="106" t="n">
        <v>24095</v>
      </c>
      <c r="D3230" s="107" t="s">
        <v>28780</v>
      </c>
    </row>
    <row r="3231" customFormat="false" ht="12.75" hidden="false" customHeight="false" outlineLevel="0" collapsed="false">
      <c r="B3231" s="105" t="s">
        <v>28685</v>
      </c>
      <c r="C3231" s="106" t="n">
        <v>24096</v>
      </c>
      <c r="D3231" s="107" t="s">
        <v>28781</v>
      </c>
    </row>
    <row r="3232" customFormat="false" ht="12.75" hidden="false" customHeight="false" outlineLevel="0" collapsed="false">
      <c r="B3232" s="105" t="s">
        <v>28685</v>
      </c>
      <c r="C3232" s="106" t="n">
        <v>24097</v>
      </c>
      <c r="D3232" s="107" t="s">
        <v>28782</v>
      </c>
    </row>
    <row r="3233" customFormat="false" ht="12.75" hidden="false" customHeight="false" outlineLevel="0" collapsed="false">
      <c r="B3233" s="105" t="s">
        <v>28685</v>
      </c>
      <c r="C3233" s="106" t="n">
        <v>24098</v>
      </c>
      <c r="D3233" s="107" t="s">
        <v>28783</v>
      </c>
    </row>
    <row r="3234" customFormat="false" ht="12.75" hidden="false" customHeight="false" outlineLevel="0" collapsed="false">
      <c r="B3234" s="105" t="s">
        <v>28685</v>
      </c>
      <c r="C3234" s="106" t="n">
        <v>24099</v>
      </c>
      <c r="D3234" s="107" t="s">
        <v>28784</v>
      </c>
    </row>
    <row r="3235" customFormat="false" ht="12.75" hidden="false" customHeight="false" outlineLevel="0" collapsed="false">
      <c r="B3235" s="105" t="s">
        <v>28685</v>
      </c>
      <c r="C3235" s="106" t="n">
        <v>24100</v>
      </c>
      <c r="D3235" s="107" t="s">
        <v>28785</v>
      </c>
    </row>
    <row r="3236" customFormat="false" ht="12.75" hidden="false" customHeight="false" outlineLevel="0" collapsed="false">
      <c r="B3236" s="105" t="s">
        <v>28685</v>
      </c>
      <c r="C3236" s="106" t="n">
        <v>24101</v>
      </c>
      <c r="D3236" s="107" t="s">
        <v>28786</v>
      </c>
    </row>
    <row r="3237" customFormat="false" ht="12.75" hidden="false" customHeight="false" outlineLevel="0" collapsed="false">
      <c r="B3237" s="105" t="s">
        <v>28685</v>
      </c>
      <c r="C3237" s="106" t="n">
        <v>24102</v>
      </c>
      <c r="D3237" s="107" t="s">
        <v>28787</v>
      </c>
    </row>
    <row r="3238" customFormat="false" ht="12.75" hidden="false" customHeight="false" outlineLevel="0" collapsed="false">
      <c r="B3238" s="105" t="s">
        <v>28685</v>
      </c>
      <c r="C3238" s="106" t="n">
        <v>24103</v>
      </c>
      <c r="D3238" s="107" t="s">
        <v>28788</v>
      </c>
    </row>
    <row r="3239" customFormat="false" ht="12.75" hidden="false" customHeight="false" outlineLevel="0" collapsed="false">
      <c r="B3239" s="105" t="s">
        <v>28685</v>
      </c>
      <c r="C3239" s="106" t="n">
        <v>24104</v>
      </c>
      <c r="D3239" s="107" t="s">
        <v>28789</v>
      </c>
    </row>
    <row r="3240" customFormat="false" ht="12.75" hidden="false" customHeight="false" outlineLevel="0" collapsed="false">
      <c r="B3240" s="105" t="s">
        <v>28685</v>
      </c>
      <c r="C3240" s="106" t="n">
        <v>24105</v>
      </c>
      <c r="D3240" s="107" t="s">
        <v>28790</v>
      </c>
    </row>
    <row r="3241" customFormat="false" ht="12.75" hidden="false" customHeight="false" outlineLevel="0" collapsed="false">
      <c r="B3241" s="105" t="s">
        <v>28685</v>
      </c>
      <c r="C3241" s="106" t="n">
        <v>24106</v>
      </c>
      <c r="D3241" s="107" t="s">
        <v>28791</v>
      </c>
    </row>
    <row r="3242" customFormat="false" ht="12.75" hidden="false" customHeight="false" outlineLevel="0" collapsed="false">
      <c r="B3242" s="105" t="s">
        <v>28685</v>
      </c>
      <c r="C3242" s="106" t="n">
        <v>24107</v>
      </c>
      <c r="D3242" s="107" t="s">
        <v>28792</v>
      </c>
    </row>
    <row r="3243" customFormat="false" ht="12.75" hidden="false" customHeight="false" outlineLevel="0" collapsed="false">
      <c r="B3243" s="105" t="s">
        <v>28685</v>
      </c>
      <c r="C3243" s="106" t="n">
        <v>24108</v>
      </c>
      <c r="D3243" s="107" t="s">
        <v>28793</v>
      </c>
    </row>
    <row r="3244" customFormat="false" ht="12.75" hidden="false" customHeight="false" outlineLevel="0" collapsed="false">
      <c r="B3244" s="105" t="s">
        <v>28685</v>
      </c>
      <c r="C3244" s="106" t="n">
        <v>24110</v>
      </c>
      <c r="D3244" s="107" t="s">
        <v>28794</v>
      </c>
    </row>
    <row r="3245" customFormat="false" ht="12.75" hidden="false" customHeight="false" outlineLevel="0" collapsed="false">
      <c r="B3245" s="105" t="s">
        <v>28685</v>
      </c>
      <c r="C3245" s="106" t="n">
        <v>24111</v>
      </c>
      <c r="D3245" s="107" t="s">
        <v>28795</v>
      </c>
    </row>
    <row r="3246" customFormat="false" ht="12.75" hidden="false" customHeight="false" outlineLevel="0" collapsed="false">
      <c r="B3246" s="105" t="s">
        <v>28685</v>
      </c>
      <c r="C3246" s="106" t="n">
        <v>24112</v>
      </c>
      <c r="D3246" s="107" t="s">
        <v>28796</v>
      </c>
    </row>
    <row r="3247" customFormat="false" ht="12.75" hidden="false" customHeight="false" outlineLevel="0" collapsed="false">
      <c r="B3247" s="105" t="s">
        <v>28685</v>
      </c>
      <c r="C3247" s="106" t="n">
        <v>24113</v>
      </c>
      <c r="D3247" s="107" t="s">
        <v>28797</v>
      </c>
    </row>
    <row r="3248" customFormat="false" ht="12.75" hidden="false" customHeight="false" outlineLevel="0" collapsed="false">
      <c r="B3248" s="105" t="s">
        <v>28685</v>
      </c>
      <c r="C3248" s="106" t="n">
        <v>24114</v>
      </c>
      <c r="D3248" s="107" t="s">
        <v>28798</v>
      </c>
    </row>
    <row r="3249" customFormat="false" ht="12.75" hidden="false" customHeight="false" outlineLevel="0" collapsed="false">
      <c r="B3249" s="105" t="s">
        <v>28685</v>
      </c>
      <c r="C3249" s="106" t="n">
        <v>24115</v>
      </c>
      <c r="D3249" s="107" t="s">
        <v>28799</v>
      </c>
    </row>
    <row r="3250" customFormat="false" ht="12.75" hidden="false" customHeight="false" outlineLevel="0" collapsed="false">
      <c r="B3250" s="105" t="s">
        <v>28685</v>
      </c>
      <c r="C3250" s="106" t="n">
        <v>24116</v>
      </c>
      <c r="D3250" s="107" t="s">
        <v>28685</v>
      </c>
    </row>
    <row r="3251" customFormat="false" ht="12.75" hidden="false" customHeight="false" outlineLevel="0" collapsed="false">
      <c r="B3251" s="105" t="s">
        <v>28685</v>
      </c>
      <c r="C3251" s="106" t="n">
        <v>24117</v>
      </c>
      <c r="D3251" s="107" t="s">
        <v>28800</v>
      </c>
    </row>
    <row r="3252" customFormat="false" ht="12.75" hidden="false" customHeight="false" outlineLevel="0" collapsed="false">
      <c r="B3252" s="105" t="s">
        <v>28685</v>
      </c>
      <c r="C3252" s="106" t="n">
        <v>24118</v>
      </c>
      <c r="D3252" s="107" t="s">
        <v>28801</v>
      </c>
    </row>
    <row r="3253" customFormat="false" ht="12.75" hidden="false" customHeight="false" outlineLevel="0" collapsed="false">
      <c r="B3253" s="105" t="s">
        <v>28685</v>
      </c>
      <c r="C3253" s="106" t="n">
        <v>24119</v>
      </c>
      <c r="D3253" s="107" t="s">
        <v>28802</v>
      </c>
    </row>
    <row r="3254" customFormat="false" ht="12.75" hidden="false" customHeight="false" outlineLevel="0" collapsed="false">
      <c r="B3254" s="105" t="s">
        <v>28685</v>
      </c>
      <c r="C3254" s="106" t="n">
        <v>24120</v>
      </c>
      <c r="D3254" s="107" t="s">
        <v>28803</v>
      </c>
    </row>
    <row r="3255" customFormat="false" ht="12.75" hidden="false" customHeight="false" outlineLevel="0" collapsed="false">
      <c r="B3255" s="105" t="s">
        <v>28685</v>
      </c>
      <c r="C3255" s="106" t="n">
        <v>24121</v>
      </c>
      <c r="D3255" s="107" t="s">
        <v>28804</v>
      </c>
    </row>
    <row r="3256" customFormat="false" ht="12.75" hidden="false" customHeight="false" outlineLevel="0" collapsed="false">
      <c r="B3256" s="105" t="s">
        <v>28685</v>
      </c>
      <c r="C3256" s="106" t="n">
        <v>24122</v>
      </c>
      <c r="D3256" s="107" t="s">
        <v>28805</v>
      </c>
    </row>
    <row r="3257" customFormat="false" ht="12.75" hidden="false" customHeight="false" outlineLevel="0" collapsed="false">
      <c r="B3257" s="105" t="s">
        <v>28806</v>
      </c>
      <c r="C3257" s="106" t="n">
        <v>25001</v>
      </c>
      <c r="D3257" s="107" t="s">
        <v>28807</v>
      </c>
    </row>
    <row r="3258" customFormat="false" ht="12.75" hidden="false" customHeight="false" outlineLevel="0" collapsed="false">
      <c r="B3258" s="105" t="s">
        <v>28806</v>
      </c>
      <c r="C3258" s="106" t="n">
        <v>25002</v>
      </c>
      <c r="D3258" s="107" t="s">
        <v>28808</v>
      </c>
    </row>
    <row r="3259" customFormat="false" ht="12.75" hidden="false" customHeight="false" outlineLevel="0" collapsed="false">
      <c r="B3259" s="105" t="s">
        <v>28806</v>
      </c>
      <c r="C3259" s="106" t="n">
        <v>25003</v>
      </c>
      <c r="D3259" s="107" t="s">
        <v>28809</v>
      </c>
    </row>
    <row r="3260" customFormat="false" ht="12.75" hidden="false" customHeight="false" outlineLevel="0" collapsed="false">
      <c r="B3260" s="105" t="s">
        <v>28806</v>
      </c>
      <c r="C3260" s="106" t="n">
        <v>25004</v>
      </c>
      <c r="D3260" s="107" t="s">
        <v>28810</v>
      </c>
    </row>
    <row r="3261" customFormat="false" ht="12.75" hidden="false" customHeight="false" outlineLevel="0" collapsed="false">
      <c r="B3261" s="105" t="s">
        <v>28806</v>
      </c>
      <c r="C3261" s="106" t="n">
        <v>25005</v>
      </c>
      <c r="D3261" s="107" t="s">
        <v>28811</v>
      </c>
    </row>
    <row r="3262" customFormat="false" ht="12.75" hidden="false" customHeight="false" outlineLevel="0" collapsed="false">
      <c r="B3262" s="105" t="s">
        <v>28806</v>
      </c>
      <c r="C3262" s="106" t="n">
        <v>25006</v>
      </c>
      <c r="D3262" s="107" t="s">
        <v>28806</v>
      </c>
    </row>
    <row r="3263" customFormat="false" ht="12.75" hidden="false" customHeight="false" outlineLevel="0" collapsed="false">
      <c r="B3263" s="105" t="s">
        <v>28806</v>
      </c>
      <c r="C3263" s="106" t="n">
        <v>25007</v>
      </c>
      <c r="D3263" s="107" t="s">
        <v>28812</v>
      </c>
    </row>
    <row r="3264" customFormat="false" ht="12.75" hidden="false" customHeight="false" outlineLevel="0" collapsed="false">
      <c r="B3264" s="105" t="s">
        <v>28806</v>
      </c>
      <c r="C3264" s="106" t="n">
        <v>25008</v>
      </c>
      <c r="D3264" s="107" t="s">
        <v>28813</v>
      </c>
    </row>
    <row r="3265" customFormat="false" ht="12.75" hidden="false" customHeight="false" outlineLevel="0" collapsed="false">
      <c r="B3265" s="105" t="s">
        <v>28806</v>
      </c>
      <c r="C3265" s="106" t="n">
        <v>25009</v>
      </c>
      <c r="D3265" s="107" t="s">
        <v>28814</v>
      </c>
    </row>
    <row r="3266" customFormat="false" ht="12.75" hidden="false" customHeight="false" outlineLevel="0" collapsed="false">
      <c r="B3266" s="105" t="s">
        <v>28806</v>
      </c>
      <c r="C3266" s="106" t="n">
        <v>25010</v>
      </c>
      <c r="D3266" s="107" t="s">
        <v>28815</v>
      </c>
    </row>
    <row r="3267" customFormat="false" ht="12.75" hidden="false" customHeight="false" outlineLevel="0" collapsed="false">
      <c r="B3267" s="105" t="s">
        <v>28806</v>
      </c>
      <c r="C3267" s="106" t="n">
        <v>25011</v>
      </c>
      <c r="D3267" s="107" t="s">
        <v>28816</v>
      </c>
    </row>
    <row r="3268" customFormat="false" ht="12.75" hidden="false" customHeight="false" outlineLevel="0" collapsed="false">
      <c r="B3268" s="105" t="s">
        <v>28806</v>
      </c>
      <c r="C3268" s="106" t="n">
        <v>25012</v>
      </c>
      <c r="D3268" s="107" t="s">
        <v>28817</v>
      </c>
    </row>
    <row r="3269" customFormat="false" ht="12.75" hidden="false" customHeight="false" outlineLevel="0" collapsed="false">
      <c r="B3269" s="105" t="s">
        <v>28806</v>
      </c>
      <c r="C3269" s="106" t="n">
        <v>25013</v>
      </c>
      <c r="D3269" s="107" t="s">
        <v>28818</v>
      </c>
    </row>
    <row r="3270" customFormat="false" ht="12.75" hidden="false" customHeight="false" outlineLevel="0" collapsed="false">
      <c r="B3270" s="105" t="s">
        <v>28806</v>
      </c>
      <c r="C3270" s="106" t="n">
        <v>25014</v>
      </c>
      <c r="D3270" s="107" t="s">
        <v>28819</v>
      </c>
    </row>
    <row r="3271" customFormat="false" ht="12.75" hidden="false" customHeight="false" outlineLevel="0" collapsed="false">
      <c r="B3271" s="105" t="s">
        <v>28806</v>
      </c>
      <c r="C3271" s="106" t="n">
        <v>25015</v>
      </c>
      <c r="D3271" s="107" t="s">
        <v>28820</v>
      </c>
    </row>
    <row r="3272" customFormat="false" ht="12.75" hidden="false" customHeight="false" outlineLevel="0" collapsed="false">
      <c r="B3272" s="105" t="s">
        <v>28806</v>
      </c>
      <c r="C3272" s="106" t="n">
        <v>25016</v>
      </c>
      <c r="D3272" s="107" t="s">
        <v>28821</v>
      </c>
    </row>
    <row r="3273" customFormat="false" ht="12.75" hidden="false" customHeight="false" outlineLevel="0" collapsed="false">
      <c r="B3273" s="105" t="s">
        <v>28806</v>
      </c>
      <c r="C3273" s="106" t="n">
        <v>25017</v>
      </c>
      <c r="D3273" s="107" t="s">
        <v>28822</v>
      </c>
    </row>
    <row r="3274" customFormat="false" ht="12.75" hidden="false" customHeight="false" outlineLevel="0" collapsed="false">
      <c r="B3274" s="105" t="s">
        <v>28806</v>
      </c>
      <c r="C3274" s="106" t="n">
        <v>25018</v>
      </c>
      <c r="D3274" s="107" t="s">
        <v>28823</v>
      </c>
    </row>
    <row r="3275" customFormat="false" ht="12.75" hidden="false" customHeight="false" outlineLevel="0" collapsed="false">
      <c r="B3275" s="105" t="s">
        <v>28806</v>
      </c>
      <c r="C3275" s="106" t="n">
        <v>25019</v>
      </c>
      <c r="D3275" s="107" t="s">
        <v>28824</v>
      </c>
    </row>
    <row r="3276" customFormat="false" ht="12.75" hidden="false" customHeight="false" outlineLevel="0" collapsed="false">
      <c r="B3276" s="105" t="s">
        <v>28806</v>
      </c>
      <c r="C3276" s="106" t="n">
        <v>25020</v>
      </c>
      <c r="D3276" s="107" t="s">
        <v>28825</v>
      </c>
    </row>
    <row r="3277" customFormat="false" ht="12.75" hidden="false" customHeight="false" outlineLevel="0" collapsed="false">
      <c r="B3277" s="105" t="s">
        <v>28806</v>
      </c>
      <c r="C3277" s="106" t="n">
        <v>25021</v>
      </c>
      <c r="D3277" s="107" t="s">
        <v>28826</v>
      </c>
    </row>
    <row r="3278" customFormat="false" ht="12.75" hidden="false" customHeight="false" outlineLevel="0" collapsed="false">
      <c r="B3278" s="105" t="s">
        <v>28806</v>
      </c>
      <c r="C3278" s="106" t="n">
        <v>25022</v>
      </c>
      <c r="D3278" s="107" t="s">
        <v>28827</v>
      </c>
    </row>
    <row r="3279" customFormat="false" ht="12.75" hidden="false" customHeight="false" outlineLevel="0" collapsed="false">
      <c r="B3279" s="105" t="s">
        <v>28806</v>
      </c>
      <c r="C3279" s="106" t="n">
        <v>25023</v>
      </c>
      <c r="D3279" s="107" t="s">
        <v>28828</v>
      </c>
    </row>
    <row r="3280" customFormat="false" ht="12.75" hidden="false" customHeight="false" outlineLevel="0" collapsed="false">
      <c r="B3280" s="105" t="s">
        <v>28806</v>
      </c>
      <c r="C3280" s="106" t="n">
        <v>25024</v>
      </c>
      <c r="D3280" s="107" t="s">
        <v>28829</v>
      </c>
    </row>
    <row r="3281" customFormat="false" ht="12.75" hidden="false" customHeight="false" outlineLevel="0" collapsed="false">
      <c r="B3281" s="105" t="s">
        <v>28806</v>
      </c>
      <c r="C3281" s="106" t="n">
        <v>25025</v>
      </c>
      <c r="D3281" s="107" t="s">
        <v>28830</v>
      </c>
    </row>
    <row r="3282" customFormat="false" ht="12.75" hidden="false" customHeight="false" outlineLevel="0" collapsed="false">
      <c r="B3282" s="105" t="s">
        <v>28806</v>
      </c>
      <c r="C3282" s="106" t="n">
        <v>25026</v>
      </c>
      <c r="D3282" s="107" t="s">
        <v>28831</v>
      </c>
    </row>
    <row r="3283" customFormat="false" ht="12.75" hidden="false" customHeight="false" outlineLevel="0" collapsed="false">
      <c r="B3283" s="105" t="s">
        <v>28806</v>
      </c>
      <c r="C3283" s="106" t="n">
        <v>25027</v>
      </c>
      <c r="D3283" s="107" t="s">
        <v>28832</v>
      </c>
    </row>
    <row r="3284" customFormat="false" ht="12.75" hidden="false" customHeight="false" outlineLevel="0" collapsed="false">
      <c r="B3284" s="105" t="s">
        <v>28806</v>
      </c>
      <c r="C3284" s="106" t="n">
        <v>25028</v>
      </c>
      <c r="D3284" s="107" t="s">
        <v>28833</v>
      </c>
    </row>
    <row r="3285" customFormat="false" ht="12.75" hidden="false" customHeight="false" outlineLevel="0" collapsed="false">
      <c r="B3285" s="105" t="s">
        <v>28806</v>
      </c>
      <c r="C3285" s="106" t="n">
        <v>25029</v>
      </c>
      <c r="D3285" s="107" t="s">
        <v>28834</v>
      </c>
    </row>
    <row r="3286" customFormat="false" ht="12.75" hidden="false" customHeight="false" outlineLevel="0" collapsed="false">
      <c r="B3286" s="105" t="s">
        <v>28806</v>
      </c>
      <c r="C3286" s="106" t="n">
        <v>25030</v>
      </c>
      <c r="D3286" s="107" t="s">
        <v>28835</v>
      </c>
    </row>
    <row r="3287" customFormat="false" ht="12.75" hidden="false" customHeight="false" outlineLevel="0" collapsed="false">
      <c r="B3287" s="105" t="s">
        <v>28806</v>
      </c>
      <c r="C3287" s="106" t="n">
        <v>25031</v>
      </c>
      <c r="D3287" s="107" t="s">
        <v>28836</v>
      </c>
    </row>
    <row r="3288" customFormat="false" ht="12.75" hidden="false" customHeight="false" outlineLevel="0" collapsed="false">
      <c r="B3288" s="105" t="s">
        <v>28806</v>
      </c>
      <c r="C3288" s="106" t="n">
        <v>25032</v>
      </c>
      <c r="D3288" s="107" t="s">
        <v>28837</v>
      </c>
    </row>
    <row r="3289" customFormat="false" ht="12.75" hidden="false" customHeight="false" outlineLevel="0" collapsed="false">
      <c r="B3289" s="105" t="s">
        <v>28806</v>
      </c>
      <c r="C3289" s="106" t="n">
        <v>25033</v>
      </c>
      <c r="D3289" s="107" t="s">
        <v>28838</v>
      </c>
    </row>
    <row r="3290" customFormat="false" ht="12.75" hidden="false" customHeight="false" outlineLevel="0" collapsed="false">
      <c r="B3290" s="105" t="s">
        <v>28806</v>
      </c>
      <c r="C3290" s="106" t="n">
        <v>25034</v>
      </c>
      <c r="D3290" s="107" t="s">
        <v>28839</v>
      </c>
    </row>
    <row r="3291" customFormat="false" ht="12.75" hidden="false" customHeight="false" outlineLevel="0" collapsed="false">
      <c r="B3291" s="105" t="s">
        <v>28806</v>
      </c>
      <c r="C3291" s="106" t="n">
        <v>25035</v>
      </c>
      <c r="D3291" s="107" t="s">
        <v>28840</v>
      </c>
    </row>
    <row r="3292" customFormat="false" ht="12.75" hidden="false" customHeight="false" outlineLevel="0" collapsed="false">
      <c r="B3292" s="105" t="s">
        <v>28806</v>
      </c>
      <c r="C3292" s="106" t="n">
        <v>25036</v>
      </c>
      <c r="D3292" s="107" t="s">
        <v>28841</v>
      </c>
    </row>
    <row r="3293" customFormat="false" ht="12.75" hidden="false" customHeight="false" outlineLevel="0" collapsed="false">
      <c r="B3293" s="105" t="s">
        <v>28806</v>
      </c>
      <c r="C3293" s="106" t="n">
        <v>25037</v>
      </c>
      <c r="D3293" s="107" t="s">
        <v>28842</v>
      </c>
    </row>
    <row r="3294" customFormat="false" ht="12.75" hidden="false" customHeight="false" outlineLevel="0" collapsed="false">
      <c r="B3294" s="105" t="s">
        <v>28806</v>
      </c>
      <c r="C3294" s="106" t="n">
        <v>25038</v>
      </c>
      <c r="D3294" s="107" t="s">
        <v>28843</v>
      </c>
    </row>
    <row r="3295" customFormat="false" ht="12.75" hidden="false" customHeight="false" outlineLevel="0" collapsed="false">
      <c r="B3295" s="105" t="s">
        <v>28806</v>
      </c>
      <c r="C3295" s="106" t="n">
        <v>25039</v>
      </c>
      <c r="D3295" s="107" t="s">
        <v>28844</v>
      </c>
    </row>
    <row r="3296" customFormat="false" ht="12.75" hidden="false" customHeight="false" outlineLevel="0" collapsed="false">
      <c r="B3296" s="105" t="s">
        <v>28806</v>
      </c>
      <c r="C3296" s="106" t="n">
        <v>25040</v>
      </c>
      <c r="D3296" s="107" t="s">
        <v>28845</v>
      </c>
    </row>
    <row r="3297" customFormat="false" ht="12.75" hidden="false" customHeight="false" outlineLevel="0" collapsed="false">
      <c r="B3297" s="105" t="s">
        <v>28806</v>
      </c>
      <c r="C3297" s="106" t="n">
        <v>25041</v>
      </c>
      <c r="D3297" s="107" t="s">
        <v>28846</v>
      </c>
    </row>
    <row r="3298" customFormat="false" ht="12.75" hidden="false" customHeight="false" outlineLevel="0" collapsed="false">
      <c r="B3298" s="105" t="s">
        <v>28806</v>
      </c>
      <c r="C3298" s="106" t="n">
        <v>25042</v>
      </c>
      <c r="D3298" s="107" t="s">
        <v>28847</v>
      </c>
    </row>
    <row r="3299" customFormat="false" ht="12.75" hidden="false" customHeight="false" outlineLevel="0" collapsed="false">
      <c r="B3299" s="105" t="s">
        <v>28806</v>
      </c>
      <c r="C3299" s="106" t="n">
        <v>25043</v>
      </c>
      <c r="D3299" s="107" t="s">
        <v>28848</v>
      </c>
    </row>
    <row r="3300" customFormat="false" ht="12.75" hidden="false" customHeight="false" outlineLevel="0" collapsed="false">
      <c r="B3300" s="105" t="s">
        <v>28806</v>
      </c>
      <c r="C3300" s="106" t="n">
        <v>25044</v>
      </c>
      <c r="D3300" s="107" t="s">
        <v>28849</v>
      </c>
    </row>
    <row r="3301" customFormat="false" ht="12.75" hidden="false" customHeight="false" outlineLevel="0" collapsed="false">
      <c r="B3301" s="105" t="s">
        <v>28806</v>
      </c>
      <c r="C3301" s="106" t="n">
        <v>25045</v>
      </c>
      <c r="D3301" s="107" t="s">
        <v>28850</v>
      </c>
    </row>
    <row r="3302" customFormat="false" ht="12.75" hidden="false" customHeight="false" outlineLevel="0" collapsed="false">
      <c r="B3302" s="105" t="s">
        <v>28806</v>
      </c>
      <c r="C3302" s="106" t="n">
        <v>25046</v>
      </c>
      <c r="D3302" s="107" t="s">
        <v>28851</v>
      </c>
    </row>
    <row r="3303" customFormat="false" ht="12.75" hidden="false" customHeight="false" outlineLevel="0" collapsed="false">
      <c r="B3303" s="105" t="s">
        <v>28806</v>
      </c>
      <c r="C3303" s="106" t="n">
        <v>25047</v>
      </c>
      <c r="D3303" s="107" t="s">
        <v>28852</v>
      </c>
    </row>
    <row r="3304" customFormat="false" ht="12.75" hidden="false" customHeight="false" outlineLevel="0" collapsed="false">
      <c r="B3304" s="105" t="s">
        <v>28806</v>
      </c>
      <c r="C3304" s="106" t="n">
        <v>25048</v>
      </c>
      <c r="D3304" s="107" t="s">
        <v>28853</v>
      </c>
    </row>
    <row r="3305" customFormat="false" ht="12.75" hidden="false" customHeight="false" outlineLevel="0" collapsed="false">
      <c r="B3305" s="105" t="s">
        <v>28806</v>
      </c>
      <c r="C3305" s="106" t="n">
        <v>25049</v>
      </c>
      <c r="D3305" s="107" t="s">
        <v>28854</v>
      </c>
    </row>
    <row r="3306" customFormat="false" ht="12.75" hidden="false" customHeight="false" outlineLevel="0" collapsed="false">
      <c r="B3306" s="105" t="s">
        <v>28806</v>
      </c>
      <c r="C3306" s="106" t="n">
        <v>25050</v>
      </c>
      <c r="D3306" s="107" t="s">
        <v>28855</v>
      </c>
    </row>
    <row r="3307" customFormat="false" ht="12.75" hidden="false" customHeight="false" outlineLevel="0" collapsed="false">
      <c r="B3307" s="105" t="s">
        <v>28806</v>
      </c>
      <c r="C3307" s="106" t="n">
        <v>25051</v>
      </c>
      <c r="D3307" s="107" t="s">
        <v>28856</v>
      </c>
    </row>
    <row r="3308" customFormat="false" ht="12.75" hidden="false" customHeight="false" outlineLevel="0" collapsed="false">
      <c r="B3308" s="105" t="s">
        <v>28806</v>
      </c>
      <c r="C3308" s="106" t="n">
        <v>25052</v>
      </c>
      <c r="D3308" s="107" t="s">
        <v>28857</v>
      </c>
    </row>
    <row r="3309" customFormat="false" ht="12.75" hidden="false" customHeight="false" outlineLevel="0" collapsed="false">
      <c r="B3309" s="105" t="s">
        <v>28806</v>
      </c>
      <c r="C3309" s="106" t="n">
        <v>25053</v>
      </c>
      <c r="D3309" s="107" t="s">
        <v>28858</v>
      </c>
    </row>
    <row r="3310" customFormat="false" ht="12.75" hidden="false" customHeight="false" outlineLevel="0" collapsed="false">
      <c r="B3310" s="105" t="s">
        <v>28806</v>
      </c>
      <c r="C3310" s="106" t="n">
        <v>25054</v>
      </c>
      <c r="D3310" s="107" t="s">
        <v>28859</v>
      </c>
    </row>
    <row r="3311" customFormat="false" ht="12.75" hidden="false" customHeight="false" outlineLevel="0" collapsed="false">
      <c r="B3311" s="105" t="s">
        <v>28806</v>
      </c>
      <c r="C3311" s="106" t="n">
        <v>25055</v>
      </c>
      <c r="D3311" s="107" t="s">
        <v>28860</v>
      </c>
    </row>
    <row r="3312" customFormat="false" ht="12.75" hidden="false" customHeight="false" outlineLevel="0" collapsed="false">
      <c r="B3312" s="105" t="s">
        <v>28806</v>
      </c>
      <c r="C3312" s="106" t="n">
        <v>25056</v>
      </c>
      <c r="D3312" s="107" t="s">
        <v>28861</v>
      </c>
    </row>
    <row r="3313" customFormat="false" ht="12.75" hidden="false" customHeight="false" outlineLevel="0" collapsed="false">
      <c r="B3313" s="105" t="s">
        <v>28806</v>
      </c>
      <c r="C3313" s="106" t="n">
        <v>25057</v>
      </c>
      <c r="D3313" s="107" t="s">
        <v>28862</v>
      </c>
    </row>
    <row r="3314" customFormat="false" ht="12.75" hidden="false" customHeight="false" outlineLevel="0" collapsed="false">
      <c r="B3314" s="105" t="s">
        <v>28806</v>
      </c>
      <c r="C3314" s="106" t="n">
        <v>25058</v>
      </c>
      <c r="D3314" s="107" t="s">
        <v>28863</v>
      </c>
    </row>
    <row r="3315" customFormat="false" ht="12.75" hidden="false" customHeight="false" outlineLevel="0" collapsed="false">
      <c r="B3315" s="105" t="s">
        <v>28806</v>
      </c>
      <c r="C3315" s="106" t="n">
        <v>25059</v>
      </c>
      <c r="D3315" s="107" t="s">
        <v>28864</v>
      </c>
    </row>
    <row r="3316" customFormat="false" ht="12.75" hidden="false" customHeight="false" outlineLevel="0" collapsed="false">
      <c r="B3316" s="105" t="s">
        <v>28806</v>
      </c>
      <c r="C3316" s="106" t="n">
        <v>25060</v>
      </c>
      <c r="D3316" s="107" t="s">
        <v>28865</v>
      </c>
    </row>
    <row r="3317" customFormat="false" ht="12.75" hidden="false" customHeight="false" outlineLevel="0" collapsed="false">
      <c r="B3317" s="105" t="s">
        <v>28806</v>
      </c>
      <c r="C3317" s="106" t="n">
        <v>25061</v>
      </c>
      <c r="D3317" s="107" t="s">
        <v>28866</v>
      </c>
    </row>
    <row r="3318" customFormat="false" ht="12.75" hidden="false" customHeight="false" outlineLevel="0" collapsed="false">
      <c r="B3318" s="105" t="s">
        <v>28806</v>
      </c>
      <c r="C3318" s="106" t="n">
        <v>25062</v>
      </c>
      <c r="D3318" s="107" t="s">
        <v>28867</v>
      </c>
    </row>
    <row r="3319" customFormat="false" ht="12.75" hidden="false" customHeight="false" outlineLevel="0" collapsed="false">
      <c r="B3319" s="105" t="s">
        <v>28806</v>
      </c>
      <c r="C3319" s="106" t="n">
        <v>25063</v>
      </c>
      <c r="D3319" s="107" t="s">
        <v>28868</v>
      </c>
    </row>
    <row r="3320" customFormat="false" ht="12.75" hidden="false" customHeight="false" outlineLevel="0" collapsed="false">
      <c r="B3320" s="105" t="s">
        <v>28806</v>
      </c>
      <c r="C3320" s="106" t="n">
        <v>25064</v>
      </c>
      <c r="D3320" s="107" t="s">
        <v>28869</v>
      </c>
    </row>
    <row r="3321" customFormat="false" ht="12.75" hidden="false" customHeight="false" outlineLevel="0" collapsed="false">
      <c r="B3321" s="105" t="s">
        <v>28806</v>
      </c>
      <c r="C3321" s="106" t="n">
        <v>25065</v>
      </c>
      <c r="D3321" s="107" t="s">
        <v>28870</v>
      </c>
    </row>
    <row r="3322" customFormat="false" ht="12.75" hidden="false" customHeight="false" outlineLevel="0" collapsed="false">
      <c r="B3322" s="105" t="s">
        <v>28806</v>
      </c>
      <c r="C3322" s="106" t="n">
        <v>25066</v>
      </c>
      <c r="D3322" s="107" t="s">
        <v>28871</v>
      </c>
    </row>
    <row r="3323" customFormat="false" ht="12.75" hidden="false" customHeight="false" outlineLevel="0" collapsed="false">
      <c r="B3323" s="105" t="s">
        <v>28806</v>
      </c>
      <c r="C3323" s="106" t="n">
        <v>25067</v>
      </c>
      <c r="D3323" s="107" t="s">
        <v>28872</v>
      </c>
    </row>
    <row r="3324" customFormat="false" ht="12.75" hidden="false" customHeight="false" outlineLevel="0" collapsed="false">
      <c r="B3324" s="105" t="s">
        <v>28806</v>
      </c>
      <c r="C3324" s="106" t="n">
        <v>25068</v>
      </c>
      <c r="D3324" s="107" t="s">
        <v>28873</v>
      </c>
    </row>
    <row r="3325" customFormat="false" ht="12.75" hidden="false" customHeight="false" outlineLevel="0" collapsed="false">
      <c r="B3325" s="105" t="s">
        <v>28806</v>
      </c>
      <c r="C3325" s="106" t="n">
        <v>25069</v>
      </c>
      <c r="D3325" s="107" t="s">
        <v>28874</v>
      </c>
    </row>
    <row r="3326" customFormat="false" ht="12.75" hidden="false" customHeight="false" outlineLevel="0" collapsed="false">
      <c r="B3326" s="105" t="s">
        <v>28875</v>
      </c>
      <c r="C3326" s="106" t="n">
        <v>26001</v>
      </c>
      <c r="D3326" s="107" t="s">
        <v>28876</v>
      </c>
    </row>
    <row r="3327" customFormat="false" ht="12.75" hidden="false" customHeight="false" outlineLevel="0" collapsed="false">
      <c r="B3327" s="105" t="s">
        <v>28875</v>
      </c>
      <c r="C3327" s="106" t="n">
        <v>26002</v>
      </c>
      <c r="D3327" s="107" t="s">
        <v>28877</v>
      </c>
    </row>
    <row r="3328" customFormat="false" ht="12.75" hidden="false" customHeight="false" outlineLevel="0" collapsed="false">
      <c r="B3328" s="105" t="s">
        <v>28875</v>
      </c>
      <c r="C3328" s="106" t="n">
        <v>26003</v>
      </c>
      <c r="D3328" s="107" t="s">
        <v>28878</v>
      </c>
    </row>
    <row r="3329" customFormat="false" ht="12.75" hidden="false" customHeight="false" outlineLevel="0" collapsed="false">
      <c r="B3329" s="105" t="s">
        <v>28875</v>
      </c>
      <c r="C3329" s="106" t="n">
        <v>26004</v>
      </c>
      <c r="D3329" s="107" t="s">
        <v>28879</v>
      </c>
    </row>
    <row r="3330" customFormat="false" ht="12.75" hidden="false" customHeight="false" outlineLevel="0" collapsed="false">
      <c r="B3330" s="105" t="s">
        <v>28875</v>
      </c>
      <c r="C3330" s="106" t="n">
        <v>26005</v>
      </c>
      <c r="D3330" s="107" t="s">
        <v>28880</v>
      </c>
    </row>
    <row r="3331" customFormat="false" ht="12.75" hidden="false" customHeight="false" outlineLevel="0" collapsed="false">
      <c r="B3331" s="105" t="s">
        <v>28875</v>
      </c>
      <c r="C3331" s="106" t="n">
        <v>26006</v>
      </c>
      <c r="D3331" s="107" t="s">
        <v>28881</v>
      </c>
    </row>
    <row r="3332" customFormat="false" ht="12.75" hidden="false" customHeight="false" outlineLevel="0" collapsed="false">
      <c r="B3332" s="105" t="s">
        <v>28875</v>
      </c>
      <c r="C3332" s="106" t="n">
        <v>26007</v>
      </c>
      <c r="D3332" s="107" t="s">
        <v>28882</v>
      </c>
    </row>
    <row r="3333" customFormat="false" ht="12.75" hidden="false" customHeight="false" outlineLevel="0" collapsed="false">
      <c r="B3333" s="105" t="s">
        <v>28875</v>
      </c>
      <c r="C3333" s="106" t="n">
        <v>26008</v>
      </c>
      <c r="D3333" s="107" t="s">
        <v>28883</v>
      </c>
    </row>
    <row r="3334" customFormat="false" ht="12.75" hidden="false" customHeight="false" outlineLevel="0" collapsed="false">
      <c r="B3334" s="105" t="s">
        <v>28875</v>
      </c>
      <c r="C3334" s="106" t="n">
        <v>26009</v>
      </c>
      <c r="D3334" s="107" t="s">
        <v>28884</v>
      </c>
    </row>
    <row r="3335" customFormat="false" ht="12.75" hidden="false" customHeight="false" outlineLevel="0" collapsed="false">
      <c r="B3335" s="105" t="s">
        <v>28875</v>
      </c>
      <c r="C3335" s="106" t="n">
        <v>26010</v>
      </c>
      <c r="D3335" s="107" t="s">
        <v>28885</v>
      </c>
    </row>
    <row r="3336" customFormat="false" ht="12.75" hidden="false" customHeight="false" outlineLevel="0" collapsed="false">
      <c r="B3336" s="105" t="s">
        <v>28875</v>
      </c>
      <c r="C3336" s="106" t="n">
        <v>26011</v>
      </c>
      <c r="D3336" s="107" t="s">
        <v>28886</v>
      </c>
    </row>
    <row r="3337" customFormat="false" ht="12.75" hidden="false" customHeight="false" outlineLevel="0" collapsed="false">
      <c r="B3337" s="105" t="s">
        <v>28875</v>
      </c>
      <c r="C3337" s="106" t="n">
        <v>26012</v>
      </c>
      <c r="D3337" s="107" t="s">
        <v>28887</v>
      </c>
    </row>
    <row r="3338" customFormat="false" ht="12.75" hidden="false" customHeight="false" outlineLevel="0" collapsed="false">
      <c r="B3338" s="105" t="s">
        <v>28875</v>
      </c>
      <c r="C3338" s="106" t="n">
        <v>26013</v>
      </c>
      <c r="D3338" s="107" t="s">
        <v>28888</v>
      </c>
    </row>
    <row r="3339" customFormat="false" ht="12.75" hidden="false" customHeight="false" outlineLevel="0" collapsed="false">
      <c r="B3339" s="105" t="s">
        <v>28875</v>
      </c>
      <c r="C3339" s="106" t="n">
        <v>26014</v>
      </c>
      <c r="D3339" s="107" t="s">
        <v>28889</v>
      </c>
    </row>
    <row r="3340" customFormat="false" ht="12.75" hidden="false" customHeight="false" outlineLevel="0" collapsed="false">
      <c r="B3340" s="105" t="s">
        <v>28875</v>
      </c>
      <c r="C3340" s="106" t="n">
        <v>26015</v>
      </c>
      <c r="D3340" s="107" t="s">
        <v>28890</v>
      </c>
    </row>
    <row r="3341" customFormat="false" ht="12.75" hidden="false" customHeight="false" outlineLevel="0" collapsed="false">
      <c r="B3341" s="105" t="s">
        <v>28875</v>
      </c>
      <c r="C3341" s="106" t="n">
        <v>26016</v>
      </c>
      <c r="D3341" s="107" t="s">
        <v>28891</v>
      </c>
    </row>
    <row r="3342" customFormat="false" ht="12.75" hidden="false" customHeight="false" outlineLevel="0" collapsed="false">
      <c r="B3342" s="105" t="s">
        <v>28875</v>
      </c>
      <c r="C3342" s="106" t="n">
        <v>26017</v>
      </c>
      <c r="D3342" s="107" t="s">
        <v>28892</v>
      </c>
    </row>
    <row r="3343" customFormat="false" ht="12.75" hidden="false" customHeight="false" outlineLevel="0" collapsed="false">
      <c r="B3343" s="105" t="s">
        <v>28875</v>
      </c>
      <c r="C3343" s="106" t="n">
        <v>26018</v>
      </c>
      <c r="D3343" s="107" t="s">
        <v>28893</v>
      </c>
    </row>
    <row r="3344" customFormat="false" ht="12.75" hidden="false" customHeight="false" outlineLevel="0" collapsed="false">
      <c r="B3344" s="105" t="s">
        <v>28875</v>
      </c>
      <c r="C3344" s="106" t="n">
        <v>26019</v>
      </c>
      <c r="D3344" s="107" t="s">
        <v>28894</v>
      </c>
    </row>
    <row r="3345" customFormat="false" ht="12.75" hidden="false" customHeight="false" outlineLevel="0" collapsed="false">
      <c r="B3345" s="105" t="s">
        <v>28875</v>
      </c>
      <c r="C3345" s="106" t="n">
        <v>26020</v>
      </c>
      <c r="D3345" s="107" t="s">
        <v>28895</v>
      </c>
    </row>
    <row r="3346" customFormat="false" ht="12.75" hidden="false" customHeight="false" outlineLevel="0" collapsed="false">
      <c r="B3346" s="105" t="s">
        <v>28875</v>
      </c>
      <c r="C3346" s="106" t="n">
        <v>26021</v>
      </c>
      <c r="D3346" s="107" t="s">
        <v>28896</v>
      </c>
    </row>
    <row r="3347" customFormat="false" ht="12.75" hidden="false" customHeight="false" outlineLevel="0" collapsed="false">
      <c r="B3347" s="105" t="s">
        <v>28875</v>
      </c>
      <c r="C3347" s="106" t="n">
        <v>26022</v>
      </c>
      <c r="D3347" s="107" t="s">
        <v>28897</v>
      </c>
    </row>
    <row r="3348" customFormat="false" ht="12.75" hidden="false" customHeight="false" outlineLevel="0" collapsed="false">
      <c r="B3348" s="105" t="s">
        <v>28875</v>
      </c>
      <c r="C3348" s="106" t="n">
        <v>26023</v>
      </c>
      <c r="D3348" s="107" t="s">
        <v>28898</v>
      </c>
    </row>
    <row r="3349" customFormat="false" ht="12.75" hidden="false" customHeight="false" outlineLevel="0" collapsed="false">
      <c r="B3349" s="105" t="s">
        <v>28875</v>
      </c>
      <c r="C3349" s="106" t="n">
        <v>26024</v>
      </c>
      <c r="D3349" s="107" t="s">
        <v>28899</v>
      </c>
    </row>
    <row r="3350" customFormat="false" ht="12.75" hidden="false" customHeight="false" outlineLevel="0" collapsed="false">
      <c r="B3350" s="105" t="s">
        <v>28875</v>
      </c>
      <c r="C3350" s="106" t="n">
        <v>26025</v>
      </c>
      <c r="D3350" s="107" t="s">
        <v>28900</v>
      </c>
    </row>
    <row r="3351" customFormat="false" ht="12.75" hidden="false" customHeight="false" outlineLevel="0" collapsed="false">
      <c r="B3351" s="105" t="s">
        <v>28875</v>
      </c>
      <c r="C3351" s="106" t="n">
        <v>26026</v>
      </c>
      <c r="D3351" s="107" t="s">
        <v>28901</v>
      </c>
    </row>
    <row r="3352" customFormat="false" ht="12.75" hidden="false" customHeight="false" outlineLevel="0" collapsed="false">
      <c r="B3352" s="105" t="s">
        <v>28875</v>
      </c>
      <c r="C3352" s="106" t="n">
        <v>26027</v>
      </c>
      <c r="D3352" s="107" t="s">
        <v>28902</v>
      </c>
    </row>
    <row r="3353" customFormat="false" ht="12.75" hidden="false" customHeight="false" outlineLevel="0" collapsed="false">
      <c r="B3353" s="105" t="s">
        <v>28875</v>
      </c>
      <c r="C3353" s="106" t="n">
        <v>26028</v>
      </c>
      <c r="D3353" s="107" t="s">
        <v>28903</v>
      </c>
    </row>
    <row r="3354" customFormat="false" ht="12.75" hidden="false" customHeight="false" outlineLevel="0" collapsed="false">
      <c r="B3354" s="105" t="s">
        <v>28875</v>
      </c>
      <c r="C3354" s="106" t="n">
        <v>26029</v>
      </c>
      <c r="D3354" s="107" t="s">
        <v>28904</v>
      </c>
    </row>
    <row r="3355" customFormat="false" ht="12.75" hidden="false" customHeight="false" outlineLevel="0" collapsed="false">
      <c r="B3355" s="105" t="s">
        <v>28875</v>
      </c>
      <c r="C3355" s="106" t="n">
        <v>26030</v>
      </c>
      <c r="D3355" s="107" t="s">
        <v>28905</v>
      </c>
    </row>
    <row r="3356" customFormat="false" ht="12.75" hidden="false" customHeight="false" outlineLevel="0" collapsed="false">
      <c r="B3356" s="105" t="s">
        <v>28875</v>
      </c>
      <c r="C3356" s="106" t="n">
        <v>26031</v>
      </c>
      <c r="D3356" s="107" t="s">
        <v>28906</v>
      </c>
    </row>
    <row r="3357" customFormat="false" ht="12.75" hidden="false" customHeight="false" outlineLevel="0" collapsed="false">
      <c r="B3357" s="105" t="s">
        <v>28875</v>
      </c>
      <c r="C3357" s="106" t="n">
        <v>26032</v>
      </c>
      <c r="D3357" s="107" t="s">
        <v>28907</v>
      </c>
    </row>
    <row r="3358" customFormat="false" ht="12.75" hidden="false" customHeight="false" outlineLevel="0" collapsed="false">
      <c r="B3358" s="105" t="s">
        <v>28875</v>
      </c>
      <c r="C3358" s="106" t="n">
        <v>26033</v>
      </c>
      <c r="D3358" s="107" t="s">
        <v>28908</v>
      </c>
    </row>
    <row r="3359" customFormat="false" ht="12.75" hidden="false" customHeight="false" outlineLevel="0" collapsed="false">
      <c r="B3359" s="105" t="s">
        <v>28875</v>
      </c>
      <c r="C3359" s="106" t="n">
        <v>26034</v>
      </c>
      <c r="D3359" s="107" t="s">
        <v>28909</v>
      </c>
    </row>
    <row r="3360" customFormat="false" ht="12.75" hidden="false" customHeight="false" outlineLevel="0" collapsed="false">
      <c r="B3360" s="105" t="s">
        <v>28875</v>
      </c>
      <c r="C3360" s="106" t="n">
        <v>26035</v>
      </c>
      <c r="D3360" s="107" t="s">
        <v>28910</v>
      </c>
    </row>
    <row r="3361" customFormat="false" ht="12.75" hidden="false" customHeight="false" outlineLevel="0" collapsed="false">
      <c r="B3361" s="105" t="s">
        <v>28875</v>
      </c>
      <c r="C3361" s="106" t="n">
        <v>26036</v>
      </c>
      <c r="D3361" s="107" t="s">
        <v>28911</v>
      </c>
    </row>
    <row r="3362" customFormat="false" ht="12.75" hidden="false" customHeight="false" outlineLevel="0" collapsed="false">
      <c r="B3362" s="105" t="s">
        <v>28875</v>
      </c>
      <c r="C3362" s="106" t="n">
        <v>26037</v>
      </c>
      <c r="D3362" s="107" t="s">
        <v>28912</v>
      </c>
    </row>
    <row r="3363" customFormat="false" ht="12.75" hidden="false" customHeight="false" outlineLevel="0" collapsed="false">
      <c r="B3363" s="105" t="s">
        <v>28875</v>
      </c>
      <c r="C3363" s="106" t="n">
        <v>26038</v>
      </c>
      <c r="D3363" s="107" t="s">
        <v>28913</v>
      </c>
    </row>
    <row r="3364" customFormat="false" ht="12.75" hidden="false" customHeight="false" outlineLevel="0" collapsed="false">
      <c r="B3364" s="105" t="s">
        <v>28875</v>
      </c>
      <c r="C3364" s="106" t="n">
        <v>26039</v>
      </c>
      <c r="D3364" s="107" t="s">
        <v>28914</v>
      </c>
    </row>
    <row r="3365" customFormat="false" ht="12.75" hidden="false" customHeight="false" outlineLevel="0" collapsed="false">
      <c r="B3365" s="105" t="s">
        <v>28875</v>
      </c>
      <c r="C3365" s="106" t="n">
        <v>26040</v>
      </c>
      <c r="D3365" s="107" t="s">
        <v>28915</v>
      </c>
    </row>
    <row r="3366" customFormat="false" ht="12.75" hidden="false" customHeight="false" outlineLevel="0" collapsed="false">
      <c r="B3366" s="105" t="s">
        <v>28875</v>
      </c>
      <c r="C3366" s="106" t="n">
        <v>26041</v>
      </c>
      <c r="D3366" s="107" t="s">
        <v>28916</v>
      </c>
    </row>
    <row r="3367" customFormat="false" ht="12.75" hidden="false" customHeight="false" outlineLevel="0" collapsed="false">
      <c r="B3367" s="105" t="s">
        <v>28875</v>
      </c>
      <c r="C3367" s="106" t="n">
        <v>26042</v>
      </c>
      <c r="D3367" s="107" t="s">
        <v>28917</v>
      </c>
    </row>
    <row r="3368" customFormat="false" ht="12.75" hidden="false" customHeight="false" outlineLevel="0" collapsed="false">
      <c r="B3368" s="105" t="s">
        <v>28875</v>
      </c>
      <c r="C3368" s="106" t="n">
        <v>26043</v>
      </c>
      <c r="D3368" s="107" t="s">
        <v>28918</v>
      </c>
    </row>
    <row r="3369" customFormat="false" ht="12.75" hidden="false" customHeight="false" outlineLevel="0" collapsed="false">
      <c r="B3369" s="105" t="s">
        <v>28875</v>
      </c>
      <c r="C3369" s="106" t="n">
        <v>26044</v>
      </c>
      <c r="D3369" s="107" t="s">
        <v>28919</v>
      </c>
    </row>
    <row r="3370" customFormat="false" ht="12.75" hidden="false" customHeight="false" outlineLevel="0" collapsed="false">
      <c r="B3370" s="105" t="s">
        <v>28875</v>
      </c>
      <c r="C3370" s="106" t="n">
        <v>26045</v>
      </c>
      <c r="D3370" s="107" t="s">
        <v>28920</v>
      </c>
    </row>
    <row r="3371" customFormat="false" ht="12.75" hidden="false" customHeight="false" outlineLevel="0" collapsed="false">
      <c r="B3371" s="105" t="s">
        <v>28875</v>
      </c>
      <c r="C3371" s="106" t="n">
        <v>26046</v>
      </c>
      <c r="D3371" s="107" t="s">
        <v>28921</v>
      </c>
    </row>
    <row r="3372" customFormat="false" ht="12.75" hidden="false" customHeight="false" outlineLevel="0" collapsed="false">
      <c r="B3372" s="105" t="s">
        <v>28875</v>
      </c>
      <c r="C3372" s="106" t="n">
        <v>26047</v>
      </c>
      <c r="D3372" s="107" t="s">
        <v>28922</v>
      </c>
    </row>
    <row r="3373" customFormat="false" ht="12.75" hidden="false" customHeight="false" outlineLevel="0" collapsed="false">
      <c r="B3373" s="105" t="s">
        <v>28875</v>
      </c>
      <c r="C3373" s="106" t="n">
        <v>26048</v>
      </c>
      <c r="D3373" s="107" t="s">
        <v>28923</v>
      </c>
    </row>
    <row r="3374" customFormat="false" ht="12.75" hidden="false" customHeight="false" outlineLevel="0" collapsed="false">
      <c r="B3374" s="105" t="s">
        <v>28875</v>
      </c>
      <c r="C3374" s="106" t="n">
        <v>26049</v>
      </c>
      <c r="D3374" s="107" t="s">
        <v>28924</v>
      </c>
    </row>
    <row r="3375" customFormat="false" ht="12.75" hidden="false" customHeight="false" outlineLevel="0" collapsed="false">
      <c r="B3375" s="105" t="s">
        <v>28875</v>
      </c>
      <c r="C3375" s="106" t="n">
        <v>26050</v>
      </c>
      <c r="D3375" s="107" t="s">
        <v>28925</v>
      </c>
    </row>
    <row r="3376" customFormat="false" ht="12.75" hidden="false" customHeight="false" outlineLevel="0" collapsed="false">
      <c r="B3376" s="105" t="s">
        <v>28875</v>
      </c>
      <c r="C3376" s="106" t="n">
        <v>26051</v>
      </c>
      <c r="D3376" s="107" t="s">
        <v>28926</v>
      </c>
    </row>
    <row r="3377" customFormat="false" ht="12.75" hidden="false" customHeight="false" outlineLevel="0" collapsed="false">
      <c r="B3377" s="105" t="s">
        <v>28875</v>
      </c>
      <c r="C3377" s="106" t="n">
        <v>26052</v>
      </c>
      <c r="D3377" s="107" t="s">
        <v>28927</v>
      </c>
    </row>
    <row r="3378" customFormat="false" ht="12.75" hidden="false" customHeight="false" outlineLevel="0" collapsed="false">
      <c r="B3378" s="105" t="s">
        <v>28875</v>
      </c>
      <c r="C3378" s="106" t="n">
        <v>26053</v>
      </c>
      <c r="D3378" s="107" t="s">
        <v>28928</v>
      </c>
    </row>
    <row r="3379" customFormat="false" ht="12.75" hidden="false" customHeight="false" outlineLevel="0" collapsed="false">
      <c r="B3379" s="105" t="s">
        <v>28875</v>
      </c>
      <c r="C3379" s="106" t="n">
        <v>26054</v>
      </c>
      <c r="D3379" s="107" t="s">
        <v>28929</v>
      </c>
    </row>
    <row r="3380" customFormat="false" ht="12.75" hidden="false" customHeight="false" outlineLevel="0" collapsed="false">
      <c r="B3380" s="105" t="s">
        <v>28875</v>
      </c>
      <c r="C3380" s="106" t="n">
        <v>26055</v>
      </c>
      <c r="D3380" s="107" t="s">
        <v>28930</v>
      </c>
    </row>
    <row r="3381" customFormat="false" ht="12.75" hidden="false" customHeight="false" outlineLevel="0" collapsed="false">
      <c r="B3381" s="105" t="s">
        <v>28875</v>
      </c>
      <c r="C3381" s="106" t="n">
        <v>26056</v>
      </c>
      <c r="D3381" s="107" t="s">
        <v>28931</v>
      </c>
    </row>
    <row r="3382" customFormat="false" ht="12.75" hidden="false" customHeight="false" outlineLevel="0" collapsed="false">
      <c r="B3382" s="105" t="s">
        <v>28875</v>
      </c>
      <c r="C3382" s="106" t="n">
        <v>26057</v>
      </c>
      <c r="D3382" s="107" t="s">
        <v>28932</v>
      </c>
    </row>
    <row r="3383" customFormat="false" ht="12.75" hidden="false" customHeight="false" outlineLevel="0" collapsed="false">
      <c r="B3383" s="105" t="s">
        <v>28875</v>
      </c>
      <c r="C3383" s="106" t="n">
        <v>26058</v>
      </c>
      <c r="D3383" s="107" t="s">
        <v>28933</v>
      </c>
    </row>
    <row r="3384" customFormat="false" ht="12.75" hidden="false" customHeight="false" outlineLevel="0" collapsed="false">
      <c r="B3384" s="105" t="s">
        <v>28875</v>
      </c>
      <c r="C3384" s="106" t="n">
        <v>26059</v>
      </c>
      <c r="D3384" s="107" t="s">
        <v>28934</v>
      </c>
    </row>
    <row r="3385" customFormat="false" ht="12.75" hidden="false" customHeight="false" outlineLevel="0" collapsed="false">
      <c r="B3385" s="105" t="s">
        <v>28875</v>
      </c>
      <c r="C3385" s="106" t="n">
        <v>26060</v>
      </c>
      <c r="D3385" s="107" t="s">
        <v>28935</v>
      </c>
    </row>
    <row r="3386" customFormat="false" ht="12.75" hidden="false" customHeight="false" outlineLevel="0" collapsed="false">
      <c r="B3386" s="105" t="s">
        <v>28875</v>
      </c>
      <c r="C3386" s="106" t="n">
        <v>26061</v>
      </c>
      <c r="D3386" s="107" t="s">
        <v>28936</v>
      </c>
    </row>
    <row r="3387" customFormat="false" ht="12.75" hidden="false" customHeight="false" outlineLevel="0" collapsed="false">
      <c r="B3387" s="105" t="s">
        <v>28875</v>
      </c>
      <c r="C3387" s="106" t="n">
        <v>26062</v>
      </c>
      <c r="D3387" s="107" t="s">
        <v>28937</v>
      </c>
    </row>
    <row r="3388" customFormat="false" ht="12.75" hidden="false" customHeight="false" outlineLevel="0" collapsed="false">
      <c r="B3388" s="105" t="s">
        <v>28875</v>
      </c>
      <c r="C3388" s="106" t="n">
        <v>26063</v>
      </c>
      <c r="D3388" s="107" t="s">
        <v>28938</v>
      </c>
    </row>
    <row r="3389" customFormat="false" ht="12.75" hidden="false" customHeight="false" outlineLevel="0" collapsed="false">
      <c r="B3389" s="105" t="s">
        <v>28875</v>
      </c>
      <c r="C3389" s="106" t="n">
        <v>26064</v>
      </c>
      <c r="D3389" s="107" t="s">
        <v>28939</v>
      </c>
    </row>
    <row r="3390" customFormat="false" ht="12.75" hidden="false" customHeight="false" outlineLevel="0" collapsed="false">
      <c r="B3390" s="105" t="s">
        <v>28875</v>
      </c>
      <c r="C3390" s="106" t="n">
        <v>26065</v>
      </c>
      <c r="D3390" s="107" t="s">
        <v>28940</v>
      </c>
    </row>
    <row r="3391" customFormat="false" ht="12.75" hidden="false" customHeight="false" outlineLevel="0" collapsed="false">
      <c r="B3391" s="105" t="s">
        <v>28875</v>
      </c>
      <c r="C3391" s="106" t="n">
        <v>26066</v>
      </c>
      <c r="D3391" s="107" t="s">
        <v>28941</v>
      </c>
    </row>
    <row r="3392" customFormat="false" ht="12.75" hidden="false" customHeight="false" outlineLevel="0" collapsed="false">
      <c r="B3392" s="105" t="s">
        <v>28875</v>
      </c>
      <c r="C3392" s="106" t="n">
        <v>26067</v>
      </c>
      <c r="D3392" s="107" t="s">
        <v>28942</v>
      </c>
    </row>
    <row r="3393" customFormat="false" ht="12.75" hidden="false" customHeight="false" outlineLevel="0" collapsed="false">
      <c r="B3393" s="105" t="s">
        <v>28875</v>
      </c>
      <c r="C3393" s="106" t="n">
        <v>26068</v>
      </c>
      <c r="D3393" s="107" t="s">
        <v>28943</v>
      </c>
    </row>
    <row r="3394" customFormat="false" ht="12.75" hidden="false" customHeight="false" outlineLevel="0" collapsed="false">
      <c r="B3394" s="105" t="s">
        <v>28875</v>
      </c>
      <c r="C3394" s="106" t="n">
        <v>26069</v>
      </c>
      <c r="D3394" s="107" t="s">
        <v>28944</v>
      </c>
    </row>
    <row r="3395" customFormat="false" ht="12.75" hidden="false" customHeight="false" outlineLevel="0" collapsed="false">
      <c r="B3395" s="105" t="s">
        <v>28875</v>
      </c>
      <c r="C3395" s="106" t="n">
        <v>26070</v>
      </c>
      <c r="D3395" s="107" t="s">
        <v>28945</v>
      </c>
    </row>
    <row r="3396" customFormat="false" ht="12.75" hidden="false" customHeight="false" outlineLevel="0" collapsed="false">
      <c r="B3396" s="105" t="s">
        <v>28875</v>
      </c>
      <c r="C3396" s="106" t="n">
        <v>26071</v>
      </c>
      <c r="D3396" s="107" t="s">
        <v>28946</v>
      </c>
    </row>
    <row r="3397" customFormat="false" ht="12.75" hidden="false" customHeight="false" outlineLevel="0" collapsed="false">
      <c r="B3397" s="105" t="s">
        <v>28875</v>
      </c>
      <c r="C3397" s="106" t="n">
        <v>26072</v>
      </c>
      <c r="D3397" s="107" t="s">
        <v>28947</v>
      </c>
    </row>
    <row r="3398" customFormat="false" ht="12.75" hidden="false" customHeight="false" outlineLevel="0" collapsed="false">
      <c r="B3398" s="105" t="s">
        <v>28875</v>
      </c>
      <c r="C3398" s="106" t="n">
        <v>26073</v>
      </c>
      <c r="D3398" s="107" t="s">
        <v>28948</v>
      </c>
    </row>
    <row r="3399" customFormat="false" ht="12.75" hidden="false" customHeight="false" outlineLevel="0" collapsed="false">
      <c r="B3399" s="105" t="s">
        <v>28875</v>
      </c>
      <c r="C3399" s="106" t="n">
        <v>26074</v>
      </c>
      <c r="D3399" s="107" t="s">
        <v>28949</v>
      </c>
    </row>
    <row r="3400" customFormat="false" ht="12.75" hidden="false" customHeight="false" outlineLevel="0" collapsed="false">
      <c r="B3400" s="105" t="s">
        <v>28875</v>
      </c>
      <c r="C3400" s="106" t="n">
        <v>26075</v>
      </c>
      <c r="D3400" s="107" t="s">
        <v>28950</v>
      </c>
    </row>
    <row r="3401" customFormat="false" ht="12.75" hidden="false" customHeight="false" outlineLevel="0" collapsed="false">
      <c r="B3401" s="105" t="s">
        <v>28875</v>
      </c>
      <c r="C3401" s="106" t="n">
        <v>26076</v>
      </c>
      <c r="D3401" s="107" t="s">
        <v>28951</v>
      </c>
    </row>
    <row r="3402" customFormat="false" ht="12.75" hidden="false" customHeight="false" outlineLevel="0" collapsed="false">
      <c r="B3402" s="105" t="s">
        <v>28875</v>
      </c>
      <c r="C3402" s="106" t="n">
        <v>26077</v>
      </c>
      <c r="D3402" s="107" t="s">
        <v>28952</v>
      </c>
    </row>
    <row r="3403" customFormat="false" ht="12.75" hidden="false" customHeight="false" outlineLevel="0" collapsed="false">
      <c r="B3403" s="105" t="s">
        <v>28875</v>
      </c>
      <c r="C3403" s="106" t="n">
        <v>26078</v>
      </c>
      <c r="D3403" s="107" t="s">
        <v>28953</v>
      </c>
    </row>
    <row r="3404" customFormat="false" ht="12.75" hidden="false" customHeight="false" outlineLevel="0" collapsed="false">
      <c r="B3404" s="105" t="s">
        <v>28875</v>
      </c>
      <c r="C3404" s="106" t="n">
        <v>26079</v>
      </c>
      <c r="D3404" s="107" t="s">
        <v>28954</v>
      </c>
    </row>
    <row r="3405" customFormat="false" ht="12.75" hidden="false" customHeight="false" outlineLevel="0" collapsed="false">
      <c r="B3405" s="105" t="s">
        <v>28875</v>
      </c>
      <c r="C3405" s="106" t="n">
        <v>26080</v>
      </c>
      <c r="D3405" s="107" t="s">
        <v>28955</v>
      </c>
    </row>
    <row r="3406" customFormat="false" ht="12.75" hidden="false" customHeight="false" outlineLevel="0" collapsed="false">
      <c r="B3406" s="105" t="s">
        <v>28875</v>
      </c>
      <c r="C3406" s="106" t="n">
        <v>26081</v>
      </c>
      <c r="D3406" s="107" t="s">
        <v>28956</v>
      </c>
    </row>
    <row r="3407" customFormat="false" ht="12.75" hidden="false" customHeight="false" outlineLevel="0" collapsed="false">
      <c r="B3407" s="105" t="s">
        <v>28875</v>
      </c>
      <c r="C3407" s="106" t="n">
        <v>26082</v>
      </c>
      <c r="D3407" s="107" t="s">
        <v>28957</v>
      </c>
    </row>
    <row r="3408" customFormat="false" ht="12.75" hidden="false" customHeight="false" outlineLevel="0" collapsed="false">
      <c r="B3408" s="105" t="s">
        <v>28875</v>
      </c>
      <c r="C3408" s="106" t="n">
        <v>26083</v>
      </c>
      <c r="D3408" s="107" t="s">
        <v>28958</v>
      </c>
    </row>
    <row r="3409" customFormat="false" ht="12.75" hidden="false" customHeight="false" outlineLevel="0" collapsed="false">
      <c r="B3409" s="105" t="s">
        <v>28875</v>
      </c>
      <c r="C3409" s="106" t="n">
        <v>26084</v>
      </c>
      <c r="D3409" s="107" t="s">
        <v>28959</v>
      </c>
    </row>
    <row r="3410" customFormat="false" ht="12.75" hidden="false" customHeight="false" outlineLevel="0" collapsed="false">
      <c r="B3410" s="105" t="s">
        <v>28875</v>
      </c>
      <c r="C3410" s="106" t="n">
        <v>26085</v>
      </c>
      <c r="D3410" s="107" t="s">
        <v>28960</v>
      </c>
    </row>
    <row r="3411" customFormat="false" ht="12.75" hidden="false" customHeight="false" outlineLevel="0" collapsed="false">
      <c r="B3411" s="105" t="s">
        <v>28875</v>
      </c>
      <c r="C3411" s="106" t="n">
        <v>26086</v>
      </c>
      <c r="D3411" s="107" t="s">
        <v>28875</v>
      </c>
    </row>
    <row r="3412" customFormat="false" ht="12.75" hidden="false" customHeight="false" outlineLevel="0" collapsed="false">
      <c r="B3412" s="105" t="s">
        <v>28875</v>
      </c>
      <c r="C3412" s="106" t="n">
        <v>26087</v>
      </c>
      <c r="D3412" s="107" t="s">
        <v>28961</v>
      </c>
    </row>
    <row r="3413" customFormat="false" ht="12.75" hidden="false" customHeight="false" outlineLevel="0" collapsed="false">
      <c r="B3413" s="105" t="s">
        <v>28875</v>
      </c>
      <c r="C3413" s="106" t="n">
        <v>26088</v>
      </c>
      <c r="D3413" s="107" t="s">
        <v>28962</v>
      </c>
    </row>
    <row r="3414" customFormat="false" ht="12.75" hidden="false" customHeight="false" outlineLevel="0" collapsed="false">
      <c r="B3414" s="105" t="s">
        <v>28875</v>
      </c>
      <c r="C3414" s="106" t="n">
        <v>26089</v>
      </c>
      <c r="D3414" s="107" t="s">
        <v>28963</v>
      </c>
    </row>
    <row r="3415" customFormat="false" ht="12.75" hidden="false" customHeight="false" outlineLevel="0" collapsed="false">
      <c r="B3415" s="105" t="s">
        <v>28875</v>
      </c>
      <c r="C3415" s="106" t="n">
        <v>26090</v>
      </c>
      <c r="D3415" s="107" t="s">
        <v>28964</v>
      </c>
    </row>
    <row r="3416" customFormat="false" ht="12.75" hidden="false" customHeight="false" outlineLevel="0" collapsed="false">
      <c r="B3416" s="105" t="s">
        <v>28875</v>
      </c>
      <c r="C3416" s="106" t="n">
        <v>26091</v>
      </c>
      <c r="D3416" s="107" t="s">
        <v>28965</v>
      </c>
    </row>
    <row r="3417" customFormat="false" ht="12.75" hidden="false" customHeight="false" outlineLevel="0" collapsed="false">
      <c r="B3417" s="105" t="s">
        <v>28875</v>
      </c>
      <c r="C3417" s="106" t="n">
        <v>26092</v>
      </c>
      <c r="D3417" s="107" t="s">
        <v>28966</v>
      </c>
    </row>
    <row r="3418" customFormat="false" ht="12.75" hidden="false" customHeight="false" outlineLevel="0" collapsed="false">
      <c r="B3418" s="105" t="s">
        <v>28875</v>
      </c>
      <c r="C3418" s="106" t="n">
        <v>26093</v>
      </c>
      <c r="D3418" s="107" t="s">
        <v>28967</v>
      </c>
    </row>
    <row r="3419" customFormat="false" ht="12.75" hidden="false" customHeight="false" outlineLevel="0" collapsed="false">
      <c r="B3419" s="105" t="s">
        <v>28875</v>
      </c>
      <c r="C3419" s="106" t="n">
        <v>26094</v>
      </c>
      <c r="D3419" s="107" t="s">
        <v>28968</v>
      </c>
    </row>
    <row r="3420" customFormat="false" ht="12.75" hidden="false" customHeight="false" outlineLevel="0" collapsed="false">
      <c r="B3420" s="105" t="s">
        <v>28875</v>
      </c>
      <c r="C3420" s="106" t="n">
        <v>26095</v>
      </c>
      <c r="D3420" s="107" t="s">
        <v>28969</v>
      </c>
    </row>
    <row r="3421" customFormat="false" ht="12.75" hidden="false" customHeight="false" outlineLevel="0" collapsed="false">
      <c r="B3421" s="105" t="s">
        <v>28970</v>
      </c>
      <c r="C3421" s="106" t="n">
        <v>27001</v>
      </c>
      <c r="D3421" s="107" t="s">
        <v>28971</v>
      </c>
    </row>
    <row r="3422" customFormat="false" ht="12.75" hidden="false" customHeight="false" outlineLevel="0" collapsed="false">
      <c r="B3422" s="105" t="s">
        <v>28970</v>
      </c>
      <c r="C3422" s="106" t="n">
        <v>27002</v>
      </c>
      <c r="D3422" s="107" t="s">
        <v>28972</v>
      </c>
    </row>
    <row r="3423" customFormat="false" ht="12.75" hidden="false" customHeight="false" outlineLevel="0" collapsed="false">
      <c r="B3423" s="105" t="s">
        <v>28970</v>
      </c>
      <c r="C3423" s="106" t="n">
        <v>27003</v>
      </c>
      <c r="D3423" s="107" t="s">
        <v>28973</v>
      </c>
    </row>
    <row r="3424" customFormat="false" ht="12.75" hidden="false" customHeight="false" outlineLevel="0" collapsed="false">
      <c r="B3424" s="105" t="s">
        <v>28970</v>
      </c>
      <c r="C3424" s="106" t="n">
        <v>27004</v>
      </c>
      <c r="D3424" s="107" t="s">
        <v>28974</v>
      </c>
    </row>
    <row r="3425" customFormat="false" ht="12.75" hidden="false" customHeight="false" outlineLevel="0" collapsed="false">
      <c r="B3425" s="105" t="s">
        <v>28970</v>
      </c>
      <c r="C3425" s="106" t="n">
        <v>27005</v>
      </c>
      <c r="D3425" s="107" t="s">
        <v>28975</v>
      </c>
    </row>
    <row r="3426" customFormat="false" ht="12.75" hidden="false" customHeight="false" outlineLevel="0" collapsed="false">
      <c r="B3426" s="105" t="s">
        <v>28970</v>
      </c>
      <c r="C3426" s="106" t="n">
        <v>27006</v>
      </c>
      <c r="D3426" s="107" t="s">
        <v>28976</v>
      </c>
    </row>
    <row r="3427" customFormat="false" ht="12.75" hidden="false" customHeight="false" outlineLevel="0" collapsed="false">
      <c r="B3427" s="105" t="s">
        <v>28970</v>
      </c>
      <c r="C3427" s="106" t="n">
        <v>27007</v>
      </c>
      <c r="D3427" s="107" t="s">
        <v>28977</v>
      </c>
    </row>
    <row r="3428" customFormat="false" ht="12.75" hidden="false" customHeight="false" outlineLevel="0" collapsed="false">
      <c r="B3428" s="105" t="s">
        <v>28970</v>
      </c>
      <c r="C3428" s="106" t="n">
        <v>27008</v>
      </c>
      <c r="D3428" s="107" t="s">
        <v>28978</v>
      </c>
    </row>
    <row r="3429" customFormat="false" ht="12.75" hidden="false" customHeight="false" outlineLevel="0" collapsed="false">
      <c r="B3429" s="105" t="s">
        <v>28970</v>
      </c>
      <c r="C3429" s="106" t="n">
        <v>27009</v>
      </c>
      <c r="D3429" s="107" t="s">
        <v>28979</v>
      </c>
    </row>
    <row r="3430" customFormat="false" ht="12.75" hidden="false" customHeight="false" outlineLevel="0" collapsed="false">
      <c r="B3430" s="105" t="s">
        <v>28970</v>
      </c>
      <c r="C3430" s="106" t="n">
        <v>27010</v>
      </c>
      <c r="D3430" s="107" t="s">
        <v>28980</v>
      </c>
    </row>
    <row r="3431" customFormat="false" ht="12.75" hidden="false" customHeight="false" outlineLevel="0" collapsed="false">
      <c r="B3431" s="105" t="s">
        <v>28970</v>
      </c>
      <c r="C3431" s="106" t="n">
        <v>27011</v>
      </c>
      <c r="D3431" s="107" t="s">
        <v>28981</v>
      </c>
    </row>
    <row r="3432" customFormat="false" ht="12.75" hidden="false" customHeight="false" outlineLevel="0" collapsed="false">
      <c r="B3432" s="105" t="s">
        <v>28970</v>
      </c>
      <c r="C3432" s="106" t="n">
        <v>27012</v>
      </c>
      <c r="D3432" s="107" t="s">
        <v>28982</v>
      </c>
    </row>
    <row r="3433" customFormat="false" ht="12.75" hidden="false" customHeight="false" outlineLevel="0" collapsed="false">
      <c r="B3433" s="105" t="s">
        <v>28970</v>
      </c>
      <c r="C3433" s="106" t="n">
        <v>27013</v>
      </c>
      <c r="D3433" s="107" t="s">
        <v>28983</v>
      </c>
    </row>
    <row r="3434" customFormat="false" ht="12.75" hidden="false" customHeight="false" outlineLevel="0" collapsed="false">
      <c r="B3434" s="105" t="s">
        <v>28970</v>
      </c>
      <c r="C3434" s="106" t="n">
        <v>27014</v>
      </c>
      <c r="D3434" s="107" t="s">
        <v>28984</v>
      </c>
    </row>
    <row r="3435" customFormat="false" ht="12.75" hidden="false" customHeight="false" outlineLevel="0" collapsed="false">
      <c r="B3435" s="105" t="s">
        <v>28970</v>
      </c>
      <c r="C3435" s="106" t="n">
        <v>27015</v>
      </c>
      <c r="D3435" s="107" t="s">
        <v>28985</v>
      </c>
    </row>
    <row r="3436" customFormat="false" ht="12.75" hidden="false" customHeight="false" outlineLevel="0" collapsed="false">
      <c r="B3436" s="105" t="s">
        <v>28970</v>
      </c>
      <c r="C3436" s="106" t="n">
        <v>27016</v>
      </c>
      <c r="D3436" s="107" t="s">
        <v>28986</v>
      </c>
    </row>
    <row r="3437" customFormat="false" ht="12.75" hidden="false" customHeight="false" outlineLevel="0" collapsed="false">
      <c r="B3437" s="105" t="s">
        <v>28970</v>
      </c>
      <c r="C3437" s="106" t="n">
        <v>27017</v>
      </c>
      <c r="D3437" s="107" t="s">
        <v>28987</v>
      </c>
    </row>
    <row r="3438" customFormat="false" ht="12.75" hidden="false" customHeight="false" outlineLevel="0" collapsed="false">
      <c r="B3438" s="105" t="s">
        <v>28970</v>
      </c>
      <c r="C3438" s="106" t="n">
        <v>27018</v>
      </c>
      <c r="D3438" s="107" t="s">
        <v>28988</v>
      </c>
    </row>
    <row r="3439" customFormat="false" ht="12.75" hidden="false" customHeight="false" outlineLevel="0" collapsed="false">
      <c r="B3439" s="105" t="s">
        <v>28970</v>
      </c>
      <c r="C3439" s="106" t="n">
        <v>27019</v>
      </c>
      <c r="D3439" s="107" t="s">
        <v>28989</v>
      </c>
    </row>
    <row r="3440" customFormat="false" ht="12.75" hidden="false" customHeight="false" outlineLevel="0" collapsed="false">
      <c r="B3440" s="105" t="s">
        <v>28970</v>
      </c>
      <c r="C3440" s="106" t="n">
        <v>27020</v>
      </c>
      <c r="D3440" s="107" t="s">
        <v>28990</v>
      </c>
    </row>
    <row r="3441" customFormat="false" ht="12.75" hidden="false" customHeight="false" outlineLevel="0" collapsed="false">
      <c r="B3441" s="105" t="s">
        <v>28970</v>
      </c>
      <c r="C3441" s="106" t="n">
        <v>27021</v>
      </c>
      <c r="D3441" s="107" t="s">
        <v>28991</v>
      </c>
    </row>
    <row r="3442" customFormat="false" ht="12.75" hidden="false" customHeight="false" outlineLevel="0" collapsed="false">
      <c r="B3442" s="105" t="s">
        <v>28970</v>
      </c>
      <c r="C3442" s="106" t="n">
        <v>27022</v>
      </c>
      <c r="D3442" s="107" t="s">
        <v>28992</v>
      </c>
    </row>
    <row r="3443" customFormat="false" ht="12.75" hidden="false" customHeight="false" outlineLevel="0" collapsed="false">
      <c r="B3443" s="105" t="s">
        <v>28970</v>
      </c>
      <c r="C3443" s="106" t="n">
        <v>27023</v>
      </c>
      <c r="D3443" s="107" t="s">
        <v>28993</v>
      </c>
    </row>
    <row r="3444" customFormat="false" ht="12.75" hidden="false" customHeight="false" outlineLevel="0" collapsed="false">
      <c r="B3444" s="105" t="s">
        <v>28970</v>
      </c>
      <c r="C3444" s="106" t="n">
        <v>27024</v>
      </c>
      <c r="D3444" s="107" t="s">
        <v>28994</v>
      </c>
    </row>
    <row r="3445" customFormat="false" ht="12.75" hidden="false" customHeight="false" outlineLevel="0" collapsed="false">
      <c r="B3445" s="105" t="s">
        <v>28970</v>
      </c>
      <c r="C3445" s="106" t="n">
        <v>27025</v>
      </c>
      <c r="D3445" s="107" t="s">
        <v>28995</v>
      </c>
    </row>
    <row r="3446" customFormat="false" ht="12.75" hidden="false" customHeight="false" outlineLevel="0" collapsed="false">
      <c r="B3446" s="105" t="s">
        <v>28970</v>
      </c>
      <c r="C3446" s="106" t="n">
        <v>27026</v>
      </c>
      <c r="D3446" s="107" t="s">
        <v>28996</v>
      </c>
    </row>
    <row r="3447" customFormat="false" ht="12.75" hidden="false" customHeight="false" outlineLevel="0" collapsed="false">
      <c r="B3447" s="105" t="s">
        <v>28970</v>
      </c>
      <c r="C3447" s="106" t="n">
        <v>27027</v>
      </c>
      <c r="D3447" s="107" t="s">
        <v>28997</v>
      </c>
    </row>
    <row r="3448" customFormat="false" ht="12.75" hidden="false" customHeight="false" outlineLevel="0" collapsed="false">
      <c r="B3448" s="105" t="s">
        <v>28970</v>
      </c>
      <c r="C3448" s="106" t="n">
        <v>27028</v>
      </c>
      <c r="D3448" s="107" t="s">
        <v>28998</v>
      </c>
    </row>
    <row r="3449" customFormat="false" ht="12.75" hidden="false" customHeight="false" outlineLevel="0" collapsed="false">
      <c r="B3449" s="105" t="s">
        <v>28970</v>
      </c>
      <c r="C3449" s="106" t="n">
        <v>27029</v>
      </c>
      <c r="D3449" s="107" t="s">
        <v>28999</v>
      </c>
    </row>
    <row r="3450" customFormat="false" ht="12.75" hidden="false" customHeight="false" outlineLevel="0" collapsed="false">
      <c r="B3450" s="105" t="s">
        <v>28970</v>
      </c>
      <c r="C3450" s="106" t="n">
        <v>27030</v>
      </c>
      <c r="D3450" s="107" t="s">
        <v>29000</v>
      </c>
    </row>
    <row r="3451" customFormat="false" ht="12.75" hidden="false" customHeight="false" outlineLevel="0" collapsed="false">
      <c r="B3451" s="105" t="s">
        <v>28970</v>
      </c>
      <c r="C3451" s="106" t="n">
        <v>27031</v>
      </c>
      <c r="D3451" s="107" t="s">
        <v>29001</v>
      </c>
    </row>
    <row r="3452" customFormat="false" ht="12.75" hidden="false" customHeight="false" outlineLevel="0" collapsed="false">
      <c r="B3452" s="105" t="s">
        <v>28970</v>
      </c>
      <c r="C3452" s="106" t="n">
        <v>27032</v>
      </c>
      <c r="D3452" s="107" t="s">
        <v>29002</v>
      </c>
    </row>
    <row r="3453" customFormat="false" ht="12.75" hidden="false" customHeight="false" outlineLevel="0" collapsed="false">
      <c r="B3453" s="105" t="s">
        <v>28970</v>
      </c>
      <c r="C3453" s="106" t="n">
        <v>27033</v>
      </c>
      <c r="D3453" s="107" t="s">
        <v>29003</v>
      </c>
    </row>
    <row r="3454" customFormat="false" ht="12.75" hidden="false" customHeight="false" outlineLevel="0" collapsed="false">
      <c r="B3454" s="105" t="s">
        <v>28970</v>
      </c>
      <c r="C3454" s="106" t="n">
        <v>27034</v>
      </c>
      <c r="D3454" s="107" t="s">
        <v>29004</v>
      </c>
    </row>
    <row r="3455" customFormat="false" ht="12.75" hidden="false" customHeight="false" outlineLevel="0" collapsed="false">
      <c r="B3455" s="105" t="s">
        <v>28970</v>
      </c>
      <c r="C3455" s="106" t="n">
        <v>27035</v>
      </c>
      <c r="D3455" s="107" t="s">
        <v>29005</v>
      </c>
    </row>
    <row r="3456" customFormat="false" ht="12.75" hidden="false" customHeight="false" outlineLevel="0" collapsed="false">
      <c r="B3456" s="105" t="s">
        <v>28970</v>
      </c>
      <c r="C3456" s="106" t="n">
        <v>27036</v>
      </c>
      <c r="D3456" s="107" t="s">
        <v>29006</v>
      </c>
    </row>
    <row r="3457" customFormat="false" ht="12.75" hidden="false" customHeight="false" outlineLevel="0" collapsed="false">
      <c r="B3457" s="105" t="s">
        <v>28970</v>
      </c>
      <c r="C3457" s="106" t="n">
        <v>27037</v>
      </c>
      <c r="D3457" s="107" t="s">
        <v>29007</v>
      </c>
    </row>
    <row r="3458" customFormat="false" ht="12.75" hidden="false" customHeight="false" outlineLevel="0" collapsed="false">
      <c r="B3458" s="105" t="s">
        <v>28970</v>
      </c>
      <c r="C3458" s="106" t="n">
        <v>27038</v>
      </c>
      <c r="D3458" s="107" t="s">
        <v>29008</v>
      </c>
    </row>
    <row r="3459" customFormat="false" ht="12.75" hidden="false" customHeight="false" outlineLevel="0" collapsed="false">
      <c r="B3459" s="105" t="s">
        <v>28970</v>
      </c>
      <c r="C3459" s="106" t="n">
        <v>27039</v>
      </c>
      <c r="D3459" s="107" t="s">
        <v>29009</v>
      </c>
    </row>
    <row r="3460" customFormat="false" ht="12.75" hidden="false" customHeight="false" outlineLevel="0" collapsed="false">
      <c r="B3460" s="105" t="s">
        <v>28970</v>
      </c>
      <c r="C3460" s="106" t="n">
        <v>27040</v>
      </c>
      <c r="D3460" s="107" t="s">
        <v>29010</v>
      </c>
    </row>
    <row r="3461" customFormat="false" ht="12.75" hidden="false" customHeight="false" outlineLevel="0" collapsed="false">
      <c r="B3461" s="105" t="s">
        <v>28970</v>
      </c>
      <c r="C3461" s="106" t="n">
        <v>27041</v>
      </c>
      <c r="D3461" s="107" t="s">
        <v>29011</v>
      </c>
    </row>
    <row r="3462" customFormat="false" ht="12.75" hidden="false" customHeight="false" outlineLevel="0" collapsed="false">
      <c r="B3462" s="105" t="s">
        <v>28970</v>
      </c>
      <c r="C3462" s="106" t="n">
        <v>27042</v>
      </c>
      <c r="D3462" s="107" t="s">
        <v>28970</v>
      </c>
    </row>
    <row r="3463" customFormat="false" ht="12.75" hidden="false" customHeight="false" outlineLevel="0" collapsed="false">
      <c r="B3463" s="105" t="s">
        <v>28970</v>
      </c>
      <c r="C3463" s="106" t="n">
        <v>27043</v>
      </c>
      <c r="D3463" s="107" t="s">
        <v>29012</v>
      </c>
    </row>
    <row r="3464" customFormat="false" ht="12.75" hidden="false" customHeight="false" outlineLevel="0" collapsed="false">
      <c r="B3464" s="105" t="s">
        <v>28970</v>
      </c>
      <c r="C3464" s="106" t="n">
        <v>27044</v>
      </c>
      <c r="D3464" s="107" t="s">
        <v>29013</v>
      </c>
    </row>
    <row r="3465" customFormat="false" ht="12.75" hidden="false" customHeight="false" outlineLevel="0" collapsed="false">
      <c r="B3465" s="105" t="s">
        <v>29014</v>
      </c>
      <c r="C3465" s="106" t="n">
        <v>28001</v>
      </c>
      <c r="D3465" s="107" t="s">
        <v>29015</v>
      </c>
    </row>
    <row r="3466" customFormat="false" ht="12.75" hidden="false" customHeight="false" outlineLevel="0" collapsed="false">
      <c r="B3466" s="105" t="s">
        <v>29014</v>
      </c>
      <c r="C3466" s="106" t="n">
        <v>28002</v>
      </c>
      <c r="D3466" s="107" t="s">
        <v>29016</v>
      </c>
    </row>
    <row r="3467" customFormat="false" ht="12.75" hidden="false" customHeight="false" outlineLevel="0" collapsed="false">
      <c r="B3467" s="105" t="s">
        <v>29014</v>
      </c>
      <c r="C3467" s="106" t="n">
        <v>28003</v>
      </c>
      <c r="D3467" s="107" t="s">
        <v>29017</v>
      </c>
    </row>
    <row r="3468" customFormat="false" ht="12.75" hidden="false" customHeight="false" outlineLevel="0" collapsed="false">
      <c r="B3468" s="105" t="s">
        <v>29014</v>
      </c>
      <c r="C3468" s="106" t="n">
        <v>28004</v>
      </c>
      <c r="D3468" s="107" t="s">
        <v>29018</v>
      </c>
    </row>
    <row r="3469" customFormat="false" ht="12.75" hidden="false" customHeight="false" outlineLevel="0" collapsed="false">
      <c r="B3469" s="105" t="s">
        <v>29014</v>
      </c>
      <c r="C3469" s="106" t="n">
        <v>28005</v>
      </c>
      <c r="D3469" s="107" t="s">
        <v>29019</v>
      </c>
    </row>
    <row r="3470" customFormat="false" ht="12.75" hidden="false" customHeight="false" outlineLevel="0" collapsed="false">
      <c r="B3470" s="105" t="s">
        <v>29014</v>
      </c>
      <c r="C3470" s="106" t="n">
        <v>28006</v>
      </c>
      <c r="D3470" s="107" t="s">
        <v>29020</v>
      </c>
    </row>
    <row r="3471" customFormat="false" ht="12.75" hidden="false" customHeight="false" outlineLevel="0" collapsed="false">
      <c r="B3471" s="105" t="s">
        <v>29014</v>
      </c>
      <c r="C3471" s="106" t="n">
        <v>28007</v>
      </c>
      <c r="D3471" s="107" t="s">
        <v>29021</v>
      </c>
    </row>
    <row r="3472" customFormat="false" ht="12.75" hidden="false" customHeight="false" outlineLevel="0" collapsed="false">
      <c r="B3472" s="105" t="s">
        <v>29014</v>
      </c>
      <c r="C3472" s="106" t="n">
        <v>28008</v>
      </c>
      <c r="D3472" s="107" t="s">
        <v>29022</v>
      </c>
    </row>
    <row r="3473" customFormat="false" ht="12.75" hidden="false" customHeight="false" outlineLevel="0" collapsed="false">
      <c r="B3473" s="105" t="s">
        <v>29014</v>
      </c>
      <c r="C3473" s="106" t="n">
        <v>28009</v>
      </c>
      <c r="D3473" s="107" t="s">
        <v>29023</v>
      </c>
    </row>
    <row r="3474" customFormat="false" ht="12.75" hidden="false" customHeight="false" outlineLevel="0" collapsed="false">
      <c r="B3474" s="105" t="s">
        <v>29014</v>
      </c>
      <c r="C3474" s="106" t="n">
        <v>28010</v>
      </c>
      <c r="D3474" s="107" t="s">
        <v>29024</v>
      </c>
    </row>
    <row r="3475" customFormat="false" ht="12.75" hidden="false" customHeight="false" outlineLevel="0" collapsed="false">
      <c r="B3475" s="105" t="s">
        <v>29014</v>
      </c>
      <c r="C3475" s="106" t="n">
        <v>28011</v>
      </c>
      <c r="D3475" s="107" t="s">
        <v>29025</v>
      </c>
    </row>
    <row r="3476" customFormat="false" ht="12.75" hidden="false" customHeight="false" outlineLevel="0" collapsed="false">
      <c r="B3476" s="105" t="s">
        <v>29014</v>
      </c>
      <c r="C3476" s="106" t="n">
        <v>28012</v>
      </c>
      <c r="D3476" s="107" t="s">
        <v>29026</v>
      </c>
    </row>
    <row r="3477" customFormat="false" ht="12.75" hidden="false" customHeight="false" outlineLevel="0" collapsed="false">
      <c r="B3477" s="105" t="s">
        <v>29014</v>
      </c>
      <c r="C3477" s="106" t="n">
        <v>28013</v>
      </c>
      <c r="D3477" s="107" t="s">
        <v>29027</v>
      </c>
    </row>
    <row r="3478" customFormat="false" ht="12.75" hidden="false" customHeight="false" outlineLevel="0" collapsed="false">
      <c r="B3478" s="105" t="s">
        <v>29014</v>
      </c>
      <c r="C3478" s="106" t="n">
        <v>28014</v>
      </c>
      <c r="D3478" s="107" t="s">
        <v>29028</v>
      </c>
    </row>
    <row r="3479" customFormat="false" ht="12.75" hidden="false" customHeight="false" outlineLevel="0" collapsed="false">
      <c r="B3479" s="105" t="s">
        <v>29014</v>
      </c>
      <c r="C3479" s="106" t="n">
        <v>28015</v>
      </c>
      <c r="D3479" s="107" t="s">
        <v>29029</v>
      </c>
    </row>
    <row r="3480" customFormat="false" ht="12.75" hidden="false" customHeight="false" outlineLevel="0" collapsed="false">
      <c r="B3480" s="105" t="s">
        <v>29014</v>
      </c>
      <c r="C3480" s="106" t="n">
        <v>28016</v>
      </c>
      <c r="D3480" s="107" t="s">
        <v>29030</v>
      </c>
    </row>
    <row r="3481" customFormat="false" ht="12.75" hidden="false" customHeight="false" outlineLevel="0" collapsed="false">
      <c r="B3481" s="105" t="s">
        <v>29014</v>
      </c>
      <c r="C3481" s="106" t="n">
        <v>28017</v>
      </c>
      <c r="D3481" s="107" t="s">
        <v>29031</v>
      </c>
    </row>
    <row r="3482" customFormat="false" ht="12.75" hidden="false" customHeight="false" outlineLevel="0" collapsed="false">
      <c r="B3482" s="105" t="s">
        <v>29014</v>
      </c>
      <c r="C3482" s="106" t="n">
        <v>28018</v>
      </c>
      <c r="D3482" s="107" t="s">
        <v>29032</v>
      </c>
    </row>
    <row r="3483" customFormat="false" ht="12.75" hidden="false" customHeight="false" outlineLevel="0" collapsed="false">
      <c r="B3483" s="105" t="s">
        <v>29014</v>
      </c>
      <c r="C3483" s="106" t="n">
        <v>28019</v>
      </c>
      <c r="D3483" s="107" t="s">
        <v>29033</v>
      </c>
    </row>
    <row r="3484" customFormat="false" ht="12.75" hidden="false" customHeight="false" outlineLevel="0" collapsed="false">
      <c r="B3484" s="105" t="s">
        <v>29014</v>
      </c>
      <c r="C3484" s="106" t="n">
        <v>28020</v>
      </c>
      <c r="D3484" s="107" t="s">
        <v>29034</v>
      </c>
    </row>
    <row r="3485" customFormat="false" ht="12.75" hidden="false" customHeight="false" outlineLevel="0" collapsed="false">
      <c r="B3485" s="105" t="s">
        <v>29014</v>
      </c>
      <c r="C3485" s="106" t="n">
        <v>28021</v>
      </c>
      <c r="D3485" s="107" t="s">
        <v>29035</v>
      </c>
    </row>
    <row r="3486" customFormat="false" ht="12.75" hidden="false" customHeight="false" outlineLevel="0" collapsed="false">
      <c r="B3486" s="105" t="s">
        <v>29014</v>
      </c>
      <c r="C3486" s="106" t="n">
        <v>28022</v>
      </c>
      <c r="D3486" s="107" t="s">
        <v>29036</v>
      </c>
    </row>
    <row r="3487" customFormat="false" ht="12.75" hidden="false" customHeight="false" outlineLevel="0" collapsed="false">
      <c r="B3487" s="105" t="s">
        <v>29014</v>
      </c>
      <c r="C3487" s="106" t="n">
        <v>28023</v>
      </c>
      <c r="D3487" s="107" t="s">
        <v>29037</v>
      </c>
    </row>
    <row r="3488" customFormat="false" ht="12.75" hidden="false" customHeight="false" outlineLevel="0" collapsed="false">
      <c r="B3488" s="105" t="s">
        <v>29014</v>
      </c>
      <c r="C3488" s="106" t="n">
        <v>28026</v>
      </c>
      <c r="D3488" s="107" t="s">
        <v>29038</v>
      </c>
    </row>
    <row r="3489" customFormat="false" ht="12.75" hidden="false" customHeight="false" outlineLevel="0" collapsed="false">
      <c r="B3489" s="105" t="s">
        <v>29014</v>
      </c>
      <c r="C3489" s="106" t="n">
        <v>28027</v>
      </c>
      <c r="D3489" s="107" t="s">
        <v>29039</v>
      </c>
    </row>
    <row r="3490" customFormat="false" ht="12.75" hidden="false" customHeight="false" outlineLevel="0" collapsed="false">
      <c r="B3490" s="105" t="s">
        <v>29014</v>
      </c>
      <c r="C3490" s="106" t="n">
        <v>28028</v>
      </c>
      <c r="D3490" s="107" t="s">
        <v>29040</v>
      </c>
    </row>
    <row r="3491" customFormat="false" ht="12.75" hidden="false" customHeight="false" outlineLevel="0" collapsed="false">
      <c r="B3491" s="105" t="s">
        <v>29014</v>
      </c>
      <c r="C3491" s="106" t="n">
        <v>28029</v>
      </c>
      <c r="D3491" s="107" t="s">
        <v>29041</v>
      </c>
    </row>
    <row r="3492" customFormat="false" ht="12.75" hidden="false" customHeight="false" outlineLevel="0" collapsed="false">
      <c r="B3492" s="105" t="s">
        <v>29014</v>
      </c>
      <c r="C3492" s="106" t="n">
        <v>28030</v>
      </c>
      <c r="D3492" s="107" t="s">
        <v>29042</v>
      </c>
    </row>
    <row r="3493" customFormat="false" ht="12.75" hidden="false" customHeight="false" outlineLevel="0" collapsed="false">
      <c r="B3493" s="105" t="s">
        <v>29014</v>
      </c>
      <c r="C3493" s="106" t="n">
        <v>28031</v>
      </c>
      <c r="D3493" s="107" t="s">
        <v>29043</v>
      </c>
    </row>
    <row r="3494" customFormat="false" ht="12.75" hidden="false" customHeight="false" outlineLevel="0" collapsed="false">
      <c r="B3494" s="105" t="s">
        <v>29014</v>
      </c>
      <c r="C3494" s="106" t="n">
        <v>28032</v>
      </c>
      <c r="D3494" s="107" t="s">
        <v>29044</v>
      </c>
    </row>
    <row r="3495" customFormat="false" ht="12.75" hidden="false" customHeight="false" outlineLevel="0" collapsed="false">
      <c r="B3495" s="105" t="s">
        <v>29014</v>
      </c>
      <c r="C3495" s="106" t="n">
        <v>28033</v>
      </c>
      <c r="D3495" s="107" t="s">
        <v>29045</v>
      </c>
    </row>
    <row r="3496" customFormat="false" ht="12.75" hidden="false" customHeight="false" outlineLevel="0" collapsed="false">
      <c r="B3496" s="105" t="s">
        <v>29014</v>
      </c>
      <c r="C3496" s="106" t="n">
        <v>28034</v>
      </c>
      <c r="D3496" s="107" t="s">
        <v>29046</v>
      </c>
    </row>
    <row r="3497" customFormat="false" ht="12.75" hidden="false" customHeight="false" outlineLevel="0" collapsed="false">
      <c r="B3497" s="105" t="s">
        <v>29014</v>
      </c>
      <c r="C3497" s="106" t="n">
        <v>28035</v>
      </c>
      <c r="D3497" s="107" t="s">
        <v>29047</v>
      </c>
    </row>
    <row r="3498" customFormat="false" ht="12.75" hidden="false" customHeight="false" outlineLevel="0" collapsed="false">
      <c r="B3498" s="105" t="s">
        <v>29014</v>
      </c>
      <c r="C3498" s="106" t="n">
        <v>28036</v>
      </c>
      <c r="D3498" s="107" t="s">
        <v>29048</v>
      </c>
    </row>
    <row r="3499" customFormat="false" ht="12.75" hidden="false" customHeight="false" outlineLevel="0" collapsed="false">
      <c r="B3499" s="105" t="s">
        <v>29014</v>
      </c>
      <c r="C3499" s="106" t="n">
        <v>28037</v>
      </c>
      <c r="D3499" s="107" t="s">
        <v>29049</v>
      </c>
    </row>
    <row r="3500" customFormat="false" ht="12.75" hidden="false" customHeight="false" outlineLevel="0" collapsed="false">
      <c r="B3500" s="105" t="s">
        <v>29014</v>
      </c>
      <c r="C3500" s="106" t="n">
        <v>28038</v>
      </c>
      <c r="D3500" s="107" t="s">
        <v>29050</v>
      </c>
    </row>
    <row r="3501" customFormat="false" ht="12.75" hidden="false" customHeight="false" outlineLevel="0" collapsed="false">
      <c r="B3501" s="105" t="s">
        <v>29014</v>
      </c>
      <c r="C3501" s="106" t="n">
        <v>28039</v>
      </c>
      <c r="D3501" s="107" t="s">
        <v>29051</v>
      </c>
    </row>
    <row r="3502" customFormat="false" ht="12.75" hidden="false" customHeight="false" outlineLevel="0" collapsed="false">
      <c r="B3502" s="105" t="s">
        <v>29014</v>
      </c>
      <c r="C3502" s="106" t="n">
        <v>28040</v>
      </c>
      <c r="D3502" s="107" t="s">
        <v>29052</v>
      </c>
    </row>
    <row r="3503" customFormat="false" ht="12.75" hidden="false" customHeight="false" outlineLevel="0" collapsed="false">
      <c r="B3503" s="105" t="s">
        <v>29014</v>
      </c>
      <c r="C3503" s="106" t="n">
        <v>28041</v>
      </c>
      <c r="D3503" s="107" t="s">
        <v>29053</v>
      </c>
    </row>
    <row r="3504" customFormat="false" ht="12.75" hidden="false" customHeight="false" outlineLevel="0" collapsed="false">
      <c r="B3504" s="105" t="s">
        <v>29014</v>
      </c>
      <c r="C3504" s="106" t="n">
        <v>28042</v>
      </c>
      <c r="D3504" s="107" t="s">
        <v>29054</v>
      </c>
    </row>
    <row r="3505" customFormat="false" ht="12.75" hidden="false" customHeight="false" outlineLevel="0" collapsed="false">
      <c r="B3505" s="105" t="s">
        <v>29014</v>
      </c>
      <c r="C3505" s="106" t="n">
        <v>28043</v>
      </c>
      <c r="D3505" s="107" t="s">
        <v>29055</v>
      </c>
    </row>
    <row r="3506" customFormat="false" ht="12.75" hidden="false" customHeight="false" outlineLevel="0" collapsed="false">
      <c r="B3506" s="105" t="s">
        <v>29014</v>
      </c>
      <c r="C3506" s="106" t="n">
        <v>28044</v>
      </c>
      <c r="D3506" s="107" t="s">
        <v>29056</v>
      </c>
    </row>
    <row r="3507" customFormat="false" ht="12.75" hidden="false" customHeight="false" outlineLevel="0" collapsed="false">
      <c r="B3507" s="105" t="s">
        <v>29014</v>
      </c>
      <c r="C3507" s="106" t="n">
        <v>28045</v>
      </c>
      <c r="D3507" s="107" t="s">
        <v>29057</v>
      </c>
    </row>
    <row r="3508" customFormat="false" ht="12.75" hidden="false" customHeight="false" outlineLevel="0" collapsed="false">
      <c r="B3508" s="105" t="s">
        <v>29014</v>
      </c>
      <c r="C3508" s="106" t="n">
        <v>28046</v>
      </c>
      <c r="D3508" s="107" t="s">
        <v>29058</v>
      </c>
    </row>
    <row r="3509" customFormat="false" ht="12.75" hidden="false" customHeight="false" outlineLevel="0" collapsed="false">
      <c r="B3509" s="105" t="s">
        <v>29014</v>
      </c>
      <c r="C3509" s="106" t="n">
        <v>28047</v>
      </c>
      <c r="D3509" s="107" t="s">
        <v>29059</v>
      </c>
    </row>
    <row r="3510" customFormat="false" ht="12.75" hidden="false" customHeight="false" outlineLevel="0" collapsed="false">
      <c r="B3510" s="105" t="s">
        <v>29014</v>
      </c>
      <c r="C3510" s="106" t="n">
        <v>28048</v>
      </c>
      <c r="D3510" s="107" t="s">
        <v>29060</v>
      </c>
    </row>
    <row r="3511" customFormat="false" ht="12.75" hidden="false" customHeight="false" outlineLevel="0" collapsed="false">
      <c r="B3511" s="105" t="s">
        <v>29014</v>
      </c>
      <c r="C3511" s="106" t="n">
        <v>28049</v>
      </c>
      <c r="D3511" s="107" t="s">
        <v>29061</v>
      </c>
    </row>
    <row r="3512" customFormat="false" ht="12.75" hidden="false" customHeight="false" outlineLevel="0" collapsed="false">
      <c r="B3512" s="105" t="s">
        <v>29014</v>
      </c>
      <c r="C3512" s="106" t="n">
        <v>28050</v>
      </c>
      <c r="D3512" s="107" t="s">
        <v>29062</v>
      </c>
    </row>
    <row r="3513" customFormat="false" ht="12.75" hidden="false" customHeight="false" outlineLevel="0" collapsed="false">
      <c r="B3513" s="105" t="s">
        <v>29014</v>
      </c>
      <c r="C3513" s="106" t="n">
        <v>28051</v>
      </c>
      <c r="D3513" s="107" t="s">
        <v>29063</v>
      </c>
    </row>
    <row r="3514" customFormat="false" ht="12.75" hidden="false" customHeight="false" outlineLevel="0" collapsed="false">
      <c r="B3514" s="105" t="s">
        <v>29014</v>
      </c>
      <c r="C3514" s="106" t="n">
        <v>28052</v>
      </c>
      <c r="D3514" s="107" t="s">
        <v>29064</v>
      </c>
    </row>
    <row r="3515" customFormat="false" ht="12.75" hidden="false" customHeight="false" outlineLevel="0" collapsed="false">
      <c r="B3515" s="105" t="s">
        <v>29014</v>
      </c>
      <c r="C3515" s="106" t="n">
        <v>28053</v>
      </c>
      <c r="D3515" s="107" t="s">
        <v>29065</v>
      </c>
    </row>
    <row r="3516" customFormat="false" ht="12.75" hidden="false" customHeight="false" outlineLevel="0" collapsed="false">
      <c r="B3516" s="105" t="s">
        <v>29014</v>
      </c>
      <c r="C3516" s="106" t="n">
        <v>28054</v>
      </c>
      <c r="D3516" s="107" t="s">
        <v>29066</v>
      </c>
    </row>
    <row r="3517" customFormat="false" ht="12.75" hidden="false" customHeight="false" outlineLevel="0" collapsed="false">
      <c r="B3517" s="105" t="s">
        <v>29014</v>
      </c>
      <c r="C3517" s="106" t="n">
        <v>28055</v>
      </c>
      <c r="D3517" s="107" t="s">
        <v>29067</v>
      </c>
    </row>
    <row r="3518" customFormat="false" ht="12.75" hidden="false" customHeight="false" outlineLevel="0" collapsed="false">
      <c r="B3518" s="105" t="s">
        <v>29014</v>
      </c>
      <c r="C3518" s="106" t="n">
        <v>28056</v>
      </c>
      <c r="D3518" s="107" t="s">
        <v>29068</v>
      </c>
    </row>
    <row r="3519" customFormat="false" ht="12.75" hidden="false" customHeight="false" outlineLevel="0" collapsed="false">
      <c r="B3519" s="105" t="s">
        <v>29014</v>
      </c>
      <c r="C3519" s="106" t="n">
        <v>28057</v>
      </c>
      <c r="D3519" s="107" t="s">
        <v>29069</v>
      </c>
    </row>
    <row r="3520" customFormat="false" ht="12.75" hidden="false" customHeight="false" outlineLevel="0" collapsed="false">
      <c r="B3520" s="105" t="s">
        <v>29014</v>
      </c>
      <c r="C3520" s="106" t="n">
        <v>28058</v>
      </c>
      <c r="D3520" s="107" t="s">
        <v>29070</v>
      </c>
    </row>
    <row r="3521" customFormat="false" ht="12.75" hidden="false" customHeight="false" outlineLevel="0" collapsed="false">
      <c r="B3521" s="105" t="s">
        <v>29014</v>
      </c>
      <c r="C3521" s="106" t="n">
        <v>28059</v>
      </c>
      <c r="D3521" s="107" t="s">
        <v>29071</v>
      </c>
    </row>
    <row r="3522" customFormat="false" ht="12.75" hidden="false" customHeight="false" outlineLevel="0" collapsed="false">
      <c r="B3522" s="105" t="s">
        <v>29014</v>
      </c>
      <c r="C3522" s="106" t="n">
        <v>28060</v>
      </c>
      <c r="D3522" s="107" t="s">
        <v>29014</v>
      </c>
    </row>
    <row r="3523" customFormat="false" ht="12.75" hidden="false" customHeight="false" outlineLevel="0" collapsed="false">
      <c r="B3523" s="105" t="s">
        <v>29014</v>
      </c>
      <c r="C3523" s="106" t="n">
        <v>28061</v>
      </c>
      <c r="D3523" s="107" t="s">
        <v>29072</v>
      </c>
    </row>
    <row r="3524" customFormat="false" ht="12.75" hidden="false" customHeight="false" outlineLevel="0" collapsed="false">
      <c r="B3524" s="105" t="s">
        <v>29014</v>
      </c>
      <c r="C3524" s="106" t="n">
        <v>28062</v>
      </c>
      <c r="D3524" s="107" t="s">
        <v>29073</v>
      </c>
    </row>
    <row r="3525" customFormat="false" ht="12.75" hidden="false" customHeight="false" outlineLevel="0" collapsed="false">
      <c r="B3525" s="105" t="s">
        <v>29014</v>
      </c>
      <c r="C3525" s="106" t="n">
        <v>28063</v>
      </c>
      <c r="D3525" s="107" t="s">
        <v>29074</v>
      </c>
    </row>
    <row r="3526" customFormat="false" ht="12.75" hidden="false" customHeight="false" outlineLevel="0" collapsed="false">
      <c r="B3526" s="105" t="s">
        <v>29014</v>
      </c>
      <c r="C3526" s="106" t="n">
        <v>28064</v>
      </c>
      <c r="D3526" s="107" t="s">
        <v>29075</v>
      </c>
    </row>
    <row r="3527" customFormat="false" ht="12.75" hidden="false" customHeight="false" outlineLevel="0" collapsed="false">
      <c r="B3527" s="105" t="s">
        <v>29014</v>
      </c>
      <c r="C3527" s="106" t="n">
        <v>28065</v>
      </c>
      <c r="D3527" s="107" t="s">
        <v>29076</v>
      </c>
    </row>
    <row r="3528" customFormat="false" ht="12.75" hidden="false" customHeight="false" outlineLevel="0" collapsed="false">
      <c r="B3528" s="105" t="s">
        <v>29014</v>
      </c>
      <c r="C3528" s="106" t="n">
        <v>28066</v>
      </c>
      <c r="D3528" s="107" t="s">
        <v>29077</v>
      </c>
    </row>
    <row r="3529" customFormat="false" ht="12.75" hidden="false" customHeight="false" outlineLevel="0" collapsed="false">
      <c r="B3529" s="105" t="s">
        <v>29014</v>
      </c>
      <c r="C3529" s="106" t="n">
        <v>28067</v>
      </c>
      <c r="D3529" s="107" t="s">
        <v>29078</v>
      </c>
    </row>
    <row r="3530" customFormat="false" ht="12.75" hidden="false" customHeight="false" outlineLevel="0" collapsed="false">
      <c r="B3530" s="105" t="s">
        <v>29014</v>
      </c>
      <c r="C3530" s="106" t="n">
        <v>28068</v>
      </c>
      <c r="D3530" s="107" t="s">
        <v>29079</v>
      </c>
    </row>
    <row r="3531" customFormat="false" ht="12.75" hidden="false" customHeight="false" outlineLevel="0" collapsed="false">
      <c r="B3531" s="105" t="s">
        <v>29014</v>
      </c>
      <c r="C3531" s="106" t="n">
        <v>28069</v>
      </c>
      <c r="D3531" s="107" t="s">
        <v>29080</v>
      </c>
    </row>
    <row r="3532" customFormat="false" ht="12.75" hidden="false" customHeight="false" outlineLevel="0" collapsed="false">
      <c r="B3532" s="105" t="s">
        <v>29014</v>
      </c>
      <c r="C3532" s="106" t="n">
        <v>28070</v>
      </c>
      <c r="D3532" s="107" t="s">
        <v>29081</v>
      </c>
    </row>
    <row r="3533" customFormat="false" ht="12.75" hidden="false" customHeight="false" outlineLevel="0" collapsed="false">
      <c r="B3533" s="105" t="s">
        <v>29014</v>
      </c>
      <c r="C3533" s="106" t="n">
        <v>28071</v>
      </c>
      <c r="D3533" s="107" t="s">
        <v>29082</v>
      </c>
    </row>
    <row r="3534" customFormat="false" ht="12.75" hidden="false" customHeight="false" outlineLevel="0" collapsed="false">
      <c r="B3534" s="105" t="s">
        <v>29014</v>
      </c>
      <c r="C3534" s="106" t="n">
        <v>28072</v>
      </c>
      <c r="D3534" s="107" t="s">
        <v>29083</v>
      </c>
    </row>
    <row r="3535" customFormat="false" ht="12.75" hidden="false" customHeight="false" outlineLevel="0" collapsed="false">
      <c r="B3535" s="105" t="s">
        <v>29014</v>
      </c>
      <c r="C3535" s="106" t="n">
        <v>28073</v>
      </c>
      <c r="D3535" s="107" t="s">
        <v>29084</v>
      </c>
    </row>
    <row r="3536" customFormat="false" ht="12.75" hidden="false" customHeight="false" outlineLevel="0" collapsed="false">
      <c r="B3536" s="105" t="s">
        <v>29014</v>
      </c>
      <c r="C3536" s="106" t="n">
        <v>28074</v>
      </c>
      <c r="D3536" s="107" t="s">
        <v>29085</v>
      </c>
    </row>
    <row r="3537" customFormat="false" ht="12.75" hidden="false" customHeight="false" outlineLevel="0" collapsed="false">
      <c r="B3537" s="105" t="s">
        <v>29014</v>
      </c>
      <c r="C3537" s="106" t="n">
        <v>28075</v>
      </c>
      <c r="D3537" s="107" t="s">
        <v>29086</v>
      </c>
    </row>
    <row r="3538" customFormat="false" ht="12.75" hidden="false" customHeight="false" outlineLevel="0" collapsed="false">
      <c r="B3538" s="105" t="s">
        <v>29014</v>
      </c>
      <c r="C3538" s="106" t="n">
        <v>28076</v>
      </c>
      <c r="D3538" s="107" t="s">
        <v>29087</v>
      </c>
    </row>
    <row r="3539" customFormat="false" ht="12.75" hidden="false" customHeight="false" outlineLevel="0" collapsed="false">
      <c r="B3539" s="105" t="s">
        <v>29014</v>
      </c>
      <c r="C3539" s="106" t="n">
        <v>28077</v>
      </c>
      <c r="D3539" s="107" t="s">
        <v>29088</v>
      </c>
    </row>
    <row r="3540" customFormat="false" ht="12.75" hidden="false" customHeight="false" outlineLevel="0" collapsed="false">
      <c r="B3540" s="105" t="s">
        <v>29014</v>
      </c>
      <c r="C3540" s="106" t="n">
        <v>28078</v>
      </c>
      <c r="D3540" s="107" t="s">
        <v>29089</v>
      </c>
    </row>
    <row r="3541" customFormat="false" ht="12.75" hidden="false" customHeight="false" outlineLevel="0" collapsed="false">
      <c r="B3541" s="105" t="s">
        <v>29014</v>
      </c>
      <c r="C3541" s="106" t="n">
        <v>28079</v>
      </c>
      <c r="D3541" s="107" t="s">
        <v>29090</v>
      </c>
    </row>
    <row r="3542" customFormat="false" ht="12.75" hidden="false" customHeight="false" outlineLevel="0" collapsed="false">
      <c r="B3542" s="105" t="s">
        <v>29014</v>
      </c>
      <c r="C3542" s="106" t="n">
        <v>28080</v>
      </c>
      <c r="D3542" s="107" t="s">
        <v>29091</v>
      </c>
    </row>
    <row r="3543" customFormat="false" ht="12.75" hidden="false" customHeight="false" outlineLevel="0" collapsed="false">
      <c r="B3543" s="105" t="s">
        <v>29014</v>
      </c>
      <c r="C3543" s="106" t="n">
        <v>28081</v>
      </c>
      <c r="D3543" s="107" t="s">
        <v>29092</v>
      </c>
    </row>
    <row r="3544" customFormat="false" ht="12.75" hidden="false" customHeight="false" outlineLevel="0" collapsed="false">
      <c r="B3544" s="105" t="s">
        <v>29014</v>
      </c>
      <c r="C3544" s="106" t="n">
        <v>28082</v>
      </c>
      <c r="D3544" s="107" t="s">
        <v>29093</v>
      </c>
    </row>
    <row r="3545" customFormat="false" ht="12.75" hidden="false" customHeight="false" outlineLevel="0" collapsed="false">
      <c r="B3545" s="105" t="s">
        <v>29014</v>
      </c>
      <c r="C3545" s="106" t="n">
        <v>28083</v>
      </c>
      <c r="D3545" s="107" t="s">
        <v>29094</v>
      </c>
    </row>
    <row r="3546" customFormat="false" ht="12.75" hidden="false" customHeight="false" outlineLevel="0" collapsed="false">
      <c r="B3546" s="105" t="s">
        <v>29014</v>
      </c>
      <c r="C3546" s="106" t="n">
        <v>28084</v>
      </c>
      <c r="D3546" s="107" t="s">
        <v>29095</v>
      </c>
    </row>
    <row r="3547" customFormat="false" ht="12.75" hidden="false" customHeight="false" outlineLevel="0" collapsed="false">
      <c r="B3547" s="105" t="s">
        <v>29014</v>
      </c>
      <c r="C3547" s="106" t="n">
        <v>28085</v>
      </c>
      <c r="D3547" s="107" t="s">
        <v>29096</v>
      </c>
    </row>
    <row r="3548" customFormat="false" ht="12.75" hidden="false" customHeight="false" outlineLevel="0" collapsed="false">
      <c r="B3548" s="105" t="s">
        <v>29014</v>
      </c>
      <c r="C3548" s="106" t="n">
        <v>28086</v>
      </c>
      <c r="D3548" s="107" t="s">
        <v>29097</v>
      </c>
    </row>
    <row r="3549" customFormat="false" ht="12.75" hidden="false" customHeight="false" outlineLevel="0" collapsed="false">
      <c r="B3549" s="105" t="s">
        <v>29014</v>
      </c>
      <c r="C3549" s="106" t="n">
        <v>28087</v>
      </c>
      <c r="D3549" s="107" t="s">
        <v>29098</v>
      </c>
    </row>
    <row r="3550" customFormat="false" ht="12.75" hidden="false" customHeight="false" outlineLevel="0" collapsed="false">
      <c r="B3550" s="105" t="s">
        <v>29014</v>
      </c>
      <c r="C3550" s="106" t="n">
        <v>28088</v>
      </c>
      <c r="D3550" s="107" t="s">
        <v>29099</v>
      </c>
    </row>
    <row r="3551" customFormat="false" ht="12.75" hidden="false" customHeight="false" outlineLevel="0" collapsed="false">
      <c r="B3551" s="105" t="s">
        <v>29014</v>
      </c>
      <c r="C3551" s="106" t="n">
        <v>28089</v>
      </c>
      <c r="D3551" s="107" t="s">
        <v>29100</v>
      </c>
    </row>
    <row r="3552" customFormat="false" ht="12.75" hidden="false" customHeight="false" outlineLevel="0" collapsed="false">
      <c r="B3552" s="105" t="s">
        <v>29014</v>
      </c>
      <c r="C3552" s="106" t="n">
        <v>28090</v>
      </c>
      <c r="D3552" s="107" t="s">
        <v>29101</v>
      </c>
    </row>
    <row r="3553" customFormat="false" ht="12.75" hidden="false" customHeight="false" outlineLevel="0" collapsed="false">
      <c r="B3553" s="105" t="s">
        <v>29014</v>
      </c>
      <c r="C3553" s="106" t="n">
        <v>28091</v>
      </c>
      <c r="D3553" s="107" t="s">
        <v>29102</v>
      </c>
    </row>
    <row r="3554" customFormat="false" ht="12.75" hidden="false" customHeight="false" outlineLevel="0" collapsed="false">
      <c r="B3554" s="105" t="s">
        <v>29014</v>
      </c>
      <c r="C3554" s="106" t="n">
        <v>28092</v>
      </c>
      <c r="D3554" s="107" t="s">
        <v>29103</v>
      </c>
    </row>
    <row r="3555" customFormat="false" ht="12.75" hidden="false" customHeight="false" outlineLevel="0" collapsed="false">
      <c r="B3555" s="105" t="s">
        <v>29014</v>
      </c>
      <c r="C3555" s="106" t="n">
        <v>28093</v>
      </c>
      <c r="D3555" s="107" t="s">
        <v>29104</v>
      </c>
    </row>
    <row r="3556" customFormat="false" ht="12.75" hidden="false" customHeight="false" outlineLevel="0" collapsed="false">
      <c r="B3556" s="105" t="s">
        <v>29014</v>
      </c>
      <c r="C3556" s="106" t="n">
        <v>28094</v>
      </c>
      <c r="D3556" s="107" t="s">
        <v>29105</v>
      </c>
    </row>
    <row r="3557" customFormat="false" ht="12.75" hidden="false" customHeight="false" outlineLevel="0" collapsed="false">
      <c r="B3557" s="105" t="s">
        <v>29014</v>
      </c>
      <c r="C3557" s="106" t="n">
        <v>28095</v>
      </c>
      <c r="D3557" s="107" t="s">
        <v>29106</v>
      </c>
    </row>
    <row r="3558" customFormat="false" ht="12.75" hidden="false" customHeight="false" outlineLevel="0" collapsed="false">
      <c r="B3558" s="105" t="s">
        <v>29014</v>
      </c>
      <c r="C3558" s="106" t="n">
        <v>28096</v>
      </c>
      <c r="D3558" s="107" t="s">
        <v>29107</v>
      </c>
    </row>
    <row r="3559" customFormat="false" ht="12.75" hidden="false" customHeight="false" outlineLevel="0" collapsed="false">
      <c r="B3559" s="105" t="s">
        <v>29014</v>
      </c>
      <c r="C3559" s="106" t="n">
        <v>28097</v>
      </c>
      <c r="D3559" s="107" t="s">
        <v>29108</v>
      </c>
    </row>
    <row r="3560" customFormat="false" ht="12.75" hidden="false" customHeight="false" outlineLevel="0" collapsed="false">
      <c r="B3560" s="105" t="s">
        <v>29014</v>
      </c>
      <c r="C3560" s="106" t="n">
        <v>28098</v>
      </c>
      <c r="D3560" s="107" t="s">
        <v>29109</v>
      </c>
    </row>
    <row r="3561" customFormat="false" ht="12.75" hidden="false" customHeight="false" outlineLevel="0" collapsed="false">
      <c r="B3561" s="105" t="s">
        <v>29014</v>
      </c>
      <c r="C3561" s="106" t="n">
        <v>28099</v>
      </c>
      <c r="D3561" s="107" t="s">
        <v>29110</v>
      </c>
    </row>
    <row r="3562" customFormat="false" ht="12.75" hidden="false" customHeight="false" outlineLevel="0" collapsed="false">
      <c r="B3562" s="105" t="s">
        <v>29014</v>
      </c>
      <c r="C3562" s="106" t="n">
        <v>28100</v>
      </c>
      <c r="D3562" s="107" t="s">
        <v>29111</v>
      </c>
    </row>
    <row r="3563" customFormat="false" ht="12.75" hidden="false" customHeight="false" outlineLevel="0" collapsed="false">
      <c r="B3563" s="105" t="s">
        <v>29014</v>
      </c>
      <c r="C3563" s="106" t="n">
        <v>28101</v>
      </c>
      <c r="D3563" s="107" t="s">
        <v>29112</v>
      </c>
    </row>
    <row r="3564" customFormat="false" ht="12.75" hidden="false" customHeight="false" outlineLevel="0" collapsed="false">
      <c r="B3564" s="105" t="s">
        <v>29014</v>
      </c>
      <c r="C3564" s="106" t="n">
        <v>28102</v>
      </c>
      <c r="D3564" s="107" t="s">
        <v>29113</v>
      </c>
    </row>
    <row r="3565" customFormat="false" ht="12.75" hidden="false" customHeight="false" outlineLevel="0" collapsed="false">
      <c r="B3565" s="105" t="s">
        <v>29014</v>
      </c>
      <c r="C3565" s="106" t="n">
        <v>28103</v>
      </c>
      <c r="D3565" s="107" t="s">
        <v>29114</v>
      </c>
    </row>
    <row r="3566" customFormat="false" ht="12.75" hidden="false" customHeight="false" outlineLevel="0" collapsed="false">
      <c r="B3566" s="105" t="s">
        <v>29014</v>
      </c>
      <c r="C3566" s="106" t="n">
        <v>28104</v>
      </c>
      <c r="D3566" s="107" t="s">
        <v>29115</v>
      </c>
    </row>
    <row r="3567" customFormat="false" ht="12.75" hidden="false" customHeight="false" outlineLevel="0" collapsed="false">
      <c r="B3567" s="105" t="s">
        <v>29014</v>
      </c>
      <c r="C3567" s="106" t="n">
        <v>28105</v>
      </c>
      <c r="D3567" s="107" t="s">
        <v>29116</v>
      </c>
    </row>
    <row r="3568" customFormat="false" ht="12.75" hidden="false" customHeight="false" outlineLevel="0" collapsed="false">
      <c r="B3568" s="105" t="s">
        <v>29014</v>
      </c>
      <c r="C3568" s="106" t="n">
        <v>28106</v>
      </c>
      <c r="D3568" s="107" t="s">
        <v>29117</v>
      </c>
    </row>
    <row r="3569" customFormat="false" ht="12.75" hidden="false" customHeight="false" outlineLevel="0" collapsed="false">
      <c r="B3569" s="105" t="s">
        <v>29118</v>
      </c>
      <c r="C3569" s="106" t="n">
        <v>29001</v>
      </c>
      <c r="D3569" s="107" t="s">
        <v>29119</v>
      </c>
    </row>
    <row r="3570" customFormat="false" ht="12.75" hidden="false" customHeight="false" outlineLevel="0" collapsed="false">
      <c r="B3570" s="105" t="s">
        <v>29118</v>
      </c>
      <c r="C3570" s="106" t="n">
        <v>29002</v>
      </c>
      <c r="D3570" s="107" t="s">
        <v>29120</v>
      </c>
    </row>
    <row r="3571" customFormat="false" ht="12.75" hidden="false" customHeight="false" outlineLevel="0" collapsed="false">
      <c r="B3571" s="105" t="s">
        <v>29118</v>
      </c>
      <c r="C3571" s="106" t="n">
        <v>29003</v>
      </c>
      <c r="D3571" s="107" t="s">
        <v>29121</v>
      </c>
    </row>
    <row r="3572" customFormat="false" ht="12.75" hidden="false" customHeight="false" outlineLevel="0" collapsed="false">
      <c r="B3572" s="105" t="s">
        <v>29118</v>
      </c>
      <c r="C3572" s="106" t="n">
        <v>29004</v>
      </c>
      <c r="D3572" s="107" t="s">
        <v>29122</v>
      </c>
    </row>
    <row r="3573" customFormat="false" ht="12.75" hidden="false" customHeight="false" outlineLevel="0" collapsed="false">
      <c r="B3573" s="105" t="s">
        <v>29118</v>
      </c>
      <c r="C3573" s="106" t="n">
        <v>29005</v>
      </c>
      <c r="D3573" s="107" t="s">
        <v>29123</v>
      </c>
    </row>
    <row r="3574" customFormat="false" ht="12.75" hidden="false" customHeight="false" outlineLevel="0" collapsed="false">
      <c r="B3574" s="105" t="s">
        <v>29118</v>
      </c>
      <c r="C3574" s="106" t="n">
        <v>29006</v>
      </c>
      <c r="D3574" s="107" t="s">
        <v>29124</v>
      </c>
    </row>
    <row r="3575" customFormat="false" ht="12.75" hidden="false" customHeight="false" outlineLevel="0" collapsed="false">
      <c r="B3575" s="105" t="s">
        <v>29118</v>
      </c>
      <c r="C3575" s="106" t="n">
        <v>29007</v>
      </c>
      <c r="D3575" s="107" t="s">
        <v>29125</v>
      </c>
    </row>
    <row r="3576" customFormat="false" ht="12.75" hidden="false" customHeight="false" outlineLevel="0" collapsed="false">
      <c r="B3576" s="105" t="s">
        <v>29118</v>
      </c>
      <c r="C3576" s="106" t="n">
        <v>29008</v>
      </c>
      <c r="D3576" s="107" t="s">
        <v>29126</v>
      </c>
    </row>
    <row r="3577" customFormat="false" ht="12.75" hidden="false" customHeight="false" outlineLevel="0" collapsed="false">
      <c r="B3577" s="105" t="s">
        <v>29118</v>
      </c>
      <c r="C3577" s="106" t="n">
        <v>29009</v>
      </c>
      <c r="D3577" s="107" t="s">
        <v>29127</v>
      </c>
    </row>
    <row r="3578" customFormat="false" ht="12.75" hidden="false" customHeight="false" outlineLevel="0" collapsed="false">
      <c r="B3578" s="105" t="s">
        <v>29118</v>
      </c>
      <c r="C3578" s="106" t="n">
        <v>29010</v>
      </c>
      <c r="D3578" s="107" t="s">
        <v>29128</v>
      </c>
    </row>
    <row r="3579" customFormat="false" ht="12.75" hidden="false" customHeight="false" outlineLevel="0" collapsed="false">
      <c r="B3579" s="105" t="s">
        <v>29118</v>
      </c>
      <c r="C3579" s="106" t="n">
        <v>29011</v>
      </c>
      <c r="D3579" s="107" t="s">
        <v>29129</v>
      </c>
    </row>
    <row r="3580" customFormat="false" ht="12.75" hidden="false" customHeight="false" outlineLevel="0" collapsed="false">
      <c r="B3580" s="105" t="s">
        <v>29118</v>
      </c>
      <c r="C3580" s="106" t="n">
        <v>29012</v>
      </c>
      <c r="D3580" s="107" t="s">
        <v>29130</v>
      </c>
    </row>
    <row r="3581" customFormat="false" ht="12.75" hidden="false" customHeight="false" outlineLevel="0" collapsed="false">
      <c r="B3581" s="105" t="s">
        <v>29118</v>
      </c>
      <c r="C3581" s="106" t="n">
        <v>29013</v>
      </c>
      <c r="D3581" s="107" t="s">
        <v>29131</v>
      </c>
    </row>
    <row r="3582" customFormat="false" ht="12.75" hidden="false" customHeight="false" outlineLevel="0" collapsed="false">
      <c r="B3582" s="105" t="s">
        <v>29118</v>
      </c>
      <c r="C3582" s="106" t="n">
        <v>29014</v>
      </c>
      <c r="D3582" s="107" t="s">
        <v>29132</v>
      </c>
    </row>
    <row r="3583" customFormat="false" ht="12.75" hidden="false" customHeight="false" outlineLevel="0" collapsed="false">
      <c r="B3583" s="105" t="s">
        <v>29118</v>
      </c>
      <c r="C3583" s="106" t="n">
        <v>29015</v>
      </c>
      <c r="D3583" s="107" t="s">
        <v>29133</v>
      </c>
    </row>
    <row r="3584" customFormat="false" ht="12.75" hidden="false" customHeight="false" outlineLevel="0" collapsed="false">
      <c r="B3584" s="105" t="s">
        <v>29118</v>
      </c>
      <c r="C3584" s="106" t="n">
        <v>29017</v>
      </c>
      <c r="D3584" s="107" t="s">
        <v>29134</v>
      </c>
    </row>
    <row r="3585" customFormat="false" ht="12.75" hidden="false" customHeight="false" outlineLevel="0" collapsed="false">
      <c r="B3585" s="105" t="s">
        <v>29118</v>
      </c>
      <c r="C3585" s="106" t="n">
        <v>29018</v>
      </c>
      <c r="D3585" s="107" t="s">
        <v>29135</v>
      </c>
    </row>
    <row r="3586" customFormat="false" ht="12.75" hidden="false" customHeight="false" outlineLevel="0" collapsed="false">
      <c r="B3586" s="105" t="s">
        <v>29118</v>
      </c>
      <c r="C3586" s="106" t="n">
        <v>29019</v>
      </c>
      <c r="D3586" s="107" t="s">
        <v>29136</v>
      </c>
    </row>
    <row r="3587" customFormat="false" ht="12.75" hidden="false" customHeight="false" outlineLevel="0" collapsed="false">
      <c r="B3587" s="105" t="s">
        <v>29118</v>
      </c>
      <c r="C3587" s="106" t="n">
        <v>29021</v>
      </c>
      <c r="D3587" s="107" t="s">
        <v>29137</v>
      </c>
    </row>
    <row r="3588" customFormat="false" ht="12.75" hidden="false" customHeight="false" outlineLevel="0" collapsed="false">
      <c r="B3588" s="105" t="s">
        <v>29118</v>
      </c>
      <c r="C3588" s="106" t="n">
        <v>29022</v>
      </c>
      <c r="D3588" s="107" t="s">
        <v>29138</v>
      </c>
    </row>
    <row r="3589" customFormat="false" ht="12.75" hidden="false" customHeight="false" outlineLevel="0" collapsed="false">
      <c r="B3589" s="105" t="s">
        <v>29118</v>
      </c>
      <c r="C3589" s="106" t="n">
        <v>29023</v>
      </c>
      <c r="D3589" s="107" t="s">
        <v>29139</v>
      </c>
    </row>
    <row r="3590" customFormat="false" ht="12.75" hidden="false" customHeight="false" outlineLevel="0" collapsed="false">
      <c r="B3590" s="105" t="s">
        <v>29118</v>
      </c>
      <c r="C3590" s="106" t="n">
        <v>29024</v>
      </c>
      <c r="D3590" s="107" t="s">
        <v>29140</v>
      </c>
    </row>
    <row r="3591" customFormat="false" ht="12.75" hidden="false" customHeight="false" outlineLevel="0" collapsed="false">
      <c r="B3591" s="105" t="s">
        <v>29118</v>
      </c>
      <c r="C3591" s="106" t="n">
        <v>29025</v>
      </c>
      <c r="D3591" s="107" t="s">
        <v>29141</v>
      </c>
    </row>
    <row r="3592" customFormat="false" ht="12.75" hidden="false" customHeight="false" outlineLevel="0" collapsed="false">
      <c r="B3592" s="105" t="s">
        <v>29118</v>
      </c>
      <c r="C3592" s="106" t="n">
        <v>29026</v>
      </c>
      <c r="D3592" s="107" t="s">
        <v>29142</v>
      </c>
    </row>
    <row r="3593" customFormat="false" ht="12.75" hidden="false" customHeight="false" outlineLevel="0" collapsed="false">
      <c r="B3593" s="105" t="s">
        <v>29118</v>
      </c>
      <c r="C3593" s="106" t="n">
        <v>29027</v>
      </c>
      <c r="D3593" s="107" t="s">
        <v>29143</v>
      </c>
    </row>
    <row r="3594" customFormat="false" ht="12.75" hidden="false" customHeight="false" outlineLevel="0" collapsed="false">
      <c r="B3594" s="105" t="s">
        <v>29118</v>
      </c>
      <c r="C3594" s="106" t="n">
        <v>29028</v>
      </c>
      <c r="D3594" s="107" t="s">
        <v>29144</v>
      </c>
    </row>
    <row r="3595" customFormat="false" ht="12.75" hidden="false" customHeight="false" outlineLevel="0" collapsed="false">
      <c r="B3595" s="105" t="s">
        <v>29118</v>
      </c>
      <c r="C3595" s="106" t="n">
        <v>29029</v>
      </c>
      <c r="D3595" s="107" t="s">
        <v>29145</v>
      </c>
    </row>
    <row r="3596" customFormat="false" ht="12.75" hidden="false" customHeight="false" outlineLevel="0" collapsed="false">
      <c r="B3596" s="105" t="s">
        <v>29118</v>
      </c>
      <c r="C3596" s="106" t="n">
        <v>29030</v>
      </c>
      <c r="D3596" s="107" t="s">
        <v>29146</v>
      </c>
    </row>
    <row r="3597" customFormat="false" ht="12.75" hidden="false" customHeight="false" outlineLevel="0" collapsed="false">
      <c r="B3597" s="105" t="s">
        <v>29118</v>
      </c>
      <c r="C3597" s="106" t="n">
        <v>29031</v>
      </c>
      <c r="D3597" s="107" t="s">
        <v>29147</v>
      </c>
    </row>
    <row r="3598" customFormat="false" ht="12.75" hidden="false" customHeight="false" outlineLevel="0" collapsed="false">
      <c r="B3598" s="105" t="s">
        <v>29118</v>
      </c>
      <c r="C3598" s="106" t="n">
        <v>29032</v>
      </c>
      <c r="D3598" s="107" t="s">
        <v>29148</v>
      </c>
    </row>
    <row r="3599" customFormat="false" ht="12.75" hidden="false" customHeight="false" outlineLevel="0" collapsed="false">
      <c r="B3599" s="105" t="s">
        <v>29118</v>
      </c>
      <c r="C3599" s="106" t="n">
        <v>29033</v>
      </c>
      <c r="D3599" s="107" t="s">
        <v>29149</v>
      </c>
    </row>
    <row r="3600" customFormat="false" ht="12.75" hidden="false" customHeight="false" outlineLevel="0" collapsed="false">
      <c r="B3600" s="105" t="s">
        <v>29118</v>
      </c>
      <c r="C3600" s="106" t="n">
        <v>29034</v>
      </c>
      <c r="D3600" s="107" t="s">
        <v>29150</v>
      </c>
    </row>
    <row r="3601" customFormat="false" ht="12.75" hidden="false" customHeight="false" outlineLevel="0" collapsed="false">
      <c r="B3601" s="105" t="s">
        <v>29118</v>
      </c>
      <c r="C3601" s="106" t="n">
        <v>29035</v>
      </c>
      <c r="D3601" s="107" t="s">
        <v>29151</v>
      </c>
    </row>
    <row r="3602" customFormat="false" ht="12.75" hidden="false" customHeight="false" outlineLevel="0" collapsed="false">
      <c r="B3602" s="105" t="s">
        <v>29118</v>
      </c>
      <c r="C3602" s="106" t="n">
        <v>29036</v>
      </c>
      <c r="D3602" s="107" t="s">
        <v>29152</v>
      </c>
    </row>
    <row r="3603" customFormat="false" ht="12.75" hidden="false" customHeight="false" outlineLevel="0" collapsed="false">
      <c r="B3603" s="105" t="s">
        <v>29118</v>
      </c>
      <c r="C3603" s="106" t="n">
        <v>29037</v>
      </c>
      <c r="D3603" s="107" t="s">
        <v>29153</v>
      </c>
    </row>
    <row r="3604" customFormat="false" ht="12.75" hidden="false" customHeight="false" outlineLevel="0" collapsed="false">
      <c r="B3604" s="105" t="s">
        <v>29118</v>
      </c>
      <c r="C3604" s="106" t="n">
        <v>29038</v>
      </c>
      <c r="D3604" s="107" t="s">
        <v>29154</v>
      </c>
    </row>
    <row r="3605" customFormat="false" ht="12.75" hidden="false" customHeight="false" outlineLevel="0" collapsed="false">
      <c r="B3605" s="105" t="s">
        <v>29118</v>
      </c>
      <c r="C3605" s="106" t="n">
        <v>29039</v>
      </c>
      <c r="D3605" s="107" t="s">
        <v>29155</v>
      </c>
    </row>
    <row r="3606" customFormat="false" ht="12.75" hidden="false" customHeight="false" outlineLevel="0" collapsed="false">
      <c r="B3606" s="105" t="s">
        <v>29118</v>
      </c>
      <c r="C3606" s="106" t="n">
        <v>29040</v>
      </c>
      <c r="D3606" s="107" t="s">
        <v>29156</v>
      </c>
    </row>
    <row r="3607" customFormat="false" ht="12.75" hidden="false" customHeight="false" outlineLevel="0" collapsed="false">
      <c r="B3607" s="105" t="s">
        <v>29118</v>
      </c>
      <c r="C3607" s="106" t="n">
        <v>29041</v>
      </c>
      <c r="D3607" s="107" t="s">
        <v>29118</v>
      </c>
    </row>
    <row r="3608" customFormat="false" ht="12.75" hidden="false" customHeight="false" outlineLevel="0" collapsed="false">
      <c r="B3608" s="105" t="s">
        <v>29118</v>
      </c>
      <c r="C3608" s="106" t="n">
        <v>29042</v>
      </c>
      <c r="D3608" s="107" t="s">
        <v>29157</v>
      </c>
    </row>
    <row r="3609" customFormat="false" ht="12.75" hidden="false" customHeight="false" outlineLevel="0" collapsed="false">
      <c r="B3609" s="105" t="s">
        <v>29118</v>
      </c>
      <c r="C3609" s="106" t="n">
        <v>29043</v>
      </c>
      <c r="D3609" s="107" t="s">
        <v>29158</v>
      </c>
    </row>
    <row r="3610" customFormat="false" ht="12.75" hidden="false" customHeight="false" outlineLevel="0" collapsed="false">
      <c r="B3610" s="105" t="s">
        <v>29118</v>
      </c>
      <c r="C3610" s="106" t="n">
        <v>29044</v>
      </c>
      <c r="D3610" s="107" t="s">
        <v>29159</v>
      </c>
    </row>
    <row r="3611" customFormat="false" ht="12.75" hidden="false" customHeight="false" outlineLevel="0" collapsed="false">
      <c r="B3611" s="105" t="s">
        <v>29118</v>
      </c>
      <c r="C3611" s="106" t="n">
        <v>29045</v>
      </c>
      <c r="D3611" s="107" t="s">
        <v>29160</v>
      </c>
    </row>
    <row r="3612" customFormat="false" ht="12.75" hidden="false" customHeight="false" outlineLevel="0" collapsed="false">
      <c r="B3612" s="105" t="s">
        <v>29118</v>
      </c>
      <c r="C3612" s="106" t="n">
        <v>29046</v>
      </c>
      <c r="D3612" s="107" t="s">
        <v>29161</v>
      </c>
    </row>
    <row r="3613" customFormat="false" ht="12.75" hidden="false" customHeight="false" outlineLevel="0" collapsed="false">
      <c r="B3613" s="105" t="s">
        <v>29118</v>
      </c>
      <c r="C3613" s="106" t="n">
        <v>29047</v>
      </c>
      <c r="D3613" s="107" t="s">
        <v>29162</v>
      </c>
    </row>
    <row r="3614" customFormat="false" ht="12.75" hidden="false" customHeight="false" outlineLevel="0" collapsed="false">
      <c r="B3614" s="105" t="s">
        <v>29118</v>
      </c>
      <c r="C3614" s="106" t="n">
        <v>29048</v>
      </c>
      <c r="D3614" s="107" t="s">
        <v>29163</v>
      </c>
    </row>
    <row r="3615" customFormat="false" ht="12.75" hidden="false" customHeight="false" outlineLevel="0" collapsed="false">
      <c r="B3615" s="105" t="s">
        <v>29118</v>
      </c>
      <c r="C3615" s="106" t="n">
        <v>29049</v>
      </c>
      <c r="D3615" s="107" t="s">
        <v>29164</v>
      </c>
    </row>
    <row r="3616" customFormat="false" ht="12.75" hidden="false" customHeight="false" outlineLevel="0" collapsed="false">
      <c r="B3616" s="105" t="s">
        <v>29118</v>
      </c>
      <c r="C3616" s="106" t="n">
        <v>29050</v>
      </c>
      <c r="D3616" s="107" t="s">
        <v>29165</v>
      </c>
    </row>
    <row r="3617" customFormat="false" ht="12.75" hidden="false" customHeight="false" outlineLevel="0" collapsed="false">
      <c r="B3617" s="105" t="s">
        <v>29118</v>
      </c>
      <c r="C3617" s="106" t="n">
        <v>29051</v>
      </c>
      <c r="D3617" s="107" t="s">
        <v>29166</v>
      </c>
    </row>
    <row r="3618" customFormat="false" ht="12.75" hidden="false" customHeight="false" outlineLevel="0" collapsed="false">
      <c r="B3618" s="105" t="s">
        <v>29118</v>
      </c>
      <c r="C3618" s="106" t="n">
        <v>29052</v>
      </c>
      <c r="D3618" s="107" t="s">
        <v>29167</v>
      </c>
    </row>
    <row r="3619" customFormat="false" ht="12.75" hidden="false" customHeight="false" outlineLevel="0" collapsed="false">
      <c r="B3619" s="105" t="s">
        <v>29168</v>
      </c>
      <c r="C3619" s="106" t="n">
        <v>30001</v>
      </c>
      <c r="D3619" s="107" t="s">
        <v>29169</v>
      </c>
    </row>
    <row r="3620" customFormat="false" ht="12.75" hidden="false" customHeight="false" outlineLevel="0" collapsed="false">
      <c r="B3620" s="105" t="s">
        <v>29168</v>
      </c>
      <c r="C3620" s="106" t="n">
        <v>30002</v>
      </c>
      <c r="D3620" s="107" t="s">
        <v>29170</v>
      </c>
    </row>
    <row r="3621" customFormat="false" ht="12.75" hidden="false" customHeight="false" outlineLevel="0" collapsed="false">
      <c r="B3621" s="105" t="s">
        <v>29168</v>
      </c>
      <c r="C3621" s="106" t="n">
        <v>30003</v>
      </c>
      <c r="D3621" s="107" t="s">
        <v>29171</v>
      </c>
    </row>
    <row r="3622" customFormat="false" ht="12.75" hidden="false" customHeight="false" outlineLevel="0" collapsed="false">
      <c r="B3622" s="105" t="s">
        <v>29168</v>
      </c>
      <c r="C3622" s="106" t="n">
        <v>30004</v>
      </c>
      <c r="D3622" s="107" t="s">
        <v>29172</v>
      </c>
    </row>
    <row r="3623" customFormat="false" ht="12.75" hidden="false" customHeight="false" outlineLevel="0" collapsed="false">
      <c r="B3623" s="105" t="s">
        <v>29168</v>
      </c>
      <c r="C3623" s="106" t="n">
        <v>30005</v>
      </c>
      <c r="D3623" s="107" t="s">
        <v>29173</v>
      </c>
    </row>
    <row r="3624" customFormat="false" ht="12.75" hidden="false" customHeight="false" outlineLevel="0" collapsed="false">
      <c r="B3624" s="105" t="s">
        <v>29168</v>
      </c>
      <c r="C3624" s="106" t="n">
        <v>30006</v>
      </c>
      <c r="D3624" s="107" t="s">
        <v>29174</v>
      </c>
    </row>
    <row r="3625" customFormat="false" ht="12.75" hidden="false" customHeight="false" outlineLevel="0" collapsed="false">
      <c r="B3625" s="105" t="s">
        <v>29168</v>
      </c>
      <c r="C3625" s="106" t="n">
        <v>30007</v>
      </c>
      <c r="D3625" s="107" t="s">
        <v>29175</v>
      </c>
    </row>
    <row r="3626" customFormat="false" ht="12.75" hidden="false" customHeight="false" outlineLevel="0" collapsed="false">
      <c r="B3626" s="105" t="s">
        <v>29168</v>
      </c>
      <c r="C3626" s="106" t="n">
        <v>30008</v>
      </c>
      <c r="D3626" s="107" t="s">
        <v>29176</v>
      </c>
    </row>
    <row r="3627" customFormat="false" ht="12.75" hidden="false" customHeight="false" outlineLevel="0" collapsed="false">
      <c r="B3627" s="105" t="s">
        <v>29168</v>
      </c>
      <c r="C3627" s="106" t="n">
        <v>30009</v>
      </c>
      <c r="D3627" s="107" t="s">
        <v>29177</v>
      </c>
    </row>
    <row r="3628" customFormat="false" ht="12.75" hidden="false" customHeight="false" outlineLevel="0" collapsed="false">
      <c r="B3628" s="105" t="s">
        <v>29168</v>
      </c>
      <c r="C3628" s="106" t="n">
        <v>30010</v>
      </c>
      <c r="D3628" s="107" t="s">
        <v>29178</v>
      </c>
    </row>
    <row r="3629" customFormat="false" ht="12.75" hidden="false" customHeight="false" outlineLevel="0" collapsed="false">
      <c r="B3629" s="105" t="s">
        <v>29168</v>
      </c>
      <c r="C3629" s="106" t="n">
        <v>30011</v>
      </c>
      <c r="D3629" s="107" t="s">
        <v>29179</v>
      </c>
    </row>
    <row r="3630" customFormat="false" ht="12.75" hidden="false" customHeight="false" outlineLevel="0" collapsed="false">
      <c r="B3630" s="105" t="s">
        <v>29168</v>
      </c>
      <c r="C3630" s="106" t="n">
        <v>30012</v>
      </c>
      <c r="D3630" s="107" t="s">
        <v>29180</v>
      </c>
    </row>
    <row r="3631" customFormat="false" ht="12.75" hidden="false" customHeight="false" outlineLevel="0" collapsed="false">
      <c r="B3631" s="105" t="s">
        <v>29168</v>
      </c>
      <c r="C3631" s="106" t="n">
        <v>30013</v>
      </c>
      <c r="D3631" s="107" t="s">
        <v>29181</v>
      </c>
    </row>
    <row r="3632" customFormat="false" ht="12.75" hidden="false" customHeight="false" outlineLevel="0" collapsed="false">
      <c r="B3632" s="105" t="s">
        <v>29168</v>
      </c>
      <c r="C3632" s="106" t="n">
        <v>30014</v>
      </c>
      <c r="D3632" s="107" t="s">
        <v>29182</v>
      </c>
    </row>
    <row r="3633" customFormat="false" ht="12.75" hidden="false" customHeight="false" outlineLevel="0" collapsed="false">
      <c r="B3633" s="105" t="s">
        <v>29168</v>
      </c>
      <c r="C3633" s="106" t="n">
        <v>30015</v>
      </c>
      <c r="D3633" s="107" t="s">
        <v>29183</v>
      </c>
    </row>
    <row r="3634" customFormat="false" ht="12.75" hidden="false" customHeight="false" outlineLevel="0" collapsed="false">
      <c r="B3634" s="105" t="s">
        <v>29168</v>
      </c>
      <c r="C3634" s="106" t="n">
        <v>30016</v>
      </c>
      <c r="D3634" s="107" t="s">
        <v>29184</v>
      </c>
    </row>
    <row r="3635" customFormat="false" ht="12.75" hidden="false" customHeight="false" outlineLevel="0" collapsed="false">
      <c r="B3635" s="105" t="s">
        <v>29168</v>
      </c>
      <c r="C3635" s="106" t="n">
        <v>30018</v>
      </c>
      <c r="D3635" s="107" t="s">
        <v>29185</v>
      </c>
    </row>
    <row r="3636" customFormat="false" ht="12.75" hidden="false" customHeight="false" outlineLevel="0" collapsed="false">
      <c r="B3636" s="105" t="s">
        <v>29168</v>
      </c>
      <c r="C3636" s="106" t="n">
        <v>30019</v>
      </c>
      <c r="D3636" s="107" t="s">
        <v>29186</v>
      </c>
    </row>
    <row r="3637" customFormat="false" ht="12.75" hidden="false" customHeight="false" outlineLevel="0" collapsed="false">
      <c r="B3637" s="105" t="s">
        <v>29168</v>
      </c>
      <c r="C3637" s="106" t="n">
        <v>30020</v>
      </c>
      <c r="D3637" s="107" t="s">
        <v>29187</v>
      </c>
    </row>
    <row r="3638" customFormat="false" ht="12.75" hidden="false" customHeight="false" outlineLevel="0" collapsed="false">
      <c r="B3638" s="105" t="s">
        <v>29168</v>
      </c>
      <c r="C3638" s="106" t="n">
        <v>30021</v>
      </c>
      <c r="D3638" s="107" t="s">
        <v>29188</v>
      </c>
    </row>
    <row r="3639" customFormat="false" ht="12.75" hidden="false" customHeight="false" outlineLevel="0" collapsed="false">
      <c r="B3639" s="105" t="s">
        <v>29168</v>
      </c>
      <c r="C3639" s="106" t="n">
        <v>30022</v>
      </c>
      <c r="D3639" s="107" t="s">
        <v>29189</v>
      </c>
    </row>
    <row r="3640" customFormat="false" ht="12.75" hidden="false" customHeight="false" outlineLevel="0" collapsed="false">
      <c r="B3640" s="105" t="s">
        <v>29168</v>
      </c>
      <c r="C3640" s="106" t="n">
        <v>30023</v>
      </c>
      <c r="D3640" s="107" t="s">
        <v>29190</v>
      </c>
    </row>
    <row r="3641" customFormat="false" ht="12.75" hidden="false" customHeight="false" outlineLevel="0" collapsed="false">
      <c r="B3641" s="105" t="s">
        <v>29168</v>
      </c>
      <c r="C3641" s="106" t="n">
        <v>30024</v>
      </c>
      <c r="D3641" s="107" t="s">
        <v>29191</v>
      </c>
    </row>
    <row r="3642" customFormat="false" ht="12.75" hidden="false" customHeight="false" outlineLevel="0" collapsed="false">
      <c r="B3642" s="105" t="s">
        <v>29168</v>
      </c>
      <c r="C3642" s="106" t="n">
        <v>30025</v>
      </c>
      <c r="D3642" s="107" t="s">
        <v>29192</v>
      </c>
    </row>
    <row r="3643" customFormat="false" ht="12.75" hidden="false" customHeight="false" outlineLevel="0" collapsed="false">
      <c r="B3643" s="105" t="s">
        <v>29168</v>
      </c>
      <c r="C3643" s="106" t="n">
        <v>30026</v>
      </c>
      <c r="D3643" s="107" t="s">
        <v>29193</v>
      </c>
    </row>
    <row r="3644" customFormat="false" ht="12.75" hidden="false" customHeight="false" outlineLevel="0" collapsed="false">
      <c r="B3644" s="105" t="s">
        <v>29168</v>
      </c>
      <c r="C3644" s="106" t="n">
        <v>30027</v>
      </c>
      <c r="D3644" s="107" t="s">
        <v>29194</v>
      </c>
    </row>
    <row r="3645" customFormat="false" ht="12.75" hidden="false" customHeight="false" outlineLevel="0" collapsed="false">
      <c r="B3645" s="105" t="s">
        <v>29168</v>
      </c>
      <c r="C3645" s="106" t="n">
        <v>30028</v>
      </c>
      <c r="D3645" s="107" t="s">
        <v>29195</v>
      </c>
    </row>
    <row r="3646" customFormat="false" ht="12.75" hidden="false" customHeight="false" outlineLevel="0" collapsed="false">
      <c r="B3646" s="105" t="s">
        <v>29168</v>
      </c>
      <c r="C3646" s="106" t="n">
        <v>30029</v>
      </c>
      <c r="D3646" s="107" t="s">
        <v>29196</v>
      </c>
    </row>
    <row r="3647" customFormat="false" ht="12.75" hidden="false" customHeight="false" outlineLevel="0" collapsed="false">
      <c r="B3647" s="105" t="s">
        <v>29168</v>
      </c>
      <c r="C3647" s="106" t="n">
        <v>30030</v>
      </c>
      <c r="D3647" s="107" t="s">
        <v>29197</v>
      </c>
    </row>
    <row r="3648" customFormat="false" ht="12.75" hidden="false" customHeight="false" outlineLevel="0" collapsed="false">
      <c r="B3648" s="105" t="s">
        <v>29168</v>
      </c>
      <c r="C3648" s="106" t="n">
        <v>30031</v>
      </c>
      <c r="D3648" s="107" t="s">
        <v>29198</v>
      </c>
    </row>
    <row r="3649" customFormat="false" ht="12.75" hidden="false" customHeight="false" outlineLevel="0" collapsed="false">
      <c r="B3649" s="105" t="s">
        <v>29168</v>
      </c>
      <c r="C3649" s="106" t="n">
        <v>30032</v>
      </c>
      <c r="D3649" s="107" t="s">
        <v>29199</v>
      </c>
    </row>
    <row r="3650" customFormat="false" ht="12.75" hidden="false" customHeight="false" outlineLevel="0" collapsed="false">
      <c r="B3650" s="105" t="s">
        <v>29168</v>
      </c>
      <c r="C3650" s="106" t="n">
        <v>30033</v>
      </c>
      <c r="D3650" s="107" t="s">
        <v>29200</v>
      </c>
    </row>
    <row r="3651" customFormat="false" ht="12.75" hidden="false" customHeight="false" outlineLevel="0" collapsed="false">
      <c r="B3651" s="105" t="s">
        <v>29168</v>
      </c>
      <c r="C3651" s="106" t="n">
        <v>30034</v>
      </c>
      <c r="D3651" s="107" t="s">
        <v>29201</v>
      </c>
    </row>
    <row r="3652" customFormat="false" ht="12.75" hidden="false" customHeight="false" outlineLevel="0" collapsed="false">
      <c r="B3652" s="105" t="s">
        <v>29168</v>
      </c>
      <c r="C3652" s="106" t="n">
        <v>30035</v>
      </c>
      <c r="D3652" s="107" t="s">
        <v>29202</v>
      </c>
    </row>
    <row r="3653" customFormat="false" ht="12.75" hidden="false" customHeight="false" outlineLevel="0" collapsed="false">
      <c r="B3653" s="105" t="s">
        <v>29168</v>
      </c>
      <c r="C3653" s="106" t="n">
        <v>30036</v>
      </c>
      <c r="D3653" s="107" t="s">
        <v>29203</v>
      </c>
    </row>
    <row r="3654" customFormat="false" ht="12.75" hidden="false" customHeight="false" outlineLevel="0" collapsed="false">
      <c r="B3654" s="105" t="s">
        <v>29168</v>
      </c>
      <c r="C3654" s="106" t="n">
        <v>30037</v>
      </c>
      <c r="D3654" s="107" t="s">
        <v>29204</v>
      </c>
    </row>
    <row r="3655" customFormat="false" ht="12.75" hidden="false" customHeight="false" outlineLevel="0" collapsed="false">
      <c r="B3655" s="105" t="s">
        <v>29168</v>
      </c>
      <c r="C3655" s="106" t="n">
        <v>30038</v>
      </c>
      <c r="D3655" s="107" t="s">
        <v>29205</v>
      </c>
    </row>
    <row r="3656" customFormat="false" ht="12.75" hidden="false" customHeight="false" outlineLevel="0" collapsed="false">
      <c r="B3656" s="105" t="s">
        <v>29168</v>
      </c>
      <c r="C3656" s="106" t="n">
        <v>30039</v>
      </c>
      <c r="D3656" s="107" t="s">
        <v>29206</v>
      </c>
    </row>
    <row r="3657" customFormat="false" ht="12.75" hidden="false" customHeight="false" outlineLevel="0" collapsed="false">
      <c r="B3657" s="105" t="s">
        <v>29168</v>
      </c>
      <c r="C3657" s="106" t="n">
        <v>30040</v>
      </c>
      <c r="D3657" s="107" t="s">
        <v>29207</v>
      </c>
    </row>
    <row r="3658" customFormat="false" ht="12.75" hidden="false" customHeight="false" outlineLevel="0" collapsed="false">
      <c r="B3658" s="105" t="s">
        <v>29168</v>
      </c>
      <c r="C3658" s="106" t="n">
        <v>30041</v>
      </c>
      <c r="D3658" s="107" t="s">
        <v>29208</v>
      </c>
    </row>
    <row r="3659" customFormat="false" ht="12.75" hidden="false" customHeight="false" outlineLevel="0" collapsed="false">
      <c r="B3659" s="105" t="s">
        <v>29168</v>
      </c>
      <c r="C3659" s="106" t="n">
        <v>30042</v>
      </c>
      <c r="D3659" s="107" t="s">
        <v>29209</v>
      </c>
    </row>
    <row r="3660" customFormat="false" ht="12.75" hidden="false" customHeight="false" outlineLevel="0" collapsed="false">
      <c r="B3660" s="105" t="s">
        <v>29168</v>
      </c>
      <c r="C3660" s="106" t="n">
        <v>30043</v>
      </c>
      <c r="D3660" s="107" t="s">
        <v>29210</v>
      </c>
    </row>
    <row r="3661" customFormat="false" ht="12.75" hidden="false" customHeight="false" outlineLevel="0" collapsed="false">
      <c r="B3661" s="105" t="s">
        <v>29168</v>
      </c>
      <c r="C3661" s="106" t="n">
        <v>30044</v>
      </c>
      <c r="D3661" s="107" t="s">
        <v>29211</v>
      </c>
    </row>
    <row r="3662" customFormat="false" ht="12.75" hidden="false" customHeight="false" outlineLevel="0" collapsed="false">
      <c r="B3662" s="105" t="s">
        <v>29168</v>
      </c>
      <c r="C3662" s="106" t="n">
        <v>30045</v>
      </c>
      <c r="D3662" s="107" t="s">
        <v>29212</v>
      </c>
    </row>
    <row r="3663" customFormat="false" ht="12.75" hidden="false" customHeight="false" outlineLevel="0" collapsed="false">
      <c r="B3663" s="105" t="s">
        <v>29168</v>
      </c>
      <c r="C3663" s="106" t="n">
        <v>30046</v>
      </c>
      <c r="D3663" s="107" t="s">
        <v>29213</v>
      </c>
    </row>
    <row r="3664" customFormat="false" ht="12.75" hidden="false" customHeight="false" outlineLevel="0" collapsed="false">
      <c r="B3664" s="105" t="s">
        <v>29168</v>
      </c>
      <c r="C3664" s="106" t="n">
        <v>30047</v>
      </c>
      <c r="D3664" s="107" t="s">
        <v>29214</v>
      </c>
    </row>
    <row r="3665" customFormat="false" ht="12.75" hidden="false" customHeight="false" outlineLevel="0" collapsed="false">
      <c r="B3665" s="105" t="s">
        <v>29168</v>
      </c>
      <c r="C3665" s="106" t="n">
        <v>30048</v>
      </c>
      <c r="D3665" s="107" t="s">
        <v>29215</v>
      </c>
    </row>
    <row r="3666" customFormat="false" ht="12.75" hidden="false" customHeight="false" outlineLevel="0" collapsed="false">
      <c r="B3666" s="105" t="s">
        <v>29168</v>
      </c>
      <c r="C3666" s="106" t="n">
        <v>30049</v>
      </c>
      <c r="D3666" s="107" t="s">
        <v>29216</v>
      </c>
    </row>
    <row r="3667" customFormat="false" ht="12.75" hidden="false" customHeight="false" outlineLevel="0" collapsed="false">
      <c r="B3667" s="105" t="s">
        <v>29168</v>
      </c>
      <c r="C3667" s="106" t="n">
        <v>30050</v>
      </c>
      <c r="D3667" s="107" t="s">
        <v>29217</v>
      </c>
    </row>
    <row r="3668" customFormat="false" ht="12.75" hidden="false" customHeight="false" outlineLevel="0" collapsed="false">
      <c r="B3668" s="105" t="s">
        <v>29168</v>
      </c>
      <c r="C3668" s="106" t="n">
        <v>30051</v>
      </c>
      <c r="D3668" s="107" t="s">
        <v>29218</v>
      </c>
    </row>
    <row r="3669" customFormat="false" ht="12.75" hidden="false" customHeight="false" outlineLevel="0" collapsed="false">
      <c r="B3669" s="105" t="s">
        <v>29168</v>
      </c>
      <c r="C3669" s="106" t="n">
        <v>30052</v>
      </c>
      <c r="D3669" s="107" t="s">
        <v>29219</v>
      </c>
    </row>
    <row r="3670" customFormat="false" ht="12.75" hidden="false" customHeight="false" outlineLevel="0" collapsed="false">
      <c r="B3670" s="105" t="s">
        <v>29168</v>
      </c>
      <c r="C3670" s="106" t="n">
        <v>30053</v>
      </c>
      <c r="D3670" s="107" t="s">
        <v>29220</v>
      </c>
    </row>
    <row r="3671" customFormat="false" ht="12.75" hidden="false" customHeight="false" outlineLevel="0" collapsed="false">
      <c r="B3671" s="105" t="s">
        <v>29168</v>
      </c>
      <c r="C3671" s="106" t="n">
        <v>30054</v>
      </c>
      <c r="D3671" s="107" t="s">
        <v>29221</v>
      </c>
    </row>
    <row r="3672" customFormat="false" ht="12.75" hidden="false" customHeight="false" outlineLevel="0" collapsed="false">
      <c r="B3672" s="105" t="s">
        <v>29168</v>
      </c>
      <c r="C3672" s="106" t="n">
        <v>30055</v>
      </c>
      <c r="D3672" s="107" t="s">
        <v>29222</v>
      </c>
    </row>
    <row r="3673" customFormat="false" ht="12.75" hidden="false" customHeight="false" outlineLevel="0" collapsed="false">
      <c r="B3673" s="105" t="s">
        <v>29168</v>
      </c>
      <c r="C3673" s="106" t="n">
        <v>30056</v>
      </c>
      <c r="D3673" s="107" t="s">
        <v>29223</v>
      </c>
    </row>
    <row r="3674" customFormat="false" ht="12.75" hidden="false" customHeight="false" outlineLevel="0" collapsed="false">
      <c r="B3674" s="105" t="s">
        <v>29168</v>
      </c>
      <c r="C3674" s="106" t="n">
        <v>30057</v>
      </c>
      <c r="D3674" s="107" t="s">
        <v>29224</v>
      </c>
    </row>
    <row r="3675" customFormat="false" ht="12.75" hidden="false" customHeight="false" outlineLevel="0" collapsed="false">
      <c r="B3675" s="105" t="s">
        <v>29168</v>
      </c>
      <c r="C3675" s="106" t="n">
        <v>30058</v>
      </c>
      <c r="D3675" s="107" t="s">
        <v>29225</v>
      </c>
    </row>
    <row r="3676" customFormat="false" ht="12.75" hidden="false" customHeight="false" outlineLevel="0" collapsed="false">
      <c r="B3676" s="105" t="s">
        <v>29168</v>
      </c>
      <c r="C3676" s="106" t="n">
        <v>30059</v>
      </c>
      <c r="D3676" s="107" t="s">
        <v>29226</v>
      </c>
    </row>
    <row r="3677" customFormat="false" ht="12.75" hidden="false" customHeight="false" outlineLevel="0" collapsed="false">
      <c r="B3677" s="105" t="s">
        <v>29168</v>
      </c>
      <c r="C3677" s="106" t="n">
        <v>30060</v>
      </c>
      <c r="D3677" s="107" t="s">
        <v>29227</v>
      </c>
    </row>
    <row r="3678" customFormat="false" ht="12.75" hidden="false" customHeight="false" outlineLevel="0" collapsed="false">
      <c r="B3678" s="105" t="s">
        <v>29168</v>
      </c>
      <c r="C3678" s="106" t="n">
        <v>30061</v>
      </c>
      <c r="D3678" s="107" t="s">
        <v>29228</v>
      </c>
    </row>
    <row r="3679" customFormat="false" ht="12.75" hidden="false" customHeight="false" outlineLevel="0" collapsed="false">
      <c r="B3679" s="105" t="s">
        <v>29168</v>
      </c>
      <c r="C3679" s="106" t="n">
        <v>30062</v>
      </c>
      <c r="D3679" s="107" t="s">
        <v>29229</v>
      </c>
    </row>
    <row r="3680" customFormat="false" ht="12.75" hidden="false" customHeight="false" outlineLevel="0" collapsed="false">
      <c r="B3680" s="105" t="s">
        <v>29168</v>
      </c>
      <c r="C3680" s="106" t="n">
        <v>30063</v>
      </c>
      <c r="D3680" s="107" t="s">
        <v>29230</v>
      </c>
    </row>
    <row r="3681" customFormat="false" ht="12.75" hidden="false" customHeight="false" outlineLevel="0" collapsed="false">
      <c r="B3681" s="105" t="s">
        <v>29168</v>
      </c>
      <c r="C3681" s="106" t="n">
        <v>30064</v>
      </c>
      <c r="D3681" s="107" t="s">
        <v>29231</v>
      </c>
    </row>
    <row r="3682" customFormat="false" ht="12.75" hidden="false" customHeight="false" outlineLevel="0" collapsed="false">
      <c r="B3682" s="105" t="s">
        <v>29168</v>
      </c>
      <c r="C3682" s="106" t="n">
        <v>30065</v>
      </c>
      <c r="D3682" s="107" t="s">
        <v>29232</v>
      </c>
    </row>
    <row r="3683" customFormat="false" ht="12.75" hidden="false" customHeight="false" outlineLevel="0" collapsed="false">
      <c r="B3683" s="105" t="s">
        <v>29168</v>
      </c>
      <c r="C3683" s="106" t="n">
        <v>30066</v>
      </c>
      <c r="D3683" s="107" t="s">
        <v>29233</v>
      </c>
    </row>
    <row r="3684" customFormat="false" ht="12.75" hidden="false" customHeight="false" outlineLevel="0" collapsed="false">
      <c r="B3684" s="105" t="s">
        <v>29168</v>
      </c>
      <c r="C3684" s="106" t="n">
        <v>30067</v>
      </c>
      <c r="D3684" s="107" t="s">
        <v>29234</v>
      </c>
    </row>
    <row r="3685" customFormat="false" ht="12.75" hidden="false" customHeight="false" outlineLevel="0" collapsed="false">
      <c r="B3685" s="105" t="s">
        <v>29168</v>
      </c>
      <c r="C3685" s="106" t="n">
        <v>30068</v>
      </c>
      <c r="D3685" s="107" t="s">
        <v>29235</v>
      </c>
    </row>
    <row r="3686" customFormat="false" ht="12.75" hidden="false" customHeight="false" outlineLevel="0" collapsed="false">
      <c r="B3686" s="105" t="s">
        <v>29168</v>
      </c>
      <c r="C3686" s="106" t="n">
        <v>30069</v>
      </c>
      <c r="D3686" s="107" t="s">
        <v>29236</v>
      </c>
    </row>
    <row r="3687" customFormat="false" ht="12.75" hidden="false" customHeight="false" outlineLevel="0" collapsed="false">
      <c r="B3687" s="105" t="s">
        <v>29168</v>
      </c>
      <c r="C3687" s="106" t="n">
        <v>30070</v>
      </c>
      <c r="D3687" s="107" t="s">
        <v>29237</v>
      </c>
    </row>
    <row r="3688" customFormat="false" ht="12.75" hidden="false" customHeight="false" outlineLevel="0" collapsed="false">
      <c r="B3688" s="105" t="s">
        <v>29168</v>
      </c>
      <c r="C3688" s="106" t="n">
        <v>30071</v>
      </c>
      <c r="D3688" s="107" t="s">
        <v>29238</v>
      </c>
    </row>
    <row r="3689" customFormat="false" ht="12.75" hidden="false" customHeight="false" outlineLevel="0" collapsed="false">
      <c r="B3689" s="105" t="s">
        <v>29168</v>
      </c>
      <c r="C3689" s="106" t="n">
        <v>30072</v>
      </c>
      <c r="D3689" s="107" t="s">
        <v>29239</v>
      </c>
    </row>
    <row r="3690" customFormat="false" ht="12.75" hidden="false" customHeight="false" outlineLevel="0" collapsed="false">
      <c r="B3690" s="105" t="s">
        <v>29168</v>
      </c>
      <c r="C3690" s="106" t="n">
        <v>30073</v>
      </c>
      <c r="D3690" s="107" t="s">
        <v>29240</v>
      </c>
    </row>
    <row r="3691" customFormat="false" ht="12.75" hidden="false" customHeight="false" outlineLevel="0" collapsed="false">
      <c r="B3691" s="105" t="s">
        <v>29168</v>
      </c>
      <c r="C3691" s="106" t="n">
        <v>30074</v>
      </c>
      <c r="D3691" s="107" t="s">
        <v>29241</v>
      </c>
    </row>
    <row r="3692" customFormat="false" ht="12.75" hidden="false" customHeight="false" outlineLevel="0" collapsed="false">
      <c r="B3692" s="105" t="s">
        <v>29168</v>
      </c>
      <c r="C3692" s="106" t="n">
        <v>30075</v>
      </c>
      <c r="D3692" s="107" t="s">
        <v>29242</v>
      </c>
    </row>
    <row r="3693" customFormat="false" ht="12.75" hidden="false" customHeight="false" outlineLevel="0" collapsed="false">
      <c r="B3693" s="105" t="s">
        <v>29168</v>
      </c>
      <c r="C3693" s="106" t="n">
        <v>30076</v>
      </c>
      <c r="D3693" s="107" t="s">
        <v>29243</v>
      </c>
    </row>
    <row r="3694" customFormat="false" ht="12.75" hidden="false" customHeight="false" outlineLevel="0" collapsed="false">
      <c r="B3694" s="105" t="s">
        <v>29168</v>
      </c>
      <c r="C3694" s="106" t="n">
        <v>30077</v>
      </c>
      <c r="D3694" s="107" t="s">
        <v>29244</v>
      </c>
    </row>
    <row r="3695" customFormat="false" ht="12.75" hidden="false" customHeight="false" outlineLevel="0" collapsed="false">
      <c r="B3695" s="105" t="s">
        <v>29168</v>
      </c>
      <c r="C3695" s="106" t="n">
        <v>30078</v>
      </c>
      <c r="D3695" s="107" t="s">
        <v>29245</v>
      </c>
    </row>
    <row r="3696" customFormat="false" ht="12.75" hidden="false" customHeight="false" outlineLevel="0" collapsed="false">
      <c r="B3696" s="105" t="s">
        <v>29168</v>
      </c>
      <c r="C3696" s="106" t="n">
        <v>30079</v>
      </c>
      <c r="D3696" s="107" t="s">
        <v>29246</v>
      </c>
    </row>
    <row r="3697" customFormat="false" ht="12.75" hidden="false" customHeight="false" outlineLevel="0" collapsed="false">
      <c r="B3697" s="105" t="s">
        <v>29168</v>
      </c>
      <c r="C3697" s="106" t="n">
        <v>30080</v>
      </c>
      <c r="D3697" s="107" t="s">
        <v>29247</v>
      </c>
    </row>
    <row r="3698" customFormat="false" ht="12.75" hidden="false" customHeight="false" outlineLevel="0" collapsed="false">
      <c r="B3698" s="105" t="s">
        <v>29168</v>
      </c>
      <c r="C3698" s="106" t="n">
        <v>30081</v>
      </c>
      <c r="D3698" s="107" t="s">
        <v>29248</v>
      </c>
    </row>
    <row r="3699" customFormat="false" ht="12.75" hidden="false" customHeight="false" outlineLevel="0" collapsed="false">
      <c r="B3699" s="105" t="s">
        <v>29168</v>
      </c>
      <c r="C3699" s="106" t="n">
        <v>30082</v>
      </c>
      <c r="D3699" s="107" t="s">
        <v>29249</v>
      </c>
    </row>
    <row r="3700" customFormat="false" ht="12.75" hidden="false" customHeight="false" outlineLevel="0" collapsed="false">
      <c r="B3700" s="105" t="s">
        <v>29168</v>
      </c>
      <c r="C3700" s="106" t="n">
        <v>30083</v>
      </c>
      <c r="D3700" s="107" t="s">
        <v>29250</v>
      </c>
    </row>
    <row r="3701" customFormat="false" ht="12.75" hidden="false" customHeight="false" outlineLevel="0" collapsed="false">
      <c r="B3701" s="105" t="s">
        <v>29168</v>
      </c>
      <c r="C3701" s="106" t="n">
        <v>30084</v>
      </c>
      <c r="D3701" s="107" t="s">
        <v>29251</v>
      </c>
    </row>
    <row r="3702" customFormat="false" ht="12.75" hidden="false" customHeight="false" outlineLevel="0" collapsed="false">
      <c r="B3702" s="105" t="s">
        <v>29168</v>
      </c>
      <c r="C3702" s="106" t="n">
        <v>30085</v>
      </c>
      <c r="D3702" s="107" t="s">
        <v>29252</v>
      </c>
    </row>
    <row r="3703" customFormat="false" ht="12.75" hidden="false" customHeight="false" outlineLevel="0" collapsed="false">
      <c r="B3703" s="105" t="s">
        <v>29168</v>
      </c>
      <c r="C3703" s="106" t="n">
        <v>30086</v>
      </c>
      <c r="D3703" s="107" t="s">
        <v>29253</v>
      </c>
    </row>
    <row r="3704" customFormat="false" ht="12.75" hidden="false" customHeight="false" outlineLevel="0" collapsed="false">
      <c r="B3704" s="105" t="s">
        <v>29168</v>
      </c>
      <c r="C3704" s="106" t="n">
        <v>30087</v>
      </c>
      <c r="D3704" s="107" t="s">
        <v>29254</v>
      </c>
    </row>
    <row r="3705" customFormat="false" ht="12.75" hidden="false" customHeight="false" outlineLevel="0" collapsed="false">
      <c r="B3705" s="105" t="s">
        <v>29168</v>
      </c>
      <c r="C3705" s="106" t="n">
        <v>30088</v>
      </c>
      <c r="D3705" s="107" t="s">
        <v>29255</v>
      </c>
    </row>
    <row r="3706" customFormat="false" ht="12.75" hidden="false" customHeight="false" outlineLevel="0" collapsed="false">
      <c r="B3706" s="105" t="s">
        <v>29168</v>
      </c>
      <c r="C3706" s="106" t="n">
        <v>30089</v>
      </c>
      <c r="D3706" s="107" t="s">
        <v>29256</v>
      </c>
    </row>
    <row r="3707" customFormat="false" ht="12.75" hidden="false" customHeight="false" outlineLevel="0" collapsed="false">
      <c r="B3707" s="105" t="s">
        <v>29168</v>
      </c>
      <c r="C3707" s="106" t="n">
        <v>30090</v>
      </c>
      <c r="D3707" s="107" t="s">
        <v>29257</v>
      </c>
    </row>
    <row r="3708" customFormat="false" ht="12.75" hidden="false" customHeight="false" outlineLevel="0" collapsed="false">
      <c r="B3708" s="105" t="s">
        <v>29168</v>
      </c>
      <c r="C3708" s="106" t="n">
        <v>30091</v>
      </c>
      <c r="D3708" s="107" t="s">
        <v>29258</v>
      </c>
    </row>
    <row r="3709" customFormat="false" ht="12.75" hidden="false" customHeight="false" outlineLevel="0" collapsed="false">
      <c r="B3709" s="105" t="s">
        <v>29168</v>
      </c>
      <c r="C3709" s="106" t="n">
        <v>30092</v>
      </c>
      <c r="D3709" s="107" t="s">
        <v>29259</v>
      </c>
    </row>
    <row r="3710" customFormat="false" ht="12.75" hidden="false" customHeight="false" outlineLevel="0" collapsed="false">
      <c r="B3710" s="105" t="s">
        <v>29168</v>
      </c>
      <c r="C3710" s="106" t="n">
        <v>30093</v>
      </c>
      <c r="D3710" s="107" t="s">
        <v>29260</v>
      </c>
    </row>
    <row r="3711" customFormat="false" ht="12.75" hidden="false" customHeight="false" outlineLevel="0" collapsed="false">
      <c r="B3711" s="105" t="s">
        <v>29168</v>
      </c>
      <c r="C3711" s="106" t="n">
        <v>30094</v>
      </c>
      <c r="D3711" s="107" t="s">
        <v>29261</v>
      </c>
    </row>
    <row r="3712" customFormat="false" ht="12.75" hidden="false" customHeight="false" outlineLevel="0" collapsed="false">
      <c r="B3712" s="105" t="s">
        <v>29168</v>
      </c>
      <c r="C3712" s="106" t="n">
        <v>30095</v>
      </c>
      <c r="D3712" s="107" t="s">
        <v>29262</v>
      </c>
    </row>
    <row r="3713" customFormat="false" ht="12.75" hidden="false" customHeight="false" outlineLevel="0" collapsed="false">
      <c r="B3713" s="105" t="s">
        <v>29168</v>
      </c>
      <c r="C3713" s="106" t="n">
        <v>30096</v>
      </c>
      <c r="D3713" s="107" t="s">
        <v>29263</v>
      </c>
    </row>
    <row r="3714" customFormat="false" ht="12.75" hidden="false" customHeight="false" outlineLevel="0" collapsed="false">
      <c r="B3714" s="105" t="s">
        <v>29168</v>
      </c>
      <c r="C3714" s="106" t="n">
        <v>30097</v>
      </c>
      <c r="D3714" s="107" t="s">
        <v>29264</v>
      </c>
    </row>
    <row r="3715" customFormat="false" ht="12.75" hidden="false" customHeight="false" outlineLevel="0" collapsed="false">
      <c r="B3715" s="105" t="s">
        <v>29168</v>
      </c>
      <c r="C3715" s="106" t="n">
        <v>30098</v>
      </c>
      <c r="D3715" s="107" t="s">
        <v>29265</v>
      </c>
    </row>
    <row r="3716" customFormat="false" ht="12.75" hidden="false" customHeight="false" outlineLevel="0" collapsed="false">
      <c r="B3716" s="105" t="s">
        <v>29168</v>
      </c>
      <c r="C3716" s="106" t="n">
        <v>30099</v>
      </c>
      <c r="D3716" s="107" t="s">
        <v>29266</v>
      </c>
    </row>
    <row r="3717" customFormat="false" ht="12.75" hidden="false" customHeight="false" outlineLevel="0" collapsed="false">
      <c r="B3717" s="105" t="s">
        <v>29168</v>
      </c>
      <c r="C3717" s="106" t="n">
        <v>30100</v>
      </c>
      <c r="D3717" s="107" t="s">
        <v>29267</v>
      </c>
    </row>
    <row r="3718" customFormat="false" ht="12.75" hidden="false" customHeight="false" outlineLevel="0" collapsed="false">
      <c r="B3718" s="105" t="s">
        <v>29168</v>
      </c>
      <c r="C3718" s="106" t="n">
        <v>30101</v>
      </c>
      <c r="D3718" s="107" t="s">
        <v>29268</v>
      </c>
    </row>
    <row r="3719" customFormat="false" ht="12.75" hidden="false" customHeight="false" outlineLevel="0" collapsed="false">
      <c r="B3719" s="105" t="s">
        <v>29168</v>
      </c>
      <c r="C3719" s="106" t="n">
        <v>30102</v>
      </c>
      <c r="D3719" s="107" t="s">
        <v>29269</v>
      </c>
    </row>
    <row r="3720" customFormat="false" ht="12.75" hidden="false" customHeight="false" outlineLevel="0" collapsed="false">
      <c r="B3720" s="105" t="s">
        <v>29168</v>
      </c>
      <c r="C3720" s="106" t="n">
        <v>30103</v>
      </c>
      <c r="D3720" s="107" t="s">
        <v>29270</v>
      </c>
    </row>
    <row r="3721" customFormat="false" ht="12.75" hidden="false" customHeight="false" outlineLevel="0" collapsed="false">
      <c r="B3721" s="105" t="s">
        <v>29168</v>
      </c>
      <c r="C3721" s="106" t="n">
        <v>30104</v>
      </c>
      <c r="D3721" s="107" t="s">
        <v>29271</v>
      </c>
    </row>
    <row r="3722" customFormat="false" ht="12.75" hidden="false" customHeight="false" outlineLevel="0" collapsed="false">
      <c r="B3722" s="105" t="s">
        <v>29168</v>
      </c>
      <c r="C3722" s="106" t="n">
        <v>30105</v>
      </c>
      <c r="D3722" s="107" t="s">
        <v>29272</v>
      </c>
    </row>
    <row r="3723" customFormat="false" ht="12.75" hidden="false" customHeight="false" outlineLevel="0" collapsed="false">
      <c r="B3723" s="105" t="s">
        <v>29168</v>
      </c>
      <c r="C3723" s="106" t="n">
        <v>30106</v>
      </c>
      <c r="D3723" s="107" t="s">
        <v>29273</v>
      </c>
    </row>
    <row r="3724" customFormat="false" ht="12.75" hidden="false" customHeight="false" outlineLevel="0" collapsed="false">
      <c r="B3724" s="105" t="s">
        <v>29168</v>
      </c>
      <c r="C3724" s="106" t="n">
        <v>30107</v>
      </c>
      <c r="D3724" s="107" t="s">
        <v>29274</v>
      </c>
    </row>
    <row r="3725" customFormat="false" ht="12.75" hidden="false" customHeight="false" outlineLevel="0" collapsed="false">
      <c r="B3725" s="105" t="s">
        <v>29168</v>
      </c>
      <c r="C3725" s="106" t="n">
        <v>30108</v>
      </c>
      <c r="D3725" s="107" t="s">
        <v>29275</v>
      </c>
    </row>
    <row r="3726" customFormat="false" ht="12.75" hidden="false" customHeight="false" outlineLevel="0" collapsed="false">
      <c r="B3726" s="105" t="s">
        <v>29168</v>
      </c>
      <c r="C3726" s="106" t="n">
        <v>30109</v>
      </c>
      <c r="D3726" s="107" t="s">
        <v>29276</v>
      </c>
    </row>
    <row r="3727" customFormat="false" ht="12.75" hidden="false" customHeight="false" outlineLevel="0" collapsed="false">
      <c r="B3727" s="105" t="s">
        <v>29168</v>
      </c>
      <c r="C3727" s="106" t="n">
        <v>30110</v>
      </c>
      <c r="D3727" s="107" t="s">
        <v>29277</v>
      </c>
    </row>
    <row r="3728" customFormat="false" ht="12.75" hidden="false" customHeight="false" outlineLevel="0" collapsed="false">
      <c r="B3728" s="105" t="s">
        <v>29168</v>
      </c>
      <c r="C3728" s="106" t="n">
        <v>30111</v>
      </c>
      <c r="D3728" s="107" t="s">
        <v>29278</v>
      </c>
    </row>
    <row r="3729" customFormat="false" ht="12.75" hidden="false" customHeight="false" outlineLevel="0" collapsed="false">
      <c r="B3729" s="105" t="s">
        <v>29168</v>
      </c>
      <c r="C3729" s="106" t="n">
        <v>30112</v>
      </c>
      <c r="D3729" s="107" t="s">
        <v>29279</v>
      </c>
    </row>
    <row r="3730" customFormat="false" ht="12.75" hidden="false" customHeight="false" outlineLevel="0" collapsed="false">
      <c r="B3730" s="105" t="s">
        <v>29168</v>
      </c>
      <c r="C3730" s="106" t="n">
        <v>30113</v>
      </c>
      <c r="D3730" s="107" t="s">
        <v>29280</v>
      </c>
    </row>
    <row r="3731" customFormat="false" ht="12.75" hidden="false" customHeight="false" outlineLevel="0" collapsed="false">
      <c r="B3731" s="105" t="s">
        <v>29168</v>
      </c>
      <c r="C3731" s="106" t="n">
        <v>30114</v>
      </c>
      <c r="D3731" s="107" t="s">
        <v>29281</v>
      </c>
    </row>
    <row r="3732" customFormat="false" ht="12.75" hidden="false" customHeight="false" outlineLevel="0" collapsed="false">
      <c r="B3732" s="105" t="s">
        <v>29168</v>
      </c>
      <c r="C3732" s="106" t="n">
        <v>30116</v>
      </c>
      <c r="D3732" s="107" t="s">
        <v>29282</v>
      </c>
    </row>
    <row r="3733" customFormat="false" ht="12.75" hidden="false" customHeight="false" outlineLevel="0" collapsed="false">
      <c r="B3733" s="105" t="s">
        <v>29168</v>
      </c>
      <c r="C3733" s="106" t="n">
        <v>30117</v>
      </c>
      <c r="D3733" s="107" t="s">
        <v>29283</v>
      </c>
    </row>
    <row r="3734" customFormat="false" ht="12.75" hidden="false" customHeight="false" outlineLevel="0" collapsed="false">
      <c r="B3734" s="105" t="s">
        <v>29168</v>
      </c>
      <c r="C3734" s="106" t="n">
        <v>30118</v>
      </c>
      <c r="D3734" s="107" t="s">
        <v>29284</v>
      </c>
    </row>
    <row r="3735" customFormat="false" ht="12.75" hidden="false" customHeight="false" outlineLevel="0" collapsed="false">
      <c r="B3735" s="105" t="s">
        <v>29168</v>
      </c>
      <c r="C3735" s="106" t="n">
        <v>30119</v>
      </c>
      <c r="D3735" s="107" t="s">
        <v>29285</v>
      </c>
    </row>
    <row r="3736" customFormat="false" ht="12.75" hidden="false" customHeight="false" outlineLevel="0" collapsed="false">
      <c r="B3736" s="105" t="s">
        <v>29168</v>
      </c>
      <c r="C3736" s="106" t="n">
        <v>30120</v>
      </c>
      <c r="D3736" s="107" t="s">
        <v>29286</v>
      </c>
    </row>
    <row r="3737" customFormat="false" ht="12.75" hidden="false" customHeight="false" outlineLevel="0" collapsed="false">
      <c r="B3737" s="105" t="s">
        <v>29168</v>
      </c>
      <c r="C3737" s="106" t="n">
        <v>30121</v>
      </c>
      <c r="D3737" s="107" t="s">
        <v>29287</v>
      </c>
    </row>
    <row r="3738" customFormat="false" ht="12.75" hidden="false" customHeight="false" outlineLevel="0" collapsed="false">
      <c r="B3738" s="105" t="s">
        <v>29168</v>
      </c>
      <c r="C3738" s="106" t="n">
        <v>30122</v>
      </c>
      <c r="D3738" s="107" t="s">
        <v>29288</v>
      </c>
    </row>
    <row r="3739" customFormat="false" ht="12.75" hidden="false" customHeight="false" outlineLevel="0" collapsed="false">
      <c r="B3739" s="105" t="s">
        <v>29168</v>
      </c>
      <c r="C3739" s="106" t="n">
        <v>30123</v>
      </c>
      <c r="D3739" s="107" t="s">
        <v>29289</v>
      </c>
    </row>
    <row r="3740" customFormat="false" ht="12.75" hidden="false" customHeight="false" outlineLevel="0" collapsed="false">
      <c r="B3740" s="105" t="s">
        <v>29168</v>
      </c>
      <c r="C3740" s="106" t="n">
        <v>30124</v>
      </c>
      <c r="D3740" s="107" t="s">
        <v>29290</v>
      </c>
    </row>
    <row r="3741" customFormat="false" ht="12.75" hidden="false" customHeight="false" outlineLevel="0" collapsed="false">
      <c r="B3741" s="105" t="s">
        <v>29168</v>
      </c>
      <c r="C3741" s="106" t="n">
        <v>30125</v>
      </c>
      <c r="D3741" s="107" t="s">
        <v>29291</v>
      </c>
    </row>
    <row r="3742" customFormat="false" ht="12.75" hidden="false" customHeight="false" outlineLevel="0" collapsed="false">
      <c r="B3742" s="105" t="s">
        <v>29168</v>
      </c>
      <c r="C3742" s="106" t="n">
        <v>30126</v>
      </c>
      <c r="D3742" s="107" t="s">
        <v>29292</v>
      </c>
    </row>
    <row r="3743" customFormat="false" ht="12.75" hidden="false" customHeight="false" outlineLevel="0" collapsed="false">
      <c r="B3743" s="105" t="s">
        <v>29168</v>
      </c>
      <c r="C3743" s="106" t="n">
        <v>30127</v>
      </c>
      <c r="D3743" s="107" t="s">
        <v>29293</v>
      </c>
    </row>
    <row r="3744" customFormat="false" ht="12.75" hidden="false" customHeight="false" outlineLevel="0" collapsed="false">
      <c r="B3744" s="105" t="s">
        <v>29168</v>
      </c>
      <c r="C3744" s="106" t="n">
        <v>30128</v>
      </c>
      <c r="D3744" s="107" t="s">
        <v>29294</v>
      </c>
    </row>
    <row r="3745" customFormat="false" ht="12.75" hidden="false" customHeight="false" outlineLevel="0" collapsed="false">
      <c r="B3745" s="105" t="s">
        <v>29168</v>
      </c>
      <c r="C3745" s="106" t="n">
        <v>30129</v>
      </c>
      <c r="D3745" s="107" t="s">
        <v>29168</v>
      </c>
    </row>
    <row r="3746" customFormat="false" ht="12.75" hidden="false" customHeight="false" outlineLevel="0" collapsed="false">
      <c r="B3746" s="105" t="s">
        <v>29168</v>
      </c>
      <c r="C3746" s="106" t="n">
        <v>30130</v>
      </c>
      <c r="D3746" s="107" t="s">
        <v>29295</v>
      </c>
    </row>
    <row r="3747" customFormat="false" ht="12.75" hidden="false" customHeight="false" outlineLevel="0" collapsed="false">
      <c r="B3747" s="105" t="s">
        <v>29168</v>
      </c>
      <c r="C3747" s="106" t="n">
        <v>30131</v>
      </c>
      <c r="D3747" s="107" t="s">
        <v>29296</v>
      </c>
    </row>
    <row r="3748" customFormat="false" ht="12.75" hidden="false" customHeight="false" outlineLevel="0" collapsed="false">
      <c r="B3748" s="105" t="s">
        <v>29168</v>
      </c>
      <c r="C3748" s="106" t="n">
        <v>30132</v>
      </c>
      <c r="D3748" s="107" t="s">
        <v>29297</v>
      </c>
    </row>
    <row r="3749" customFormat="false" ht="12.75" hidden="false" customHeight="false" outlineLevel="0" collapsed="false">
      <c r="B3749" s="105" t="s">
        <v>29168</v>
      </c>
      <c r="C3749" s="106" t="n">
        <v>30133</v>
      </c>
      <c r="D3749" s="107" t="s">
        <v>29298</v>
      </c>
    </row>
    <row r="3750" customFormat="false" ht="12.75" hidden="false" customHeight="false" outlineLevel="0" collapsed="false">
      <c r="B3750" s="105" t="s">
        <v>29168</v>
      </c>
      <c r="C3750" s="106" t="n">
        <v>30134</v>
      </c>
      <c r="D3750" s="107" t="s">
        <v>29299</v>
      </c>
    </row>
    <row r="3751" customFormat="false" ht="12.75" hidden="false" customHeight="false" outlineLevel="0" collapsed="false">
      <c r="B3751" s="105" t="s">
        <v>29168</v>
      </c>
      <c r="C3751" s="106" t="n">
        <v>30135</v>
      </c>
      <c r="D3751" s="107" t="s">
        <v>29300</v>
      </c>
    </row>
    <row r="3752" customFormat="false" ht="12.75" hidden="false" customHeight="false" outlineLevel="0" collapsed="false">
      <c r="B3752" s="105" t="s">
        <v>29168</v>
      </c>
      <c r="C3752" s="106" t="n">
        <v>30136</v>
      </c>
      <c r="D3752" s="107" t="s">
        <v>29301</v>
      </c>
    </row>
    <row r="3753" customFormat="false" ht="12.75" hidden="false" customHeight="false" outlineLevel="0" collapsed="false">
      <c r="B3753" s="105" t="s">
        <v>29168</v>
      </c>
      <c r="C3753" s="106" t="n">
        <v>30137</v>
      </c>
      <c r="D3753" s="107" t="s">
        <v>29302</v>
      </c>
    </row>
    <row r="3754" customFormat="false" ht="12.75" hidden="false" customHeight="false" outlineLevel="0" collapsed="false">
      <c r="B3754" s="105" t="s">
        <v>29168</v>
      </c>
      <c r="C3754" s="106" t="n">
        <v>30138</v>
      </c>
      <c r="D3754" s="107" t="s">
        <v>29303</v>
      </c>
    </row>
    <row r="3755" customFormat="false" ht="12.75" hidden="false" customHeight="false" outlineLevel="0" collapsed="false">
      <c r="B3755" s="105" t="s">
        <v>29304</v>
      </c>
      <c r="C3755" s="106" t="n">
        <v>31001</v>
      </c>
      <c r="D3755" s="107" t="s">
        <v>29305</v>
      </c>
    </row>
    <row r="3756" customFormat="false" ht="12.75" hidden="false" customHeight="false" outlineLevel="0" collapsed="false">
      <c r="B3756" s="105" t="s">
        <v>29304</v>
      </c>
      <c r="C3756" s="106" t="n">
        <v>31002</v>
      </c>
      <c r="D3756" s="107" t="s">
        <v>29306</v>
      </c>
    </row>
    <row r="3757" customFormat="false" ht="12.75" hidden="false" customHeight="false" outlineLevel="0" collapsed="false">
      <c r="B3757" s="105" t="s">
        <v>29304</v>
      </c>
      <c r="C3757" s="106" t="n">
        <v>31003</v>
      </c>
      <c r="D3757" s="107" t="s">
        <v>29307</v>
      </c>
    </row>
    <row r="3758" customFormat="false" ht="12.75" hidden="false" customHeight="false" outlineLevel="0" collapsed="false">
      <c r="B3758" s="105" t="s">
        <v>29304</v>
      </c>
      <c r="C3758" s="106" t="n">
        <v>31004</v>
      </c>
      <c r="D3758" s="107" t="s">
        <v>29308</v>
      </c>
    </row>
    <row r="3759" customFormat="false" ht="12.75" hidden="false" customHeight="false" outlineLevel="0" collapsed="false">
      <c r="B3759" s="105" t="s">
        <v>29304</v>
      </c>
      <c r="C3759" s="106" t="n">
        <v>31005</v>
      </c>
      <c r="D3759" s="107" t="s">
        <v>29309</v>
      </c>
    </row>
    <row r="3760" customFormat="false" ht="12.75" hidden="false" customHeight="false" outlineLevel="0" collapsed="false">
      <c r="B3760" s="105" t="s">
        <v>29304</v>
      </c>
      <c r="C3760" s="106" t="n">
        <v>31006</v>
      </c>
      <c r="D3760" s="107" t="s">
        <v>29310</v>
      </c>
    </row>
    <row r="3761" customFormat="false" ht="12.75" hidden="false" customHeight="false" outlineLevel="0" collapsed="false">
      <c r="B3761" s="105" t="s">
        <v>29304</v>
      </c>
      <c r="C3761" s="106" t="n">
        <v>31007</v>
      </c>
      <c r="D3761" s="107" t="s">
        <v>29304</v>
      </c>
    </row>
    <row r="3762" customFormat="false" ht="12.75" hidden="false" customHeight="false" outlineLevel="0" collapsed="false">
      <c r="B3762" s="105" t="s">
        <v>29304</v>
      </c>
      <c r="C3762" s="106" t="n">
        <v>31008</v>
      </c>
      <c r="D3762" s="107" t="s">
        <v>29311</v>
      </c>
    </row>
    <row r="3763" customFormat="false" ht="12.75" hidden="false" customHeight="false" outlineLevel="0" collapsed="false">
      <c r="B3763" s="105" t="s">
        <v>29304</v>
      </c>
      <c r="C3763" s="106" t="n">
        <v>31009</v>
      </c>
      <c r="D3763" s="107" t="s">
        <v>29312</v>
      </c>
    </row>
    <row r="3764" customFormat="false" ht="12.75" hidden="false" customHeight="false" outlineLevel="0" collapsed="false">
      <c r="B3764" s="105" t="s">
        <v>29304</v>
      </c>
      <c r="C3764" s="106" t="n">
        <v>31010</v>
      </c>
      <c r="D3764" s="107" t="s">
        <v>29313</v>
      </c>
    </row>
    <row r="3765" customFormat="false" ht="12.75" hidden="false" customHeight="false" outlineLevel="0" collapsed="false">
      <c r="B3765" s="105" t="s">
        <v>29304</v>
      </c>
      <c r="C3765" s="106" t="n">
        <v>31011</v>
      </c>
      <c r="D3765" s="107" t="s">
        <v>29314</v>
      </c>
    </row>
    <row r="3766" customFormat="false" ht="12.75" hidden="false" customHeight="false" outlineLevel="0" collapsed="false">
      <c r="B3766" s="105" t="s">
        <v>29304</v>
      </c>
      <c r="C3766" s="106" t="n">
        <v>31012</v>
      </c>
      <c r="D3766" s="107" t="s">
        <v>29315</v>
      </c>
    </row>
    <row r="3767" customFormat="false" ht="12.75" hidden="false" customHeight="false" outlineLevel="0" collapsed="false">
      <c r="B3767" s="105" t="s">
        <v>29304</v>
      </c>
      <c r="C3767" s="106" t="n">
        <v>31013</v>
      </c>
      <c r="D3767" s="107" t="s">
        <v>29316</v>
      </c>
    </row>
    <row r="3768" customFormat="false" ht="12.75" hidden="false" customHeight="false" outlineLevel="0" collapsed="false">
      <c r="B3768" s="105" t="s">
        <v>29304</v>
      </c>
      <c r="C3768" s="106" t="n">
        <v>31014</v>
      </c>
      <c r="D3768" s="107" t="s">
        <v>29317</v>
      </c>
    </row>
    <row r="3769" customFormat="false" ht="12.75" hidden="false" customHeight="false" outlineLevel="0" collapsed="false">
      <c r="B3769" s="105" t="s">
        <v>29304</v>
      </c>
      <c r="C3769" s="106" t="n">
        <v>31015</v>
      </c>
      <c r="D3769" s="107" t="s">
        <v>29318</v>
      </c>
    </row>
    <row r="3770" customFormat="false" ht="12.75" hidden="false" customHeight="false" outlineLevel="0" collapsed="false">
      <c r="B3770" s="105" t="s">
        <v>29304</v>
      </c>
      <c r="C3770" s="106" t="n">
        <v>31016</v>
      </c>
      <c r="D3770" s="107" t="s">
        <v>29319</v>
      </c>
    </row>
    <row r="3771" customFormat="false" ht="12.75" hidden="false" customHeight="false" outlineLevel="0" collapsed="false">
      <c r="B3771" s="105" t="s">
        <v>29304</v>
      </c>
      <c r="C3771" s="106" t="n">
        <v>31017</v>
      </c>
      <c r="D3771" s="107" t="s">
        <v>29320</v>
      </c>
    </row>
    <row r="3772" customFormat="false" ht="12.75" hidden="false" customHeight="false" outlineLevel="0" collapsed="false">
      <c r="B3772" s="105" t="s">
        <v>29304</v>
      </c>
      <c r="C3772" s="106" t="n">
        <v>31018</v>
      </c>
      <c r="D3772" s="107" t="s">
        <v>29321</v>
      </c>
    </row>
    <row r="3773" customFormat="false" ht="12.75" hidden="false" customHeight="false" outlineLevel="0" collapsed="false">
      <c r="B3773" s="105" t="s">
        <v>29304</v>
      </c>
      <c r="C3773" s="106" t="n">
        <v>31019</v>
      </c>
      <c r="D3773" s="107" t="s">
        <v>29322</v>
      </c>
    </row>
    <row r="3774" customFormat="false" ht="12.75" hidden="false" customHeight="false" outlineLevel="0" collapsed="false">
      <c r="B3774" s="105" t="s">
        <v>29304</v>
      </c>
      <c r="C3774" s="106" t="n">
        <v>31020</v>
      </c>
      <c r="D3774" s="107" t="s">
        <v>29323</v>
      </c>
    </row>
    <row r="3775" customFormat="false" ht="12.75" hidden="false" customHeight="false" outlineLevel="0" collapsed="false">
      <c r="B3775" s="105" t="s">
        <v>29304</v>
      </c>
      <c r="C3775" s="106" t="n">
        <v>31021</v>
      </c>
      <c r="D3775" s="107" t="s">
        <v>29324</v>
      </c>
    </row>
    <row r="3776" customFormat="false" ht="12.75" hidden="false" customHeight="false" outlineLevel="0" collapsed="false">
      <c r="B3776" s="105" t="s">
        <v>29304</v>
      </c>
      <c r="C3776" s="106" t="n">
        <v>31022</v>
      </c>
      <c r="D3776" s="107" t="s">
        <v>29325</v>
      </c>
    </row>
    <row r="3777" customFormat="false" ht="12.75" hidden="false" customHeight="false" outlineLevel="0" collapsed="false">
      <c r="B3777" s="105" t="s">
        <v>29304</v>
      </c>
      <c r="C3777" s="106" t="n">
        <v>31023</v>
      </c>
      <c r="D3777" s="107" t="s">
        <v>29326</v>
      </c>
    </row>
    <row r="3778" customFormat="false" ht="12.75" hidden="false" customHeight="false" outlineLevel="0" collapsed="false">
      <c r="B3778" s="105" t="s">
        <v>29304</v>
      </c>
      <c r="C3778" s="106" t="n">
        <v>31024</v>
      </c>
      <c r="D3778" s="107" t="s">
        <v>29327</v>
      </c>
    </row>
    <row r="3779" customFormat="false" ht="12.75" hidden="false" customHeight="false" outlineLevel="0" collapsed="false">
      <c r="B3779" s="105" t="s">
        <v>29304</v>
      </c>
      <c r="C3779" s="106" t="n">
        <v>31025</v>
      </c>
      <c r="D3779" s="107" t="s">
        <v>29328</v>
      </c>
    </row>
    <row r="3780" customFormat="false" ht="12.75" hidden="false" customHeight="false" outlineLevel="0" collapsed="false">
      <c r="B3780" s="105" t="s">
        <v>29329</v>
      </c>
      <c r="C3780" s="106" t="n">
        <v>32001</v>
      </c>
      <c r="D3780" s="107" t="s">
        <v>29330</v>
      </c>
    </row>
    <row r="3781" customFormat="false" ht="12.75" hidden="false" customHeight="false" outlineLevel="0" collapsed="false">
      <c r="B3781" s="105" t="s">
        <v>29329</v>
      </c>
      <c r="C3781" s="106" t="n">
        <v>32002</v>
      </c>
      <c r="D3781" s="107" t="s">
        <v>29331</v>
      </c>
    </row>
    <row r="3782" customFormat="false" ht="12.75" hidden="false" customHeight="false" outlineLevel="0" collapsed="false">
      <c r="B3782" s="105" t="s">
        <v>29329</v>
      </c>
      <c r="C3782" s="106" t="n">
        <v>32003</v>
      </c>
      <c r="D3782" s="107" t="s">
        <v>29332</v>
      </c>
    </row>
    <row r="3783" customFormat="false" ht="12.75" hidden="false" customHeight="false" outlineLevel="0" collapsed="false">
      <c r="B3783" s="105" t="s">
        <v>29329</v>
      </c>
      <c r="C3783" s="106" t="n">
        <v>32004</v>
      </c>
      <c r="D3783" s="107" t="s">
        <v>29333</v>
      </c>
    </row>
    <row r="3784" customFormat="false" ht="12.75" hidden="false" customHeight="false" outlineLevel="0" collapsed="false">
      <c r="B3784" s="105" t="s">
        <v>29329</v>
      </c>
      <c r="C3784" s="106" t="n">
        <v>32005</v>
      </c>
      <c r="D3784" s="107" t="s">
        <v>29334</v>
      </c>
    </row>
    <row r="3785" customFormat="false" ht="12.75" hidden="false" customHeight="false" outlineLevel="0" collapsed="false">
      <c r="B3785" s="105" t="s">
        <v>29329</v>
      </c>
      <c r="C3785" s="106" t="n">
        <v>32006</v>
      </c>
      <c r="D3785" s="107" t="s">
        <v>29329</v>
      </c>
    </row>
    <row r="3786" customFormat="false" ht="12.75" hidden="false" customHeight="false" outlineLevel="0" collapsed="false">
      <c r="B3786" s="105" t="s">
        <v>29335</v>
      </c>
      <c r="C3786" s="106" t="n">
        <v>33001</v>
      </c>
      <c r="D3786" s="107" t="s">
        <v>29336</v>
      </c>
    </row>
    <row r="3787" customFormat="false" ht="12.75" hidden="false" customHeight="false" outlineLevel="0" collapsed="false">
      <c r="B3787" s="105" t="s">
        <v>29335</v>
      </c>
      <c r="C3787" s="106" t="n">
        <v>33002</v>
      </c>
      <c r="D3787" s="107" t="s">
        <v>29337</v>
      </c>
    </row>
    <row r="3788" customFormat="false" ht="12.75" hidden="false" customHeight="false" outlineLevel="0" collapsed="false">
      <c r="B3788" s="105" t="s">
        <v>29335</v>
      </c>
      <c r="C3788" s="106" t="n">
        <v>33003</v>
      </c>
      <c r="D3788" s="107" t="s">
        <v>29338</v>
      </c>
    </row>
    <row r="3789" customFormat="false" ht="12.75" hidden="false" customHeight="false" outlineLevel="0" collapsed="false">
      <c r="B3789" s="105" t="s">
        <v>29335</v>
      </c>
      <c r="C3789" s="106" t="n">
        <v>33004</v>
      </c>
      <c r="D3789" s="107" t="s">
        <v>29339</v>
      </c>
    </row>
    <row r="3790" customFormat="false" ht="12.75" hidden="false" customHeight="false" outlineLevel="0" collapsed="false">
      <c r="B3790" s="105" t="s">
        <v>29335</v>
      </c>
      <c r="C3790" s="106" t="n">
        <v>33005</v>
      </c>
      <c r="D3790" s="107" t="s">
        <v>29340</v>
      </c>
    </row>
    <row r="3791" customFormat="false" ht="12.75" hidden="false" customHeight="false" outlineLevel="0" collapsed="false">
      <c r="B3791" s="105" t="s">
        <v>29335</v>
      </c>
      <c r="C3791" s="106" t="n">
        <v>33006</v>
      </c>
      <c r="D3791" s="107" t="s">
        <v>29341</v>
      </c>
    </row>
    <row r="3792" customFormat="false" ht="12.75" hidden="false" customHeight="false" outlineLevel="0" collapsed="false">
      <c r="B3792" s="105" t="s">
        <v>29335</v>
      </c>
      <c r="C3792" s="106" t="n">
        <v>33007</v>
      </c>
      <c r="D3792" s="107" t="s">
        <v>29342</v>
      </c>
    </row>
    <row r="3793" customFormat="false" ht="12.75" hidden="false" customHeight="false" outlineLevel="0" collapsed="false">
      <c r="B3793" s="105" t="s">
        <v>29335</v>
      </c>
      <c r="C3793" s="106" t="n">
        <v>33008</v>
      </c>
      <c r="D3793" s="107" t="s">
        <v>29343</v>
      </c>
    </row>
    <row r="3794" customFormat="false" ht="12.75" hidden="false" customHeight="false" outlineLevel="0" collapsed="false">
      <c r="B3794" s="105" t="s">
        <v>29335</v>
      </c>
      <c r="C3794" s="106" t="n">
        <v>33009</v>
      </c>
      <c r="D3794" s="107" t="s">
        <v>29344</v>
      </c>
    </row>
    <row r="3795" customFormat="false" ht="12.75" hidden="false" customHeight="false" outlineLevel="0" collapsed="false">
      <c r="B3795" s="105" t="s">
        <v>29335</v>
      </c>
      <c r="C3795" s="106" t="n">
        <v>33010</v>
      </c>
      <c r="D3795" s="107" t="s">
        <v>29345</v>
      </c>
    </row>
    <row r="3796" customFormat="false" ht="12.75" hidden="false" customHeight="false" outlineLevel="0" collapsed="false">
      <c r="B3796" s="105" t="s">
        <v>29335</v>
      </c>
      <c r="C3796" s="106" t="n">
        <v>33011</v>
      </c>
      <c r="D3796" s="107" t="s">
        <v>29346</v>
      </c>
    </row>
    <row r="3797" customFormat="false" ht="12.75" hidden="false" customHeight="false" outlineLevel="0" collapsed="false">
      <c r="B3797" s="105" t="s">
        <v>29335</v>
      </c>
      <c r="C3797" s="106" t="n">
        <v>33012</v>
      </c>
      <c r="D3797" s="107" t="s">
        <v>29347</v>
      </c>
    </row>
    <row r="3798" customFormat="false" ht="12.75" hidden="false" customHeight="false" outlineLevel="0" collapsed="false">
      <c r="B3798" s="105" t="s">
        <v>29335</v>
      </c>
      <c r="C3798" s="106" t="n">
        <v>33013</v>
      </c>
      <c r="D3798" s="107" t="s">
        <v>29348</v>
      </c>
    </row>
    <row r="3799" customFormat="false" ht="12.75" hidden="false" customHeight="false" outlineLevel="0" collapsed="false">
      <c r="B3799" s="105" t="s">
        <v>29335</v>
      </c>
      <c r="C3799" s="106" t="n">
        <v>33014</v>
      </c>
      <c r="D3799" s="107" t="s">
        <v>29349</v>
      </c>
    </row>
    <row r="3800" customFormat="false" ht="12.75" hidden="false" customHeight="false" outlineLevel="0" collapsed="false">
      <c r="B3800" s="105" t="s">
        <v>29335</v>
      </c>
      <c r="C3800" s="106" t="n">
        <v>33015</v>
      </c>
      <c r="D3800" s="107" t="s">
        <v>29350</v>
      </c>
    </row>
    <row r="3801" customFormat="false" ht="12.75" hidden="false" customHeight="false" outlineLevel="0" collapsed="false">
      <c r="B3801" s="105" t="s">
        <v>29335</v>
      </c>
      <c r="C3801" s="106" t="n">
        <v>33016</v>
      </c>
      <c r="D3801" s="107" t="s">
        <v>29351</v>
      </c>
    </row>
    <row r="3802" customFormat="false" ht="12.75" hidden="false" customHeight="false" outlineLevel="0" collapsed="false">
      <c r="B3802" s="105" t="s">
        <v>29335</v>
      </c>
      <c r="C3802" s="106" t="n">
        <v>33017</v>
      </c>
      <c r="D3802" s="107" t="s">
        <v>29352</v>
      </c>
    </row>
    <row r="3803" customFormat="false" ht="12.75" hidden="false" customHeight="false" outlineLevel="0" collapsed="false">
      <c r="B3803" s="105" t="s">
        <v>29335</v>
      </c>
      <c r="C3803" s="106" t="n">
        <v>33018</v>
      </c>
      <c r="D3803" s="107" t="s">
        <v>29353</v>
      </c>
    </row>
    <row r="3804" customFormat="false" ht="12.75" hidden="false" customHeight="false" outlineLevel="0" collapsed="false">
      <c r="B3804" s="105" t="s">
        <v>29335</v>
      </c>
      <c r="C3804" s="106" t="n">
        <v>33019</v>
      </c>
      <c r="D3804" s="107" t="s">
        <v>29354</v>
      </c>
    </row>
    <row r="3805" customFormat="false" ht="12.75" hidden="false" customHeight="false" outlineLevel="0" collapsed="false">
      <c r="B3805" s="105" t="s">
        <v>29335</v>
      </c>
      <c r="C3805" s="106" t="n">
        <v>33020</v>
      </c>
      <c r="D3805" s="107" t="s">
        <v>29355</v>
      </c>
    </row>
    <row r="3806" customFormat="false" ht="12.75" hidden="false" customHeight="false" outlineLevel="0" collapsed="false">
      <c r="B3806" s="105" t="s">
        <v>29335</v>
      </c>
      <c r="C3806" s="106" t="n">
        <v>33021</v>
      </c>
      <c r="D3806" s="107" t="s">
        <v>29356</v>
      </c>
    </row>
    <row r="3807" customFormat="false" ht="12.75" hidden="false" customHeight="false" outlineLevel="0" collapsed="false">
      <c r="B3807" s="105" t="s">
        <v>29335</v>
      </c>
      <c r="C3807" s="106" t="n">
        <v>33022</v>
      </c>
      <c r="D3807" s="107" t="s">
        <v>29357</v>
      </c>
    </row>
    <row r="3808" customFormat="false" ht="12.75" hidden="false" customHeight="false" outlineLevel="0" collapsed="false">
      <c r="B3808" s="105" t="s">
        <v>29335</v>
      </c>
      <c r="C3808" s="106" t="n">
        <v>33023</v>
      </c>
      <c r="D3808" s="107" t="s">
        <v>29358</v>
      </c>
    </row>
    <row r="3809" customFormat="false" ht="12.75" hidden="false" customHeight="false" outlineLevel="0" collapsed="false">
      <c r="B3809" s="105" t="s">
        <v>29335</v>
      </c>
      <c r="C3809" s="106" t="n">
        <v>33024</v>
      </c>
      <c r="D3809" s="107" t="s">
        <v>29359</v>
      </c>
    </row>
    <row r="3810" customFormat="false" ht="12.75" hidden="false" customHeight="false" outlineLevel="0" collapsed="false">
      <c r="B3810" s="105" t="s">
        <v>29335</v>
      </c>
      <c r="C3810" s="106" t="n">
        <v>33025</v>
      </c>
      <c r="D3810" s="107" t="s">
        <v>29360</v>
      </c>
    </row>
    <row r="3811" customFormat="false" ht="12.75" hidden="false" customHeight="false" outlineLevel="0" collapsed="false">
      <c r="B3811" s="105" t="s">
        <v>29335</v>
      </c>
      <c r="C3811" s="106" t="n">
        <v>33026</v>
      </c>
      <c r="D3811" s="107" t="s">
        <v>29361</v>
      </c>
    </row>
    <row r="3812" customFormat="false" ht="12.75" hidden="false" customHeight="false" outlineLevel="0" collapsed="false">
      <c r="B3812" s="105" t="s">
        <v>29335</v>
      </c>
      <c r="C3812" s="106" t="n">
        <v>33027</v>
      </c>
      <c r="D3812" s="107" t="s">
        <v>29362</v>
      </c>
    </row>
    <row r="3813" customFormat="false" ht="12.75" hidden="false" customHeight="false" outlineLevel="0" collapsed="false">
      <c r="B3813" s="105" t="s">
        <v>29335</v>
      </c>
      <c r="C3813" s="106" t="n">
        <v>33028</v>
      </c>
      <c r="D3813" s="107" t="s">
        <v>29363</v>
      </c>
    </row>
    <row r="3814" customFormat="false" ht="12.75" hidden="false" customHeight="false" outlineLevel="0" collapsed="false">
      <c r="B3814" s="105" t="s">
        <v>29335</v>
      </c>
      <c r="C3814" s="106" t="n">
        <v>33029</v>
      </c>
      <c r="D3814" s="107" t="s">
        <v>29364</v>
      </c>
    </row>
    <row r="3815" customFormat="false" ht="12.75" hidden="false" customHeight="false" outlineLevel="0" collapsed="false">
      <c r="B3815" s="105" t="s">
        <v>29335</v>
      </c>
      <c r="C3815" s="106" t="n">
        <v>33030</v>
      </c>
      <c r="D3815" s="107" t="s">
        <v>29365</v>
      </c>
    </row>
    <row r="3816" customFormat="false" ht="12.75" hidden="false" customHeight="false" outlineLevel="0" collapsed="false">
      <c r="B3816" s="105" t="s">
        <v>29335</v>
      </c>
      <c r="C3816" s="106" t="n">
        <v>33031</v>
      </c>
      <c r="D3816" s="107" t="s">
        <v>29366</v>
      </c>
    </row>
    <row r="3817" customFormat="false" ht="12.75" hidden="false" customHeight="false" outlineLevel="0" collapsed="false">
      <c r="B3817" s="105" t="s">
        <v>29335</v>
      </c>
      <c r="C3817" s="106" t="n">
        <v>33032</v>
      </c>
      <c r="D3817" s="107" t="s">
        <v>29335</v>
      </c>
    </row>
    <row r="3818" customFormat="false" ht="12.75" hidden="false" customHeight="false" outlineLevel="0" collapsed="false">
      <c r="B3818" s="105" t="s">
        <v>29335</v>
      </c>
      <c r="C3818" s="106" t="n">
        <v>33033</v>
      </c>
      <c r="D3818" s="107" t="s">
        <v>29367</v>
      </c>
    </row>
    <row r="3819" customFormat="false" ht="12.75" hidden="false" customHeight="false" outlineLevel="0" collapsed="false">
      <c r="B3819" s="105" t="s">
        <v>29335</v>
      </c>
      <c r="C3819" s="106" t="n">
        <v>33034</v>
      </c>
      <c r="D3819" s="107" t="s">
        <v>29368</v>
      </c>
    </row>
    <row r="3820" customFormat="false" ht="12.75" hidden="false" customHeight="false" outlineLevel="0" collapsed="false">
      <c r="B3820" s="105" t="s">
        <v>29335</v>
      </c>
      <c r="C3820" s="106" t="n">
        <v>33035</v>
      </c>
      <c r="D3820" s="107" t="s">
        <v>29369</v>
      </c>
    </row>
    <row r="3821" customFormat="false" ht="12.75" hidden="false" customHeight="false" outlineLevel="0" collapsed="false">
      <c r="B3821" s="105" t="s">
        <v>29335</v>
      </c>
      <c r="C3821" s="106" t="n">
        <v>33036</v>
      </c>
      <c r="D3821" s="107" t="s">
        <v>29370</v>
      </c>
    </row>
    <row r="3822" customFormat="false" ht="12.75" hidden="false" customHeight="false" outlineLevel="0" collapsed="false">
      <c r="B3822" s="105" t="s">
        <v>29335</v>
      </c>
      <c r="C3822" s="106" t="n">
        <v>33037</v>
      </c>
      <c r="D3822" s="107" t="s">
        <v>29371</v>
      </c>
    </row>
    <row r="3823" customFormat="false" ht="12.75" hidden="false" customHeight="false" outlineLevel="0" collapsed="false">
      <c r="B3823" s="105" t="s">
        <v>29335</v>
      </c>
      <c r="C3823" s="106" t="n">
        <v>33038</v>
      </c>
      <c r="D3823" s="107" t="s">
        <v>29372</v>
      </c>
    </row>
    <row r="3824" customFormat="false" ht="12.75" hidden="false" customHeight="false" outlineLevel="0" collapsed="false">
      <c r="B3824" s="105" t="s">
        <v>29335</v>
      </c>
      <c r="C3824" s="106" t="n">
        <v>33039</v>
      </c>
      <c r="D3824" s="107" t="s">
        <v>29373</v>
      </c>
    </row>
    <row r="3825" customFormat="false" ht="12.75" hidden="false" customHeight="false" outlineLevel="0" collapsed="false">
      <c r="B3825" s="105" t="s">
        <v>29335</v>
      </c>
      <c r="C3825" s="106" t="n">
        <v>33040</v>
      </c>
      <c r="D3825" s="107" t="s">
        <v>29374</v>
      </c>
    </row>
    <row r="3826" customFormat="false" ht="12.75" hidden="false" customHeight="false" outlineLevel="0" collapsed="false">
      <c r="B3826" s="105" t="s">
        <v>29335</v>
      </c>
      <c r="C3826" s="106" t="n">
        <v>33041</v>
      </c>
      <c r="D3826" s="107" t="s">
        <v>29375</v>
      </c>
    </row>
    <row r="3827" customFormat="false" ht="12.75" hidden="false" customHeight="false" outlineLevel="0" collapsed="false">
      <c r="B3827" s="105" t="s">
        <v>29335</v>
      </c>
      <c r="C3827" s="106" t="n">
        <v>33042</v>
      </c>
      <c r="D3827" s="107" t="s">
        <v>29376</v>
      </c>
    </row>
    <row r="3828" customFormat="false" ht="12.75" hidden="false" customHeight="false" outlineLevel="0" collapsed="false">
      <c r="B3828" s="105" t="s">
        <v>29335</v>
      </c>
      <c r="C3828" s="106" t="n">
        <v>33043</v>
      </c>
      <c r="D3828" s="107" t="s">
        <v>29377</v>
      </c>
    </row>
    <row r="3829" customFormat="false" ht="12.75" hidden="false" customHeight="false" outlineLevel="0" collapsed="false">
      <c r="B3829" s="105" t="s">
        <v>29335</v>
      </c>
      <c r="C3829" s="106" t="n">
        <v>33044</v>
      </c>
      <c r="D3829" s="107" t="s">
        <v>29378</v>
      </c>
    </row>
    <row r="3830" customFormat="false" ht="12.75" hidden="false" customHeight="false" outlineLevel="0" collapsed="false">
      <c r="B3830" s="105" t="s">
        <v>29335</v>
      </c>
      <c r="C3830" s="106" t="n">
        <v>33045</v>
      </c>
      <c r="D3830" s="107" t="s">
        <v>29379</v>
      </c>
    </row>
    <row r="3831" customFormat="false" ht="12.75" hidden="false" customHeight="false" outlineLevel="0" collapsed="false">
      <c r="B3831" s="105" t="s">
        <v>29335</v>
      </c>
      <c r="C3831" s="106" t="n">
        <v>33046</v>
      </c>
      <c r="D3831" s="107" t="s">
        <v>29380</v>
      </c>
    </row>
    <row r="3832" customFormat="false" ht="12.75" hidden="false" customHeight="false" outlineLevel="0" collapsed="false">
      <c r="B3832" s="105" t="s">
        <v>29335</v>
      </c>
      <c r="C3832" s="106" t="n">
        <v>33047</v>
      </c>
      <c r="D3832" s="107" t="s">
        <v>29381</v>
      </c>
    </row>
    <row r="3833" customFormat="false" ht="12.75" hidden="false" customHeight="false" outlineLevel="0" collapsed="false">
      <c r="B3833" s="105" t="s">
        <v>29335</v>
      </c>
      <c r="C3833" s="106" t="n">
        <v>33048</v>
      </c>
      <c r="D3833" s="107" t="s">
        <v>29382</v>
      </c>
    </row>
    <row r="3834" customFormat="false" ht="12.75" hidden="false" customHeight="false" outlineLevel="0" collapsed="false">
      <c r="B3834" s="105" t="s">
        <v>29383</v>
      </c>
      <c r="C3834" s="106" t="n">
        <v>34001</v>
      </c>
      <c r="D3834" s="107" t="s">
        <v>29384</v>
      </c>
    </row>
    <row r="3835" customFormat="false" ht="12.75" hidden="false" customHeight="false" outlineLevel="0" collapsed="false">
      <c r="B3835" s="105" t="s">
        <v>29383</v>
      </c>
      <c r="C3835" s="106" t="n">
        <v>34002</v>
      </c>
      <c r="D3835" s="107" t="s">
        <v>29385</v>
      </c>
    </row>
    <row r="3836" customFormat="false" ht="12.75" hidden="false" customHeight="false" outlineLevel="0" collapsed="false">
      <c r="B3836" s="105" t="s">
        <v>29383</v>
      </c>
      <c r="C3836" s="106" t="n">
        <v>34003</v>
      </c>
      <c r="D3836" s="107" t="s">
        <v>29386</v>
      </c>
    </row>
    <row r="3837" customFormat="false" ht="12.75" hidden="false" customHeight="false" outlineLevel="0" collapsed="false">
      <c r="B3837" s="105" t="s">
        <v>29383</v>
      </c>
      <c r="C3837" s="106" t="n">
        <v>34004</v>
      </c>
      <c r="D3837" s="107" t="s">
        <v>29387</v>
      </c>
    </row>
    <row r="3838" customFormat="false" ht="12.75" hidden="false" customHeight="false" outlineLevel="0" collapsed="false">
      <c r="B3838" s="105" t="s">
        <v>29383</v>
      </c>
      <c r="C3838" s="106" t="n">
        <v>34005</v>
      </c>
      <c r="D3838" s="107" t="s">
        <v>29388</v>
      </c>
    </row>
    <row r="3839" customFormat="false" ht="12.75" hidden="false" customHeight="false" outlineLevel="0" collapsed="false">
      <c r="B3839" s="105" t="s">
        <v>29383</v>
      </c>
      <c r="C3839" s="106" t="n">
        <v>34006</v>
      </c>
      <c r="D3839" s="107" t="s">
        <v>29389</v>
      </c>
    </row>
    <row r="3840" customFormat="false" ht="12.75" hidden="false" customHeight="false" outlineLevel="0" collapsed="false">
      <c r="B3840" s="105" t="s">
        <v>29383</v>
      </c>
      <c r="C3840" s="106" t="n">
        <v>34007</v>
      </c>
      <c r="D3840" s="107" t="s">
        <v>29390</v>
      </c>
    </row>
    <row r="3841" customFormat="false" ht="12.75" hidden="false" customHeight="false" outlineLevel="0" collapsed="false">
      <c r="B3841" s="105" t="s">
        <v>29383</v>
      </c>
      <c r="C3841" s="106" t="n">
        <v>34008</v>
      </c>
      <c r="D3841" s="107" t="s">
        <v>29391</v>
      </c>
    </row>
    <row r="3842" customFormat="false" ht="12.75" hidden="false" customHeight="false" outlineLevel="0" collapsed="false">
      <c r="B3842" s="105" t="s">
        <v>29383</v>
      </c>
      <c r="C3842" s="106" t="n">
        <v>34009</v>
      </c>
      <c r="D3842" s="107" t="s">
        <v>29392</v>
      </c>
    </row>
    <row r="3843" customFormat="false" ht="12.75" hidden="false" customHeight="false" outlineLevel="0" collapsed="false">
      <c r="B3843" s="105" t="s">
        <v>29383</v>
      </c>
      <c r="C3843" s="106" t="n">
        <v>34010</v>
      </c>
      <c r="D3843" s="107" t="s">
        <v>29393</v>
      </c>
    </row>
    <row r="3844" customFormat="false" ht="12.75" hidden="false" customHeight="false" outlineLevel="0" collapsed="false">
      <c r="B3844" s="105" t="s">
        <v>29383</v>
      </c>
      <c r="C3844" s="106" t="n">
        <v>34011</v>
      </c>
      <c r="D3844" s="107" t="s">
        <v>29394</v>
      </c>
    </row>
    <row r="3845" customFormat="false" ht="12.75" hidden="false" customHeight="false" outlineLevel="0" collapsed="false">
      <c r="B3845" s="105" t="s">
        <v>29383</v>
      </c>
      <c r="C3845" s="106" t="n">
        <v>34012</v>
      </c>
      <c r="D3845" s="107" t="s">
        <v>29395</v>
      </c>
    </row>
    <row r="3846" customFormat="false" ht="12.75" hidden="false" customHeight="false" outlineLevel="0" collapsed="false">
      <c r="B3846" s="105" t="s">
        <v>29383</v>
      </c>
      <c r="C3846" s="106" t="n">
        <v>34013</v>
      </c>
      <c r="D3846" s="107" t="s">
        <v>29396</v>
      </c>
    </row>
    <row r="3847" customFormat="false" ht="12.75" hidden="false" customHeight="false" outlineLevel="0" collapsed="false">
      <c r="B3847" s="105" t="s">
        <v>29383</v>
      </c>
      <c r="C3847" s="106" t="n">
        <v>34014</v>
      </c>
      <c r="D3847" s="107" t="s">
        <v>29397</v>
      </c>
    </row>
    <row r="3848" customFormat="false" ht="12.75" hidden="false" customHeight="false" outlineLevel="0" collapsed="false">
      <c r="B3848" s="105" t="s">
        <v>29383</v>
      </c>
      <c r="C3848" s="106" t="n">
        <v>34015</v>
      </c>
      <c r="D3848" s="107" t="s">
        <v>29398</v>
      </c>
    </row>
    <row r="3849" customFormat="false" ht="12.75" hidden="false" customHeight="false" outlineLevel="0" collapsed="false">
      <c r="B3849" s="105" t="s">
        <v>29383</v>
      </c>
      <c r="C3849" s="106" t="n">
        <v>34016</v>
      </c>
      <c r="D3849" s="107" t="s">
        <v>29399</v>
      </c>
    </row>
    <row r="3850" customFormat="false" ht="12.75" hidden="false" customHeight="false" outlineLevel="0" collapsed="false">
      <c r="B3850" s="105" t="s">
        <v>29383</v>
      </c>
      <c r="C3850" s="106" t="n">
        <v>34017</v>
      </c>
      <c r="D3850" s="107" t="s">
        <v>29400</v>
      </c>
    </row>
    <row r="3851" customFormat="false" ht="12.75" hidden="false" customHeight="false" outlineLevel="0" collapsed="false">
      <c r="B3851" s="105" t="s">
        <v>29383</v>
      </c>
      <c r="C3851" s="106" t="n">
        <v>34018</v>
      </c>
      <c r="D3851" s="107" t="s">
        <v>29401</v>
      </c>
    </row>
    <row r="3852" customFormat="false" ht="12.75" hidden="false" customHeight="false" outlineLevel="0" collapsed="false">
      <c r="B3852" s="105" t="s">
        <v>29383</v>
      </c>
      <c r="C3852" s="106" t="n">
        <v>34019</v>
      </c>
      <c r="D3852" s="107" t="s">
        <v>29402</v>
      </c>
    </row>
    <row r="3853" customFormat="false" ht="12.75" hidden="false" customHeight="false" outlineLevel="0" collapsed="false">
      <c r="B3853" s="105" t="s">
        <v>29383</v>
      </c>
      <c r="C3853" s="106" t="n">
        <v>34020</v>
      </c>
      <c r="D3853" s="107" t="s">
        <v>29403</v>
      </c>
    </row>
    <row r="3854" customFormat="false" ht="12.75" hidden="false" customHeight="false" outlineLevel="0" collapsed="false">
      <c r="B3854" s="105" t="s">
        <v>29383</v>
      </c>
      <c r="C3854" s="106" t="n">
        <v>34021</v>
      </c>
      <c r="D3854" s="107" t="s">
        <v>29404</v>
      </c>
    </row>
    <row r="3855" customFormat="false" ht="12.75" hidden="false" customHeight="false" outlineLevel="0" collapsed="false">
      <c r="B3855" s="105" t="s">
        <v>29383</v>
      </c>
      <c r="C3855" s="106" t="n">
        <v>34022</v>
      </c>
      <c r="D3855" s="107" t="s">
        <v>29405</v>
      </c>
    </row>
    <row r="3856" customFormat="false" ht="12.75" hidden="false" customHeight="false" outlineLevel="0" collapsed="false">
      <c r="B3856" s="105" t="s">
        <v>29383</v>
      </c>
      <c r="C3856" s="106" t="n">
        <v>34023</v>
      </c>
      <c r="D3856" s="107" t="s">
        <v>29406</v>
      </c>
    </row>
    <row r="3857" customFormat="false" ht="12.75" hidden="false" customHeight="false" outlineLevel="0" collapsed="false">
      <c r="B3857" s="105" t="s">
        <v>29383</v>
      </c>
      <c r="C3857" s="106" t="n">
        <v>34024</v>
      </c>
      <c r="D3857" s="107" t="s">
        <v>29407</v>
      </c>
    </row>
    <row r="3858" customFormat="false" ht="12.75" hidden="false" customHeight="false" outlineLevel="0" collapsed="false">
      <c r="B3858" s="105" t="s">
        <v>29383</v>
      </c>
      <c r="C3858" s="106" t="n">
        <v>34025</v>
      </c>
      <c r="D3858" s="107" t="s">
        <v>29408</v>
      </c>
    </row>
    <row r="3859" customFormat="false" ht="12.75" hidden="false" customHeight="false" outlineLevel="0" collapsed="false">
      <c r="B3859" s="105" t="s">
        <v>29383</v>
      </c>
      <c r="C3859" s="106" t="n">
        <v>34026</v>
      </c>
      <c r="D3859" s="107" t="s">
        <v>29409</v>
      </c>
    </row>
    <row r="3860" customFormat="false" ht="12.75" hidden="false" customHeight="false" outlineLevel="0" collapsed="false">
      <c r="B3860" s="105" t="s">
        <v>29383</v>
      </c>
      <c r="C3860" s="106" t="n">
        <v>34027</v>
      </c>
      <c r="D3860" s="107" t="s">
        <v>29383</v>
      </c>
    </row>
    <row r="3861" customFormat="false" ht="12.75" hidden="false" customHeight="false" outlineLevel="0" collapsed="false">
      <c r="B3861" s="105" t="s">
        <v>29383</v>
      </c>
      <c r="C3861" s="106" t="n">
        <v>34028</v>
      </c>
      <c r="D3861" s="107" t="s">
        <v>29410</v>
      </c>
    </row>
    <row r="3862" customFormat="false" ht="12.75" hidden="false" customHeight="false" outlineLevel="0" collapsed="false">
      <c r="B3862" s="105" t="s">
        <v>29383</v>
      </c>
      <c r="C3862" s="106" t="n">
        <v>34029</v>
      </c>
      <c r="D3862" s="107" t="s">
        <v>29411</v>
      </c>
    </row>
    <row r="3863" customFormat="false" ht="12.75" hidden="false" customHeight="false" outlineLevel="0" collapsed="false">
      <c r="B3863" s="105" t="s">
        <v>29383</v>
      </c>
      <c r="C3863" s="106" t="n">
        <v>34030</v>
      </c>
      <c r="D3863" s="107" t="s">
        <v>29412</v>
      </c>
    </row>
    <row r="3864" customFormat="false" ht="12.75" hidden="false" customHeight="false" outlineLevel="0" collapsed="false">
      <c r="B3864" s="105" t="s">
        <v>29383</v>
      </c>
      <c r="C3864" s="106" t="n">
        <v>34031</v>
      </c>
      <c r="D3864" s="107" t="s">
        <v>29413</v>
      </c>
    </row>
    <row r="3865" customFormat="false" ht="12.75" hidden="false" customHeight="false" outlineLevel="0" collapsed="false">
      <c r="B3865" s="105" t="s">
        <v>29383</v>
      </c>
      <c r="C3865" s="106" t="n">
        <v>34032</v>
      </c>
      <c r="D3865" s="107" t="s">
        <v>29414</v>
      </c>
    </row>
    <row r="3866" customFormat="false" ht="12.75" hidden="false" customHeight="false" outlineLevel="0" collapsed="false">
      <c r="B3866" s="105" t="s">
        <v>29383</v>
      </c>
      <c r="C3866" s="106" t="n">
        <v>34033</v>
      </c>
      <c r="D3866" s="107" t="s">
        <v>29415</v>
      </c>
    </row>
    <row r="3867" customFormat="false" ht="12.75" hidden="false" customHeight="false" outlineLevel="0" collapsed="false">
      <c r="B3867" s="105" t="s">
        <v>29383</v>
      </c>
      <c r="C3867" s="106" t="n">
        <v>34034</v>
      </c>
      <c r="D3867" s="107" t="s">
        <v>29416</v>
      </c>
    </row>
    <row r="3868" customFormat="false" ht="12.75" hidden="false" customHeight="false" outlineLevel="0" collapsed="false">
      <c r="B3868" s="105" t="s">
        <v>29383</v>
      </c>
      <c r="C3868" s="106" t="n">
        <v>34035</v>
      </c>
      <c r="D3868" s="107" t="s">
        <v>29417</v>
      </c>
    </row>
    <row r="3869" customFormat="false" ht="12.75" hidden="false" customHeight="false" outlineLevel="0" collapsed="false">
      <c r="B3869" s="105" t="s">
        <v>29383</v>
      </c>
      <c r="C3869" s="106" t="n">
        <v>34036</v>
      </c>
      <c r="D3869" s="107" t="s">
        <v>29418</v>
      </c>
    </row>
    <row r="3870" customFormat="false" ht="12.75" hidden="false" customHeight="false" outlineLevel="0" collapsed="false">
      <c r="B3870" s="105" t="s">
        <v>29383</v>
      </c>
      <c r="C3870" s="106" t="n">
        <v>34037</v>
      </c>
      <c r="D3870" s="107" t="s">
        <v>29419</v>
      </c>
    </row>
    <row r="3871" customFormat="false" ht="12.75" hidden="false" customHeight="false" outlineLevel="0" collapsed="false">
      <c r="B3871" s="105" t="s">
        <v>29383</v>
      </c>
      <c r="C3871" s="106" t="n">
        <v>34038</v>
      </c>
      <c r="D3871" s="107" t="s">
        <v>29420</v>
      </c>
    </row>
    <row r="3872" customFormat="false" ht="12.75" hidden="false" customHeight="false" outlineLevel="0" collapsed="false">
      <c r="B3872" s="105" t="s">
        <v>29383</v>
      </c>
      <c r="C3872" s="106" t="n">
        <v>34039</v>
      </c>
      <c r="D3872" s="107" t="s">
        <v>29421</v>
      </c>
    </row>
    <row r="3873" customFormat="false" ht="12.75" hidden="false" customHeight="false" outlineLevel="0" collapsed="false">
      <c r="B3873" s="105" t="s">
        <v>29383</v>
      </c>
      <c r="C3873" s="106" t="n">
        <v>34040</v>
      </c>
      <c r="D3873" s="107" t="s">
        <v>29422</v>
      </c>
    </row>
    <row r="3874" customFormat="false" ht="12.75" hidden="false" customHeight="false" outlineLevel="0" collapsed="false">
      <c r="B3874" s="105" t="s">
        <v>29383</v>
      </c>
      <c r="C3874" s="106" t="n">
        <v>34041</v>
      </c>
      <c r="D3874" s="107" t="s">
        <v>29423</v>
      </c>
    </row>
    <row r="3875" customFormat="false" ht="12.75" hidden="false" customHeight="false" outlineLevel="0" collapsed="false">
      <c r="B3875" s="105" t="s">
        <v>29383</v>
      </c>
      <c r="C3875" s="106" t="n">
        <v>34042</v>
      </c>
      <c r="D3875" s="107" t="s">
        <v>29424</v>
      </c>
    </row>
    <row r="3876" customFormat="false" ht="12.75" hidden="false" customHeight="false" outlineLevel="0" collapsed="false">
      <c r="B3876" s="105" t="s">
        <v>29383</v>
      </c>
      <c r="C3876" s="106" t="n">
        <v>34043</v>
      </c>
      <c r="D3876" s="107" t="s">
        <v>29425</v>
      </c>
    </row>
    <row r="3877" customFormat="false" ht="12.75" hidden="false" customHeight="false" outlineLevel="0" collapsed="false">
      <c r="B3877" s="105" t="s">
        <v>29383</v>
      </c>
      <c r="C3877" s="106" t="n">
        <v>34044</v>
      </c>
      <c r="D3877" s="107" t="s">
        <v>29426</v>
      </c>
    </row>
    <row r="3878" customFormat="false" ht="12.75" hidden="false" customHeight="false" outlineLevel="0" collapsed="false">
      <c r="B3878" s="105" t="s">
        <v>29383</v>
      </c>
      <c r="C3878" s="106" t="n">
        <v>34045</v>
      </c>
      <c r="D3878" s="107" t="s">
        <v>29427</v>
      </c>
    </row>
    <row r="3879" customFormat="false" ht="12.75" hidden="false" customHeight="false" outlineLevel="0" collapsed="false">
      <c r="B3879" s="105" t="s">
        <v>29383</v>
      </c>
      <c r="C3879" s="106" t="n">
        <v>34046</v>
      </c>
      <c r="D3879" s="107" t="s">
        <v>29428</v>
      </c>
    </row>
    <row r="3880" customFormat="false" ht="12.75" hidden="false" customHeight="false" outlineLevel="0" collapsed="false">
      <c r="B3880" s="105" t="s">
        <v>29383</v>
      </c>
      <c r="C3880" s="106" t="n">
        <v>34048</v>
      </c>
      <c r="D3880" s="107" t="s">
        <v>29429</v>
      </c>
    </row>
    <row r="3881" customFormat="false" ht="12.75" hidden="false" customHeight="false" outlineLevel="0" collapsed="false">
      <c r="B3881" s="105" t="s">
        <v>29430</v>
      </c>
      <c r="C3881" s="106" t="n">
        <v>35001</v>
      </c>
      <c r="D3881" s="107" t="s">
        <v>29431</v>
      </c>
    </row>
    <row r="3882" customFormat="false" ht="12.75" hidden="false" customHeight="false" outlineLevel="0" collapsed="false">
      <c r="B3882" s="105" t="s">
        <v>29430</v>
      </c>
      <c r="C3882" s="106" t="n">
        <v>35002</v>
      </c>
      <c r="D3882" s="107" t="s">
        <v>29432</v>
      </c>
    </row>
    <row r="3883" customFormat="false" ht="12.75" hidden="false" customHeight="false" outlineLevel="0" collapsed="false">
      <c r="B3883" s="105" t="s">
        <v>29430</v>
      </c>
      <c r="C3883" s="106" t="n">
        <v>35003</v>
      </c>
      <c r="D3883" s="107" t="s">
        <v>29433</v>
      </c>
    </row>
    <row r="3884" customFormat="false" ht="12.75" hidden="false" customHeight="false" outlineLevel="0" collapsed="false">
      <c r="B3884" s="105" t="s">
        <v>29430</v>
      </c>
      <c r="C3884" s="106" t="n">
        <v>35004</v>
      </c>
      <c r="D3884" s="107" t="s">
        <v>29434</v>
      </c>
    </row>
    <row r="3885" customFormat="false" ht="12.75" hidden="false" customHeight="false" outlineLevel="0" collapsed="false">
      <c r="B3885" s="105" t="s">
        <v>29430</v>
      </c>
      <c r="C3885" s="106" t="n">
        <v>35005</v>
      </c>
      <c r="D3885" s="107" t="s">
        <v>29435</v>
      </c>
    </row>
    <row r="3886" customFormat="false" ht="12.75" hidden="false" customHeight="false" outlineLevel="0" collapsed="false">
      <c r="B3886" s="105" t="s">
        <v>29430</v>
      </c>
      <c r="C3886" s="106" t="n">
        <v>35006</v>
      </c>
      <c r="D3886" s="107" t="s">
        <v>29436</v>
      </c>
    </row>
    <row r="3887" customFormat="false" ht="12.75" hidden="false" customHeight="false" outlineLevel="0" collapsed="false">
      <c r="B3887" s="105" t="s">
        <v>29430</v>
      </c>
      <c r="C3887" s="106" t="n">
        <v>35007</v>
      </c>
      <c r="D3887" s="107" t="s">
        <v>29437</v>
      </c>
    </row>
    <row r="3888" customFormat="false" ht="12.75" hidden="false" customHeight="false" outlineLevel="0" collapsed="false">
      <c r="B3888" s="105" t="s">
        <v>29430</v>
      </c>
      <c r="C3888" s="106" t="n">
        <v>35008</v>
      </c>
      <c r="D3888" s="107" t="s">
        <v>29438</v>
      </c>
    </row>
    <row r="3889" customFormat="false" ht="12.75" hidden="false" customHeight="false" outlineLevel="0" collapsed="false">
      <c r="B3889" s="105" t="s">
        <v>29430</v>
      </c>
      <c r="C3889" s="106" t="n">
        <v>35009</v>
      </c>
      <c r="D3889" s="107" t="s">
        <v>29439</v>
      </c>
    </row>
    <row r="3890" customFormat="false" ht="12.75" hidden="false" customHeight="false" outlineLevel="0" collapsed="false">
      <c r="B3890" s="105" t="s">
        <v>29430</v>
      </c>
      <c r="C3890" s="106" t="n">
        <v>35010</v>
      </c>
      <c r="D3890" s="107" t="s">
        <v>29440</v>
      </c>
    </row>
    <row r="3891" customFormat="false" ht="12.75" hidden="false" customHeight="false" outlineLevel="0" collapsed="false">
      <c r="B3891" s="105" t="s">
        <v>29430</v>
      </c>
      <c r="C3891" s="106" t="n">
        <v>35011</v>
      </c>
      <c r="D3891" s="107" t="s">
        <v>29441</v>
      </c>
    </row>
    <row r="3892" customFormat="false" ht="12.75" hidden="false" customHeight="false" outlineLevel="0" collapsed="false">
      <c r="B3892" s="105" t="s">
        <v>29430</v>
      </c>
      <c r="C3892" s="106" t="n">
        <v>35012</v>
      </c>
      <c r="D3892" s="107" t="s">
        <v>29442</v>
      </c>
    </row>
    <row r="3893" customFormat="false" ht="12.75" hidden="false" customHeight="false" outlineLevel="0" collapsed="false">
      <c r="B3893" s="105" t="s">
        <v>29430</v>
      </c>
      <c r="C3893" s="106" t="n">
        <v>35013</v>
      </c>
      <c r="D3893" s="107" t="s">
        <v>29443</v>
      </c>
    </row>
    <row r="3894" customFormat="false" ht="12.75" hidden="false" customHeight="false" outlineLevel="0" collapsed="false">
      <c r="B3894" s="105" t="s">
        <v>29430</v>
      </c>
      <c r="C3894" s="106" t="n">
        <v>35014</v>
      </c>
      <c r="D3894" s="107" t="s">
        <v>29444</v>
      </c>
    </row>
    <row r="3895" customFormat="false" ht="12.75" hidden="false" customHeight="false" outlineLevel="0" collapsed="false">
      <c r="B3895" s="105" t="s">
        <v>29430</v>
      </c>
      <c r="C3895" s="106" t="n">
        <v>35015</v>
      </c>
      <c r="D3895" s="107" t="s">
        <v>29445</v>
      </c>
    </row>
    <row r="3896" customFormat="false" ht="12.75" hidden="false" customHeight="false" outlineLevel="0" collapsed="false">
      <c r="B3896" s="105" t="s">
        <v>29430</v>
      </c>
      <c r="C3896" s="106" t="n">
        <v>35016</v>
      </c>
      <c r="D3896" s="107" t="s">
        <v>29446</v>
      </c>
    </row>
    <row r="3897" customFormat="false" ht="12.75" hidden="false" customHeight="false" outlineLevel="0" collapsed="false">
      <c r="B3897" s="105" t="s">
        <v>29430</v>
      </c>
      <c r="C3897" s="106" t="n">
        <v>35017</v>
      </c>
      <c r="D3897" s="107" t="s">
        <v>29447</v>
      </c>
    </row>
    <row r="3898" customFormat="false" ht="12.75" hidden="false" customHeight="false" outlineLevel="0" collapsed="false">
      <c r="B3898" s="105" t="s">
        <v>29430</v>
      </c>
      <c r="C3898" s="106" t="n">
        <v>35018</v>
      </c>
      <c r="D3898" s="107" t="s">
        <v>29448</v>
      </c>
    </row>
    <row r="3899" customFormat="false" ht="12.75" hidden="false" customHeight="false" outlineLevel="0" collapsed="false">
      <c r="B3899" s="105" t="s">
        <v>29430</v>
      </c>
      <c r="C3899" s="106" t="n">
        <v>35019</v>
      </c>
      <c r="D3899" s="107" t="s">
        <v>29449</v>
      </c>
    </row>
    <row r="3900" customFormat="false" ht="12.75" hidden="false" customHeight="false" outlineLevel="0" collapsed="false">
      <c r="B3900" s="105" t="s">
        <v>29430</v>
      </c>
      <c r="C3900" s="106" t="n">
        <v>35020</v>
      </c>
      <c r="D3900" s="107" t="s">
        <v>29450</v>
      </c>
    </row>
    <row r="3901" customFormat="false" ht="12.75" hidden="false" customHeight="false" outlineLevel="0" collapsed="false">
      <c r="B3901" s="105" t="s">
        <v>29430</v>
      </c>
      <c r="C3901" s="106" t="n">
        <v>35021</v>
      </c>
      <c r="D3901" s="107" t="s">
        <v>29451</v>
      </c>
    </row>
    <row r="3902" customFormat="false" ht="12.75" hidden="false" customHeight="false" outlineLevel="0" collapsed="false">
      <c r="B3902" s="105" t="s">
        <v>29430</v>
      </c>
      <c r="C3902" s="106" t="n">
        <v>35022</v>
      </c>
      <c r="D3902" s="107" t="s">
        <v>29452</v>
      </c>
    </row>
    <row r="3903" customFormat="false" ht="12.75" hidden="false" customHeight="false" outlineLevel="0" collapsed="false">
      <c r="B3903" s="105" t="s">
        <v>29430</v>
      </c>
      <c r="C3903" s="106" t="n">
        <v>35023</v>
      </c>
      <c r="D3903" s="107" t="s">
        <v>29453</v>
      </c>
    </row>
    <row r="3904" customFormat="false" ht="12.75" hidden="false" customHeight="false" outlineLevel="0" collapsed="false">
      <c r="B3904" s="105" t="s">
        <v>29430</v>
      </c>
      <c r="C3904" s="106" t="n">
        <v>35024</v>
      </c>
      <c r="D3904" s="107" t="s">
        <v>29454</v>
      </c>
    </row>
    <row r="3905" customFormat="false" ht="12.75" hidden="false" customHeight="false" outlineLevel="0" collapsed="false">
      <c r="B3905" s="105" t="s">
        <v>29430</v>
      </c>
      <c r="C3905" s="106" t="n">
        <v>35025</v>
      </c>
      <c r="D3905" s="107" t="s">
        <v>29455</v>
      </c>
    </row>
    <row r="3906" customFormat="false" ht="12.75" hidden="false" customHeight="false" outlineLevel="0" collapsed="false">
      <c r="B3906" s="105" t="s">
        <v>29430</v>
      </c>
      <c r="C3906" s="106" t="n">
        <v>35026</v>
      </c>
      <c r="D3906" s="107" t="s">
        <v>29456</v>
      </c>
    </row>
    <row r="3907" customFormat="false" ht="12.75" hidden="false" customHeight="false" outlineLevel="0" collapsed="false">
      <c r="B3907" s="105" t="s">
        <v>29430</v>
      </c>
      <c r="C3907" s="106" t="n">
        <v>35027</v>
      </c>
      <c r="D3907" s="107" t="s">
        <v>29457</v>
      </c>
    </row>
    <row r="3908" customFormat="false" ht="12.75" hidden="false" customHeight="false" outlineLevel="0" collapsed="false">
      <c r="B3908" s="105" t="s">
        <v>29430</v>
      </c>
      <c r="C3908" s="106" t="n">
        <v>35028</v>
      </c>
      <c r="D3908" s="107" t="s">
        <v>29458</v>
      </c>
    </row>
    <row r="3909" customFormat="false" ht="12.75" hidden="false" customHeight="false" outlineLevel="0" collapsed="false">
      <c r="B3909" s="105" t="s">
        <v>29430</v>
      </c>
      <c r="C3909" s="106" t="n">
        <v>35029</v>
      </c>
      <c r="D3909" s="107" t="s">
        <v>29459</v>
      </c>
    </row>
    <row r="3910" customFormat="false" ht="12.75" hidden="false" customHeight="false" outlineLevel="0" collapsed="false">
      <c r="B3910" s="105" t="s">
        <v>29430</v>
      </c>
      <c r="C3910" s="106" t="n">
        <v>35030</v>
      </c>
      <c r="D3910" s="107" t="s">
        <v>29460</v>
      </c>
    </row>
    <row r="3911" customFormat="false" ht="12.75" hidden="false" customHeight="false" outlineLevel="0" collapsed="false">
      <c r="B3911" s="105" t="s">
        <v>29430</v>
      </c>
      <c r="C3911" s="106" t="n">
        <v>35031</v>
      </c>
      <c r="D3911" s="107" t="s">
        <v>29461</v>
      </c>
    </row>
    <row r="3912" customFormat="false" ht="12.75" hidden="false" customHeight="false" outlineLevel="0" collapsed="false">
      <c r="B3912" s="105" t="s">
        <v>29430</v>
      </c>
      <c r="C3912" s="106" t="n">
        <v>35032</v>
      </c>
      <c r="D3912" s="107" t="s">
        <v>29462</v>
      </c>
    </row>
    <row r="3913" customFormat="false" ht="12.75" hidden="false" customHeight="false" outlineLevel="0" collapsed="false">
      <c r="B3913" s="105" t="s">
        <v>29430</v>
      </c>
      <c r="C3913" s="106" t="n">
        <v>35033</v>
      </c>
      <c r="D3913" s="107" t="s">
        <v>29430</v>
      </c>
    </row>
    <row r="3914" customFormat="false" ht="12.75" hidden="false" customHeight="false" outlineLevel="0" collapsed="false">
      <c r="B3914" s="105" t="s">
        <v>29430</v>
      </c>
      <c r="C3914" s="106" t="n">
        <v>35034</v>
      </c>
      <c r="D3914" s="107" t="s">
        <v>29463</v>
      </c>
    </row>
    <row r="3915" customFormat="false" ht="12.75" hidden="false" customHeight="false" outlineLevel="0" collapsed="false">
      <c r="B3915" s="105" t="s">
        <v>29430</v>
      </c>
      <c r="C3915" s="106" t="n">
        <v>35035</v>
      </c>
      <c r="D3915" s="107" t="s">
        <v>29464</v>
      </c>
    </row>
    <row r="3916" customFormat="false" ht="12.75" hidden="false" customHeight="false" outlineLevel="0" collapsed="false">
      <c r="B3916" s="105" t="s">
        <v>29430</v>
      </c>
      <c r="C3916" s="106" t="n">
        <v>35036</v>
      </c>
      <c r="D3916" s="107" t="s">
        <v>29465</v>
      </c>
    </row>
    <row r="3917" customFormat="false" ht="12.75" hidden="false" customHeight="false" outlineLevel="0" collapsed="false">
      <c r="B3917" s="105" t="s">
        <v>29430</v>
      </c>
      <c r="C3917" s="106" t="n">
        <v>35037</v>
      </c>
      <c r="D3917" s="107" t="s">
        <v>29466</v>
      </c>
    </row>
    <row r="3918" customFormat="false" ht="12.75" hidden="false" customHeight="false" outlineLevel="0" collapsed="false">
      <c r="B3918" s="105" t="s">
        <v>29430</v>
      </c>
      <c r="C3918" s="106" t="n">
        <v>35038</v>
      </c>
      <c r="D3918" s="107" t="s">
        <v>29467</v>
      </c>
    </row>
    <row r="3919" customFormat="false" ht="12.75" hidden="false" customHeight="false" outlineLevel="0" collapsed="false">
      <c r="B3919" s="105" t="s">
        <v>29430</v>
      </c>
      <c r="C3919" s="106" t="n">
        <v>35039</v>
      </c>
      <c r="D3919" s="107" t="s">
        <v>29468</v>
      </c>
    </row>
    <row r="3920" customFormat="false" ht="12.75" hidden="false" customHeight="false" outlineLevel="0" collapsed="false">
      <c r="B3920" s="105" t="s">
        <v>29430</v>
      </c>
      <c r="C3920" s="106" t="n">
        <v>35040</v>
      </c>
      <c r="D3920" s="107" t="s">
        <v>29469</v>
      </c>
    </row>
    <row r="3921" customFormat="false" ht="12.75" hidden="false" customHeight="false" outlineLevel="0" collapsed="false">
      <c r="B3921" s="105" t="s">
        <v>29430</v>
      </c>
      <c r="C3921" s="106" t="n">
        <v>35041</v>
      </c>
      <c r="D3921" s="107" t="s">
        <v>29470</v>
      </c>
    </row>
    <row r="3922" customFormat="false" ht="12.75" hidden="false" customHeight="false" outlineLevel="0" collapsed="false">
      <c r="B3922" s="105" t="s">
        <v>29430</v>
      </c>
      <c r="C3922" s="106" t="n">
        <v>35042</v>
      </c>
      <c r="D3922" s="107" t="s">
        <v>29471</v>
      </c>
    </row>
    <row r="3923" customFormat="false" ht="12.75" hidden="false" customHeight="false" outlineLevel="0" collapsed="false">
      <c r="B3923" s="105" t="s">
        <v>29430</v>
      </c>
      <c r="C3923" s="106" t="n">
        <v>35043</v>
      </c>
      <c r="D3923" s="107" t="s">
        <v>29472</v>
      </c>
    </row>
    <row r="3924" customFormat="false" ht="12.75" hidden="false" customHeight="false" outlineLevel="0" collapsed="false">
      <c r="B3924" s="105" t="s">
        <v>29430</v>
      </c>
      <c r="C3924" s="106" t="n">
        <v>35044</v>
      </c>
      <c r="D3924" s="107" t="s">
        <v>29473</v>
      </c>
    </row>
    <row r="3925" customFormat="false" ht="12.75" hidden="false" customHeight="false" outlineLevel="0" collapsed="false">
      <c r="B3925" s="105" t="s">
        <v>29430</v>
      </c>
      <c r="C3925" s="106" t="n">
        <v>35045</v>
      </c>
      <c r="D3925" s="107" t="s">
        <v>29474</v>
      </c>
    </row>
    <row r="3926" customFormat="false" ht="12.75" hidden="false" customHeight="false" outlineLevel="0" collapsed="false">
      <c r="B3926" s="105" t="s">
        <v>29475</v>
      </c>
      <c r="C3926" s="106" t="n">
        <v>36001</v>
      </c>
      <c r="D3926" s="107" t="s">
        <v>29476</v>
      </c>
    </row>
    <row r="3927" customFormat="false" ht="12.75" hidden="false" customHeight="false" outlineLevel="0" collapsed="false">
      <c r="B3927" s="105" t="s">
        <v>29475</v>
      </c>
      <c r="C3927" s="106" t="n">
        <v>36002</v>
      </c>
      <c r="D3927" s="107" t="s">
        <v>29477</v>
      </c>
    </row>
    <row r="3928" customFormat="false" ht="12.75" hidden="false" customHeight="false" outlineLevel="0" collapsed="false">
      <c r="B3928" s="105" t="s">
        <v>29475</v>
      </c>
      <c r="C3928" s="106" t="n">
        <v>36003</v>
      </c>
      <c r="D3928" s="107" t="s">
        <v>29478</v>
      </c>
    </row>
    <row r="3929" customFormat="false" ht="12.75" hidden="false" customHeight="false" outlineLevel="0" collapsed="false">
      <c r="B3929" s="105" t="s">
        <v>29475</v>
      </c>
      <c r="C3929" s="106" t="n">
        <v>36004</v>
      </c>
      <c r="D3929" s="107" t="s">
        <v>29479</v>
      </c>
    </row>
    <row r="3930" customFormat="false" ht="12.75" hidden="false" customHeight="false" outlineLevel="0" collapsed="false">
      <c r="B3930" s="105" t="s">
        <v>29475</v>
      </c>
      <c r="C3930" s="106" t="n">
        <v>36005</v>
      </c>
      <c r="D3930" s="107" t="s">
        <v>29480</v>
      </c>
    </row>
    <row r="3931" customFormat="false" ht="12.75" hidden="false" customHeight="false" outlineLevel="0" collapsed="false">
      <c r="B3931" s="105" t="s">
        <v>29475</v>
      </c>
      <c r="C3931" s="106" t="n">
        <v>36006</v>
      </c>
      <c r="D3931" s="107" t="s">
        <v>29481</v>
      </c>
    </row>
    <row r="3932" customFormat="false" ht="12.75" hidden="false" customHeight="false" outlineLevel="0" collapsed="false">
      <c r="B3932" s="105" t="s">
        <v>29475</v>
      </c>
      <c r="C3932" s="106" t="n">
        <v>36007</v>
      </c>
      <c r="D3932" s="107" t="s">
        <v>29482</v>
      </c>
    </row>
    <row r="3933" customFormat="false" ht="12.75" hidden="false" customHeight="false" outlineLevel="0" collapsed="false">
      <c r="B3933" s="105" t="s">
        <v>29475</v>
      </c>
      <c r="C3933" s="106" t="n">
        <v>36008</v>
      </c>
      <c r="D3933" s="107" t="s">
        <v>29483</v>
      </c>
    </row>
    <row r="3934" customFormat="false" ht="12.75" hidden="false" customHeight="false" outlineLevel="0" collapsed="false">
      <c r="B3934" s="105" t="s">
        <v>29475</v>
      </c>
      <c r="C3934" s="106" t="n">
        <v>36009</v>
      </c>
      <c r="D3934" s="107" t="s">
        <v>29484</v>
      </c>
    </row>
    <row r="3935" customFormat="false" ht="12.75" hidden="false" customHeight="false" outlineLevel="0" collapsed="false">
      <c r="B3935" s="105" t="s">
        <v>29475</v>
      </c>
      <c r="C3935" s="106" t="n">
        <v>36010</v>
      </c>
      <c r="D3935" s="107" t="s">
        <v>29485</v>
      </c>
    </row>
    <row r="3936" customFormat="false" ht="12.75" hidden="false" customHeight="false" outlineLevel="0" collapsed="false">
      <c r="B3936" s="105" t="s">
        <v>29475</v>
      </c>
      <c r="C3936" s="106" t="n">
        <v>36011</v>
      </c>
      <c r="D3936" s="107" t="s">
        <v>29486</v>
      </c>
    </row>
    <row r="3937" customFormat="false" ht="12.75" hidden="false" customHeight="false" outlineLevel="0" collapsed="false">
      <c r="B3937" s="105" t="s">
        <v>29475</v>
      </c>
      <c r="C3937" s="106" t="n">
        <v>36012</v>
      </c>
      <c r="D3937" s="107" t="s">
        <v>29487</v>
      </c>
    </row>
    <row r="3938" customFormat="false" ht="12.75" hidden="false" customHeight="false" outlineLevel="0" collapsed="false">
      <c r="B3938" s="105" t="s">
        <v>29475</v>
      </c>
      <c r="C3938" s="106" t="n">
        <v>36013</v>
      </c>
      <c r="D3938" s="107" t="s">
        <v>29488</v>
      </c>
    </row>
    <row r="3939" customFormat="false" ht="12.75" hidden="false" customHeight="false" outlineLevel="0" collapsed="false">
      <c r="B3939" s="105" t="s">
        <v>29475</v>
      </c>
      <c r="C3939" s="106" t="n">
        <v>36014</v>
      </c>
      <c r="D3939" s="107" t="s">
        <v>29489</v>
      </c>
    </row>
    <row r="3940" customFormat="false" ht="12.75" hidden="false" customHeight="false" outlineLevel="0" collapsed="false">
      <c r="B3940" s="105" t="s">
        <v>29475</v>
      </c>
      <c r="C3940" s="106" t="n">
        <v>36015</v>
      </c>
      <c r="D3940" s="107" t="s">
        <v>29490</v>
      </c>
    </row>
    <row r="3941" customFormat="false" ht="12.75" hidden="false" customHeight="false" outlineLevel="0" collapsed="false">
      <c r="B3941" s="105" t="s">
        <v>29475</v>
      </c>
      <c r="C3941" s="106" t="n">
        <v>36016</v>
      </c>
      <c r="D3941" s="107" t="s">
        <v>29491</v>
      </c>
    </row>
    <row r="3942" customFormat="false" ht="12.75" hidden="false" customHeight="false" outlineLevel="0" collapsed="false">
      <c r="B3942" s="105" t="s">
        <v>29475</v>
      </c>
      <c r="C3942" s="106" t="n">
        <v>36017</v>
      </c>
      <c r="D3942" s="107" t="s">
        <v>29492</v>
      </c>
    </row>
    <row r="3943" customFormat="false" ht="12.75" hidden="false" customHeight="false" outlineLevel="0" collapsed="false">
      <c r="B3943" s="105" t="s">
        <v>29475</v>
      </c>
      <c r="C3943" s="106" t="n">
        <v>36018</v>
      </c>
      <c r="D3943" s="107" t="s">
        <v>29493</v>
      </c>
    </row>
    <row r="3944" customFormat="false" ht="12.75" hidden="false" customHeight="false" outlineLevel="0" collapsed="false">
      <c r="B3944" s="105" t="s">
        <v>29475</v>
      </c>
      <c r="C3944" s="106" t="n">
        <v>36019</v>
      </c>
      <c r="D3944" s="107" t="s">
        <v>29494</v>
      </c>
    </row>
    <row r="3945" customFormat="false" ht="12.75" hidden="false" customHeight="false" outlineLevel="0" collapsed="false">
      <c r="B3945" s="105" t="s">
        <v>29475</v>
      </c>
      <c r="C3945" s="106" t="n">
        <v>36020</v>
      </c>
      <c r="D3945" s="107" t="s">
        <v>29495</v>
      </c>
    </row>
    <row r="3946" customFormat="false" ht="12.75" hidden="false" customHeight="false" outlineLevel="0" collapsed="false">
      <c r="B3946" s="105" t="s">
        <v>29475</v>
      </c>
      <c r="C3946" s="106" t="n">
        <v>36021</v>
      </c>
      <c r="D3946" s="107" t="s">
        <v>29496</v>
      </c>
    </row>
    <row r="3947" customFormat="false" ht="12.75" hidden="false" customHeight="false" outlineLevel="0" collapsed="false">
      <c r="B3947" s="105" t="s">
        <v>29475</v>
      </c>
      <c r="C3947" s="106" t="n">
        <v>36022</v>
      </c>
      <c r="D3947" s="107" t="s">
        <v>29497</v>
      </c>
    </row>
    <row r="3948" customFormat="false" ht="12.75" hidden="false" customHeight="false" outlineLevel="0" collapsed="false">
      <c r="B3948" s="105" t="s">
        <v>29475</v>
      </c>
      <c r="C3948" s="106" t="n">
        <v>36023</v>
      </c>
      <c r="D3948" s="107" t="s">
        <v>29475</v>
      </c>
    </row>
    <row r="3949" customFormat="false" ht="12.75" hidden="false" customHeight="false" outlineLevel="0" collapsed="false">
      <c r="B3949" s="105" t="s">
        <v>29475</v>
      </c>
      <c r="C3949" s="106" t="n">
        <v>36024</v>
      </c>
      <c r="D3949" s="107" t="s">
        <v>29498</v>
      </c>
    </row>
    <row r="3950" customFormat="false" ht="12.75" hidden="false" customHeight="false" outlineLevel="0" collapsed="false">
      <c r="B3950" s="105" t="s">
        <v>29475</v>
      </c>
      <c r="C3950" s="106" t="n">
        <v>36025</v>
      </c>
      <c r="D3950" s="107" t="s">
        <v>29499</v>
      </c>
    </row>
    <row r="3951" customFormat="false" ht="12.75" hidden="false" customHeight="false" outlineLevel="0" collapsed="false">
      <c r="B3951" s="105" t="s">
        <v>29475</v>
      </c>
      <c r="C3951" s="106" t="n">
        <v>36026</v>
      </c>
      <c r="D3951" s="107" t="s">
        <v>29500</v>
      </c>
    </row>
    <row r="3952" customFormat="false" ht="12.75" hidden="false" customHeight="false" outlineLevel="0" collapsed="false">
      <c r="B3952" s="105" t="s">
        <v>29475</v>
      </c>
      <c r="C3952" s="106" t="n">
        <v>36027</v>
      </c>
      <c r="D3952" s="107" t="s">
        <v>29501</v>
      </c>
    </row>
    <row r="3953" customFormat="false" ht="12.75" hidden="false" customHeight="false" outlineLevel="0" collapsed="false">
      <c r="B3953" s="105" t="s">
        <v>29475</v>
      </c>
      <c r="C3953" s="106" t="n">
        <v>36028</v>
      </c>
      <c r="D3953" s="107" t="s">
        <v>29502</v>
      </c>
    </row>
    <row r="3954" customFormat="false" ht="12.75" hidden="false" customHeight="false" outlineLevel="0" collapsed="false">
      <c r="B3954" s="105" t="s">
        <v>29475</v>
      </c>
      <c r="C3954" s="106" t="n">
        <v>36029</v>
      </c>
      <c r="D3954" s="107" t="s">
        <v>29503</v>
      </c>
    </row>
    <row r="3955" customFormat="false" ht="12.75" hidden="false" customHeight="false" outlineLevel="0" collapsed="false">
      <c r="B3955" s="105" t="s">
        <v>29475</v>
      </c>
      <c r="C3955" s="106" t="n">
        <v>36030</v>
      </c>
      <c r="D3955" s="107" t="s">
        <v>29504</v>
      </c>
    </row>
    <row r="3956" customFormat="false" ht="12.75" hidden="false" customHeight="false" outlineLevel="0" collapsed="false">
      <c r="B3956" s="105" t="s">
        <v>29475</v>
      </c>
      <c r="C3956" s="106" t="n">
        <v>36031</v>
      </c>
      <c r="D3956" s="107" t="s">
        <v>29505</v>
      </c>
    </row>
    <row r="3957" customFormat="false" ht="12.75" hidden="false" customHeight="false" outlineLevel="0" collapsed="false">
      <c r="B3957" s="105" t="s">
        <v>29475</v>
      </c>
      <c r="C3957" s="106" t="n">
        <v>36032</v>
      </c>
      <c r="D3957" s="107" t="s">
        <v>29506</v>
      </c>
    </row>
    <row r="3958" customFormat="false" ht="12.75" hidden="false" customHeight="false" outlineLevel="0" collapsed="false">
      <c r="B3958" s="105" t="s">
        <v>29475</v>
      </c>
      <c r="C3958" s="106" t="n">
        <v>36033</v>
      </c>
      <c r="D3958" s="107" t="s">
        <v>29507</v>
      </c>
    </row>
    <row r="3959" customFormat="false" ht="12.75" hidden="false" customHeight="false" outlineLevel="0" collapsed="false">
      <c r="B3959" s="105" t="s">
        <v>29475</v>
      </c>
      <c r="C3959" s="106" t="n">
        <v>36034</v>
      </c>
      <c r="D3959" s="107" t="s">
        <v>29508</v>
      </c>
    </row>
    <row r="3960" customFormat="false" ht="12.75" hidden="false" customHeight="false" outlineLevel="0" collapsed="false">
      <c r="B3960" s="105" t="s">
        <v>29475</v>
      </c>
      <c r="C3960" s="106" t="n">
        <v>36035</v>
      </c>
      <c r="D3960" s="107" t="s">
        <v>29509</v>
      </c>
    </row>
    <row r="3961" customFormat="false" ht="12.75" hidden="false" customHeight="false" outlineLevel="0" collapsed="false">
      <c r="B3961" s="105" t="s">
        <v>29475</v>
      </c>
      <c r="C3961" s="106" t="n">
        <v>36036</v>
      </c>
      <c r="D3961" s="107" t="s">
        <v>29510</v>
      </c>
    </row>
    <row r="3962" customFormat="false" ht="12.75" hidden="false" customHeight="false" outlineLevel="0" collapsed="false">
      <c r="B3962" s="105" t="s">
        <v>29475</v>
      </c>
      <c r="C3962" s="106" t="n">
        <v>36037</v>
      </c>
      <c r="D3962" s="107" t="s">
        <v>29511</v>
      </c>
    </row>
    <row r="3963" customFormat="false" ht="12.75" hidden="false" customHeight="false" outlineLevel="0" collapsed="false">
      <c r="B3963" s="105" t="s">
        <v>29475</v>
      </c>
      <c r="C3963" s="106" t="n">
        <v>36038</v>
      </c>
      <c r="D3963" s="107" t="s">
        <v>29512</v>
      </c>
    </row>
    <row r="3964" customFormat="false" ht="12.75" hidden="false" customHeight="false" outlineLevel="0" collapsed="false">
      <c r="B3964" s="105" t="s">
        <v>29475</v>
      </c>
      <c r="C3964" s="106" t="n">
        <v>36039</v>
      </c>
      <c r="D3964" s="107" t="s">
        <v>29513</v>
      </c>
    </row>
    <row r="3965" customFormat="false" ht="12.75" hidden="false" customHeight="false" outlineLevel="0" collapsed="false">
      <c r="B3965" s="105" t="s">
        <v>29475</v>
      </c>
      <c r="C3965" s="106" t="n">
        <v>36040</v>
      </c>
      <c r="D3965" s="107" t="s">
        <v>29514</v>
      </c>
    </row>
    <row r="3966" customFormat="false" ht="12.75" hidden="false" customHeight="false" outlineLevel="0" collapsed="false">
      <c r="B3966" s="105" t="s">
        <v>29475</v>
      </c>
      <c r="C3966" s="106" t="n">
        <v>36041</v>
      </c>
      <c r="D3966" s="107" t="s">
        <v>29515</v>
      </c>
    </row>
    <row r="3967" customFormat="false" ht="12.75" hidden="false" customHeight="false" outlineLevel="0" collapsed="false">
      <c r="B3967" s="105" t="s">
        <v>29475</v>
      </c>
      <c r="C3967" s="106" t="n">
        <v>36042</v>
      </c>
      <c r="D3967" s="107" t="s">
        <v>29516</v>
      </c>
    </row>
    <row r="3968" customFormat="false" ht="12.75" hidden="false" customHeight="false" outlineLevel="0" collapsed="false">
      <c r="B3968" s="105" t="s">
        <v>29475</v>
      </c>
      <c r="C3968" s="106" t="n">
        <v>36043</v>
      </c>
      <c r="D3968" s="107" t="s">
        <v>29517</v>
      </c>
    </row>
    <row r="3969" customFormat="false" ht="12.75" hidden="false" customHeight="false" outlineLevel="0" collapsed="false">
      <c r="B3969" s="105" t="s">
        <v>29475</v>
      </c>
      <c r="C3969" s="106" t="n">
        <v>36044</v>
      </c>
      <c r="D3969" s="107" t="s">
        <v>29518</v>
      </c>
    </row>
    <row r="3970" customFormat="false" ht="12.75" hidden="false" customHeight="false" outlineLevel="0" collapsed="false">
      <c r="B3970" s="105" t="s">
        <v>29475</v>
      </c>
      <c r="C3970" s="106" t="n">
        <v>36045</v>
      </c>
      <c r="D3970" s="107" t="s">
        <v>29519</v>
      </c>
    </row>
    <row r="3971" customFormat="false" ht="12.75" hidden="false" customHeight="false" outlineLevel="0" collapsed="false">
      <c r="B3971" s="105" t="s">
        <v>29475</v>
      </c>
      <c r="C3971" s="106" t="n">
        <v>36046</v>
      </c>
      <c r="D3971" s="107" t="s">
        <v>29520</v>
      </c>
    </row>
    <row r="3972" customFormat="false" ht="12.75" hidden="false" customHeight="false" outlineLevel="0" collapsed="false">
      <c r="B3972" s="105" t="s">
        <v>29475</v>
      </c>
      <c r="C3972" s="106" t="n">
        <v>36047</v>
      </c>
      <c r="D3972" s="107" t="s">
        <v>29521</v>
      </c>
    </row>
    <row r="3973" customFormat="false" ht="12.75" hidden="false" customHeight="false" outlineLevel="0" collapsed="false">
      <c r="B3973" s="105" t="s">
        <v>29522</v>
      </c>
      <c r="C3973" s="106" t="n">
        <v>37001</v>
      </c>
      <c r="D3973" s="107" t="s">
        <v>29523</v>
      </c>
    </row>
    <row r="3974" customFormat="false" ht="12.75" hidden="false" customHeight="false" outlineLevel="0" collapsed="false">
      <c r="B3974" s="105" t="s">
        <v>29522</v>
      </c>
      <c r="C3974" s="106" t="n">
        <v>37002</v>
      </c>
      <c r="D3974" s="107" t="s">
        <v>29524</v>
      </c>
    </row>
    <row r="3975" customFormat="false" ht="12.75" hidden="false" customHeight="false" outlineLevel="0" collapsed="false">
      <c r="B3975" s="105" t="s">
        <v>29522</v>
      </c>
      <c r="C3975" s="106" t="n">
        <v>37003</v>
      </c>
      <c r="D3975" s="107" t="s">
        <v>29525</v>
      </c>
    </row>
    <row r="3976" customFormat="false" ht="12.75" hidden="false" customHeight="false" outlineLevel="0" collapsed="false">
      <c r="B3976" s="105" t="s">
        <v>29522</v>
      </c>
      <c r="C3976" s="106" t="n">
        <v>37004</v>
      </c>
      <c r="D3976" s="107" t="s">
        <v>29526</v>
      </c>
    </row>
    <row r="3977" customFormat="false" ht="12.75" hidden="false" customHeight="false" outlineLevel="0" collapsed="false">
      <c r="B3977" s="105" t="s">
        <v>29522</v>
      </c>
      <c r="C3977" s="106" t="n">
        <v>37005</v>
      </c>
      <c r="D3977" s="107" t="s">
        <v>29527</v>
      </c>
    </row>
    <row r="3978" customFormat="false" ht="12.75" hidden="false" customHeight="false" outlineLevel="0" collapsed="false">
      <c r="B3978" s="105" t="s">
        <v>29522</v>
      </c>
      <c r="C3978" s="106" t="n">
        <v>37006</v>
      </c>
      <c r="D3978" s="107" t="s">
        <v>29522</v>
      </c>
    </row>
    <row r="3979" customFormat="false" ht="12.75" hidden="false" customHeight="false" outlineLevel="0" collapsed="false">
      <c r="B3979" s="105" t="s">
        <v>29522</v>
      </c>
      <c r="C3979" s="106" t="n">
        <v>37007</v>
      </c>
      <c r="D3979" s="107" t="s">
        <v>29528</v>
      </c>
    </row>
    <row r="3980" customFormat="false" ht="12.75" hidden="false" customHeight="false" outlineLevel="0" collapsed="false">
      <c r="B3980" s="105" t="s">
        <v>29522</v>
      </c>
      <c r="C3980" s="106" t="n">
        <v>37008</v>
      </c>
      <c r="D3980" s="107" t="s">
        <v>29529</v>
      </c>
    </row>
    <row r="3981" customFormat="false" ht="12.75" hidden="false" customHeight="false" outlineLevel="0" collapsed="false">
      <c r="B3981" s="105" t="s">
        <v>29522</v>
      </c>
      <c r="C3981" s="106" t="n">
        <v>37009</v>
      </c>
      <c r="D3981" s="107" t="s">
        <v>29530</v>
      </c>
    </row>
    <row r="3982" customFormat="false" ht="12.75" hidden="false" customHeight="false" outlineLevel="0" collapsed="false">
      <c r="B3982" s="105" t="s">
        <v>29522</v>
      </c>
      <c r="C3982" s="106" t="n">
        <v>37010</v>
      </c>
      <c r="D3982" s="107" t="s">
        <v>29531</v>
      </c>
    </row>
    <row r="3983" customFormat="false" ht="12.75" hidden="false" customHeight="false" outlineLevel="0" collapsed="false">
      <c r="B3983" s="105" t="s">
        <v>29522</v>
      </c>
      <c r="C3983" s="106" t="n">
        <v>37011</v>
      </c>
      <c r="D3983" s="107" t="s">
        <v>29532</v>
      </c>
    </row>
    <row r="3984" customFormat="false" ht="12.75" hidden="false" customHeight="false" outlineLevel="0" collapsed="false">
      <c r="B3984" s="105" t="s">
        <v>29522</v>
      </c>
      <c r="C3984" s="106" t="n">
        <v>37012</v>
      </c>
      <c r="D3984" s="107" t="s">
        <v>29533</v>
      </c>
    </row>
    <row r="3985" customFormat="false" ht="12.75" hidden="false" customHeight="false" outlineLevel="0" collapsed="false">
      <c r="B3985" s="105" t="s">
        <v>29522</v>
      </c>
      <c r="C3985" s="106" t="n">
        <v>37013</v>
      </c>
      <c r="D3985" s="107" t="s">
        <v>29534</v>
      </c>
    </row>
    <row r="3986" customFormat="false" ht="12.75" hidden="false" customHeight="false" outlineLevel="0" collapsed="false">
      <c r="B3986" s="105" t="s">
        <v>29522</v>
      </c>
      <c r="C3986" s="106" t="n">
        <v>37014</v>
      </c>
      <c r="D3986" s="107" t="s">
        <v>29535</v>
      </c>
    </row>
    <row r="3987" customFormat="false" ht="12.75" hidden="false" customHeight="false" outlineLevel="0" collapsed="false">
      <c r="B3987" s="105" t="s">
        <v>29522</v>
      </c>
      <c r="C3987" s="106" t="n">
        <v>37015</v>
      </c>
      <c r="D3987" s="107" t="s">
        <v>29536</v>
      </c>
    </row>
    <row r="3988" customFormat="false" ht="12.75" hidden="false" customHeight="false" outlineLevel="0" collapsed="false">
      <c r="B3988" s="105" t="s">
        <v>29522</v>
      </c>
      <c r="C3988" s="106" t="n">
        <v>37016</v>
      </c>
      <c r="D3988" s="107" t="s">
        <v>29537</v>
      </c>
    </row>
    <row r="3989" customFormat="false" ht="12.75" hidden="false" customHeight="false" outlineLevel="0" collapsed="false">
      <c r="B3989" s="105" t="s">
        <v>29522</v>
      </c>
      <c r="C3989" s="106" t="n">
        <v>37017</v>
      </c>
      <c r="D3989" s="107" t="s">
        <v>29538</v>
      </c>
    </row>
    <row r="3990" customFormat="false" ht="12.75" hidden="false" customHeight="false" outlineLevel="0" collapsed="false">
      <c r="B3990" s="105" t="s">
        <v>29522</v>
      </c>
      <c r="C3990" s="106" t="n">
        <v>37018</v>
      </c>
      <c r="D3990" s="107" t="s">
        <v>29539</v>
      </c>
    </row>
    <row r="3991" customFormat="false" ht="12.75" hidden="false" customHeight="false" outlineLevel="0" collapsed="false">
      <c r="B3991" s="105" t="s">
        <v>29522</v>
      </c>
      <c r="C3991" s="106" t="n">
        <v>37019</v>
      </c>
      <c r="D3991" s="107" t="s">
        <v>29540</v>
      </c>
    </row>
    <row r="3992" customFormat="false" ht="12.75" hidden="false" customHeight="false" outlineLevel="0" collapsed="false">
      <c r="B3992" s="105" t="s">
        <v>29522</v>
      </c>
      <c r="C3992" s="106" t="n">
        <v>37020</v>
      </c>
      <c r="D3992" s="107" t="s">
        <v>29541</v>
      </c>
    </row>
    <row r="3993" customFormat="false" ht="12.75" hidden="false" customHeight="false" outlineLevel="0" collapsed="false">
      <c r="B3993" s="105" t="s">
        <v>29522</v>
      </c>
      <c r="C3993" s="106" t="n">
        <v>37021</v>
      </c>
      <c r="D3993" s="107" t="s">
        <v>29542</v>
      </c>
    </row>
    <row r="3994" customFormat="false" ht="12.75" hidden="false" customHeight="false" outlineLevel="0" collapsed="false">
      <c r="B3994" s="105" t="s">
        <v>29522</v>
      </c>
      <c r="C3994" s="106" t="n">
        <v>37022</v>
      </c>
      <c r="D3994" s="107" t="s">
        <v>29543</v>
      </c>
    </row>
    <row r="3995" customFormat="false" ht="12.75" hidden="false" customHeight="false" outlineLevel="0" collapsed="false">
      <c r="B3995" s="105" t="s">
        <v>29522</v>
      </c>
      <c r="C3995" s="106" t="n">
        <v>37023</v>
      </c>
      <c r="D3995" s="107" t="s">
        <v>29544</v>
      </c>
    </row>
    <row r="3996" customFormat="false" ht="12.75" hidden="false" customHeight="false" outlineLevel="0" collapsed="false">
      <c r="B3996" s="105" t="s">
        <v>29522</v>
      </c>
      <c r="C3996" s="106" t="n">
        <v>37024</v>
      </c>
      <c r="D3996" s="107" t="s">
        <v>29545</v>
      </c>
    </row>
    <row r="3997" customFormat="false" ht="12.75" hidden="false" customHeight="false" outlineLevel="0" collapsed="false">
      <c r="B3997" s="105" t="s">
        <v>29522</v>
      </c>
      <c r="C3997" s="106" t="n">
        <v>37025</v>
      </c>
      <c r="D3997" s="107" t="s">
        <v>29546</v>
      </c>
    </row>
    <row r="3998" customFormat="false" ht="12.75" hidden="false" customHeight="false" outlineLevel="0" collapsed="false">
      <c r="B3998" s="105" t="s">
        <v>29522</v>
      </c>
      <c r="C3998" s="106" t="n">
        <v>37026</v>
      </c>
      <c r="D3998" s="107" t="s">
        <v>29547</v>
      </c>
    </row>
    <row r="3999" customFormat="false" ht="12.75" hidden="false" customHeight="false" outlineLevel="0" collapsed="false">
      <c r="B3999" s="105" t="s">
        <v>29522</v>
      </c>
      <c r="C3999" s="106" t="n">
        <v>37027</v>
      </c>
      <c r="D3999" s="107" t="s">
        <v>29548</v>
      </c>
    </row>
    <row r="4000" customFormat="false" ht="12.75" hidden="false" customHeight="false" outlineLevel="0" collapsed="false">
      <c r="B4000" s="105" t="s">
        <v>29522</v>
      </c>
      <c r="C4000" s="106" t="n">
        <v>37028</v>
      </c>
      <c r="D4000" s="107" t="s">
        <v>29549</v>
      </c>
    </row>
    <row r="4001" customFormat="false" ht="12.75" hidden="false" customHeight="false" outlineLevel="0" collapsed="false">
      <c r="B4001" s="105" t="s">
        <v>29522</v>
      </c>
      <c r="C4001" s="106" t="n">
        <v>37029</v>
      </c>
      <c r="D4001" s="107" t="s">
        <v>29550</v>
      </c>
    </row>
    <row r="4002" customFormat="false" ht="12.75" hidden="false" customHeight="false" outlineLevel="0" collapsed="false">
      <c r="B4002" s="105" t="s">
        <v>29522</v>
      </c>
      <c r="C4002" s="106" t="n">
        <v>37030</v>
      </c>
      <c r="D4002" s="107" t="s">
        <v>29551</v>
      </c>
    </row>
    <row r="4003" customFormat="false" ht="12.75" hidden="false" customHeight="false" outlineLevel="0" collapsed="false">
      <c r="B4003" s="105" t="s">
        <v>29522</v>
      </c>
      <c r="C4003" s="106" t="n">
        <v>37031</v>
      </c>
      <c r="D4003" s="107" t="s">
        <v>29552</v>
      </c>
    </row>
    <row r="4004" customFormat="false" ht="12.75" hidden="false" customHeight="false" outlineLevel="0" collapsed="false">
      <c r="B4004" s="105" t="s">
        <v>29522</v>
      </c>
      <c r="C4004" s="106" t="n">
        <v>37032</v>
      </c>
      <c r="D4004" s="107" t="s">
        <v>29553</v>
      </c>
    </row>
    <row r="4005" customFormat="false" ht="12.75" hidden="false" customHeight="false" outlineLevel="0" collapsed="false">
      <c r="B4005" s="105" t="s">
        <v>29522</v>
      </c>
      <c r="C4005" s="106" t="n">
        <v>37033</v>
      </c>
      <c r="D4005" s="107" t="s">
        <v>29554</v>
      </c>
    </row>
    <row r="4006" customFormat="false" ht="12.75" hidden="false" customHeight="false" outlineLevel="0" collapsed="false">
      <c r="B4006" s="105" t="s">
        <v>29522</v>
      </c>
      <c r="C4006" s="106" t="n">
        <v>37034</v>
      </c>
      <c r="D4006" s="107" t="s">
        <v>29555</v>
      </c>
    </row>
    <row r="4007" customFormat="false" ht="12.75" hidden="false" customHeight="false" outlineLevel="0" collapsed="false">
      <c r="B4007" s="105" t="s">
        <v>29522</v>
      </c>
      <c r="C4007" s="106" t="n">
        <v>37035</v>
      </c>
      <c r="D4007" s="107" t="s">
        <v>29556</v>
      </c>
    </row>
    <row r="4008" customFormat="false" ht="12.75" hidden="false" customHeight="false" outlineLevel="0" collapsed="false">
      <c r="B4008" s="105" t="s">
        <v>29522</v>
      </c>
      <c r="C4008" s="106" t="n">
        <v>37036</v>
      </c>
      <c r="D4008" s="107" t="s">
        <v>29557</v>
      </c>
    </row>
    <row r="4009" customFormat="false" ht="12.75" hidden="false" customHeight="false" outlineLevel="0" collapsed="false">
      <c r="B4009" s="105" t="s">
        <v>29522</v>
      </c>
      <c r="C4009" s="106" t="n">
        <v>37037</v>
      </c>
      <c r="D4009" s="107" t="s">
        <v>29558</v>
      </c>
    </row>
    <row r="4010" customFormat="false" ht="12.75" hidden="false" customHeight="false" outlineLevel="0" collapsed="false">
      <c r="B4010" s="105" t="s">
        <v>29522</v>
      </c>
      <c r="C4010" s="106" t="n">
        <v>37038</v>
      </c>
      <c r="D4010" s="107" t="s">
        <v>29559</v>
      </c>
    </row>
    <row r="4011" customFormat="false" ht="12.75" hidden="false" customHeight="false" outlineLevel="0" collapsed="false">
      <c r="B4011" s="105" t="s">
        <v>29522</v>
      </c>
      <c r="C4011" s="106" t="n">
        <v>37039</v>
      </c>
      <c r="D4011" s="107" t="s">
        <v>29560</v>
      </c>
    </row>
    <row r="4012" customFormat="false" ht="12.75" hidden="false" customHeight="false" outlineLevel="0" collapsed="false">
      <c r="B4012" s="105" t="s">
        <v>29522</v>
      </c>
      <c r="C4012" s="106" t="n">
        <v>37040</v>
      </c>
      <c r="D4012" s="107" t="s">
        <v>29561</v>
      </c>
    </row>
    <row r="4013" customFormat="false" ht="12.75" hidden="false" customHeight="false" outlineLevel="0" collapsed="false">
      <c r="B4013" s="105" t="s">
        <v>29522</v>
      </c>
      <c r="C4013" s="106" t="n">
        <v>37041</v>
      </c>
      <c r="D4013" s="107" t="s">
        <v>29562</v>
      </c>
    </row>
    <row r="4014" customFormat="false" ht="12.75" hidden="false" customHeight="false" outlineLevel="0" collapsed="false">
      <c r="B4014" s="105" t="s">
        <v>29522</v>
      </c>
      <c r="C4014" s="106" t="n">
        <v>37042</v>
      </c>
      <c r="D4014" s="107" t="s">
        <v>29563</v>
      </c>
    </row>
    <row r="4015" customFormat="false" ht="12.75" hidden="false" customHeight="false" outlineLevel="0" collapsed="false">
      <c r="B4015" s="105" t="s">
        <v>29522</v>
      </c>
      <c r="C4015" s="106" t="n">
        <v>37043</v>
      </c>
      <c r="D4015" s="107" t="s">
        <v>29564</v>
      </c>
    </row>
    <row r="4016" customFormat="false" ht="12.75" hidden="false" customHeight="false" outlineLevel="0" collapsed="false">
      <c r="B4016" s="105" t="s">
        <v>29522</v>
      </c>
      <c r="C4016" s="106" t="n">
        <v>37044</v>
      </c>
      <c r="D4016" s="107" t="s">
        <v>29565</v>
      </c>
    </row>
    <row r="4017" customFormat="false" ht="12.75" hidden="false" customHeight="false" outlineLevel="0" collapsed="false">
      <c r="B4017" s="105" t="s">
        <v>29522</v>
      </c>
      <c r="C4017" s="106" t="n">
        <v>37045</v>
      </c>
      <c r="D4017" s="107" t="s">
        <v>29566</v>
      </c>
    </row>
    <row r="4018" customFormat="false" ht="12.75" hidden="false" customHeight="false" outlineLevel="0" collapsed="false">
      <c r="B4018" s="105" t="s">
        <v>29522</v>
      </c>
      <c r="C4018" s="106" t="n">
        <v>37046</v>
      </c>
      <c r="D4018" s="107" t="s">
        <v>29567</v>
      </c>
    </row>
    <row r="4019" customFormat="false" ht="12.75" hidden="false" customHeight="false" outlineLevel="0" collapsed="false">
      <c r="B4019" s="105" t="s">
        <v>29522</v>
      </c>
      <c r="C4019" s="106" t="n">
        <v>37047</v>
      </c>
      <c r="D4019" s="107" t="s">
        <v>29568</v>
      </c>
    </row>
    <row r="4020" customFormat="false" ht="12.75" hidden="false" customHeight="false" outlineLevel="0" collapsed="false">
      <c r="B4020" s="105" t="s">
        <v>29522</v>
      </c>
      <c r="C4020" s="106" t="n">
        <v>37048</v>
      </c>
      <c r="D4020" s="107" t="s">
        <v>29569</v>
      </c>
    </row>
    <row r="4021" customFormat="false" ht="12.75" hidden="false" customHeight="false" outlineLevel="0" collapsed="false">
      <c r="B4021" s="105" t="s">
        <v>29522</v>
      </c>
      <c r="C4021" s="106" t="n">
        <v>37049</v>
      </c>
      <c r="D4021" s="107" t="s">
        <v>29570</v>
      </c>
    </row>
    <row r="4022" customFormat="false" ht="12.75" hidden="false" customHeight="false" outlineLevel="0" collapsed="false">
      <c r="B4022" s="105" t="s">
        <v>29522</v>
      </c>
      <c r="C4022" s="106" t="n">
        <v>37050</v>
      </c>
      <c r="D4022" s="107" t="s">
        <v>29571</v>
      </c>
    </row>
    <row r="4023" customFormat="false" ht="12.75" hidden="false" customHeight="false" outlineLevel="0" collapsed="false">
      <c r="B4023" s="105" t="s">
        <v>29522</v>
      </c>
      <c r="C4023" s="106" t="n">
        <v>37051</v>
      </c>
      <c r="D4023" s="107" t="s">
        <v>29572</v>
      </c>
    </row>
    <row r="4024" customFormat="false" ht="12.75" hidden="false" customHeight="false" outlineLevel="0" collapsed="false">
      <c r="B4024" s="105" t="s">
        <v>29522</v>
      </c>
      <c r="C4024" s="106" t="n">
        <v>37052</v>
      </c>
      <c r="D4024" s="107" t="s">
        <v>29573</v>
      </c>
    </row>
    <row r="4025" customFormat="false" ht="12.75" hidden="false" customHeight="false" outlineLevel="0" collapsed="false">
      <c r="B4025" s="105" t="s">
        <v>29522</v>
      </c>
      <c r="C4025" s="106" t="n">
        <v>37053</v>
      </c>
      <c r="D4025" s="107" t="s">
        <v>29574</v>
      </c>
    </row>
    <row r="4026" customFormat="false" ht="12.75" hidden="false" customHeight="false" outlineLevel="0" collapsed="false">
      <c r="B4026" s="105" t="s">
        <v>29522</v>
      </c>
      <c r="C4026" s="106" t="n">
        <v>37054</v>
      </c>
      <c r="D4026" s="107" t="s">
        <v>29575</v>
      </c>
    </row>
    <row r="4027" customFormat="false" ht="12.75" hidden="false" customHeight="false" outlineLevel="0" collapsed="false">
      <c r="B4027" s="105" t="s">
        <v>29522</v>
      </c>
      <c r="C4027" s="106" t="n">
        <v>37055</v>
      </c>
      <c r="D4027" s="107" t="s">
        <v>29576</v>
      </c>
    </row>
    <row r="4028" customFormat="false" ht="12.75" hidden="false" customHeight="false" outlineLevel="0" collapsed="false">
      <c r="B4028" s="105" t="s">
        <v>29522</v>
      </c>
      <c r="C4028" s="106" t="n">
        <v>37056</v>
      </c>
      <c r="D4028" s="107" t="s">
        <v>29577</v>
      </c>
    </row>
    <row r="4029" customFormat="false" ht="12.75" hidden="false" customHeight="false" outlineLevel="0" collapsed="false">
      <c r="B4029" s="105" t="s">
        <v>29522</v>
      </c>
      <c r="C4029" s="106" t="n">
        <v>37057</v>
      </c>
      <c r="D4029" s="107" t="s">
        <v>29578</v>
      </c>
    </row>
    <row r="4030" customFormat="false" ht="12.75" hidden="false" customHeight="false" outlineLevel="0" collapsed="false">
      <c r="B4030" s="105" t="s">
        <v>29522</v>
      </c>
      <c r="C4030" s="106" t="n">
        <v>37058</v>
      </c>
      <c r="D4030" s="107" t="s">
        <v>29579</v>
      </c>
    </row>
    <row r="4031" customFormat="false" ht="12.75" hidden="false" customHeight="false" outlineLevel="0" collapsed="false">
      <c r="B4031" s="105" t="s">
        <v>29522</v>
      </c>
      <c r="C4031" s="106" t="n">
        <v>37059</v>
      </c>
      <c r="D4031" s="107" t="s">
        <v>29580</v>
      </c>
    </row>
    <row r="4032" customFormat="false" ht="12.75" hidden="false" customHeight="false" outlineLevel="0" collapsed="false">
      <c r="B4032" s="105" t="s">
        <v>29522</v>
      </c>
      <c r="C4032" s="106" t="n">
        <v>37060</v>
      </c>
      <c r="D4032" s="107" t="s">
        <v>29581</v>
      </c>
    </row>
    <row r="4033" customFormat="false" ht="12.75" hidden="false" customHeight="false" outlineLevel="0" collapsed="false">
      <c r="B4033" s="105" t="s">
        <v>29582</v>
      </c>
      <c r="C4033" s="106" t="n">
        <v>38001</v>
      </c>
      <c r="D4033" s="107" t="s">
        <v>29583</v>
      </c>
    </row>
    <row r="4034" customFormat="false" ht="12.75" hidden="false" customHeight="false" outlineLevel="0" collapsed="false">
      <c r="B4034" s="105" t="s">
        <v>29582</v>
      </c>
      <c r="C4034" s="106" t="n">
        <v>38002</v>
      </c>
      <c r="D4034" s="107" t="s">
        <v>29584</v>
      </c>
    </row>
    <row r="4035" customFormat="false" ht="12.75" hidden="false" customHeight="false" outlineLevel="0" collapsed="false">
      <c r="B4035" s="105" t="s">
        <v>29582</v>
      </c>
      <c r="C4035" s="106" t="n">
        <v>38003</v>
      </c>
      <c r="D4035" s="107" t="s">
        <v>29585</v>
      </c>
    </row>
    <row r="4036" customFormat="false" ht="12.75" hidden="false" customHeight="false" outlineLevel="0" collapsed="false">
      <c r="B4036" s="105" t="s">
        <v>29582</v>
      </c>
      <c r="C4036" s="106" t="n">
        <v>38004</v>
      </c>
      <c r="D4036" s="107" t="s">
        <v>29586</v>
      </c>
    </row>
    <row r="4037" customFormat="false" ht="12.75" hidden="false" customHeight="false" outlineLevel="0" collapsed="false">
      <c r="B4037" s="105" t="s">
        <v>29582</v>
      </c>
      <c r="C4037" s="106" t="n">
        <v>38005</v>
      </c>
      <c r="D4037" s="107" t="s">
        <v>29587</v>
      </c>
    </row>
    <row r="4038" customFormat="false" ht="12.75" hidden="false" customHeight="false" outlineLevel="0" collapsed="false">
      <c r="B4038" s="105" t="s">
        <v>29582</v>
      </c>
      <c r="C4038" s="106" t="n">
        <v>38006</v>
      </c>
      <c r="D4038" s="107" t="s">
        <v>29588</v>
      </c>
    </row>
    <row r="4039" customFormat="false" ht="12.75" hidden="false" customHeight="false" outlineLevel="0" collapsed="false">
      <c r="B4039" s="105" t="s">
        <v>29582</v>
      </c>
      <c r="C4039" s="106" t="n">
        <v>38007</v>
      </c>
      <c r="D4039" s="107" t="s">
        <v>29589</v>
      </c>
    </row>
    <row r="4040" customFormat="false" ht="12.75" hidden="false" customHeight="false" outlineLevel="0" collapsed="false">
      <c r="B4040" s="105" t="s">
        <v>29582</v>
      </c>
      <c r="C4040" s="106" t="n">
        <v>38008</v>
      </c>
      <c r="D4040" s="107" t="s">
        <v>29582</v>
      </c>
    </row>
    <row r="4041" customFormat="false" ht="12.75" hidden="false" customHeight="false" outlineLevel="0" collapsed="false">
      <c r="B4041" s="105" t="s">
        <v>29582</v>
      </c>
      <c r="C4041" s="106" t="n">
        <v>38009</v>
      </c>
      <c r="D4041" s="107" t="s">
        <v>29590</v>
      </c>
    </row>
    <row r="4042" customFormat="false" ht="12.75" hidden="false" customHeight="false" outlineLevel="0" collapsed="false">
      <c r="B4042" s="105" t="s">
        <v>29582</v>
      </c>
      <c r="C4042" s="106" t="n">
        <v>38010</v>
      </c>
      <c r="D4042" s="107" t="s">
        <v>29591</v>
      </c>
    </row>
    <row r="4043" customFormat="false" ht="12.75" hidden="false" customHeight="false" outlineLevel="0" collapsed="false">
      <c r="B4043" s="105" t="s">
        <v>29582</v>
      </c>
      <c r="C4043" s="106" t="n">
        <v>38011</v>
      </c>
      <c r="D4043" s="107" t="s">
        <v>29592</v>
      </c>
    </row>
    <row r="4044" customFormat="false" ht="12.75" hidden="false" customHeight="false" outlineLevel="0" collapsed="false">
      <c r="B4044" s="105" t="s">
        <v>29582</v>
      </c>
      <c r="C4044" s="106" t="n">
        <v>38012</v>
      </c>
      <c r="D4044" s="107" t="s">
        <v>29593</v>
      </c>
    </row>
    <row r="4045" customFormat="false" ht="12.75" hidden="false" customHeight="false" outlineLevel="0" collapsed="false">
      <c r="B4045" s="105" t="s">
        <v>29582</v>
      </c>
      <c r="C4045" s="106" t="n">
        <v>38013</v>
      </c>
      <c r="D4045" s="107" t="s">
        <v>29594</v>
      </c>
    </row>
    <row r="4046" customFormat="false" ht="12.75" hidden="false" customHeight="false" outlineLevel="0" collapsed="false">
      <c r="B4046" s="105" t="s">
        <v>29582</v>
      </c>
      <c r="C4046" s="106" t="n">
        <v>38014</v>
      </c>
      <c r="D4046" s="107" t="s">
        <v>29595</v>
      </c>
    </row>
    <row r="4047" customFormat="false" ht="12.75" hidden="false" customHeight="false" outlineLevel="0" collapsed="false">
      <c r="B4047" s="105" t="s">
        <v>29582</v>
      </c>
      <c r="C4047" s="106" t="n">
        <v>38015</v>
      </c>
      <c r="D4047" s="107" t="s">
        <v>29596</v>
      </c>
    </row>
    <row r="4048" customFormat="false" ht="12.75" hidden="false" customHeight="false" outlineLevel="0" collapsed="false">
      <c r="B4048" s="105" t="s">
        <v>29582</v>
      </c>
      <c r="C4048" s="106" t="n">
        <v>38016</v>
      </c>
      <c r="D4048" s="107" t="s">
        <v>29597</v>
      </c>
    </row>
    <row r="4049" customFormat="false" ht="12.75" hidden="false" customHeight="false" outlineLevel="0" collapsed="false">
      <c r="B4049" s="105" t="s">
        <v>29582</v>
      </c>
      <c r="C4049" s="106" t="n">
        <v>38017</v>
      </c>
      <c r="D4049" s="107" t="s">
        <v>29598</v>
      </c>
    </row>
    <row r="4050" customFormat="false" ht="12.75" hidden="false" customHeight="false" outlineLevel="0" collapsed="false">
      <c r="B4050" s="105" t="s">
        <v>29582</v>
      </c>
      <c r="C4050" s="106" t="n">
        <v>38018</v>
      </c>
      <c r="D4050" s="107" t="s">
        <v>29599</v>
      </c>
    </row>
    <row r="4051" customFormat="false" ht="12.75" hidden="false" customHeight="false" outlineLevel="0" collapsed="false">
      <c r="B4051" s="105" t="s">
        <v>29582</v>
      </c>
      <c r="C4051" s="106" t="n">
        <v>38019</v>
      </c>
      <c r="D4051" s="107" t="s">
        <v>29600</v>
      </c>
    </row>
    <row r="4052" customFormat="false" ht="12.75" hidden="false" customHeight="false" outlineLevel="0" collapsed="false">
      <c r="B4052" s="105" t="s">
        <v>29582</v>
      </c>
      <c r="C4052" s="106" t="n">
        <v>38020</v>
      </c>
      <c r="D4052" s="107" t="s">
        <v>29601</v>
      </c>
    </row>
    <row r="4053" customFormat="false" ht="12.75" hidden="false" customHeight="false" outlineLevel="0" collapsed="false">
      <c r="B4053" s="105" t="s">
        <v>29582</v>
      </c>
      <c r="C4053" s="106" t="n">
        <v>38021</v>
      </c>
      <c r="D4053" s="107" t="s">
        <v>29602</v>
      </c>
    </row>
    <row r="4054" customFormat="false" ht="12.75" hidden="false" customHeight="false" outlineLevel="0" collapsed="false">
      <c r="B4054" s="105" t="s">
        <v>29582</v>
      </c>
      <c r="C4054" s="106" t="n">
        <v>38022</v>
      </c>
      <c r="D4054" s="107" t="s">
        <v>29603</v>
      </c>
    </row>
    <row r="4055" customFormat="false" ht="12.75" hidden="false" customHeight="false" outlineLevel="0" collapsed="false">
      <c r="B4055" s="105" t="s">
        <v>29582</v>
      </c>
      <c r="C4055" s="106" t="n">
        <v>38023</v>
      </c>
      <c r="D4055" s="107" t="s">
        <v>29604</v>
      </c>
    </row>
    <row r="4056" customFormat="false" ht="12.75" hidden="false" customHeight="false" outlineLevel="0" collapsed="false">
      <c r="B4056" s="105" t="s">
        <v>29582</v>
      </c>
      <c r="C4056" s="106" t="n">
        <v>38024</v>
      </c>
      <c r="D4056" s="107" t="s">
        <v>29605</v>
      </c>
    </row>
    <row r="4057" customFormat="false" ht="12.75" hidden="false" customHeight="false" outlineLevel="0" collapsed="false">
      <c r="B4057" s="105" t="s">
        <v>29582</v>
      </c>
      <c r="C4057" s="106" t="n">
        <v>38025</v>
      </c>
      <c r="D4057" s="107" t="s">
        <v>29606</v>
      </c>
    </row>
    <row r="4058" customFormat="false" ht="12.75" hidden="false" customHeight="false" outlineLevel="0" collapsed="false">
      <c r="B4058" s="105" t="s">
        <v>29582</v>
      </c>
      <c r="C4058" s="106" t="n">
        <v>38026</v>
      </c>
      <c r="D4058" s="107" t="s">
        <v>29607</v>
      </c>
    </row>
    <row r="4059" customFormat="false" ht="12.75" hidden="false" customHeight="false" outlineLevel="0" collapsed="false">
      <c r="B4059" s="105" t="s">
        <v>29608</v>
      </c>
      <c r="C4059" s="106" t="n">
        <v>39001</v>
      </c>
      <c r="D4059" s="107" t="s">
        <v>29609</v>
      </c>
    </row>
    <row r="4060" customFormat="false" ht="12.75" hidden="false" customHeight="false" outlineLevel="0" collapsed="false">
      <c r="B4060" s="105" t="s">
        <v>29608</v>
      </c>
      <c r="C4060" s="106" t="n">
        <v>39002</v>
      </c>
      <c r="D4060" s="107" t="s">
        <v>29610</v>
      </c>
    </row>
    <row r="4061" customFormat="false" ht="12.75" hidden="false" customHeight="false" outlineLevel="0" collapsed="false">
      <c r="B4061" s="105" t="s">
        <v>29608</v>
      </c>
      <c r="C4061" s="106" t="n">
        <v>39003</v>
      </c>
      <c r="D4061" s="107" t="s">
        <v>29611</v>
      </c>
    </row>
    <row r="4062" customFormat="false" ht="12.75" hidden="false" customHeight="false" outlineLevel="0" collapsed="false">
      <c r="B4062" s="105" t="s">
        <v>29608</v>
      </c>
      <c r="C4062" s="106" t="n">
        <v>39004</v>
      </c>
      <c r="D4062" s="107" t="s">
        <v>29612</v>
      </c>
    </row>
    <row r="4063" customFormat="false" ht="12.75" hidden="false" customHeight="false" outlineLevel="0" collapsed="false">
      <c r="B4063" s="105" t="s">
        <v>29608</v>
      </c>
      <c r="C4063" s="106" t="n">
        <v>39005</v>
      </c>
      <c r="D4063" s="107" t="s">
        <v>29613</v>
      </c>
    </row>
    <row r="4064" customFormat="false" ht="12.75" hidden="false" customHeight="false" outlineLevel="0" collapsed="false">
      <c r="B4064" s="105" t="s">
        <v>29608</v>
      </c>
      <c r="C4064" s="106" t="n">
        <v>39006</v>
      </c>
      <c r="D4064" s="107" t="s">
        <v>29614</v>
      </c>
    </row>
    <row r="4065" customFormat="false" ht="12.75" hidden="false" customHeight="false" outlineLevel="0" collapsed="false">
      <c r="B4065" s="105" t="s">
        <v>29608</v>
      </c>
      <c r="C4065" s="106" t="n">
        <v>39007</v>
      </c>
      <c r="D4065" s="107" t="s">
        <v>29615</v>
      </c>
    </row>
    <row r="4066" customFormat="false" ht="12.75" hidden="false" customHeight="false" outlineLevel="0" collapsed="false">
      <c r="B4066" s="105" t="s">
        <v>29608</v>
      </c>
      <c r="C4066" s="106" t="n">
        <v>39008</v>
      </c>
      <c r="D4066" s="107" t="s">
        <v>29616</v>
      </c>
    </row>
    <row r="4067" customFormat="false" ht="12.75" hidden="false" customHeight="false" outlineLevel="0" collapsed="false">
      <c r="B4067" s="105" t="s">
        <v>29608</v>
      </c>
      <c r="C4067" s="106" t="n">
        <v>39009</v>
      </c>
      <c r="D4067" s="107" t="s">
        <v>29617</v>
      </c>
    </row>
    <row r="4068" customFormat="false" ht="12.75" hidden="false" customHeight="false" outlineLevel="0" collapsed="false">
      <c r="B4068" s="105" t="s">
        <v>29608</v>
      </c>
      <c r="C4068" s="106" t="n">
        <v>39010</v>
      </c>
      <c r="D4068" s="107" t="s">
        <v>29618</v>
      </c>
    </row>
    <row r="4069" customFormat="false" ht="12.75" hidden="false" customHeight="false" outlineLevel="0" collapsed="false">
      <c r="B4069" s="105" t="s">
        <v>29608</v>
      </c>
      <c r="C4069" s="106" t="n">
        <v>39011</v>
      </c>
      <c r="D4069" s="107" t="s">
        <v>29619</v>
      </c>
    </row>
    <row r="4070" customFormat="false" ht="12.75" hidden="false" customHeight="false" outlineLevel="0" collapsed="false">
      <c r="B4070" s="105" t="s">
        <v>29608</v>
      </c>
      <c r="C4070" s="106" t="n">
        <v>39012</v>
      </c>
      <c r="D4070" s="107" t="s">
        <v>29620</v>
      </c>
    </row>
    <row r="4071" customFormat="false" ht="12.75" hidden="false" customHeight="false" outlineLevel="0" collapsed="false">
      <c r="B4071" s="105" t="s">
        <v>29608</v>
      </c>
      <c r="C4071" s="106" t="n">
        <v>39013</v>
      </c>
      <c r="D4071" s="107" t="s">
        <v>29621</v>
      </c>
    </row>
    <row r="4072" customFormat="false" ht="12.75" hidden="false" customHeight="false" outlineLevel="0" collapsed="false">
      <c r="B4072" s="105" t="s">
        <v>29608</v>
      </c>
      <c r="C4072" s="106" t="n">
        <v>39014</v>
      </c>
      <c r="D4072" s="107" t="s">
        <v>29608</v>
      </c>
    </row>
    <row r="4073" customFormat="false" ht="12.75" hidden="false" customHeight="false" outlineLevel="0" collapsed="false">
      <c r="B4073" s="105" t="s">
        <v>29608</v>
      </c>
      <c r="C4073" s="106" t="n">
        <v>39015</v>
      </c>
      <c r="D4073" s="107" t="s">
        <v>29622</v>
      </c>
    </row>
    <row r="4074" customFormat="false" ht="12.75" hidden="false" customHeight="false" outlineLevel="0" collapsed="false">
      <c r="B4074" s="105" t="s">
        <v>29608</v>
      </c>
      <c r="C4074" s="106" t="n">
        <v>39016</v>
      </c>
      <c r="D4074" s="107" t="s">
        <v>29623</v>
      </c>
    </row>
    <row r="4075" customFormat="false" ht="12.75" hidden="false" customHeight="false" outlineLevel="0" collapsed="false">
      <c r="B4075" s="105" t="s">
        <v>29608</v>
      </c>
      <c r="C4075" s="106" t="n">
        <v>39017</v>
      </c>
      <c r="D4075" s="107" t="s">
        <v>29624</v>
      </c>
    </row>
    <row r="4076" customFormat="false" ht="12.75" hidden="false" customHeight="false" outlineLevel="0" collapsed="false">
      <c r="B4076" s="105" t="s">
        <v>29608</v>
      </c>
      <c r="C4076" s="106" t="n">
        <v>39018</v>
      </c>
      <c r="D4076" s="107" t="s">
        <v>29625</v>
      </c>
    </row>
    <row r="4077" customFormat="false" ht="12.75" hidden="false" customHeight="false" outlineLevel="0" collapsed="false">
      <c r="B4077" s="105" t="s">
        <v>29626</v>
      </c>
      <c r="C4077" s="106" t="n">
        <v>40001</v>
      </c>
      <c r="D4077" s="107" t="s">
        <v>29627</v>
      </c>
    </row>
    <row r="4078" customFormat="false" ht="12.75" hidden="false" customHeight="false" outlineLevel="0" collapsed="false">
      <c r="B4078" s="105" t="s">
        <v>29626</v>
      </c>
      <c r="C4078" s="106" t="n">
        <v>40003</v>
      </c>
      <c r="D4078" s="107" t="s">
        <v>29628</v>
      </c>
    </row>
    <row r="4079" customFormat="false" ht="12.75" hidden="false" customHeight="false" outlineLevel="0" collapsed="false">
      <c r="B4079" s="105" t="s">
        <v>29626</v>
      </c>
      <c r="C4079" s="106" t="n">
        <v>40004</v>
      </c>
      <c r="D4079" s="107" t="s">
        <v>29629</v>
      </c>
    </row>
    <row r="4080" customFormat="false" ht="12.75" hidden="false" customHeight="false" outlineLevel="0" collapsed="false">
      <c r="B4080" s="105" t="s">
        <v>29626</v>
      </c>
      <c r="C4080" s="106" t="n">
        <v>40005</v>
      </c>
      <c r="D4080" s="107" t="s">
        <v>29630</v>
      </c>
    </row>
    <row r="4081" customFormat="false" ht="12.75" hidden="false" customHeight="false" outlineLevel="0" collapsed="false">
      <c r="B4081" s="105" t="s">
        <v>29626</v>
      </c>
      <c r="C4081" s="106" t="n">
        <v>40007</v>
      </c>
      <c r="D4081" s="107" t="s">
        <v>29631</v>
      </c>
    </row>
    <row r="4082" customFormat="false" ht="12.75" hidden="false" customHeight="false" outlineLevel="0" collapsed="false">
      <c r="B4082" s="105" t="s">
        <v>29626</v>
      </c>
      <c r="C4082" s="106" t="n">
        <v>40008</v>
      </c>
      <c r="D4082" s="107" t="s">
        <v>29632</v>
      </c>
    </row>
    <row r="4083" customFormat="false" ht="12.75" hidden="false" customHeight="false" outlineLevel="0" collapsed="false">
      <c r="B4083" s="105" t="s">
        <v>29626</v>
      </c>
      <c r="C4083" s="106" t="n">
        <v>40009</v>
      </c>
      <c r="D4083" s="107" t="s">
        <v>29633</v>
      </c>
    </row>
    <row r="4084" customFormat="false" ht="12.75" hidden="false" customHeight="false" outlineLevel="0" collapsed="false">
      <c r="B4084" s="105" t="s">
        <v>29626</v>
      </c>
      <c r="C4084" s="106" t="n">
        <v>40011</v>
      </c>
      <c r="D4084" s="107" t="s">
        <v>29634</v>
      </c>
    </row>
    <row r="4085" customFormat="false" ht="12.75" hidden="false" customHeight="false" outlineLevel="0" collapsed="false">
      <c r="B4085" s="105" t="s">
        <v>29626</v>
      </c>
      <c r="C4085" s="106" t="n">
        <v>40012</v>
      </c>
      <c r="D4085" s="107" t="s">
        <v>29635</v>
      </c>
    </row>
    <row r="4086" customFormat="false" ht="12.75" hidden="false" customHeight="false" outlineLevel="0" collapsed="false">
      <c r="B4086" s="105" t="s">
        <v>29626</v>
      </c>
      <c r="C4086" s="106" t="n">
        <v>40013</v>
      </c>
      <c r="D4086" s="107" t="s">
        <v>29636</v>
      </c>
    </row>
    <row r="4087" customFormat="false" ht="12.75" hidden="false" customHeight="false" outlineLevel="0" collapsed="false">
      <c r="B4087" s="105" t="s">
        <v>29626</v>
      </c>
      <c r="C4087" s="106" t="n">
        <v>40014</v>
      </c>
      <c r="D4087" s="107" t="s">
        <v>29637</v>
      </c>
    </row>
    <row r="4088" customFormat="false" ht="12.75" hidden="false" customHeight="false" outlineLevel="0" collapsed="false">
      <c r="B4088" s="105" t="s">
        <v>29626</v>
      </c>
      <c r="C4088" s="106" t="n">
        <v>40015</v>
      </c>
      <c r="D4088" s="107" t="s">
        <v>29638</v>
      </c>
    </row>
    <row r="4089" customFormat="false" ht="12.75" hidden="false" customHeight="false" outlineLevel="0" collapsed="false">
      <c r="B4089" s="105" t="s">
        <v>29626</v>
      </c>
      <c r="C4089" s="106" t="n">
        <v>40016</v>
      </c>
      <c r="D4089" s="107" t="s">
        <v>29639</v>
      </c>
    </row>
    <row r="4090" customFormat="false" ht="12.75" hidden="false" customHeight="false" outlineLevel="0" collapsed="false">
      <c r="B4090" s="105" t="s">
        <v>29626</v>
      </c>
      <c r="C4090" s="106" t="n">
        <v>40018</v>
      </c>
      <c r="D4090" s="107" t="s">
        <v>29640</v>
      </c>
    </row>
    <row r="4091" customFormat="false" ht="12.75" hidden="false" customHeight="false" outlineLevel="0" collapsed="false">
      <c r="B4091" s="105" t="s">
        <v>29626</v>
      </c>
      <c r="C4091" s="106" t="n">
        <v>40019</v>
      </c>
      <c r="D4091" s="107" t="s">
        <v>29641</v>
      </c>
    </row>
    <row r="4092" customFormat="false" ht="12.75" hidden="false" customHeight="false" outlineLevel="0" collapsed="false">
      <c r="B4092" s="105" t="s">
        <v>29626</v>
      </c>
      <c r="C4092" s="106" t="n">
        <v>40020</v>
      </c>
      <c r="D4092" s="107" t="s">
        <v>29642</v>
      </c>
    </row>
    <row r="4093" customFormat="false" ht="12.75" hidden="false" customHeight="false" outlineLevel="0" collapsed="false">
      <c r="B4093" s="105" t="s">
        <v>29626</v>
      </c>
      <c r="C4093" s="106" t="n">
        <v>40022</v>
      </c>
      <c r="D4093" s="107" t="s">
        <v>29643</v>
      </c>
    </row>
    <row r="4094" customFormat="false" ht="12.75" hidden="false" customHeight="false" outlineLevel="0" collapsed="false">
      <c r="B4094" s="105" t="s">
        <v>29626</v>
      </c>
      <c r="C4094" s="106" t="n">
        <v>40028</v>
      </c>
      <c r="D4094" s="107" t="s">
        <v>29644</v>
      </c>
    </row>
    <row r="4095" customFormat="false" ht="12.75" hidden="false" customHeight="false" outlineLevel="0" collapsed="false">
      <c r="B4095" s="105" t="s">
        <v>29626</v>
      </c>
      <c r="C4095" s="106" t="n">
        <v>40031</v>
      </c>
      <c r="D4095" s="107" t="s">
        <v>29645</v>
      </c>
    </row>
    <row r="4096" customFormat="false" ht="12.75" hidden="false" customHeight="false" outlineLevel="0" collapsed="false">
      <c r="B4096" s="105" t="s">
        <v>29626</v>
      </c>
      <c r="C4096" s="106" t="n">
        <v>40032</v>
      </c>
      <c r="D4096" s="107" t="s">
        <v>29646</v>
      </c>
    </row>
    <row r="4097" customFormat="false" ht="12.75" hidden="false" customHeight="false" outlineLevel="0" collapsed="false">
      <c r="B4097" s="105" t="s">
        <v>29626</v>
      </c>
      <c r="C4097" s="106" t="n">
        <v>40033</v>
      </c>
      <c r="D4097" s="107" t="s">
        <v>29647</v>
      </c>
    </row>
    <row r="4098" customFormat="false" ht="12.75" hidden="false" customHeight="false" outlineLevel="0" collapsed="false">
      <c r="B4098" s="105" t="s">
        <v>29626</v>
      </c>
      <c r="C4098" s="106" t="n">
        <v>40036</v>
      </c>
      <c r="D4098" s="107" t="s">
        <v>29648</v>
      </c>
    </row>
    <row r="4099" customFormat="false" ht="12.75" hidden="false" customHeight="false" outlineLevel="0" collapsed="false">
      <c r="B4099" s="105" t="s">
        <v>29626</v>
      </c>
      <c r="C4099" s="106" t="n">
        <v>40037</v>
      </c>
      <c r="D4099" s="107" t="s">
        <v>29649</v>
      </c>
    </row>
    <row r="4100" customFormat="false" ht="12.75" hidden="false" customHeight="false" outlineLevel="0" collapsed="false">
      <c r="B4100" s="105" t="s">
        <v>29626</v>
      </c>
      <c r="C4100" s="106" t="n">
        <v>40041</v>
      </c>
      <c r="D4100" s="107" t="s">
        <v>29650</v>
      </c>
    </row>
    <row r="4101" customFormat="false" ht="12.75" hidden="false" customHeight="false" outlineLevel="0" collapsed="false">
      <c r="B4101" s="105" t="s">
        <v>29626</v>
      </c>
      <c r="C4101" s="106" t="n">
        <v>40043</v>
      </c>
      <c r="D4101" s="107" t="s">
        <v>29651</v>
      </c>
    </row>
    <row r="4102" customFormat="false" ht="12.75" hidden="false" customHeight="false" outlineLevel="0" collapsed="false">
      <c r="B4102" s="105" t="s">
        <v>29626</v>
      </c>
      <c r="C4102" s="106" t="n">
        <v>40044</v>
      </c>
      <c r="D4102" s="107" t="s">
        <v>29652</v>
      </c>
    </row>
    <row r="4103" customFormat="false" ht="12.75" hidden="false" customHeight="false" outlineLevel="0" collapsed="false">
      <c r="B4103" s="105" t="s">
        <v>29626</v>
      </c>
      <c r="C4103" s="106" t="n">
        <v>40045</v>
      </c>
      <c r="D4103" s="107" t="s">
        <v>29653</v>
      </c>
    </row>
    <row r="4104" customFormat="false" ht="12.75" hidden="false" customHeight="false" outlineLevel="0" collapsed="false">
      <c r="B4104" s="105" t="s">
        <v>29626</v>
      </c>
      <c r="C4104" s="106" t="n">
        <v>40046</v>
      </c>
      <c r="D4104" s="107" t="s">
        <v>29654</v>
      </c>
    </row>
    <row r="4105" customFormat="false" ht="12.75" hidden="false" customHeight="false" outlineLevel="0" collapsed="false">
      <c r="B4105" s="105" t="s">
        <v>29626</v>
      </c>
      <c r="C4105" s="106" t="n">
        <v>40049</v>
      </c>
      <c r="D4105" s="107" t="s">
        <v>29655</v>
      </c>
    </row>
    <row r="4106" customFormat="false" ht="12.75" hidden="false" customHeight="false" outlineLevel="0" collapsed="false">
      <c r="B4106" s="105" t="s">
        <v>29626</v>
      </c>
      <c r="C4106" s="106" t="n">
        <v>40050</v>
      </c>
      <c r="D4106" s="107" t="s">
        <v>29656</v>
      </c>
    </row>
    <row r="4107" customFormat="false" ht="12.75" hidden="false" customHeight="false" outlineLevel="0" collapsed="false">
      <c r="B4107" s="105" t="s">
        <v>29657</v>
      </c>
      <c r="C4107" s="106" t="n">
        <v>41001</v>
      </c>
      <c r="D4107" s="107" t="s">
        <v>29658</v>
      </c>
    </row>
    <row r="4108" customFormat="false" ht="12.75" hidden="false" customHeight="false" outlineLevel="0" collapsed="false">
      <c r="B4108" s="105" t="s">
        <v>29657</v>
      </c>
      <c r="C4108" s="106" t="n">
        <v>41002</v>
      </c>
      <c r="D4108" s="107" t="s">
        <v>29659</v>
      </c>
    </row>
    <row r="4109" customFormat="false" ht="12.75" hidden="false" customHeight="false" outlineLevel="0" collapsed="false">
      <c r="B4109" s="105" t="s">
        <v>29657</v>
      </c>
      <c r="C4109" s="106" t="n">
        <v>41003</v>
      </c>
      <c r="D4109" s="107" t="s">
        <v>29660</v>
      </c>
    </row>
    <row r="4110" customFormat="false" ht="12.75" hidden="false" customHeight="false" outlineLevel="0" collapsed="false">
      <c r="B4110" s="105" t="s">
        <v>29657</v>
      </c>
      <c r="C4110" s="106" t="n">
        <v>41004</v>
      </c>
      <c r="D4110" s="107" t="s">
        <v>29661</v>
      </c>
    </row>
    <row r="4111" customFormat="false" ht="12.75" hidden="false" customHeight="false" outlineLevel="0" collapsed="false">
      <c r="B4111" s="105" t="s">
        <v>29657</v>
      </c>
      <c r="C4111" s="106" t="n">
        <v>41005</v>
      </c>
      <c r="D4111" s="107" t="s">
        <v>29662</v>
      </c>
    </row>
    <row r="4112" customFormat="false" ht="12.75" hidden="false" customHeight="false" outlineLevel="0" collapsed="false">
      <c r="B4112" s="105" t="s">
        <v>29657</v>
      </c>
      <c r="C4112" s="106" t="n">
        <v>41006</v>
      </c>
      <c r="D4112" s="107" t="s">
        <v>29663</v>
      </c>
    </row>
    <row r="4113" customFormat="false" ht="12.75" hidden="false" customHeight="false" outlineLevel="0" collapsed="false">
      <c r="B4113" s="105" t="s">
        <v>29657</v>
      </c>
      <c r="C4113" s="106" t="n">
        <v>41007</v>
      </c>
      <c r="D4113" s="107" t="s">
        <v>29664</v>
      </c>
    </row>
    <row r="4114" customFormat="false" ht="12.75" hidden="false" customHeight="false" outlineLevel="0" collapsed="false">
      <c r="B4114" s="105" t="s">
        <v>29657</v>
      </c>
      <c r="C4114" s="106" t="n">
        <v>41008</v>
      </c>
      <c r="D4114" s="107" t="s">
        <v>29665</v>
      </c>
    </row>
    <row r="4115" customFormat="false" ht="12.75" hidden="false" customHeight="false" outlineLevel="0" collapsed="false">
      <c r="B4115" s="105" t="s">
        <v>29657</v>
      </c>
      <c r="C4115" s="106" t="n">
        <v>41009</v>
      </c>
      <c r="D4115" s="107" t="s">
        <v>29666</v>
      </c>
    </row>
    <row r="4116" customFormat="false" ht="12.75" hidden="false" customHeight="false" outlineLevel="0" collapsed="false">
      <c r="B4116" s="105" t="s">
        <v>29657</v>
      </c>
      <c r="C4116" s="106" t="n">
        <v>41010</v>
      </c>
      <c r="D4116" s="107" t="s">
        <v>29667</v>
      </c>
    </row>
    <row r="4117" customFormat="false" ht="12.75" hidden="false" customHeight="false" outlineLevel="0" collapsed="false">
      <c r="B4117" s="105" t="s">
        <v>29657</v>
      </c>
      <c r="C4117" s="106" t="n">
        <v>41012</v>
      </c>
      <c r="D4117" s="107" t="s">
        <v>29668</v>
      </c>
    </row>
    <row r="4118" customFormat="false" ht="12.75" hidden="false" customHeight="false" outlineLevel="0" collapsed="false">
      <c r="B4118" s="105" t="s">
        <v>29657</v>
      </c>
      <c r="C4118" s="106" t="n">
        <v>41013</v>
      </c>
      <c r="D4118" s="107" t="s">
        <v>29669</v>
      </c>
    </row>
    <row r="4119" customFormat="false" ht="12.75" hidden="false" customHeight="false" outlineLevel="0" collapsed="false">
      <c r="B4119" s="105" t="s">
        <v>29657</v>
      </c>
      <c r="C4119" s="106" t="n">
        <v>41014</v>
      </c>
      <c r="D4119" s="107" t="s">
        <v>29670</v>
      </c>
    </row>
    <row r="4120" customFormat="false" ht="12.75" hidden="false" customHeight="false" outlineLevel="0" collapsed="false">
      <c r="B4120" s="105" t="s">
        <v>29657</v>
      </c>
      <c r="C4120" s="106" t="n">
        <v>41015</v>
      </c>
      <c r="D4120" s="107" t="s">
        <v>29671</v>
      </c>
    </row>
    <row r="4121" customFormat="false" ht="12.75" hidden="false" customHeight="false" outlineLevel="0" collapsed="false">
      <c r="B4121" s="105" t="s">
        <v>29657</v>
      </c>
      <c r="C4121" s="106" t="n">
        <v>41016</v>
      </c>
      <c r="D4121" s="107" t="s">
        <v>29672</v>
      </c>
    </row>
    <row r="4122" customFormat="false" ht="12.75" hidden="false" customHeight="false" outlineLevel="0" collapsed="false">
      <c r="B4122" s="105" t="s">
        <v>29657</v>
      </c>
      <c r="C4122" s="106" t="n">
        <v>41017</v>
      </c>
      <c r="D4122" s="107" t="s">
        <v>29673</v>
      </c>
    </row>
    <row r="4123" customFormat="false" ht="12.75" hidden="false" customHeight="false" outlineLevel="0" collapsed="false">
      <c r="B4123" s="105" t="s">
        <v>29657</v>
      </c>
      <c r="C4123" s="106" t="n">
        <v>41018</v>
      </c>
      <c r="D4123" s="107" t="s">
        <v>29674</v>
      </c>
    </row>
    <row r="4124" customFormat="false" ht="12.75" hidden="false" customHeight="false" outlineLevel="0" collapsed="false">
      <c r="B4124" s="105" t="s">
        <v>29657</v>
      </c>
      <c r="C4124" s="106" t="n">
        <v>41019</v>
      </c>
      <c r="D4124" s="107" t="s">
        <v>29675</v>
      </c>
    </row>
    <row r="4125" customFormat="false" ht="12.75" hidden="false" customHeight="false" outlineLevel="0" collapsed="false">
      <c r="B4125" s="105" t="s">
        <v>29657</v>
      </c>
      <c r="C4125" s="106" t="n">
        <v>41020</v>
      </c>
      <c r="D4125" s="107" t="s">
        <v>29676</v>
      </c>
    </row>
    <row r="4126" customFormat="false" ht="12.75" hidden="false" customHeight="false" outlineLevel="0" collapsed="false">
      <c r="B4126" s="105" t="s">
        <v>29657</v>
      </c>
      <c r="C4126" s="106" t="n">
        <v>41021</v>
      </c>
      <c r="D4126" s="107" t="s">
        <v>29677</v>
      </c>
    </row>
    <row r="4127" customFormat="false" ht="12.75" hidden="false" customHeight="false" outlineLevel="0" collapsed="false">
      <c r="B4127" s="105" t="s">
        <v>29657</v>
      </c>
      <c r="C4127" s="106" t="n">
        <v>41022</v>
      </c>
      <c r="D4127" s="107" t="s">
        <v>29678</v>
      </c>
    </row>
    <row r="4128" customFormat="false" ht="12.75" hidden="false" customHeight="false" outlineLevel="0" collapsed="false">
      <c r="B4128" s="105" t="s">
        <v>29657</v>
      </c>
      <c r="C4128" s="106" t="n">
        <v>41023</v>
      </c>
      <c r="D4128" s="107" t="s">
        <v>29679</v>
      </c>
    </row>
    <row r="4129" customFormat="false" ht="12.75" hidden="false" customHeight="false" outlineLevel="0" collapsed="false">
      <c r="B4129" s="105" t="s">
        <v>29657</v>
      </c>
      <c r="C4129" s="106" t="n">
        <v>41025</v>
      </c>
      <c r="D4129" s="107" t="s">
        <v>29680</v>
      </c>
    </row>
    <row r="4130" customFormat="false" ht="12.75" hidden="false" customHeight="false" outlineLevel="0" collapsed="false">
      <c r="B4130" s="105" t="s">
        <v>29657</v>
      </c>
      <c r="C4130" s="106" t="n">
        <v>41026</v>
      </c>
      <c r="D4130" s="107" t="s">
        <v>29681</v>
      </c>
    </row>
    <row r="4131" customFormat="false" ht="12.75" hidden="false" customHeight="false" outlineLevel="0" collapsed="false">
      <c r="B4131" s="105" t="s">
        <v>29657</v>
      </c>
      <c r="C4131" s="106" t="n">
        <v>41027</v>
      </c>
      <c r="D4131" s="107" t="s">
        <v>29682</v>
      </c>
    </row>
    <row r="4132" customFormat="false" ht="12.75" hidden="false" customHeight="false" outlineLevel="0" collapsed="false">
      <c r="B4132" s="105" t="s">
        <v>29657</v>
      </c>
      <c r="C4132" s="106" t="n">
        <v>41028</v>
      </c>
      <c r="D4132" s="107" t="s">
        <v>29683</v>
      </c>
    </row>
    <row r="4133" customFormat="false" ht="12.75" hidden="false" customHeight="false" outlineLevel="0" collapsed="false">
      <c r="B4133" s="105" t="s">
        <v>29657</v>
      </c>
      <c r="C4133" s="106" t="n">
        <v>41029</v>
      </c>
      <c r="D4133" s="107" t="s">
        <v>29684</v>
      </c>
    </row>
    <row r="4134" customFormat="false" ht="12.75" hidden="false" customHeight="false" outlineLevel="0" collapsed="false">
      <c r="B4134" s="105" t="s">
        <v>29657</v>
      </c>
      <c r="C4134" s="106" t="n">
        <v>41030</v>
      </c>
      <c r="D4134" s="107" t="s">
        <v>29685</v>
      </c>
    </row>
    <row r="4135" customFormat="false" ht="12.75" hidden="false" customHeight="false" outlineLevel="0" collapsed="false">
      <c r="B4135" s="105" t="s">
        <v>29657</v>
      </c>
      <c r="C4135" s="106" t="n">
        <v>41031</v>
      </c>
      <c r="D4135" s="107" t="s">
        <v>29686</v>
      </c>
    </row>
    <row r="4136" customFormat="false" ht="12.75" hidden="false" customHeight="false" outlineLevel="0" collapsed="false">
      <c r="B4136" s="105" t="s">
        <v>29657</v>
      </c>
      <c r="C4136" s="106" t="n">
        <v>41032</v>
      </c>
      <c r="D4136" s="107" t="s">
        <v>29687</v>
      </c>
    </row>
    <row r="4137" customFormat="false" ht="12.75" hidden="false" customHeight="false" outlineLevel="0" collapsed="false">
      <c r="B4137" s="105" t="s">
        <v>29657</v>
      </c>
      <c r="C4137" s="106" t="n">
        <v>41033</v>
      </c>
      <c r="D4137" s="107" t="s">
        <v>29688</v>
      </c>
    </row>
    <row r="4138" customFormat="false" ht="12.75" hidden="false" customHeight="false" outlineLevel="0" collapsed="false">
      <c r="B4138" s="105" t="s">
        <v>29657</v>
      </c>
      <c r="C4138" s="106" t="n">
        <v>41034</v>
      </c>
      <c r="D4138" s="107" t="s">
        <v>29689</v>
      </c>
    </row>
    <row r="4139" customFormat="false" ht="12.75" hidden="false" customHeight="false" outlineLevel="0" collapsed="false">
      <c r="B4139" s="105" t="s">
        <v>29657</v>
      </c>
      <c r="C4139" s="106" t="n">
        <v>41035</v>
      </c>
      <c r="D4139" s="107" t="s">
        <v>29690</v>
      </c>
    </row>
    <row r="4140" customFormat="false" ht="12.75" hidden="false" customHeight="false" outlineLevel="0" collapsed="false">
      <c r="B4140" s="105" t="s">
        <v>29657</v>
      </c>
      <c r="C4140" s="106" t="n">
        <v>41036</v>
      </c>
      <c r="D4140" s="107" t="s">
        <v>29691</v>
      </c>
    </row>
    <row r="4141" customFormat="false" ht="12.75" hidden="false" customHeight="false" outlineLevel="0" collapsed="false">
      <c r="B4141" s="105" t="s">
        <v>29657</v>
      </c>
      <c r="C4141" s="106" t="n">
        <v>41037</v>
      </c>
      <c r="D4141" s="107" t="s">
        <v>29692</v>
      </c>
    </row>
    <row r="4142" customFormat="false" ht="12.75" hidden="false" customHeight="false" outlineLevel="0" collapsed="false">
      <c r="B4142" s="105" t="s">
        <v>29657</v>
      </c>
      <c r="C4142" s="106" t="n">
        <v>41038</v>
      </c>
      <c r="D4142" s="107" t="s">
        <v>29693</v>
      </c>
    </row>
    <row r="4143" customFormat="false" ht="12.75" hidden="false" customHeight="false" outlineLevel="0" collapsed="false">
      <c r="B4143" s="105" t="s">
        <v>29657</v>
      </c>
      <c r="C4143" s="106" t="n">
        <v>41040</v>
      </c>
      <c r="D4143" s="107" t="s">
        <v>29694</v>
      </c>
    </row>
    <row r="4144" customFormat="false" ht="12.75" hidden="false" customHeight="false" outlineLevel="0" collapsed="false">
      <c r="B4144" s="105" t="s">
        <v>29657</v>
      </c>
      <c r="C4144" s="106" t="n">
        <v>41041</v>
      </c>
      <c r="D4144" s="107" t="s">
        <v>27175</v>
      </c>
    </row>
    <row r="4145" customFormat="false" ht="12.75" hidden="false" customHeight="false" outlineLevel="0" collapsed="false">
      <c r="B4145" s="105" t="s">
        <v>29657</v>
      </c>
      <c r="C4145" s="106" t="n">
        <v>41043</v>
      </c>
      <c r="D4145" s="107" t="s">
        <v>29695</v>
      </c>
    </row>
    <row r="4146" customFormat="false" ht="12.75" hidden="false" customHeight="false" outlineLevel="0" collapsed="false">
      <c r="B4146" s="105" t="s">
        <v>29657</v>
      </c>
      <c r="C4146" s="106" t="n">
        <v>41044</v>
      </c>
      <c r="D4146" s="107" t="s">
        <v>29696</v>
      </c>
    </row>
    <row r="4147" customFormat="false" ht="12.75" hidden="false" customHeight="false" outlineLevel="0" collapsed="false">
      <c r="B4147" s="105" t="s">
        <v>29657</v>
      </c>
      <c r="C4147" s="106" t="n">
        <v>41045</v>
      </c>
      <c r="D4147" s="107" t="s">
        <v>29697</v>
      </c>
    </row>
    <row r="4148" customFormat="false" ht="12.75" hidden="false" customHeight="false" outlineLevel="0" collapsed="false">
      <c r="B4148" s="105" t="s">
        <v>29657</v>
      </c>
      <c r="C4148" s="106" t="n">
        <v>41046</v>
      </c>
      <c r="D4148" s="107" t="s">
        <v>29698</v>
      </c>
    </row>
    <row r="4149" customFormat="false" ht="12.75" hidden="false" customHeight="false" outlineLevel="0" collapsed="false">
      <c r="B4149" s="105" t="s">
        <v>29657</v>
      </c>
      <c r="C4149" s="106" t="n">
        <v>41047</v>
      </c>
      <c r="D4149" s="107" t="s">
        <v>29699</v>
      </c>
    </row>
    <row r="4150" customFormat="false" ht="12.75" hidden="false" customHeight="false" outlineLevel="0" collapsed="false">
      <c r="B4150" s="105" t="s">
        <v>29657</v>
      </c>
      <c r="C4150" s="106" t="n">
        <v>41048</v>
      </c>
      <c r="D4150" s="107" t="s">
        <v>29700</v>
      </c>
    </row>
    <row r="4151" customFormat="false" ht="12.75" hidden="false" customHeight="false" outlineLevel="0" collapsed="false">
      <c r="B4151" s="105" t="s">
        <v>29657</v>
      </c>
      <c r="C4151" s="106" t="n">
        <v>41049</v>
      </c>
      <c r="D4151" s="107" t="s">
        <v>29701</v>
      </c>
    </row>
    <row r="4152" customFormat="false" ht="12.75" hidden="false" customHeight="false" outlineLevel="0" collapsed="false">
      <c r="B4152" s="105" t="s">
        <v>29657</v>
      </c>
      <c r="C4152" s="106" t="n">
        <v>41050</v>
      </c>
      <c r="D4152" s="107" t="s">
        <v>29702</v>
      </c>
    </row>
    <row r="4153" customFormat="false" ht="12.75" hidden="false" customHeight="false" outlineLevel="0" collapsed="false">
      <c r="B4153" s="105" t="s">
        <v>29657</v>
      </c>
      <c r="C4153" s="106" t="n">
        <v>41051</v>
      </c>
      <c r="D4153" s="107" t="s">
        <v>29703</v>
      </c>
    </row>
    <row r="4154" customFormat="false" ht="12.75" hidden="false" customHeight="false" outlineLevel="0" collapsed="false">
      <c r="B4154" s="105" t="s">
        <v>29657</v>
      </c>
      <c r="C4154" s="106" t="n">
        <v>41052</v>
      </c>
      <c r="D4154" s="107" t="s">
        <v>29704</v>
      </c>
    </row>
    <row r="4155" customFormat="false" ht="12.75" hidden="false" customHeight="false" outlineLevel="0" collapsed="false">
      <c r="B4155" s="105" t="s">
        <v>29657</v>
      </c>
      <c r="C4155" s="106" t="n">
        <v>41054</v>
      </c>
      <c r="D4155" s="107" t="s">
        <v>29705</v>
      </c>
    </row>
    <row r="4156" customFormat="false" ht="12.75" hidden="false" customHeight="false" outlineLevel="0" collapsed="false">
      <c r="B4156" s="105" t="s">
        <v>29657</v>
      </c>
      <c r="C4156" s="106" t="n">
        <v>41056</v>
      </c>
      <c r="D4156" s="107" t="s">
        <v>29706</v>
      </c>
    </row>
    <row r="4157" customFormat="false" ht="12.75" hidden="false" customHeight="false" outlineLevel="0" collapsed="false">
      <c r="B4157" s="105" t="s">
        <v>29657</v>
      </c>
      <c r="C4157" s="106" t="n">
        <v>41057</v>
      </c>
      <c r="D4157" s="107" t="s">
        <v>29707</v>
      </c>
    </row>
    <row r="4158" customFormat="false" ht="12.75" hidden="false" customHeight="false" outlineLevel="0" collapsed="false">
      <c r="B4158" s="105" t="s">
        <v>29657</v>
      </c>
      <c r="C4158" s="106" t="n">
        <v>41058</v>
      </c>
      <c r="D4158" s="107" t="s">
        <v>29708</v>
      </c>
    </row>
    <row r="4159" customFormat="false" ht="12.75" hidden="false" customHeight="false" outlineLevel="0" collapsed="false">
      <c r="B4159" s="105" t="s">
        <v>29657</v>
      </c>
      <c r="C4159" s="106" t="n">
        <v>41059</v>
      </c>
      <c r="D4159" s="107" t="s">
        <v>29709</v>
      </c>
    </row>
    <row r="4160" customFormat="false" ht="12.75" hidden="false" customHeight="false" outlineLevel="0" collapsed="false">
      <c r="B4160" s="105" t="s">
        <v>29657</v>
      </c>
      <c r="C4160" s="106" t="n">
        <v>41060</v>
      </c>
      <c r="D4160" s="107" t="s">
        <v>29710</v>
      </c>
    </row>
    <row r="4161" customFormat="false" ht="12.75" hidden="false" customHeight="false" outlineLevel="0" collapsed="false">
      <c r="B4161" s="105" t="s">
        <v>29657</v>
      </c>
      <c r="C4161" s="106" t="n">
        <v>41061</v>
      </c>
      <c r="D4161" s="107" t="s">
        <v>29711</v>
      </c>
    </row>
    <row r="4162" customFormat="false" ht="12.75" hidden="false" customHeight="false" outlineLevel="0" collapsed="false">
      <c r="B4162" s="105" t="s">
        <v>29657</v>
      </c>
      <c r="C4162" s="106" t="n">
        <v>41062</v>
      </c>
      <c r="D4162" s="107" t="s">
        <v>29712</v>
      </c>
    </row>
    <row r="4163" customFormat="false" ht="12.75" hidden="false" customHeight="false" outlineLevel="0" collapsed="false">
      <c r="B4163" s="105" t="s">
        <v>29657</v>
      </c>
      <c r="C4163" s="106" t="n">
        <v>41064</v>
      </c>
      <c r="D4163" s="107" t="s">
        <v>29713</v>
      </c>
    </row>
    <row r="4164" customFormat="false" ht="12.75" hidden="false" customHeight="false" outlineLevel="0" collapsed="false">
      <c r="B4164" s="105" t="s">
        <v>29657</v>
      </c>
      <c r="C4164" s="106" t="n">
        <v>41065</v>
      </c>
      <c r="D4164" s="107" t="s">
        <v>29714</v>
      </c>
    </row>
    <row r="4165" customFormat="false" ht="12.75" hidden="false" customHeight="false" outlineLevel="0" collapsed="false">
      <c r="B4165" s="105" t="s">
        <v>29657</v>
      </c>
      <c r="C4165" s="106" t="n">
        <v>41066</v>
      </c>
      <c r="D4165" s="107" t="s">
        <v>29715</v>
      </c>
    </row>
    <row r="4166" customFormat="false" ht="12.75" hidden="false" customHeight="false" outlineLevel="0" collapsed="false">
      <c r="B4166" s="105" t="s">
        <v>29657</v>
      </c>
      <c r="C4166" s="106" t="n">
        <v>41067</v>
      </c>
      <c r="D4166" s="107" t="s">
        <v>29716</v>
      </c>
    </row>
    <row r="4167" customFormat="false" ht="12.75" hidden="false" customHeight="false" outlineLevel="0" collapsed="false">
      <c r="B4167" s="105" t="s">
        <v>29717</v>
      </c>
      <c r="C4167" s="106" t="n">
        <v>42001</v>
      </c>
      <c r="D4167" s="107" t="s">
        <v>29718</v>
      </c>
    </row>
    <row r="4168" customFormat="false" ht="12.75" hidden="false" customHeight="false" outlineLevel="0" collapsed="false">
      <c r="B4168" s="105" t="s">
        <v>29717</v>
      </c>
      <c r="C4168" s="106" t="n">
        <v>42002</v>
      </c>
      <c r="D4168" s="107" t="s">
        <v>29717</v>
      </c>
    </row>
    <row r="4169" customFormat="false" ht="12.75" hidden="false" customHeight="false" outlineLevel="0" collapsed="false">
      <c r="B4169" s="105" t="s">
        <v>29717</v>
      </c>
      <c r="C4169" s="106" t="n">
        <v>42003</v>
      </c>
      <c r="D4169" s="107" t="s">
        <v>29719</v>
      </c>
    </row>
    <row r="4170" customFormat="false" ht="12.75" hidden="false" customHeight="false" outlineLevel="0" collapsed="false">
      <c r="B4170" s="105" t="s">
        <v>29717</v>
      </c>
      <c r="C4170" s="106" t="n">
        <v>42004</v>
      </c>
      <c r="D4170" s="107" t="s">
        <v>29720</v>
      </c>
    </row>
    <row r="4171" customFormat="false" ht="12.75" hidden="false" customHeight="false" outlineLevel="0" collapsed="false">
      <c r="B4171" s="105" t="s">
        <v>29717</v>
      </c>
      <c r="C4171" s="106" t="n">
        <v>42005</v>
      </c>
      <c r="D4171" s="107" t="s">
        <v>29721</v>
      </c>
    </row>
    <row r="4172" customFormat="false" ht="12.75" hidden="false" customHeight="false" outlineLevel="0" collapsed="false">
      <c r="B4172" s="105" t="s">
        <v>29717</v>
      </c>
      <c r="C4172" s="106" t="n">
        <v>42006</v>
      </c>
      <c r="D4172" s="107" t="s">
        <v>29722</v>
      </c>
    </row>
    <row r="4173" customFormat="false" ht="12.75" hidden="false" customHeight="false" outlineLevel="0" collapsed="false">
      <c r="B4173" s="105" t="s">
        <v>29717</v>
      </c>
      <c r="C4173" s="106" t="n">
        <v>42007</v>
      </c>
      <c r="D4173" s="107" t="s">
        <v>29723</v>
      </c>
    </row>
    <row r="4174" customFormat="false" ht="12.75" hidden="false" customHeight="false" outlineLevel="0" collapsed="false">
      <c r="B4174" s="105" t="s">
        <v>29717</v>
      </c>
      <c r="C4174" s="106" t="n">
        <v>42008</v>
      </c>
      <c r="D4174" s="107" t="s">
        <v>29724</v>
      </c>
    </row>
    <row r="4175" customFormat="false" ht="12.75" hidden="false" customHeight="false" outlineLevel="0" collapsed="false">
      <c r="B4175" s="105" t="s">
        <v>29717</v>
      </c>
      <c r="C4175" s="106" t="n">
        <v>42009</v>
      </c>
      <c r="D4175" s="107" t="s">
        <v>29725</v>
      </c>
    </row>
    <row r="4176" customFormat="false" ht="12.75" hidden="false" customHeight="false" outlineLevel="0" collapsed="false">
      <c r="B4176" s="105" t="s">
        <v>29717</v>
      </c>
      <c r="C4176" s="106" t="n">
        <v>42010</v>
      </c>
      <c r="D4176" s="107" t="s">
        <v>29726</v>
      </c>
    </row>
    <row r="4177" customFormat="false" ht="12.75" hidden="false" customHeight="false" outlineLevel="0" collapsed="false">
      <c r="B4177" s="105" t="s">
        <v>29717</v>
      </c>
      <c r="C4177" s="106" t="n">
        <v>42011</v>
      </c>
      <c r="D4177" s="107" t="s">
        <v>29727</v>
      </c>
    </row>
    <row r="4178" customFormat="false" ht="12.75" hidden="false" customHeight="false" outlineLevel="0" collapsed="false">
      <c r="B4178" s="105" t="s">
        <v>29717</v>
      </c>
      <c r="C4178" s="106" t="n">
        <v>42012</v>
      </c>
      <c r="D4178" s="107" t="s">
        <v>29728</v>
      </c>
    </row>
    <row r="4179" customFormat="false" ht="12.75" hidden="false" customHeight="false" outlineLevel="0" collapsed="false">
      <c r="B4179" s="105" t="s">
        <v>29717</v>
      </c>
      <c r="C4179" s="106" t="n">
        <v>42013</v>
      </c>
      <c r="D4179" s="107" t="s">
        <v>29729</v>
      </c>
    </row>
    <row r="4180" customFormat="false" ht="12.75" hidden="false" customHeight="false" outlineLevel="0" collapsed="false">
      <c r="B4180" s="105" t="s">
        <v>29717</v>
      </c>
      <c r="C4180" s="106" t="n">
        <v>42014</v>
      </c>
      <c r="D4180" s="107" t="s">
        <v>29730</v>
      </c>
    </row>
    <row r="4181" customFormat="false" ht="12.75" hidden="false" customHeight="false" outlineLevel="0" collapsed="false">
      <c r="B4181" s="105" t="s">
        <v>29717</v>
      </c>
      <c r="C4181" s="106" t="n">
        <v>42015</v>
      </c>
      <c r="D4181" s="107" t="s">
        <v>29731</v>
      </c>
    </row>
    <row r="4182" customFormat="false" ht="12.75" hidden="false" customHeight="false" outlineLevel="0" collapsed="false">
      <c r="B4182" s="105" t="s">
        <v>29717</v>
      </c>
      <c r="C4182" s="106" t="n">
        <v>42016</v>
      </c>
      <c r="D4182" s="107" t="s">
        <v>29732</v>
      </c>
    </row>
    <row r="4183" customFormat="false" ht="12.75" hidden="false" customHeight="false" outlineLevel="0" collapsed="false">
      <c r="B4183" s="105" t="s">
        <v>29717</v>
      </c>
      <c r="C4183" s="106" t="n">
        <v>42017</v>
      </c>
      <c r="D4183" s="107" t="s">
        <v>29733</v>
      </c>
    </row>
    <row r="4184" customFormat="false" ht="12.75" hidden="false" customHeight="false" outlineLevel="0" collapsed="false">
      <c r="B4184" s="105" t="s">
        <v>29717</v>
      </c>
      <c r="C4184" s="106" t="n">
        <v>42018</v>
      </c>
      <c r="D4184" s="107" t="s">
        <v>29734</v>
      </c>
    </row>
    <row r="4185" customFormat="false" ht="12.75" hidden="false" customHeight="false" outlineLevel="0" collapsed="false">
      <c r="B4185" s="105" t="s">
        <v>29717</v>
      </c>
      <c r="C4185" s="106" t="n">
        <v>42019</v>
      </c>
      <c r="D4185" s="107" t="s">
        <v>29735</v>
      </c>
    </row>
    <row r="4186" customFormat="false" ht="12.75" hidden="false" customHeight="false" outlineLevel="0" collapsed="false">
      <c r="B4186" s="105" t="s">
        <v>29717</v>
      </c>
      <c r="C4186" s="106" t="n">
        <v>42020</v>
      </c>
      <c r="D4186" s="107" t="s">
        <v>29736</v>
      </c>
    </row>
    <row r="4187" customFormat="false" ht="12.75" hidden="false" customHeight="false" outlineLevel="0" collapsed="false">
      <c r="B4187" s="105" t="s">
        <v>29717</v>
      </c>
      <c r="C4187" s="106" t="n">
        <v>42021</v>
      </c>
      <c r="D4187" s="107" t="s">
        <v>29737</v>
      </c>
    </row>
    <row r="4188" customFormat="false" ht="12.75" hidden="false" customHeight="false" outlineLevel="0" collapsed="false">
      <c r="B4188" s="105" t="s">
        <v>29717</v>
      </c>
      <c r="C4188" s="106" t="n">
        <v>42022</v>
      </c>
      <c r="D4188" s="107" t="s">
        <v>29738</v>
      </c>
    </row>
    <row r="4189" customFormat="false" ht="12.75" hidden="false" customHeight="false" outlineLevel="0" collapsed="false">
      <c r="B4189" s="105" t="s">
        <v>29717</v>
      </c>
      <c r="C4189" s="106" t="n">
        <v>42023</v>
      </c>
      <c r="D4189" s="107" t="s">
        <v>29739</v>
      </c>
    </row>
    <row r="4190" customFormat="false" ht="12.75" hidden="false" customHeight="false" outlineLevel="0" collapsed="false">
      <c r="B4190" s="105" t="s">
        <v>29717</v>
      </c>
      <c r="C4190" s="106" t="n">
        <v>42024</v>
      </c>
      <c r="D4190" s="107" t="s">
        <v>29740</v>
      </c>
    </row>
    <row r="4191" customFormat="false" ht="12.75" hidden="false" customHeight="false" outlineLevel="0" collapsed="false">
      <c r="B4191" s="105" t="s">
        <v>29717</v>
      </c>
      <c r="C4191" s="106" t="n">
        <v>42025</v>
      </c>
      <c r="D4191" s="107" t="s">
        <v>29741</v>
      </c>
    </row>
    <row r="4192" customFormat="false" ht="12.75" hidden="false" customHeight="false" outlineLevel="0" collapsed="false">
      <c r="B4192" s="105" t="s">
        <v>29717</v>
      </c>
      <c r="C4192" s="106" t="n">
        <v>42026</v>
      </c>
      <c r="D4192" s="107" t="s">
        <v>29742</v>
      </c>
    </row>
    <row r="4193" customFormat="false" ht="12.75" hidden="false" customHeight="false" outlineLevel="0" collapsed="false">
      <c r="B4193" s="105" t="s">
        <v>29717</v>
      </c>
      <c r="C4193" s="106" t="n">
        <v>42027</v>
      </c>
      <c r="D4193" s="107" t="s">
        <v>29743</v>
      </c>
    </row>
    <row r="4194" customFormat="false" ht="12.75" hidden="false" customHeight="false" outlineLevel="0" collapsed="false">
      <c r="B4194" s="105" t="s">
        <v>29717</v>
      </c>
      <c r="C4194" s="106" t="n">
        <v>42028</v>
      </c>
      <c r="D4194" s="107" t="s">
        <v>29744</v>
      </c>
    </row>
    <row r="4195" customFormat="false" ht="12.75" hidden="false" customHeight="false" outlineLevel="0" collapsed="false">
      <c r="B4195" s="105" t="s">
        <v>29717</v>
      </c>
      <c r="C4195" s="106" t="n">
        <v>42029</v>
      </c>
      <c r="D4195" s="107" t="s">
        <v>29745</v>
      </c>
    </row>
    <row r="4196" customFormat="false" ht="12.75" hidden="false" customHeight="false" outlineLevel="0" collapsed="false">
      <c r="B4196" s="105" t="s">
        <v>29717</v>
      </c>
      <c r="C4196" s="106" t="n">
        <v>42030</v>
      </c>
      <c r="D4196" s="107" t="s">
        <v>29746</v>
      </c>
    </row>
    <row r="4197" customFormat="false" ht="12.75" hidden="false" customHeight="false" outlineLevel="0" collapsed="false">
      <c r="B4197" s="105" t="s">
        <v>29717</v>
      </c>
      <c r="C4197" s="106" t="n">
        <v>42031</v>
      </c>
      <c r="D4197" s="107" t="s">
        <v>29747</v>
      </c>
    </row>
    <row r="4198" customFormat="false" ht="12.75" hidden="false" customHeight="false" outlineLevel="0" collapsed="false">
      <c r="B4198" s="105" t="s">
        <v>29717</v>
      </c>
      <c r="C4198" s="106" t="n">
        <v>42032</v>
      </c>
      <c r="D4198" s="107" t="s">
        <v>29748</v>
      </c>
    </row>
    <row r="4199" customFormat="false" ht="12.75" hidden="false" customHeight="false" outlineLevel="0" collapsed="false">
      <c r="B4199" s="105" t="s">
        <v>29717</v>
      </c>
      <c r="C4199" s="106" t="n">
        <v>42033</v>
      </c>
      <c r="D4199" s="107" t="s">
        <v>29749</v>
      </c>
    </row>
    <row r="4200" customFormat="false" ht="12.75" hidden="false" customHeight="false" outlineLevel="0" collapsed="false">
      <c r="B4200" s="105" t="s">
        <v>29717</v>
      </c>
      <c r="C4200" s="106" t="n">
        <v>42034</v>
      </c>
      <c r="D4200" s="107" t="s">
        <v>29750</v>
      </c>
    </row>
    <row r="4201" customFormat="false" ht="12.75" hidden="false" customHeight="false" outlineLevel="0" collapsed="false">
      <c r="B4201" s="105" t="s">
        <v>29717</v>
      </c>
      <c r="C4201" s="106" t="n">
        <v>42035</v>
      </c>
      <c r="D4201" s="107" t="s">
        <v>29751</v>
      </c>
    </row>
    <row r="4202" customFormat="false" ht="12.75" hidden="false" customHeight="false" outlineLevel="0" collapsed="false">
      <c r="B4202" s="105" t="s">
        <v>29717</v>
      </c>
      <c r="C4202" s="106" t="n">
        <v>42036</v>
      </c>
      <c r="D4202" s="107" t="s">
        <v>29752</v>
      </c>
    </row>
    <row r="4203" customFormat="false" ht="12.75" hidden="false" customHeight="false" outlineLevel="0" collapsed="false">
      <c r="B4203" s="105" t="s">
        <v>29717</v>
      </c>
      <c r="C4203" s="106" t="n">
        <v>42037</v>
      </c>
      <c r="D4203" s="107" t="s">
        <v>29753</v>
      </c>
    </row>
    <row r="4204" customFormat="false" ht="12.75" hidden="false" customHeight="false" outlineLevel="0" collapsed="false">
      <c r="B4204" s="105" t="s">
        <v>29717</v>
      </c>
      <c r="C4204" s="106" t="n">
        <v>42038</v>
      </c>
      <c r="D4204" s="107" t="s">
        <v>29754</v>
      </c>
    </row>
    <row r="4205" customFormat="false" ht="12.75" hidden="false" customHeight="false" outlineLevel="0" collapsed="false">
      <c r="B4205" s="105" t="s">
        <v>29717</v>
      </c>
      <c r="C4205" s="106" t="n">
        <v>42039</v>
      </c>
      <c r="D4205" s="107" t="s">
        <v>29755</v>
      </c>
    </row>
    <row r="4206" customFormat="false" ht="12.75" hidden="false" customHeight="false" outlineLevel="0" collapsed="false">
      <c r="B4206" s="105" t="s">
        <v>29717</v>
      </c>
      <c r="C4206" s="106" t="n">
        <v>42040</v>
      </c>
      <c r="D4206" s="107" t="s">
        <v>29756</v>
      </c>
    </row>
    <row r="4207" customFormat="false" ht="12.75" hidden="false" customHeight="false" outlineLevel="0" collapsed="false">
      <c r="B4207" s="105" t="s">
        <v>29717</v>
      </c>
      <c r="C4207" s="106" t="n">
        <v>42041</v>
      </c>
      <c r="D4207" s="107" t="s">
        <v>29757</v>
      </c>
    </row>
    <row r="4208" customFormat="false" ht="12.75" hidden="false" customHeight="false" outlineLevel="0" collapsed="false">
      <c r="B4208" s="105" t="s">
        <v>29717</v>
      </c>
      <c r="C4208" s="106" t="n">
        <v>42042</v>
      </c>
      <c r="D4208" s="107" t="s">
        <v>29758</v>
      </c>
    </row>
    <row r="4209" customFormat="false" ht="12.75" hidden="false" customHeight="false" outlineLevel="0" collapsed="false">
      <c r="B4209" s="105" t="s">
        <v>29717</v>
      </c>
      <c r="C4209" s="106" t="n">
        <v>42043</v>
      </c>
      <c r="D4209" s="107" t="s">
        <v>29759</v>
      </c>
    </row>
    <row r="4210" customFormat="false" ht="12.75" hidden="false" customHeight="false" outlineLevel="0" collapsed="false">
      <c r="B4210" s="105" t="s">
        <v>29717</v>
      </c>
      <c r="C4210" s="106" t="n">
        <v>42044</v>
      </c>
      <c r="D4210" s="107" t="s">
        <v>29760</v>
      </c>
    </row>
    <row r="4211" customFormat="false" ht="12.75" hidden="false" customHeight="false" outlineLevel="0" collapsed="false">
      <c r="B4211" s="105" t="s">
        <v>29717</v>
      </c>
      <c r="C4211" s="106" t="n">
        <v>42045</v>
      </c>
      <c r="D4211" s="107" t="s">
        <v>29761</v>
      </c>
    </row>
    <row r="4212" customFormat="false" ht="12.75" hidden="false" customHeight="false" outlineLevel="0" collapsed="false">
      <c r="B4212" s="105" t="s">
        <v>29717</v>
      </c>
      <c r="C4212" s="106" t="n">
        <v>42046</v>
      </c>
      <c r="D4212" s="107" t="s">
        <v>29762</v>
      </c>
    </row>
    <row r="4213" customFormat="false" ht="12.75" hidden="false" customHeight="false" outlineLevel="0" collapsed="false">
      <c r="B4213" s="105" t="s">
        <v>29717</v>
      </c>
      <c r="C4213" s="106" t="n">
        <v>42047</v>
      </c>
      <c r="D4213" s="107" t="s">
        <v>29763</v>
      </c>
    </row>
    <row r="4214" customFormat="false" ht="12.75" hidden="false" customHeight="false" outlineLevel="0" collapsed="false">
      <c r="B4214" s="105" t="s">
        <v>29717</v>
      </c>
      <c r="C4214" s="106" t="n">
        <v>42048</v>
      </c>
      <c r="D4214" s="107" t="s">
        <v>29764</v>
      </c>
    </row>
    <row r="4215" customFormat="false" ht="12.75" hidden="false" customHeight="false" outlineLevel="0" collapsed="false">
      <c r="B4215" s="105" t="s">
        <v>29717</v>
      </c>
      <c r="C4215" s="106" t="n">
        <v>42049</v>
      </c>
      <c r="D4215" s="107" t="s">
        <v>29765</v>
      </c>
    </row>
    <row r="4216" customFormat="false" ht="12.75" hidden="false" customHeight="false" outlineLevel="0" collapsed="false">
      <c r="B4216" s="105" t="s">
        <v>29766</v>
      </c>
      <c r="C4216" s="106" t="n">
        <v>43001</v>
      </c>
      <c r="D4216" s="107" t="s">
        <v>29767</v>
      </c>
    </row>
    <row r="4217" customFormat="false" ht="12.75" hidden="false" customHeight="false" outlineLevel="0" collapsed="false">
      <c r="B4217" s="105" t="s">
        <v>29766</v>
      </c>
      <c r="C4217" s="106" t="n">
        <v>43002</v>
      </c>
      <c r="D4217" s="107" t="s">
        <v>29768</v>
      </c>
    </row>
    <row r="4218" customFormat="false" ht="12.75" hidden="false" customHeight="false" outlineLevel="0" collapsed="false">
      <c r="B4218" s="105" t="s">
        <v>29766</v>
      </c>
      <c r="C4218" s="106" t="n">
        <v>43003</v>
      </c>
      <c r="D4218" s="107" t="s">
        <v>29769</v>
      </c>
    </row>
    <row r="4219" customFormat="false" ht="12.75" hidden="false" customHeight="false" outlineLevel="0" collapsed="false">
      <c r="B4219" s="105" t="s">
        <v>29766</v>
      </c>
      <c r="C4219" s="106" t="n">
        <v>43004</v>
      </c>
      <c r="D4219" s="107" t="s">
        <v>29770</v>
      </c>
    </row>
    <row r="4220" customFormat="false" ht="12.75" hidden="false" customHeight="false" outlineLevel="0" collapsed="false">
      <c r="B4220" s="105" t="s">
        <v>29766</v>
      </c>
      <c r="C4220" s="106" t="n">
        <v>43005</v>
      </c>
      <c r="D4220" s="107" t="s">
        <v>29771</v>
      </c>
    </row>
    <row r="4221" customFormat="false" ht="12.75" hidden="false" customHeight="false" outlineLevel="0" collapsed="false">
      <c r="B4221" s="105" t="s">
        <v>29766</v>
      </c>
      <c r="C4221" s="106" t="n">
        <v>43006</v>
      </c>
      <c r="D4221" s="107" t="s">
        <v>29772</v>
      </c>
    </row>
    <row r="4222" customFormat="false" ht="12.75" hidden="false" customHeight="false" outlineLevel="0" collapsed="false">
      <c r="B4222" s="105" t="s">
        <v>29766</v>
      </c>
      <c r="C4222" s="106" t="n">
        <v>43007</v>
      </c>
      <c r="D4222" s="107" t="s">
        <v>29773</v>
      </c>
    </row>
    <row r="4223" customFormat="false" ht="12.75" hidden="false" customHeight="false" outlineLevel="0" collapsed="false">
      <c r="B4223" s="105" t="s">
        <v>29766</v>
      </c>
      <c r="C4223" s="106" t="n">
        <v>43008</v>
      </c>
      <c r="D4223" s="107" t="s">
        <v>29774</v>
      </c>
    </row>
    <row r="4224" customFormat="false" ht="12.75" hidden="false" customHeight="false" outlineLevel="0" collapsed="false">
      <c r="B4224" s="105" t="s">
        <v>29766</v>
      </c>
      <c r="C4224" s="106" t="n">
        <v>43009</v>
      </c>
      <c r="D4224" s="107" t="s">
        <v>29775</v>
      </c>
    </row>
    <row r="4225" customFormat="false" ht="12.75" hidden="false" customHeight="false" outlineLevel="0" collapsed="false">
      <c r="B4225" s="105" t="s">
        <v>29766</v>
      </c>
      <c r="C4225" s="106" t="n">
        <v>43010</v>
      </c>
      <c r="D4225" s="107" t="s">
        <v>29776</v>
      </c>
    </row>
    <row r="4226" customFormat="false" ht="12.75" hidden="false" customHeight="false" outlineLevel="0" collapsed="false">
      <c r="B4226" s="105" t="s">
        <v>29766</v>
      </c>
      <c r="C4226" s="106" t="n">
        <v>43011</v>
      </c>
      <c r="D4226" s="107" t="s">
        <v>29777</v>
      </c>
    </row>
    <row r="4227" customFormat="false" ht="12.75" hidden="false" customHeight="false" outlineLevel="0" collapsed="false">
      <c r="B4227" s="105" t="s">
        <v>29766</v>
      </c>
      <c r="C4227" s="106" t="n">
        <v>43012</v>
      </c>
      <c r="D4227" s="107" t="s">
        <v>29778</v>
      </c>
    </row>
    <row r="4228" customFormat="false" ht="12.75" hidden="false" customHeight="false" outlineLevel="0" collapsed="false">
      <c r="B4228" s="105" t="s">
        <v>29766</v>
      </c>
      <c r="C4228" s="106" t="n">
        <v>43013</v>
      </c>
      <c r="D4228" s="107" t="s">
        <v>29779</v>
      </c>
    </row>
    <row r="4229" customFormat="false" ht="12.75" hidden="false" customHeight="false" outlineLevel="0" collapsed="false">
      <c r="B4229" s="105" t="s">
        <v>29766</v>
      </c>
      <c r="C4229" s="106" t="n">
        <v>43014</v>
      </c>
      <c r="D4229" s="107" t="s">
        <v>29780</v>
      </c>
    </row>
    <row r="4230" customFormat="false" ht="12.75" hidden="false" customHeight="false" outlineLevel="0" collapsed="false">
      <c r="B4230" s="105" t="s">
        <v>29766</v>
      </c>
      <c r="C4230" s="106" t="n">
        <v>43015</v>
      </c>
      <c r="D4230" s="107" t="s">
        <v>29781</v>
      </c>
    </row>
    <row r="4231" customFormat="false" ht="12.75" hidden="false" customHeight="false" outlineLevel="0" collapsed="false">
      <c r="B4231" s="105" t="s">
        <v>29766</v>
      </c>
      <c r="C4231" s="106" t="n">
        <v>43016</v>
      </c>
      <c r="D4231" s="107" t="s">
        <v>29782</v>
      </c>
    </row>
    <row r="4232" customFormat="false" ht="12.75" hidden="false" customHeight="false" outlineLevel="0" collapsed="false">
      <c r="B4232" s="105" t="s">
        <v>29766</v>
      </c>
      <c r="C4232" s="106" t="n">
        <v>43017</v>
      </c>
      <c r="D4232" s="107" t="s">
        <v>29783</v>
      </c>
    </row>
    <row r="4233" customFormat="false" ht="12.75" hidden="false" customHeight="false" outlineLevel="0" collapsed="false">
      <c r="B4233" s="105" t="s">
        <v>29766</v>
      </c>
      <c r="C4233" s="106" t="n">
        <v>43018</v>
      </c>
      <c r="D4233" s="107" t="s">
        <v>29784</v>
      </c>
    </row>
    <row r="4234" customFormat="false" ht="12.75" hidden="false" customHeight="false" outlineLevel="0" collapsed="false">
      <c r="B4234" s="105" t="s">
        <v>29766</v>
      </c>
      <c r="C4234" s="106" t="n">
        <v>43019</v>
      </c>
      <c r="D4234" s="107" t="s">
        <v>29785</v>
      </c>
    </row>
    <row r="4235" customFormat="false" ht="12.75" hidden="false" customHeight="false" outlineLevel="0" collapsed="false">
      <c r="B4235" s="105" t="s">
        <v>29766</v>
      </c>
      <c r="C4235" s="106" t="n">
        <v>43020</v>
      </c>
      <c r="D4235" s="107" t="s">
        <v>29786</v>
      </c>
    </row>
    <row r="4236" customFormat="false" ht="12.75" hidden="false" customHeight="false" outlineLevel="0" collapsed="false">
      <c r="B4236" s="105" t="s">
        <v>29766</v>
      </c>
      <c r="C4236" s="106" t="n">
        <v>43021</v>
      </c>
      <c r="D4236" s="107" t="s">
        <v>29787</v>
      </c>
    </row>
    <row r="4237" customFormat="false" ht="12.75" hidden="false" customHeight="false" outlineLevel="0" collapsed="false">
      <c r="B4237" s="105" t="s">
        <v>29766</v>
      </c>
      <c r="C4237" s="106" t="n">
        <v>43022</v>
      </c>
      <c r="D4237" s="107" t="s">
        <v>29788</v>
      </c>
    </row>
    <row r="4238" customFormat="false" ht="12.75" hidden="false" customHeight="false" outlineLevel="0" collapsed="false">
      <c r="B4238" s="105" t="s">
        <v>29766</v>
      </c>
      <c r="C4238" s="106" t="n">
        <v>43023</v>
      </c>
      <c r="D4238" s="107" t="s">
        <v>29766</v>
      </c>
    </row>
    <row r="4239" customFormat="false" ht="12.75" hidden="false" customHeight="false" outlineLevel="0" collapsed="false">
      <c r="B4239" s="105" t="s">
        <v>29766</v>
      </c>
      <c r="C4239" s="106" t="n">
        <v>43024</v>
      </c>
      <c r="D4239" s="107" t="s">
        <v>29789</v>
      </c>
    </row>
    <row r="4240" customFormat="false" ht="12.75" hidden="false" customHeight="false" outlineLevel="0" collapsed="false">
      <c r="B4240" s="105" t="s">
        <v>29766</v>
      </c>
      <c r="C4240" s="106" t="n">
        <v>43025</v>
      </c>
      <c r="D4240" s="107" t="s">
        <v>29790</v>
      </c>
    </row>
    <row r="4241" customFormat="false" ht="12.75" hidden="false" customHeight="false" outlineLevel="0" collapsed="false">
      <c r="B4241" s="105" t="s">
        <v>29766</v>
      </c>
      <c r="C4241" s="106" t="n">
        <v>43026</v>
      </c>
      <c r="D4241" s="107" t="s">
        <v>29791</v>
      </c>
    </row>
    <row r="4242" customFormat="false" ht="12.75" hidden="false" customHeight="false" outlineLevel="0" collapsed="false">
      <c r="B4242" s="105" t="s">
        <v>29766</v>
      </c>
      <c r="C4242" s="106" t="n">
        <v>43027</v>
      </c>
      <c r="D4242" s="107" t="s">
        <v>29792</v>
      </c>
    </row>
    <row r="4243" customFormat="false" ht="12.75" hidden="false" customHeight="false" outlineLevel="0" collapsed="false">
      <c r="B4243" s="105" t="s">
        <v>29766</v>
      </c>
      <c r="C4243" s="106" t="n">
        <v>43028</v>
      </c>
      <c r="D4243" s="107" t="s">
        <v>29793</v>
      </c>
    </row>
    <row r="4244" customFormat="false" ht="12.75" hidden="false" customHeight="false" outlineLevel="0" collapsed="false">
      <c r="B4244" s="105" t="s">
        <v>29766</v>
      </c>
      <c r="C4244" s="106" t="n">
        <v>43029</v>
      </c>
      <c r="D4244" s="107" t="s">
        <v>29794</v>
      </c>
    </row>
    <row r="4245" customFormat="false" ht="12.75" hidden="false" customHeight="false" outlineLevel="0" collapsed="false">
      <c r="B4245" s="105" t="s">
        <v>29766</v>
      </c>
      <c r="C4245" s="106" t="n">
        <v>43030</v>
      </c>
      <c r="D4245" s="107" t="s">
        <v>29795</v>
      </c>
    </row>
    <row r="4246" customFormat="false" ht="12.75" hidden="false" customHeight="false" outlineLevel="0" collapsed="false">
      <c r="B4246" s="105" t="s">
        <v>29766</v>
      </c>
      <c r="C4246" s="106" t="n">
        <v>43031</v>
      </c>
      <c r="D4246" s="107" t="s">
        <v>29796</v>
      </c>
    </row>
    <row r="4247" customFormat="false" ht="12.75" hidden="false" customHeight="false" outlineLevel="0" collapsed="false">
      <c r="B4247" s="105" t="s">
        <v>29766</v>
      </c>
      <c r="C4247" s="106" t="n">
        <v>43032</v>
      </c>
      <c r="D4247" s="107" t="s">
        <v>29797</v>
      </c>
    </row>
    <row r="4248" customFormat="false" ht="12.75" hidden="false" customHeight="false" outlineLevel="0" collapsed="false">
      <c r="B4248" s="105" t="s">
        <v>29766</v>
      </c>
      <c r="C4248" s="106" t="n">
        <v>43033</v>
      </c>
      <c r="D4248" s="107" t="s">
        <v>29798</v>
      </c>
    </row>
    <row r="4249" customFormat="false" ht="12.75" hidden="false" customHeight="false" outlineLevel="0" collapsed="false">
      <c r="B4249" s="105" t="s">
        <v>29766</v>
      </c>
      <c r="C4249" s="106" t="n">
        <v>43034</v>
      </c>
      <c r="D4249" s="107" t="s">
        <v>29799</v>
      </c>
    </row>
    <row r="4250" customFormat="false" ht="12.75" hidden="false" customHeight="false" outlineLevel="0" collapsed="false">
      <c r="B4250" s="105" t="s">
        <v>29766</v>
      </c>
      <c r="C4250" s="106" t="n">
        <v>43035</v>
      </c>
      <c r="D4250" s="107" t="s">
        <v>29800</v>
      </c>
    </row>
    <row r="4251" customFormat="false" ht="12.75" hidden="false" customHeight="false" outlineLevel="0" collapsed="false">
      <c r="B4251" s="105" t="s">
        <v>29766</v>
      </c>
      <c r="C4251" s="106" t="n">
        <v>43036</v>
      </c>
      <c r="D4251" s="107" t="s">
        <v>29801</v>
      </c>
    </row>
    <row r="4252" customFormat="false" ht="12.75" hidden="false" customHeight="false" outlineLevel="0" collapsed="false">
      <c r="B4252" s="105" t="s">
        <v>29766</v>
      </c>
      <c r="C4252" s="106" t="n">
        <v>43037</v>
      </c>
      <c r="D4252" s="107" t="s">
        <v>29802</v>
      </c>
    </row>
    <row r="4253" customFormat="false" ht="12.75" hidden="false" customHeight="false" outlineLevel="0" collapsed="false">
      <c r="B4253" s="105" t="s">
        <v>29766</v>
      </c>
      <c r="C4253" s="106" t="n">
        <v>43038</v>
      </c>
      <c r="D4253" s="107" t="s">
        <v>29803</v>
      </c>
    </row>
    <row r="4254" customFormat="false" ht="12.75" hidden="false" customHeight="false" outlineLevel="0" collapsed="false">
      <c r="B4254" s="105" t="s">
        <v>29766</v>
      </c>
      <c r="C4254" s="106" t="n">
        <v>43039</v>
      </c>
      <c r="D4254" s="107" t="s">
        <v>29804</v>
      </c>
    </row>
    <row r="4255" customFormat="false" ht="12.75" hidden="false" customHeight="false" outlineLevel="0" collapsed="false">
      <c r="B4255" s="105" t="s">
        <v>29766</v>
      </c>
      <c r="C4255" s="106" t="n">
        <v>43040</v>
      </c>
      <c r="D4255" s="107" t="s">
        <v>29805</v>
      </c>
    </row>
    <row r="4256" customFormat="false" ht="12.75" hidden="false" customHeight="false" outlineLevel="0" collapsed="false">
      <c r="B4256" s="105" t="s">
        <v>29766</v>
      </c>
      <c r="C4256" s="106" t="n">
        <v>43041</v>
      </c>
      <c r="D4256" s="107" t="s">
        <v>29806</v>
      </c>
    </row>
    <row r="4257" customFormat="false" ht="12.75" hidden="false" customHeight="false" outlineLevel="0" collapsed="false">
      <c r="B4257" s="105" t="s">
        <v>29766</v>
      </c>
      <c r="C4257" s="106" t="n">
        <v>43042</v>
      </c>
      <c r="D4257" s="107" t="s">
        <v>29807</v>
      </c>
    </row>
    <row r="4258" customFormat="false" ht="12.75" hidden="false" customHeight="false" outlineLevel="0" collapsed="false">
      <c r="B4258" s="105" t="s">
        <v>29766</v>
      </c>
      <c r="C4258" s="106" t="n">
        <v>43043</v>
      </c>
      <c r="D4258" s="107" t="s">
        <v>29808</v>
      </c>
    </row>
    <row r="4259" customFormat="false" ht="12.75" hidden="false" customHeight="false" outlineLevel="0" collapsed="false">
      <c r="B4259" s="105" t="s">
        <v>29766</v>
      </c>
      <c r="C4259" s="106" t="n">
        <v>43044</v>
      </c>
      <c r="D4259" s="107" t="s">
        <v>29809</v>
      </c>
    </row>
    <row r="4260" customFormat="false" ht="12.75" hidden="false" customHeight="false" outlineLevel="0" collapsed="false">
      <c r="B4260" s="105" t="s">
        <v>29766</v>
      </c>
      <c r="C4260" s="106" t="n">
        <v>43045</v>
      </c>
      <c r="D4260" s="107" t="s">
        <v>29810</v>
      </c>
    </row>
    <row r="4261" customFormat="false" ht="12.75" hidden="false" customHeight="false" outlineLevel="0" collapsed="false">
      <c r="B4261" s="105" t="s">
        <v>29766</v>
      </c>
      <c r="C4261" s="106" t="n">
        <v>43046</v>
      </c>
      <c r="D4261" s="107" t="s">
        <v>29811</v>
      </c>
    </row>
    <row r="4262" customFormat="false" ht="12.75" hidden="false" customHeight="false" outlineLevel="0" collapsed="false">
      <c r="B4262" s="105" t="s">
        <v>29766</v>
      </c>
      <c r="C4262" s="106" t="n">
        <v>43047</v>
      </c>
      <c r="D4262" s="107" t="s">
        <v>29812</v>
      </c>
    </row>
    <row r="4263" customFormat="false" ht="12.75" hidden="false" customHeight="false" outlineLevel="0" collapsed="false">
      <c r="B4263" s="105" t="s">
        <v>29766</v>
      </c>
      <c r="C4263" s="106" t="n">
        <v>43048</v>
      </c>
      <c r="D4263" s="107" t="s">
        <v>29813</v>
      </c>
    </row>
    <row r="4264" customFormat="false" ht="12.75" hidden="false" customHeight="false" outlineLevel="0" collapsed="false">
      <c r="B4264" s="105" t="s">
        <v>29766</v>
      </c>
      <c r="C4264" s="106" t="n">
        <v>43049</v>
      </c>
      <c r="D4264" s="107" t="s">
        <v>29814</v>
      </c>
    </row>
    <row r="4265" customFormat="false" ht="12.75" hidden="false" customHeight="false" outlineLevel="0" collapsed="false">
      <c r="B4265" s="105" t="s">
        <v>29766</v>
      </c>
      <c r="C4265" s="106" t="n">
        <v>43050</v>
      </c>
      <c r="D4265" s="107" t="s">
        <v>29815</v>
      </c>
    </row>
    <row r="4266" customFormat="false" ht="12.75" hidden="false" customHeight="false" outlineLevel="0" collapsed="false">
      <c r="B4266" s="105" t="s">
        <v>29766</v>
      </c>
      <c r="C4266" s="106" t="n">
        <v>43051</v>
      </c>
      <c r="D4266" s="107" t="s">
        <v>29816</v>
      </c>
    </row>
    <row r="4267" customFormat="false" ht="12.75" hidden="false" customHeight="false" outlineLevel="0" collapsed="false">
      <c r="B4267" s="105" t="s">
        <v>29766</v>
      </c>
      <c r="C4267" s="106" t="n">
        <v>43052</v>
      </c>
      <c r="D4267" s="107" t="s">
        <v>29817</v>
      </c>
    </row>
    <row r="4268" customFormat="false" ht="12.75" hidden="false" customHeight="false" outlineLevel="0" collapsed="false">
      <c r="B4268" s="105" t="s">
        <v>29766</v>
      </c>
      <c r="C4268" s="106" t="n">
        <v>43053</v>
      </c>
      <c r="D4268" s="107" t="s">
        <v>29818</v>
      </c>
    </row>
    <row r="4269" customFormat="false" ht="12.75" hidden="false" customHeight="false" outlineLevel="0" collapsed="false">
      <c r="B4269" s="105" t="s">
        <v>29766</v>
      </c>
      <c r="C4269" s="106" t="n">
        <v>43054</v>
      </c>
      <c r="D4269" s="107" t="s">
        <v>29819</v>
      </c>
    </row>
    <row r="4270" customFormat="false" ht="12.75" hidden="false" customHeight="false" outlineLevel="0" collapsed="false">
      <c r="B4270" s="105" t="s">
        <v>29766</v>
      </c>
      <c r="C4270" s="106" t="n">
        <v>43055</v>
      </c>
      <c r="D4270" s="107" t="s">
        <v>29820</v>
      </c>
    </row>
    <row r="4271" customFormat="false" ht="12.75" hidden="false" customHeight="false" outlineLevel="0" collapsed="false">
      <c r="B4271" s="105" t="s">
        <v>29766</v>
      </c>
      <c r="C4271" s="106" t="n">
        <v>43056</v>
      </c>
      <c r="D4271" s="107" t="s">
        <v>29821</v>
      </c>
    </row>
    <row r="4272" customFormat="false" ht="12.75" hidden="false" customHeight="false" outlineLevel="0" collapsed="false">
      <c r="B4272" s="105" t="s">
        <v>29766</v>
      </c>
      <c r="C4272" s="106" t="n">
        <v>43057</v>
      </c>
      <c r="D4272" s="107" t="s">
        <v>29822</v>
      </c>
    </row>
    <row r="4273" customFormat="false" ht="12.75" hidden="false" customHeight="false" outlineLevel="0" collapsed="false">
      <c r="B4273" s="105" t="s">
        <v>29823</v>
      </c>
      <c r="C4273" s="106" t="n">
        <v>44001</v>
      </c>
      <c r="D4273" s="107" t="s">
        <v>29824</v>
      </c>
    </row>
    <row r="4274" customFormat="false" ht="12.75" hidden="false" customHeight="false" outlineLevel="0" collapsed="false">
      <c r="B4274" s="105" t="s">
        <v>29823</v>
      </c>
      <c r="C4274" s="106" t="n">
        <v>44002</v>
      </c>
      <c r="D4274" s="107" t="s">
        <v>29825</v>
      </c>
    </row>
    <row r="4275" customFormat="false" ht="12.75" hidden="false" customHeight="false" outlineLevel="0" collapsed="false">
      <c r="B4275" s="105" t="s">
        <v>29823</v>
      </c>
      <c r="C4275" s="106" t="n">
        <v>44005</v>
      </c>
      <c r="D4275" s="107" t="s">
        <v>29826</v>
      </c>
    </row>
    <row r="4276" customFormat="false" ht="12.75" hidden="false" customHeight="false" outlineLevel="0" collapsed="false">
      <c r="B4276" s="105" t="s">
        <v>29823</v>
      </c>
      <c r="C4276" s="106" t="n">
        <v>44006</v>
      </c>
      <c r="D4276" s="107" t="s">
        <v>29827</v>
      </c>
    </row>
    <row r="4277" customFormat="false" ht="12.75" hidden="false" customHeight="false" outlineLevel="0" collapsed="false">
      <c r="B4277" s="105" t="s">
        <v>29823</v>
      </c>
      <c r="C4277" s="106" t="n">
        <v>44007</v>
      </c>
      <c r="D4277" s="107" t="s">
        <v>29823</v>
      </c>
    </row>
    <row r="4278" customFormat="false" ht="12.75" hidden="false" customHeight="false" outlineLevel="0" collapsed="false">
      <c r="B4278" s="105" t="s">
        <v>29823</v>
      </c>
      <c r="C4278" s="106" t="n">
        <v>44010</v>
      </c>
      <c r="D4278" s="107" t="s">
        <v>29828</v>
      </c>
    </row>
    <row r="4279" customFormat="false" ht="12.75" hidden="false" customHeight="false" outlineLevel="0" collapsed="false">
      <c r="B4279" s="105" t="s">
        <v>29823</v>
      </c>
      <c r="C4279" s="106" t="n">
        <v>44011</v>
      </c>
      <c r="D4279" s="107" t="s">
        <v>29829</v>
      </c>
    </row>
    <row r="4280" customFormat="false" ht="12.75" hidden="false" customHeight="false" outlineLevel="0" collapsed="false">
      <c r="B4280" s="105" t="s">
        <v>29823</v>
      </c>
      <c r="C4280" s="106" t="n">
        <v>44012</v>
      </c>
      <c r="D4280" s="107" t="s">
        <v>29830</v>
      </c>
    </row>
    <row r="4281" customFormat="false" ht="12.75" hidden="false" customHeight="false" outlineLevel="0" collapsed="false">
      <c r="B4281" s="105" t="s">
        <v>29823</v>
      </c>
      <c r="C4281" s="106" t="n">
        <v>44013</v>
      </c>
      <c r="D4281" s="107" t="s">
        <v>29831</v>
      </c>
    </row>
    <row r="4282" customFormat="false" ht="12.75" hidden="false" customHeight="false" outlineLevel="0" collapsed="false">
      <c r="B4282" s="105" t="s">
        <v>29823</v>
      </c>
      <c r="C4282" s="106" t="n">
        <v>44014</v>
      </c>
      <c r="D4282" s="107" t="s">
        <v>29832</v>
      </c>
    </row>
    <row r="4283" customFormat="false" ht="12.75" hidden="false" customHeight="false" outlineLevel="0" collapsed="false">
      <c r="B4283" s="105" t="s">
        <v>29823</v>
      </c>
      <c r="C4283" s="106" t="n">
        <v>44015</v>
      </c>
      <c r="D4283" s="107" t="s">
        <v>29833</v>
      </c>
    </row>
    <row r="4284" customFormat="false" ht="12.75" hidden="false" customHeight="false" outlineLevel="0" collapsed="false">
      <c r="B4284" s="105" t="s">
        <v>29823</v>
      </c>
      <c r="C4284" s="106" t="n">
        <v>44016</v>
      </c>
      <c r="D4284" s="107" t="s">
        <v>29834</v>
      </c>
    </row>
    <row r="4285" customFormat="false" ht="12.75" hidden="false" customHeight="false" outlineLevel="0" collapsed="false">
      <c r="B4285" s="105" t="s">
        <v>29823</v>
      </c>
      <c r="C4285" s="106" t="n">
        <v>44017</v>
      </c>
      <c r="D4285" s="107" t="s">
        <v>29835</v>
      </c>
    </row>
    <row r="4286" customFormat="false" ht="12.75" hidden="false" customHeight="false" outlineLevel="0" collapsed="false">
      <c r="B4286" s="105" t="s">
        <v>29823</v>
      </c>
      <c r="C4286" s="106" t="n">
        <v>44020</v>
      </c>
      <c r="D4286" s="107" t="s">
        <v>29836</v>
      </c>
    </row>
    <row r="4287" customFormat="false" ht="12.75" hidden="false" customHeight="false" outlineLevel="0" collapsed="false">
      <c r="B4287" s="105" t="s">
        <v>29823</v>
      </c>
      <c r="C4287" s="106" t="n">
        <v>44021</v>
      </c>
      <c r="D4287" s="107" t="s">
        <v>29837</v>
      </c>
    </row>
    <row r="4288" customFormat="false" ht="12.75" hidden="false" customHeight="false" outlineLevel="0" collapsed="false">
      <c r="B4288" s="105" t="s">
        <v>29823</v>
      </c>
      <c r="C4288" s="106" t="n">
        <v>44023</v>
      </c>
      <c r="D4288" s="107" t="s">
        <v>29838</v>
      </c>
    </row>
    <row r="4289" customFormat="false" ht="12.75" hidden="false" customHeight="false" outlineLevel="0" collapsed="false">
      <c r="B4289" s="105" t="s">
        <v>29823</v>
      </c>
      <c r="C4289" s="106" t="n">
        <v>44027</v>
      </c>
      <c r="D4289" s="107" t="s">
        <v>29839</v>
      </c>
    </row>
    <row r="4290" customFormat="false" ht="12.75" hidden="false" customHeight="false" outlineLevel="0" collapsed="false">
      <c r="B4290" s="105" t="s">
        <v>29823</v>
      </c>
      <c r="C4290" s="106" t="n">
        <v>44029</v>
      </c>
      <c r="D4290" s="107" t="s">
        <v>29840</v>
      </c>
    </row>
    <row r="4291" customFormat="false" ht="12.75" hidden="false" customHeight="false" outlineLevel="0" collapsed="false">
      <c r="B4291" s="105" t="s">
        <v>29823</v>
      </c>
      <c r="C4291" s="106" t="n">
        <v>44031</v>
      </c>
      <c r="D4291" s="107" t="s">
        <v>29841</v>
      </c>
    </row>
    <row r="4292" customFormat="false" ht="12.75" hidden="false" customHeight="false" outlineLevel="0" collapsed="false">
      <c r="B4292" s="105" t="s">
        <v>29823</v>
      </c>
      <c r="C4292" s="106" t="n">
        <v>44032</v>
      </c>
      <c r="D4292" s="107" t="s">
        <v>29842</v>
      </c>
    </row>
    <row r="4293" customFormat="false" ht="12.75" hidden="false" customHeight="false" outlineLevel="0" collapsed="false">
      <c r="B4293" s="105" t="s">
        <v>29823</v>
      </c>
      <c r="C4293" s="106" t="n">
        <v>44034</v>
      </c>
      <c r="D4293" s="107" t="s">
        <v>29843</v>
      </c>
    </row>
    <row r="4294" customFormat="false" ht="12.75" hidden="false" customHeight="false" outlineLevel="0" collapsed="false">
      <c r="B4294" s="105" t="s">
        <v>29823</v>
      </c>
      <c r="C4294" s="106" t="n">
        <v>44036</v>
      </c>
      <c r="D4294" s="107" t="s">
        <v>29844</v>
      </c>
    </row>
    <row r="4295" customFormat="false" ht="12.75" hidden="false" customHeight="false" outlineLevel="0" collapsed="false">
      <c r="B4295" s="105" t="s">
        <v>29823</v>
      </c>
      <c r="C4295" s="106" t="n">
        <v>44038</v>
      </c>
      <c r="D4295" s="107" t="s">
        <v>29845</v>
      </c>
    </row>
    <row r="4296" customFormat="false" ht="12.75" hidden="false" customHeight="false" outlineLevel="0" collapsed="false">
      <c r="B4296" s="105" t="s">
        <v>29823</v>
      </c>
      <c r="C4296" s="106" t="n">
        <v>44044</v>
      </c>
      <c r="D4296" s="107" t="s">
        <v>29846</v>
      </c>
    </row>
    <row r="4297" customFormat="false" ht="12.75" hidden="false" customHeight="false" outlineLevel="0" collapsed="false">
      <c r="B4297" s="105" t="s">
        <v>29823</v>
      </c>
      <c r="C4297" s="106" t="n">
        <v>44045</v>
      </c>
      <c r="D4297" s="107" t="s">
        <v>29847</v>
      </c>
    </row>
    <row r="4298" customFormat="false" ht="12.75" hidden="false" customHeight="false" outlineLevel="0" collapsed="false">
      <c r="B4298" s="105" t="s">
        <v>29823</v>
      </c>
      <c r="C4298" s="106" t="n">
        <v>44054</v>
      </c>
      <c r="D4298" s="107" t="s">
        <v>29848</v>
      </c>
    </row>
    <row r="4299" customFormat="false" ht="12.75" hidden="false" customHeight="false" outlineLevel="0" collapsed="false">
      <c r="B4299" s="105" t="s">
        <v>29823</v>
      </c>
      <c r="C4299" s="106" t="n">
        <v>44056</v>
      </c>
      <c r="D4299" s="107" t="s">
        <v>29849</v>
      </c>
    </row>
    <row r="4300" customFormat="false" ht="12.75" hidden="false" customHeight="false" outlineLevel="0" collapsed="false">
      <c r="B4300" s="105" t="s">
        <v>29823</v>
      </c>
      <c r="C4300" s="106" t="n">
        <v>44063</v>
      </c>
      <c r="D4300" s="107" t="s">
        <v>29850</v>
      </c>
    </row>
    <row r="4301" customFormat="false" ht="12.75" hidden="false" customHeight="false" outlineLevel="0" collapsed="false">
      <c r="B4301" s="105" t="s">
        <v>29823</v>
      </c>
      <c r="C4301" s="106" t="n">
        <v>44064</v>
      </c>
      <c r="D4301" s="107" t="s">
        <v>29851</v>
      </c>
    </row>
    <row r="4302" customFormat="false" ht="12.75" hidden="false" customHeight="false" outlineLevel="0" collapsed="false">
      <c r="B4302" s="105" t="s">
        <v>29823</v>
      </c>
      <c r="C4302" s="106" t="n">
        <v>44065</v>
      </c>
      <c r="D4302" s="107" t="s">
        <v>29852</v>
      </c>
    </row>
    <row r="4303" customFormat="false" ht="12.75" hidden="false" customHeight="false" outlineLevel="0" collapsed="false">
      <c r="B4303" s="105" t="s">
        <v>29823</v>
      </c>
      <c r="C4303" s="106" t="n">
        <v>44066</v>
      </c>
      <c r="D4303" s="107" t="s">
        <v>29853</v>
      </c>
    </row>
    <row r="4304" customFormat="false" ht="12.75" hidden="false" customHeight="false" outlineLevel="0" collapsed="false">
      <c r="B4304" s="105" t="s">
        <v>29823</v>
      </c>
      <c r="C4304" s="106" t="n">
        <v>44071</v>
      </c>
      <c r="D4304" s="107" t="s">
        <v>29854</v>
      </c>
    </row>
    <row r="4305" customFormat="false" ht="12.75" hidden="false" customHeight="false" outlineLevel="0" collapsed="false">
      <c r="B4305" s="105" t="s">
        <v>29823</v>
      </c>
      <c r="C4305" s="106" t="n">
        <v>44073</v>
      </c>
      <c r="D4305" s="107" t="s">
        <v>29855</v>
      </c>
    </row>
    <row r="4306" customFormat="false" ht="12.75" hidden="false" customHeight="false" outlineLevel="0" collapsed="false">
      <c r="B4306" s="105" t="s">
        <v>29856</v>
      </c>
      <c r="C4306" s="106" t="n">
        <v>45001</v>
      </c>
      <c r="D4306" s="107" t="s">
        <v>29857</v>
      </c>
    </row>
    <row r="4307" customFormat="false" ht="12.75" hidden="false" customHeight="false" outlineLevel="0" collapsed="false">
      <c r="B4307" s="105" t="s">
        <v>29856</v>
      </c>
      <c r="C4307" s="106" t="n">
        <v>45002</v>
      </c>
      <c r="D4307" s="107" t="s">
        <v>29858</v>
      </c>
    </row>
    <row r="4308" customFormat="false" ht="12.75" hidden="false" customHeight="false" outlineLevel="0" collapsed="false">
      <c r="B4308" s="105" t="s">
        <v>29856</v>
      </c>
      <c r="C4308" s="106" t="n">
        <v>45003</v>
      </c>
      <c r="D4308" s="107" t="s">
        <v>29859</v>
      </c>
    </row>
    <row r="4309" customFormat="false" ht="12.75" hidden="false" customHeight="false" outlineLevel="0" collapsed="false">
      <c r="B4309" s="105" t="s">
        <v>29856</v>
      </c>
      <c r="C4309" s="106" t="n">
        <v>45004</v>
      </c>
      <c r="D4309" s="107" t="s">
        <v>29860</v>
      </c>
    </row>
    <row r="4310" customFormat="false" ht="12.75" hidden="false" customHeight="false" outlineLevel="0" collapsed="false">
      <c r="B4310" s="105" t="s">
        <v>29856</v>
      </c>
      <c r="C4310" s="106" t="n">
        <v>45005</v>
      </c>
      <c r="D4310" s="107" t="s">
        <v>29861</v>
      </c>
    </row>
    <row r="4311" customFormat="false" ht="12.75" hidden="false" customHeight="false" outlineLevel="0" collapsed="false">
      <c r="B4311" s="105" t="s">
        <v>29856</v>
      </c>
      <c r="C4311" s="106" t="n">
        <v>45006</v>
      </c>
      <c r="D4311" s="107" t="s">
        <v>29862</v>
      </c>
    </row>
    <row r="4312" customFormat="false" ht="12.75" hidden="false" customHeight="false" outlineLevel="0" collapsed="false">
      <c r="B4312" s="105" t="s">
        <v>29856</v>
      </c>
      <c r="C4312" s="106" t="n">
        <v>45007</v>
      </c>
      <c r="D4312" s="107" t="s">
        <v>29863</v>
      </c>
    </row>
    <row r="4313" customFormat="false" ht="12.75" hidden="false" customHeight="false" outlineLevel="0" collapsed="false">
      <c r="B4313" s="105" t="s">
        <v>29856</v>
      </c>
      <c r="C4313" s="106" t="n">
        <v>45008</v>
      </c>
      <c r="D4313" s="107" t="s">
        <v>29864</v>
      </c>
    </row>
    <row r="4314" customFormat="false" ht="12.75" hidden="false" customHeight="false" outlineLevel="0" collapsed="false">
      <c r="B4314" s="105" t="s">
        <v>29856</v>
      </c>
      <c r="C4314" s="106" t="n">
        <v>45009</v>
      </c>
      <c r="D4314" s="107" t="s">
        <v>29865</v>
      </c>
    </row>
    <row r="4315" customFormat="false" ht="12.75" hidden="false" customHeight="false" outlineLevel="0" collapsed="false">
      <c r="B4315" s="105" t="s">
        <v>29856</v>
      </c>
      <c r="C4315" s="106" t="n">
        <v>45010</v>
      </c>
      <c r="D4315" s="107" t="s">
        <v>29866</v>
      </c>
    </row>
    <row r="4316" customFormat="false" ht="12.75" hidden="false" customHeight="false" outlineLevel="0" collapsed="false">
      <c r="B4316" s="105" t="s">
        <v>29856</v>
      </c>
      <c r="C4316" s="106" t="n">
        <v>45011</v>
      </c>
      <c r="D4316" s="107" t="s">
        <v>29867</v>
      </c>
    </row>
    <row r="4317" customFormat="false" ht="12.75" hidden="false" customHeight="false" outlineLevel="0" collapsed="false">
      <c r="B4317" s="105" t="s">
        <v>29856</v>
      </c>
      <c r="C4317" s="106" t="n">
        <v>45012</v>
      </c>
      <c r="D4317" s="107" t="s">
        <v>29868</v>
      </c>
    </row>
    <row r="4318" customFormat="false" ht="12.75" hidden="false" customHeight="false" outlineLevel="0" collapsed="false">
      <c r="B4318" s="105" t="s">
        <v>29856</v>
      </c>
      <c r="C4318" s="106" t="n">
        <v>45013</v>
      </c>
      <c r="D4318" s="107" t="s">
        <v>29869</v>
      </c>
    </row>
    <row r="4319" customFormat="false" ht="12.75" hidden="false" customHeight="false" outlineLevel="0" collapsed="false">
      <c r="B4319" s="105" t="s">
        <v>29856</v>
      </c>
      <c r="C4319" s="106" t="n">
        <v>45014</v>
      </c>
      <c r="D4319" s="107" t="s">
        <v>29870</v>
      </c>
    </row>
    <row r="4320" customFormat="false" ht="12.75" hidden="false" customHeight="false" outlineLevel="0" collapsed="false">
      <c r="B4320" s="105" t="s">
        <v>29856</v>
      </c>
      <c r="C4320" s="106" t="n">
        <v>45015</v>
      </c>
      <c r="D4320" s="107" t="s">
        <v>29871</v>
      </c>
    </row>
    <row r="4321" customFormat="false" ht="12.75" hidden="false" customHeight="false" outlineLevel="0" collapsed="false">
      <c r="B4321" s="105" t="s">
        <v>29856</v>
      </c>
      <c r="C4321" s="106" t="n">
        <v>45016</v>
      </c>
      <c r="D4321" s="107" t="s">
        <v>29872</v>
      </c>
    </row>
    <row r="4322" customFormat="false" ht="12.75" hidden="false" customHeight="false" outlineLevel="0" collapsed="false">
      <c r="B4322" s="105" t="s">
        <v>29856</v>
      </c>
      <c r="C4322" s="106" t="n">
        <v>45017</v>
      </c>
      <c r="D4322" s="107" t="s">
        <v>29873</v>
      </c>
    </row>
    <row r="4323" customFormat="false" ht="12.75" hidden="false" customHeight="false" outlineLevel="0" collapsed="false">
      <c r="B4323" s="105" t="s">
        <v>29874</v>
      </c>
      <c r="C4323" s="106" t="n">
        <v>46001</v>
      </c>
      <c r="D4323" s="107" t="s">
        <v>29875</v>
      </c>
    </row>
    <row r="4324" customFormat="false" ht="12.75" hidden="false" customHeight="false" outlineLevel="0" collapsed="false">
      <c r="B4324" s="105" t="s">
        <v>29874</v>
      </c>
      <c r="C4324" s="106" t="n">
        <v>46002</v>
      </c>
      <c r="D4324" s="107" t="s">
        <v>29876</v>
      </c>
    </row>
    <row r="4325" customFormat="false" ht="12.75" hidden="false" customHeight="false" outlineLevel="0" collapsed="false">
      <c r="B4325" s="105" t="s">
        <v>29874</v>
      </c>
      <c r="C4325" s="106" t="n">
        <v>46003</v>
      </c>
      <c r="D4325" s="107" t="s">
        <v>29877</v>
      </c>
    </row>
    <row r="4326" customFormat="false" ht="12.75" hidden="false" customHeight="false" outlineLevel="0" collapsed="false">
      <c r="B4326" s="105" t="s">
        <v>29874</v>
      </c>
      <c r="C4326" s="106" t="n">
        <v>46004</v>
      </c>
      <c r="D4326" s="107" t="s">
        <v>29878</v>
      </c>
    </row>
    <row r="4327" customFormat="false" ht="12.75" hidden="false" customHeight="false" outlineLevel="0" collapsed="false">
      <c r="B4327" s="105" t="s">
        <v>29874</v>
      </c>
      <c r="C4327" s="106" t="n">
        <v>46005</v>
      </c>
      <c r="D4327" s="107" t="s">
        <v>29879</v>
      </c>
    </row>
    <row r="4328" customFormat="false" ht="12.75" hidden="false" customHeight="false" outlineLevel="0" collapsed="false">
      <c r="B4328" s="105" t="s">
        <v>29874</v>
      </c>
      <c r="C4328" s="106" t="n">
        <v>46006</v>
      </c>
      <c r="D4328" s="107" t="s">
        <v>29880</v>
      </c>
    </row>
    <row r="4329" customFormat="false" ht="12.75" hidden="false" customHeight="false" outlineLevel="0" collapsed="false">
      <c r="B4329" s="105" t="s">
        <v>29874</v>
      </c>
      <c r="C4329" s="106" t="n">
        <v>46007</v>
      </c>
      <c r="D4329" s="107" t="s">
        <v>29881</v>
      </c>
    </row>
    <row r="4330" customFormat="false" ht="12.75" hidden="false" customHeight="false" outlineLevel="0" collapsed="false">
      <c r="B4330" s="105" t="s">
        <v>29874</v>
      </c>
      <c r="C4330" s="106" t="n">
        <v>46008</v>
      </c>
      <c r="D4330" s="107" t="s">
        <v>29882</v>
      </c>
    </row>
    <row r="4331" customFormat="false" ht="12.75" hidden="false" customHeight="false" outlineLevel="0" collapsed="false">
      <c r="B4331" s="105" t="s">
        <v>29874</v>
      </c>
      <c r="C4331" s="106" t="n">
        <v>46009</v>
      </c>
      <c r="D4331" s="107" t="s">
        <v>29883</v>
      </c>
    </row>
    <row r="4332" customFormat="false" ht="12.75" hidden="false" customHeight="false" outlineLevel="0" collapsed="false">
      <c r="B4332" s="105" t="s">
        <v>29874</v>
      </c>
      <c r="C4332" s="106" t="n">
        <v>46010</v>
      </c>
      <c r="D4332" s="107" t="s">
        <v>29884</v>
      </c>
    </row>
    <row r="4333" customFormat="false" ht="12.75" hidden="false" customHeight="false" outlineLevel="0" collapsed="false">
      <c r="B4333" s="105" t="s">
        <v>29874</v>
      </c>
      <c r="C4333" s="106" t="n">
        <v>46011</v>
      </c>
      <c r="D4333" s="107" t="s">
        <v>29885</v>
      </c>
    </row>
    <row r="4334" customFormat="false" ht="12.75" hidden="false" customHeight="false" outlineLevel="0" collapsed="false">
      <c r="B4334" s="105" t="s">
        <v>29874</v>
      </c>
      <c r="C4334" s="106" t="n">
        <v>46012</v>
      </c>
      <c r="D4334" s="107" t="s">
        <v>29886</v>
      </c>
    </row>
    <row r="4335" customFormat="false" ht="12.75" hidden="false" customHeight="false" outlineLevel="0" collapsed="false">
      <c r="B4335" s="105" t="s">
        <v>29874</v>
      </c>
      <c r="C4335" s="106" t="n">
        <v>46013</v>
      </c>
      <c r="D4335" s="107" t="s">
        <v>29887</v>
      </c>
    </row>
    <row r="4336" customFormat="false" ht="12.75" hidden="false" customHeight="false" outlineLevel="0" collapsed="false">
      <c r="B4336" s="105" t="s">
        <v>29874</v>
      </c>
      <c r="C4336" s="106" t="n">
        <v>46014</v>
      </c>
      <c r="D4336" s="107" t="s">
        <v>29888</v>
      </c>
    </row>
    <row r="4337" customFormat="false" ht="12.75" hidden="false" customHeight="false" outlineLevel="0" collapsed="false">
      <c r="B4337" s="105" t="s">
        <v>29874</v>
      </c>
      <c r="C4337" s="106" t="n">
        <v>46015</v>
      </c>
      <c r="D4337" s="107" t="s">
        <v>29889</v>
      </c>
    </row>
    <row r="4338" customFormat="false" ht="12.75" hidden="false" customHeight="false" outlineLevel="0" collapsed="false">
      <c r="B4338" s="105" t="s">
        <v>29874</v>
      </c>
      <c r="C4338" s="106" t="n">
        <v>46016</v>
      </c>
      <c r="D4338" s="107" t="s">
        <v>29890</v>
      </c>
    </row>
    <row r="4339" customFormat="false" ht="12.75" hidden="false" customHeight="false" outlineLevel="0" collapsed="false">
      <c r="B4339" s="105" t="s">
        <v>29874</v>
      </c>
      <c r="C4339" s="106" t="n">
        <v>46017</v>
      </c>
      <c r="D4339" s="107" t="s">
        <v>29874</v>
      </c>
    </row>
    <row r="4340" customFormat="false" ht="12.75" hidden="false" customHeight="false" outlineLevel="0" collapsed="false">
      <c r="B4340" s="105" t="s">
        <v>29874</v>
      </c>
      <c r="C4340" s="106" t="n">
        <v>46018</v>
      </c>
      <c r="D4340" s="107" t="s">
        <v>29891</v>
      </c>
    </row>
    <row r="4341" customFormat="false" ht="12.75" hidden="false" customHeight="false" outlineLevel="0" collapsed="false">
      <c r="B4341" s="105" t="s">
        <v>29874</v>
      </c>
      <c r="C4341" s="106" t="n">
        <v>46019</v>
      </c>
      <c r="D4341" s="107" t="s">
        <v>29892</v>
      </c>
    </row>
    <row r="4342" customFormat="false" ht="12.75" hidden="false" customHeight="false" outlineLevel="0" collapsed="false">
      <c r="B4342" s="105" t="s">
        <v>29874</v>
      </c>
      <c r="C4342" s="106" t="n">
        <v>46020</v>
      </c>
      <c r="D4342" s="107" t="s">
        <v>29893</v>
      </c>
    </row>
    <row r="4343" customFormat="false" ht="12.75" hidden="false" customHeight="false" outlineLevel="0" collapsed="false">
      <c r="B4343" s="105" t="s">
        <v>29874</v>
      </c>
      <c r="C4343" s="106" t="n">
        <v>46021</v>
      </c>
      <c r="D4343" s="107" t="s">
        <v>29894</v>
      </c>
    </row>
    <row r="4344" customFormat="false" ht="12.75" hidden="false" customHeight="false" outlineLevel="0" collapsed="false">
      <c r="B4344" s="105" t="s">
        <v>29874</v>
      </c>
      <c r="C4344" s="106" t="n">
        <v>46022</v>
      </c>
      <c r="D4344" s="107" t="s">
        <v>29895</v>
      </c>
    </row>
    <row r="4345" customFormat="false" ht="12.75" hidden="false" customHeight="false" outlineLevel="0" collapsed="false">
      <c r="B4345" s="105" t="s">
        <v>29874</v>
      </c>
      <c r="C4345" s="106" t="n">
        <v>46023</v>
      </c>
      <c r="D4345" s="107" t="s">
        <v>29896</v>
      </c>
    </row>
    <row r="4346" customFormat="false" ht="12.75" hidden="false" customHeight="false" outlineLevel="0" collapsed="false">
      <c r="B4346" s="105" t="s">
        <v>29874</v>
      </c>
      <c r="C4346" s="106" t="n">
        <v>46024</v>
      </c>
      <c r="D4346" s="107" t="s">
        <v>29897</v>
      </c>
    </row>
    <row r="4347" customFormat="false" ht="12.75" hidden="false" customHeight="false" outlineLevel="0" collapsed="false">
      <c r="B4347" s="105" t="s">
        <v>29874</v>
      </c>
      <c r="C4347" s="106" t="n">
        <v>46025</v>
      </c>
      <c r="D4347" s="107" t="s">
        <v>29898</v>
      </c>
    </row>
    <row r="4348" customFormat="false" ht="12.75" hidden="false" customHeight="false" outlineLevel="0" collapsed="false">
      <c r="B4348" s="105" t="s">
        <v>29874</v>
      </c>
      <c r="C4348" s="106" t="n">
        <v>46026</v>
      </c>
      <c r="D4348" s="107" t="s">
        <v>29899</v>
      </c>
    </row>
    <row r="4349" customFormat="false" ht="12.75" hidden="false" customHeight="false" outlineLevel="0" collapsed="false">
      <c r="B4349" s="105" t="s">
        <v>29874</v>
      </c>
      <c r="C4349" s="106" t="n">
        <v>46027</v>
      </c>
      <c r="D4349" s="107" t="s">
        <v>29900</v>
      </c>
    </row>
    <row r="4350" customFormat="false" ht="12.75" hidden="false" customHeight="false" outlineLevel="0" collapsed="false">
      <c r="B4350" s="105" t="s">
        <v>29874</v>
      </c>
      <c r="C4350" s="106" t="n">
        <v>46028</v>
      </c>
      <c r="D4350" s="107" t="s">
        <v>29901</v>
      </c>
    </row>
    <row r="4351" customFormat="false" ht="12.75" hidden="false" customHeight="false" outlineLevel="0" collapsed="false">
      <c r="B4351" s="105" t="s">
        <v>29874</v>
      </c>
      <c r="C4351" s="106" t="n">
        <v>46029</v>
      </c>
      <c r="D4351" s="107" t="s">
        <v>29902</v>
      </c>
    </row>
    <row r="4352" customFormat="false" ht="12.75" hidden="false" customHeight="false" outlineLevel="0" collapsed="false">
      <c r="B4352" s="105" t="s">
        <v>29874</v>
      </c>
      <c r="C4352" s="106" t="n">
        <v>46030</v>
      </c>
      <c r="D4352" s="107" t="s">
        <v>29903</v>
      </c>
    </row>
    <row r="4353" customFormat="false" ht="12.75" hidden="false" customHeight="false" outlineLevel="0" collapsed="false">
      <c r="B4353" s="105" t="s">
        <v>29874</v>
      </c>
      <c r="C4353" s="106" t="n">
        <v>46031</v>
      </c>
      <c r="D4353" s="107" t="s">
        <v>29904</v>
      </c>
    </row>
    <row r="4354" customFormat="false" ht="12.75" hidden="false" customHeight="false" outlineLevel="0" collapsed="false">
      <c r="B4354" s="105" t="s">
        <v>29874</v>
      </c>
      <c r="C4354" s="106" t="n">
        <v>46032</v>
      </c>
      <c r="D4354" s="107" t="s">
        <v>29905</v>
      </c>
    </row>
    <row r="4355" customFormat="false" ht="12.75" hidden="false" customHeight="false" outlineLevel="0" collapsed="false">
      <c r="B4355" s="105" t="s">
        <v>29874</v>
      </c>
      <c r="C4355" s="106" t="n">
        <v>46033</v>
      </c>
      <c r="D4355" s="107" t="s">
        <v>29906</v>
      </c>
    </row>
    <row r="4356" customFormat="false" ht="12.75" hidden="false" customHeight="false" outlineLevel="0" collapsed="false">
      <c r="B4356" s="105" t="s">
        <v>29874</v>
      </c>
      <c r="C4356" s="106" t="n">
        <v>46034</v>
      </c>
      <c r="D4356" s="107" t="s">
        <v>29907</v>
      </c>
    </row>
    <row r="4357" customFormat="false" ht="12.75" hidden="false" customHeight="false" outlineLevel="0" collapsed="false">
      <c r="B4357" s="105" t="s">
        <v>29874</v>
      </c>
      <c r="C4357" s="106" t="n">
        <v>46035</v>
      </c>
      <c r="D4357" s="107" t="s">
        <v>29908</v>
      </c>
    </row>
    <row r="4358" customFormat="false" ht="12.75" hidden="false" customHeight="false" outlineLevel="0" collapsed="false">
      <c r="B4358" s="105" t="s">
        <v>29909</v>
      </c>
      <c r="C4358" s="106" t="n">
        <v>47001</v>
      </c>
      <c r="D4358" s="107" t="s">
        <v>29910</v>
      </c>
    </row>
    <row r="4359" customFormat="false" ht="12.75" hidden="false" customHeight="false" outlineLevel="0" collapsed="false">
      <c r="B4359" s="105" t="s">
        <v>29909</v>
      </c>
      <c r="C4359" s="106" t="n">
        <v>47002</v>
      </c>
      <c r="D4359" s="107" t="s">
        <v>29911</v>
      </c>
    </row>
    <row r="4360" customFormat="false" ht="12.75" hidden="false" customHeight="false" outlineLevel="0" collapsed="false">
      <c r="B4360" s="105" t="s">
        <v>29909</v>
      </c>
      <c r="C4360" s="106" t="n">
        <v>47003</v>
      </c>
      <c r="D4360" s="107" t="s">
        <v>29912</v>
      </c>
    </row>
    <row r="4361" customFormat="false" ht="12.75" hidden="false" customHeight="false" outlineLevel="0" collapsed="false">
      <c r="B4361" s="105" t="s">
        <v>29909</v>
      </c>
      <c r="C4361" s="106" t="n">
        <v>47004</v>
      </c>
      <c r="D4361" s="107" t="s">
        <v>29913</v>
      </c>
    </row>
    <row r="4362" customFormat="false" ht="12.75" hidden="false" customHeight="false" outlineLevel="0" collapsed="false">
      <c r="B4362" s="105" t="s">
        <v>29909</v>
      </c>
      <c r="C4362" s="106" t="n">
        <v>47005</v>
      </c>
      <c r="D4362" s="107" t="s">
        <v>29914</v>
      </c>
    </row>
    <row r="4363" customFormat="false" ht="12.75" hidden="false" customHeight="false" outlineLevel="0" collapsed="false">
      <c r="B4363" s="105" t="s">
        <v>29909</v>
      </c>
      <c r="C4363" s="106" t="n">
        <v>47006</v>
      </c>
      <c r="D4363" s="107" t="s">
        <v>29915</v>
      </c>
    </row>
    <row r="4364" customFormat="false" ht="12.75" hidden="false" customHeight="false" outlineLevel="0" collapsed="false">
      <c r="B4364" s="105" t="s">
        <v>29909</v>
      </c>
      <c r="C4364" s="106" t="n">
        <v>47007</v>
      </c>
      <c r="D4364" s="107" t="s">
        <v>29916</v>
      </c>
    </row>
    <row r="4365" customFormat="false" ht="12.75" hidden="false" customHeight="false" outlineLevel="0" collapsed="false">
      <c r="B4365" s="105" t="s">
        <v>29909</v>
      </c>
      <c r="C4365" s="106" t="n">
        <v>47008</v>
      </c>
      <c r="D4365" s="107" t="s">
        <v>29917</v>
      </c>
    </row>
    <row r="4366" customFormat="false" ht="12.75" hidden="false" customHeight="false" outlineLevel="0" collapsed="false">
      <c r="B4366" s="105" t="s">
        <v>29909</v>
      </c>
      <c r="C4366" s="106" t="n">
        <v>47009</v>
      </c>
      <c r="D4366" s="107" t="s">
        <v>29918</v>
      </c>
    </row>
    <row r="4367" customFormat="false" ht="12.75" hidden="false" customHeight="false" outlineLevel="0" collapsed="false">
      <c r="B4367" s="105" t="s">
        <v>29909</v>
      </c>
      <c r="C4367" s="106" t="n">
        <v>47010</v>
      </c>
      <c r="D4367" s="107" t="s">
        <v>29919</v>
      </c>
    </row>
    <row r="4368" customFormat="false" ht="12.75" hidden="false" customHeight="false" outlineLevel="0" collapsed="false">
      <c r="B4368" s="105" t="s">
        <v>29909</v>
      </c>
      <c r="C4368" s="106" t="n">
        <v>47011</v>
      </c>
      <c r="D4368" s="107" t="s">
        <v>29920</v>
      </c>
    </row>
    <row r="4369" customFormat="false" ht="12.75" hidden="false" customHeight="false" outlineLevel="0" collapsed="false">
      <c r="B4369" s="105" t="s">
        <v>29909</v>
      </c>
      <c r="C4369" s="106" t="n">
        <v>47012</v>
      </c>
      <c r="D4369" s="107" t="s">
        <v>29921</v>
      </c>
    </row>
    <row r="4370" customFormat="false" ht="12.75" hidden="false" customHeight="false" outlineLevel="0" collapsed="false">
      <c r="B4370" s="105" t="s">
        <v>29909</v>
      </c>
      <c r="C4370" s="106" t="n">
        <v>47013</v>
      </c>
      <c r="D4370" s="107" t="s">
        <v>29922</v>
      </c>
    </row>
    <row r="4371" customFormat="false" ht="12.75" hidden="false" customHeight="false" outlineLevel="0" collapsed="false">
      <c r="B4371" s="105" t="s">
        <v>29909</v>
      </c>
      <c r="C4371" s="106" t="n">
        <v>47014</v>
      </c>
      <c r="D4371" s="107" t="s">
        <v>29909</v>
      </c>
    </row>
    <row r="4372" customFormat="false" ht="12.75" hidden="false" customHeight="false" outlineLevel="0" collapsed="false">
      <c r="B4372" s="105" t="s">
        <v>29909</v>
      </c>
      <c r="C4372" s="106" t="n">
        <v>47015</v>
      </c>
      <c r="D4372" s="107" t="s">
        <v>29923</v>
      </c>
    </row>
    <row r="4373" customFormat="false" ht="12.75" hidden="false" customHeight="false" outlineLevel="0" collapsed="false">
      <c r="B4373" s="105" t="s">
        <v>29909</v>
      </c>
      <c r="C4373" s="106" t="n">
        <v>47016</v>
      </c>
      <c r="D4373" s="107" t="s">
        <v>29924</v>
      </c>
    </row>
    <row r="4374" customFormat="false" ht="12.75" hidden="false" customHeight="false" outlineLevel="0" collapsed="false">
      <c r="B4374" s="105" t="s">
        <v>29909</v>
      </c>
      <c r="C4374" s="106" t="n">
        <v>47017</v>
      </c>
      <c r="D4374" s="107" t="s">
        <v>29925</v>
      </c>
    </row>
    <row r="4375" customFormat="false" ht="12.75" hidden="false" customHeight="false" outlineLevel="0" collapsed="false">
      <c r="B4375" s="105" t="s">
        <v>29909</v>
      </c>
      <c r="C4375" s="106" t="n">
        <v>47018</v>
      </c>
      <c r="D4375" s="107" t="s">
        <v>29926</v>
      </c>
    </row>
    <row r="4376" customFormat="false" ht="12.75" hidden="false" customHeight="false" outlineLevel="0" collapsed="false">
      <c r="B4376" s="105" t="s">
        <v>29909</v>
      </c>
      <c r="C4376" s="106" t="n">
        <v>47019</v>
      </c>
      <c r="D4376" s="107" t="s">
        <v>29927</v>
      </c>
    </row>
    <row r="4377" customFormat="false" ht="12.75" hidden="false" customHeight="false" outlineLevel="0" collapsed="false">
      <c r="B4377" s="105" t="s">
        <v>29909</v>
      </c>
      <c r="C4377" s="106" t="n">
        <v>47020</v>
      </c>
      <c r="D4377" s="107" t="s">
        <v>29928</v>
      </c>
    </row>
    <row r="4378" customFormat="false" ht="12.75" hidden="false" customHeight="false" outlineLevel="0" collapsed="false">
      <c r="B4378" s="105" t="s">
        <v>29909</v>
      </c>
      <c r="C4378" s="106" t="n">
        <v>47021</v>
      </c>
      <c r="D4378" s="107" t="s">
        <v>29929</v>
      </c>
    </row>
    <row r="4379" customFormat="false" ht="12.75" hidden="false" customHeight="false" outlineLevel="0" collapsed="false">
      <c r="B4379" s="105" t="s">
        <v>29909</v>
      </c>
      <c r="C4379" s="106" t="n">
        <v>47022</v>
      </c>
      <c r="D4379" s="107" t="s">
        <v>29930</v>
      </c>
    </row>
    <row r="4380" customFormat="false" ht="12.75" hidden="false" customHeight="false" outlineLevel="0" collapsed="false">
      <c r="B4380" s="105" t="s">
        <v>29931</v>
      </c>
      <c r="C4380" s="106" t="n">
        <v>48001</v>
      </c>
      <c r="D4380" s="107" t="s">
        <v>29932</v>
      </c>
    </row>
    <row r="4381" customFormat="false" ht="12.75" hidden="false" customHeight="false" outlineLevel="0" collapsed="false">
      <c r="B4381" s="105" t="s">
        <v>29931</v>
      </c>
      <c r="C4381" s="106" t="n">
        <v>48002</v>
      </c>
      <c r="D4381" s="107" t="s">
        <v>29933</v>
      </c>
    </row>
    <row r="4382" customFormat="false" ht="12.75" hidden="false" customHeight="false" outlineLevel="0" collapsed="false">
      <c r="B4382" s="105" t="s">
        <v>29931</v>
      </c>
      <c r="C4382" s="106" t="n">
        <v>48003</v>
      </c>
      <c r="D4382" s="107" t="s">
        <v>29934</v>
      </c>
    </row>
    <row r="4383" customFormat="false" ht="12.75" hidden="false" customHeight="false" outlineLevel="0" collapsed="false">
      <c r="B4383" s="105" t="s">
        <v>29931</v>
      </c>
      <c r="C4383" s="106" t="n">
        <v>48004</v>
      </c>
      <c r="D4383" s="107" t="s">
        <v>29935</v>
      </c>
    </row>
    <row r="4384" customFormat="false" ht="12.75" hidden="false" customHeight="false" outlineLevel="0" collapsed="false">
      <c r="B4384" s="105" t="s">
        <v>29931</v>
      </c>
      <c r="C4384" s="106" t="n">
        <v>48005</v>
      </c>
      <c r="D4384" s="107" t="s">
        <v>29936</v>
      </c>
    </row>
    <row r="4385" customFormat="false" ht="12.75" hidden="false" customHeight="false" outlineLevel="0" collapsed="false">
      <c r="B4385" s="105" t="s">
        <v>29931</v>
      </c>
      <c r="C4385" s="106" t="n">
        <v>48006</v>
      </c>
      <c r="D4385" s="107" t="s">
        <v>29937</v>
      </c>
    </row>
    <row r="4386" customFormat="false" ht="12.75" hidden="false" customHeight="false" outlineLevel="0" collapsed="false">
      <c r="B4386" s="105" t="s">
        <v>29931</v>
      </c>
      <c r="C4386" s="106" t="n">
        <v>48008</v>
      </c>
      <c r="D4386" s="107" t="s">
        <v>29938</v>
      </c>
    </row>
    <row r="4387" customFormat="false" ht="12.75" hidden="false" customHeight="false" outlineLevel="0" collapsed="false">
      <c r="B4387" s="105" t="s">
        <v>29931</v>
      </c>
      <c r="C4387" s="106" t="n">
        <v>48010</v>
      </c>
      <c r="D4387" s="107" t="s">
        <v>29939</v>
      </c>
    </row>
    <row r="4388" customFormat="false" ht="12.75" hidden="false" customHeight="false" outlineLevel="0" collapsed="false">
      <c r="B4388" s="105" t="s">
        <v>29931</v>
      </c>
      <c r="C4388" s="106" t="n">
        <v>48011</v>
      </c>
      <c r="D4388" s="107" t="s">
        <v>29940</v>
      </c>
    </row>
    <row r="4389" customFormat="false" ht="12.75" hidden="false" customHeight="false" outlineLevel="0" collapsed="false">
      <c r="B4389" s="105" t="s">
        <v>29931</v>
      </c>
      <c r="C4389" s="106" t="n">
        <v>48012</v>
      </c>
      <c r="D4389" s="107" t="s">
        <v>29941</v>
      </c>
    </row>
    <row r="4390" customFormat="false" ht="12.75" hidden="false" customHeight="false" outlineLevel="0" collapsed="false">
      <c r="B4390" s="105" t="s">
        <v>29931</v>
      </c>
      <c r="C4390" s="106" t="n">
        <v>48013</v>
      </c>
      <c r="D4390" s="107" t="s">
        <v>29942</v>
      </c>
    </row>
    <row r="4391" customFormat="false" ht="12.75" hidden="false" customHeight="false" outlineLevel="0" collapsed="false">
      <c r="B4391" s="105" t="s">
        <v>29931</v>
      </c>
      <c r="C4391" s="106" t="n">
        <v>48014</v>
      </c>
      <c r="D4391" s="107" t="s">
        <v>29943</v>
      </c>
    </row>
    <row r="4392" customFormat="false" ht="12.75" hidden="false" customHeight="false" outlineLevel="0" collapsed="false">
      <c r="B4392" s="105" t="s">
        <v>29931</v>
      </c>
      <c r="C4392" s="106" t="n">
        <v>48015</v>
      </c>
      <c r="D4392" s="107" t="s">
        <v>29944</v>
      </c>
    </row>
    <row r="4393" customFormat="false" ht="12.75" hidden="false" customHeight="false" outlineLevel="0" collapsed="false">
      <c r="B4393" s="105" t="s">
        <v>29931</v>
      </c>
      <c r="C4393" s="106" t="n">
        <v>48016</v>
      </c>
      <c r="D4393" s="107" t="s">
        <v>29945</v>
      </c>
    </row>
    <row r="4394" customFormat="false" ht="12.75" hidden="false" customHeight="false" outlineLevel="0" collapsed="false">
      <c r="B4394" s="105" t="s">
        <v>29931</v>
      </c>
      <c r="C4394" s="106" t="n">
        <v>48017</v>
      </c>
      <c r="D4394" s="107" t="s">
        <v>29931</v>
      </c>
    </row>
    <row r="4395" customFormat="false" ht="12.75" hidden="false" customHeight="false" outlineLevel="0" collapsed="false">
      <c r="B4395" s="105" t="s">
        <v>29931</v>
      </c>
      <c r="C4395" s="106" t="n">
        <v>48018</v>
      </c>
      <c r="D4395" s="107" t="s">
        <v>29946</v>
      </c>
    </row>
    <row r="4396" customFormat="false" ht="12.75" hidden="false" customHeight="false" outlineLevel="0" collapsed="false">
      <c r="B4396" s="105" t="s">
        <v>29931</v>
      </c>
      <c r="C4396" s="106" t="n">
        <v>48019</v>
      </c>
      <c r="D4396" s="107" t="s">
        <v>29947</v>
      </c>
    </row>
    <row r="4397" customFormat="false" ht="12.75" hidden="false" customHeight="false" outlineLevel="0" collapsed="false">
      <c r="B4397" s="105" t="s">
        <v>29931</v>
      </c>
      <c r="C4397" s="106" t="n">
        <v>48020</v>
      </c>
      <c r="D4397" s="107" t="s">
        <v>29948</v>
      </c>
    </row>
    <row r="4398" customFormat="false" ht="12.75" hidden="false" customHeight="false" outlineLevel="0" collapsed="false">
      <c r="B4398" s="105" t="s">
        <v>29931</v>
      </c>
      <c r="C4398" s="106" t="n">
        <v>48021</v>
      </c>
      <c r="D4398" s="107" t="s">
        <v>29949</v>
      </c>
    </row>
    <row r="4399" customFormat="false" ht="12.75" hidden="false" customHeight="false" outlineLevel="0" collapsed="false">
      <c r="B4399" s="105" t="s">
        <v>29931</v>
      </c>
      <c r="C4399" s="106" t="n">
        <v>48022</v>
      </c>
      <c r="D4399" s="107" t="s">
        <v>29950</v>
      </c>
    </row>
    <row r="4400" customFormat="false" ht="12.75" hidden="false" customHeight="false" outlineLevel="0" collapsed="false">
      <c r="B4400" s="105" t="s">
        <v>29931</v>
      </c>
      <c r="C4400" s="106" t="n">
        <v>48023</v>
      </c>
      <c r="D4400" s="107" t="s">
        <v>29951</v>
      </c>
    </row>
    <row r="4401" customFormat="false" ht="12.75" hidden="false" customHeight="false" outlineLevel="0" collapsed="false">
      <c r="B4401" s="105" t="s">
        <v>29931</v>
      </c>
      <c r="C4401" s="106" t="n">
        <v>48024</v>
      </c>
      <c r="D4401" s="107" t="s">
        <v>29952</v>
      </c>
    </row>
    <row r="4402" customFormat="false" ht="12.75" hidden="false" customHeight="false" outlineLevel="0" collapsed="false">
      <c r="B4402" s="105" t="s">
        <v>29931</v>
      </c>
      <c r="C4402" s="106" t="n">
        <v>48025</v>
      </c>
      <c r="D4402" s="107" t="s">
        <v>29953</v>
      </c>
    </row>
    <row r="4403" customFormat="false" ht="12.75" hidden="false" customHeight="false" outlineLevel="0" collapsed="false">
      <c r="B4403" s="105" t="s">
        <v>29931</v>
      </c>
      <c r="C4403" s="106" t="n">
        <v>48026</v>
      </c>
      <c r="D4403" s="107" t="s">
        <v>29954</v>
      </c>
    </row>
    <row r="4404" customFormat="false" ht="12.75" hidden="false" customHeight="false" outlineLevel="0" collapsed="false">
      <c r="B4404" s="105" t="s">
        <v>29931</v>
      </c>
      <c r="C4404" s="106" t="n">
        <v>48027</v>
      </c>
      <c r="D4404" s="107" t="s">
        <v>29955</v>
      </c>
    </row>
    <row r="4405" customFormat="false" ht="12.75" hidden="false" customHeight="false" outlineLevel="0" collapsed="false">
      <c r="B4405" s="105" t="s">
        <v>29931</v>
      </c>
      <c r="C4405" s="106" t="n">
        <v>48028</v>
      </c>
      <c r="D4405" s="107" t="s">
        <v>29956</v>
      </c>
    </row>
    <row r="4406" customFormat="false" ht="12.75" hidden="false" customHeight="false" outlineLevel="0" collapsed="false">
      <c r="B4406" s="105" t="s">
        <v>29931</v>
      </c>
      <c r="C4406" s="106" t="n">
        <v>48030</v>
      </c>
      <c r="D4406" s="107" t="s">
        <v>29957</v>
      </c>
    </row>
    <row r="4407" customFormat="false" ht="12.75" hidden="false" customHeight="false" outlineLevel="0" collapsed="false">
      <c r="B4407" s="105" t="s">
        <v>29931</v>
      </c>
      <c r="C4407" s="106" t="n">
        <v>48031</v>
      </c>
      <c r="D4407" s="107" t="s">
        <v>29958</v>
      </c>
    </row>
    <row r="4408" customFormat="false" ht="12.75" hidden="false" customHeight="false" outlineLevel="0" collapsed="false">
      <c r="B4408" s="105" t="s">
        <v>29931</v>
      </c>
      <c r="C4408" s="106" t="n">
        <v>48032</v>
      </c>
      <c r="D4408" s="107" t="s">
        <v>29959</v>
      </c>
    </row>
    <row r="4409" customFormat="false" ht="12.75" hidden="false" customHeight="false" outlineLevel="0" collapsed="false">
      <c r="B4409" s="105" t="s">
        <v>29931</v>
      </c>
      <c r="C4409" s="106" t="n">
        <v>48033</v>
      </c>
      <c r="D4409" s="107" t="s">
        <v>29960</v>
      </c>
    </row>
    <row r="4410" customFormat="false" ht="12.75" hidden="false" customHeight="false" outlineLevel="0" collapsed="false">
      <c r="B4410" s="105" t="s">
        <v>29931</v>
      </c>
      <c r="C4410" s="106" t="n">
        <v>48035</v>
      </c>
      <c r="D4410" s="107" t="s">
        <v>29961</v>
      </c>
    </row>
    <row r="4411" customFormat="false" ht="12.75" hidden="false" customHeight="false" outlineLevel="0" collapsed="false">
      <c r="B4411" s="105" t="s">
        <v>29931</v>
      </c>
      <c r="C4411" s="106" t="n">
        <v>48036</v>
      </c>
      <c r="D4411" s="107" t="s">
        <v>29962</v>
      </c>
    </row>
    <row r="4412" customFormat="false" ht="12.75" hidden="false" customHeight="false" outlineLevel="0" collapsed="false">
      <c r="B4412" s="105" t="s">
        <v>29931</v>
      </c>
      <c r="C4412" s="106" t="n">
        <v>48037</v>
      </c>
      <c r="D4412" s="107" t="s">
        <v>29963</v>
      </c>
    </row>
    <row r="4413" customFormat="false" ht="12.75" hidden="false" customHeight="false" outlineLevel="0" collapsed="false">
      <c r="B4413" s="105" t="s">
        <v>29931</v>
      </c>
      <c r="C4413" s="106" t="n">
        <v>48038</v>
      </c>
      <c r="D4413" s="107" t="s">
        <v>29964</v>
      </c>
    </row>
    <row r="4414" customFormat="false" ht="12.75" hidden="false" customHeight="false" outlineLevel="0" collapsed="false">
      <c r="B4414" s="105" t="s">
        <v>29931</v>
      </c>
      <c r="C4414" s="106" t="n">
        <v>48039</v>
      </c>
      <c r="D4414" s="107" t="s">
        <v>29965</v>
      </c>
    </row>
    <row r="4415" customFormat="false" ht="12.75" hidden="false" customHeight="false" outlineLevel="0" collapsed="false">
      <c r="B4415" s="105" t="s">
        <v>29931</v>
      </c>
      <c r="C4415" s="106" t="n">
        <v>48040</v>
      </c>
      <c r="D4415" s="107" t="s">
        <v>29966</v>
      </c>
    </row>
    <row r="4416" customFormat="false" ht="12.75" hidden="false" customHeight="false" outlineLevel="0" collapsed="false">
      <c r="B4416" s="105" t="s">
        <v>29931</v>
      </c>
      <c r="C4416" s="106" t="n">
        <v>48041</v>
      </c>
      <c r="D4416" s="107" t="s">
        <v>29967</v>
      </c>
    </row>
    <row r="4417" customFormat="false" ht="12.75" hidden="false" customHeight="false" outlineLevel="0" collapsed="false">
      <c r="B4417" s="105" t="s">
        <v>29931</v>
      </c>
      <c r="C4417" s="106" t="n">
        <v>48042</v>
      </c>
      <c r="D4417" s="107" t="s">
        <v>29968</v>
      </c>
    </row>
    <row r="4418" customFormat="false" ht="12.75" hidden="false" customHeight="false" outlineLevel="0" collapsed="false">
      <c r="B4418" s="105" t="s">
        <v>29931</v>
      </c>
      <c r="C4418" s="106" t="n">
        <v>48043</v>
      </c>
      <c r="D4418" s="107" t="s">
        <v>29969</v>
      </c>
    </row>
    <row r="4419" customFormat="false" ht="12.75" hidden="false" customHeight="false" outlineLevel="0" collapsed="false">
      <c r="B4419" s="105" t="s">
        <v>29931</v>
      </c>
      <c r="C4419" s="106" t="n">
        <v>48044</v>
      </c>
      <c r="D4419" s="107" t="s">
        <v>29970</v>
      </c>
    </row>
    <row r="4420" customFormat="false" ht="12.75" hidden="false" customHeight="false" outlineLevel="0" collapsed="false">
      <c r="B4420" s="105" t="s">
        <v>29931</v>
      </c>
      <c r="C4420" s="106" t="n">
        <v>48045</v>
      </c>
      <c r="D4420" s="107" t="s">
        <v>29971</v>
      </c>
    </row>
    <row r="4421" customFormat="false" ht="12.75" hidden="false" customHeight="false" outlineLevel="0" collapsed="false">
      <c r="B4421" s="105" t="s">
        <v>29931</v>
      </c>
      <c r="C4421" s="106" t="n">
        <v>48046</v>
      </c>
      <c r="D4421" s="107" t="s">
        <v>29972</v>
      </c>
    </row>
    <row r="4422" customFormat="false" ht="12.75" hidden="false" customHeight="false" outlineLevel="0" collapsed="false">
      <c r="B4422" s="105" t="s">
        <v>29931</v>
      </c>
      <c r="C4422" s="106" t="n">
        <v>48049</v>
      </c>
      <c r="D4422" s="107" t="s">
        <v>29973</v>
      </c>
    </row>
    <row r="4423" customFormat="false" ht="12.75" hidden="false" customHeight="false" outlineLevel="0" collapsed="false">
      <c r="B4423" s="105" t="s">
        <v>29931</v>
      </c>
      <c r="C4423" s="106" t="n">
        <v>48050</v>
      </c>
      <c r="D4423" s="107" t="s">
        <v>29974</v>
      </c>
    </row>
    <row r="4424" customFormat="false" ht="12.75" hidden="false" customHeight="false" outlineLevel="0" collapsed="false">
      <c r="B4424" s="105" t="s">
        <v>29975</v>
      </c>
      <c r="C4424" s="106" t="n">
        <v>49001</v>
      </c>
      <c r="D4424" s="107" t="s">
        <v>29976</v>
      </c>
    </row>
    <row r="4425" customFormat="false" ht="12.75" hidden="false" customHeight="false" outlineLevel="0" collapsed="false">
      <c r="B4425" s="105" t="s">
        <v>29975</v>
      </c>
      <c r="C4425" s="106" t="n">
        <v>49002</v>
      </c>
      <c r="D4425" s="107" t="s">
        <v>29977</v>
      </c>
    </row>
    <row r="4426" customFormat="false" ht="12.75" hidden="false" customHeight="false" outlineLevel="0" collapsed="false">
      <c r="B4426" s="105" t="s">
        <v>29975</v>
      </c>
      <c r="C4426" s="106" t="n">
        <v>49003</v>
      </c>
      <c r="D4426" s="107" t="s">
        <v>29978</v>
      </c>
    </row>
    <row r="4427" customFormat="false" ht="12.75" hidden="false" customHeight="false" outlineLevel="0" collapsed="false">
      <c r="B4427" s="105" t="s">
        <v>29975</v>
      </c>
      <c r="C4427" s="106" t="n">
        <v>49004</v>
      </c>
      <c r="D4427" s="107" t="s">
        <v>29979</v>
      </c>
    </row>
    <row r="4428" customFormat="false" ht="12.75" hidden="false" customHeight="false" outlineLevel="0" collapsed="false">
      <c r="B4428" s="105" t="s">
        <v>29975</v>
      </c>
      <c r="C4428" s="106" t="n">
        <v>49005</v>
      </c>
      <c r="D4428" s="107" t="s">
        <v>29980</v>
      </c>
    </row>
    <row r="4429" customFormat="false" ht="12.75" hidden="false" customHeight="false" outlineLevel="0" collapsed="false">
      <c r="B4429" s="105" t="s">
        <v>29975</v>
      </c>
      <c r="C4429" s="106" t="n">
        <v>49006</v>
      </c>
      <c r="D4429" s="107" t="s">
        <v>29981</v>
      </c>
    </row>
    <row r="4430" customFormat="false" ht="12.75" hidden="false" customHeight="false" outlineLevel="0" collapsed="false">
      <c r="B4430" s="105" t="s">
        <v>29975</v>
      </c>
      <c r="C4430" s="106" t="n">
        <v>49007</v>
      </c>
      <c r="D4430" s="107" t="s">
        <v>29982</v>
      </c>
    </row>
    <row r="4431" customFormat="false" ht="12.75" hidden="false" customHeight="false" outlineLevel="0" collapsed="false">
      <c r="B4431" s="105" t="s">
        <v>29975</v>
      </c>
      <c r="C4431" s="106" t="n">
        <v>49008</v>
      </c>
      <c r="D4431" s="107" t="s">
        <v>29983</v>
      </c>
    </row>
    <row r="4432" customFormat="false" ht="12.75" hidden="false" customHeight="false" outlineLevel="0" collapsed="false">
      <c r="B4432" s="105" t="s">
        <v>29975</v>
      </c>
      <c r="C4432" s="106" t="n">
        <v>49009</v>
      </c>
      <c r="D4432" s="107" t="s">
        <v>29975</v>
      </c>
    </row>
    <row r="4433" customFormat="false" ht="12.75" hidden="false" customHeight="false" outlineLevel="0" collapsed="false">
      <c r="B4433" s="105" t="s">
        <v>29975</v>
      </c>
      <c r="C4433" s="106" t="n">
        <v>49010</v>
      </c>
      <c r="D4433" s="107" t="s">
        <v>29984</v>
      </c>
    </row>
    <row r="4434" customFormat="false" ht="12.75" hidden="false" customHeight="false" outlineLevel="0" collapsed="false">
      <c r="B4434" s="105" t="s">
        <v>29975</v>
      </c>
      <c r="C4434" s="106" t="n">
        <v>49011</v>
      </c>
      <c r="D4434" s="107" t="s">
        <v>29985</v>
      </c>
    </row>
    <row r="4435" customFormat="false" ht="12.75" hidden="false" customHeight="false" outlineLevel="0" collapsed="false">
      <c r="B4435" s="105" t="s">
        <v>29975</v>
      </c>
      <c r="C4435" s="106" t="n">
        <v>49012</v>
      </c>
      <c r="D4435" s="107" t="s">
        <v>29986</v>
      </c>
    </row>
    <row r="4436" customFormat="false" ht="12.75" hidden="false" customHeight="false" outlineLevel="0" collapsed="false">
      <c r="B4436" s="105" t="s">
        <v>29975</v>
      </c>
      <c r="C4436" s="106" t="n">
        <v>49013</v>
      </c>
      <c r="D4436" s="107" t="s">
        <v>29987</v>
      </c>
    </row>
    <row r="4437" customFormat="false" ht="12.75" hidden="false" customHeight="false" outlineLevel="0" collapsed="false">
      <c r="B4437" s="105" t="s">
        <v>29975</v>
      </c>
      <c r="C4437" s="106" t="n">
        <v>49014</v>
      </c>
      <c r="D4437" s="107" t="s">
        <v>29988</v>
      </c>
    </row>
    <row r="4438" customFormat="false" ht="12.75" hidden="false" customHeight="false" outlineLevel="0" collapsed="false">
      <c r="B4438" s="105" t="s">
        <v>29975</v>
      </c>
      <c r="C4438" s="106" t="n">
        <v>49015</v>
      </c>
      <c r="D4438" s="107" t="s">
        <v>29989</v>
      </c>
    </row>
    <row r="4439" customFormat="false" ht="12.75" hidden="false" customHeight="false" outlineLevel="0" collapsed="false">
      <c r="B4439" s="105" t="s">
        <v>29975</v>
      </c>
      <c r="C4439" s="106" t="n">
        <v>49016</v>
      </c>
      <c r="D4439" s="107" t="s">
        <v>29990</v>
      </c>
    </row>
    <row r="4440" customFormat="false" ht="12.75" hidden="false" customHeight="false" outlineLevel="0" collapsed="false">
      <c r="B4440" s="105" t="s">
        <v>29975</v>
      </c>
      <c r="C4440" s="106" t="n">
        <v>49017</v>
      </c>
      <c r="D4440" s="107" t="s">
        <v>29991</v>
      </c>
    </row>
    <row r="4441" customFormat="false" ht="12.75" hidden="false" customHeight="false" outlineLevel="0" collapsed="false">
      <c r="B4441" s="105" t="s">
        <v>29975</v>
      </c>
      <c r="C4441" s="106" t="n">
        <v>49018</v>
      </c>
      <c r="D4441" s="107" t="s">
        <v>29992</v>
      </c>
    </row>
    <row r="4442" customFormat="false" ht="12.75" hidden="false" customHeight="false" outlineLevel="0" collapsed="false">
      <c r="B4442" s="105" t="s">
        <v>29975</v>
      </c>
      <c r="C4442" s="106" t="n">
        <v>49019</v>
      </c>
      <c r="D4442" s="107" t="s">
        <v>29993</v>
      </c>
    </row>
    <row r="4443" customFormat="false" ht="12.75" hidden="false" customHeight="false" outlineLevel="0" collapsed="false">
      <c r="B4443" s="105" t="s">
        <v>29975</v>
      </c>
      <c r="C4443" s="106" t="n">
        <v>49020</v>
      </c>
      <c r="D4443" s="107" t="s">
        <v>29994</v>
      </c>
    </row>
    <row r="4444" customFormat="false" ht="12.75" hidden="false" customHeight="false" outlineLevel="0" collapsed="false">
      <c r="B4444" s="105" t="s">
        <v>29995</v>
      </c>
      <c r="C4444" s="106" t="n">
        <v>50001</v>
      </c>
      <c r="D4444" s="107" t="s">
        <v>29996</v>
      </c>
    </row>
    <row r="4445" customFormat="false" ht="12.75" hidden="false" customHeight="false" outlineLevel="0" collapsed="false">
      <c r="B4445" s="105" t="s">
        <v>29995</v>
      </c>
      <c r="C4445" s="106" t="n">
        <v>50002</v>
      </c>
      <c r="D4445" s="107" t="s">
        <v>29997</v>
      </c>
    </row>
    <row r="4446" customFormat="false" ht="12.75" hidden="false" customHeight="false" outlineLevel="0" collapsed="false">
      <c r="B4446" s="105" t="s">
        <v>29995</v>
      </c>
      <c r="C4446" s="106" t="n">
        <v>50003</v>
      </c>
      <c r="D4446" s="107" t="s">
        <v>29998</v>
      </c>
    </row>
    <row r="4447" customFormat="false" ht="12.75" hidden="false" customHeight="false" outlineLevel="0" collapsed="false">
      <c r="B4447" s="105" t="s">
        <v>29995</v>
      </c>
      <c r="C4447" s="106" t="n">
        <v>50004</v>
      </c>
      <c r="D4447" s="107" t="s">
        <v>29999</v>
      </c>
    </row>
    <row r="4448" customFormat="false" ht="12.75" hidden="false" customHeight="false" outlineLevel="0" collapsed="false">
      <c r="B4448" s="105" t="s">
        <v>29995</v>
      </c>
      <c r="C4448" s="106" t="n">
        <v>50005</v>
      </c>
      <c r="D4448" s="107" t="s">
        <v>30000</v>
      </c>
    </row>
    <row r="4449" customFormat="false" ht="12.75" hidden="false" customHeight="false" outlineLevel="0" collapsed="false">
      <c r="B4449" s="105" t="s">
        <v>29995</v>
      </c>
      <c r="C4449" s="106" t="n">
        <v>50006</v>
      </c>
      <c r="D4449" s="107" t="s">
        <v>30001</v>
      </c>
    </row>
    <row r="4450" customFormat="false" ht="12.75" hidden="false" customHeight="false" outlineLevel="0" collapsed="false">
      <c r="B4450" s="105" t="s">
        <v>29995</v>
      </c>
      <c r="C4450" s="106" t="n">
        <v>50007</v>
      </c>
      <c r="D4450" s="107" t="s">
        <v>30002</v>
      </c>
    </row>
    <row r="4451" customFormat="false" ht="12.75" hidden="false" customHeight="false" outlineLevel="0" collapsed="false">
      <c r="B4451" s="105" t="s">
        <v>29995</v>
      </c>
      <c r="C4451" s="106" t="n">
        <v>50008</v>
      </c>
      <c r="D4451" s="107" t="s">
        <v>30003</v>
      </c>
    </row>
    <row r="4452" customFormat="false" ht="12.75" hidden="false" customHeight="false" outlineLevel="0" collapsed="false">
      <c r="B4452" s="105" t="s">
        <v>29995</v>
      </c>
      <c r="C4452" s="106" t="n">
        <v>50009</v>
      </c>
      <c r="D4452" s="107" t="s">
        <v>30004</v>
      </c>
    </row>
    <row r="4453" customFormat="false" ht="12.75" hidden="false" customHeight="false" outlineLevel="0" collapsed="false">
      <c r="B4453" s="105" t="s">
        <v>29995</v>
      </c>
      <c r="C4453" s="106" t="n">
        <v>50010</v>
      </c>
      <c r="D4453" s="107" t="s">
        <v>30005</v>
      </c>
    </row>
    <row r="4454" customFormat="false" ht="12.75" hidden="false" customHeight="false" outlineLevel="0" collapsed="false">
      <c r="B4454" s="105" t="s">
        <v>29995</v>
      </c>
      <c r="C4454" s="106" t="n">
        <v>50011</v>
      </c>
      <c r="D4454" s="107" t="s">
        <v>30006</v>
      </c>
    </row>
    <row r="4455" customFormat="false" ht="12.75" hidden="false" customHeight="false" outlineLevel="0" collapsed="false">
      <c r="B4455" s="105" t="s">
        <v>29995</v>
      </c>
      <c r="C4455" s="106" t="n">
        <v>50012</v>
      </c>
      <c r="D4455" s="107" t="s">
        <v>30007</v>
      </c>
    </row>
    <row r="4456" customFormat="false" ht="12.75" hidden="false" customHeight="false" outlineLevel="0" collapsed="false">
      <c r="B4456" s="105" t="s">
        <v>29995</v>
      </c>
      <c r="C4456" s="106" t="n">
        <v>50013</v>
      </c>
      <c r="D4456" s="107" t="s">
        <v>30008</v>
      </c>
    </row>
    <row r="4457" customFormat="false" ht="12.75" hidden="false" customHeight="false" outlineLevel="0" collapsed="false">
      <c r="B4457" s="105" t="s">
        <v>29995</v>
      </c>
      <c r="C4457" s="106" t="n">
        <v>50014</v>
      </c>
      <c r="D4457" s="107" t="s">
        <v>30009</v>
      </c>
    </row>
    <row r="4458" customFormat="false" ht="12.75" hidden="false" customHeight="false" outlineLevel="0" collapsed="false">
      <c r="B4458" s="105" t="s">
        <v>29995</v>
      </c>
      <c r="C4458" s="106" t="n">
        <v>50015</v>
      </c>
      <c r="D4458" s="107" t="s">
        <v>30010</v>
      </c>
    </row>
    <row r="4459" customFormat="false" ht="12.75" hidden="false" customHeight="false" outlineLevel="0" collapsed="false">
      <c r="B4459" s="105" t="s">
        <v>29995</v>
      </c>
      <c r="C4459" s="106" t="n">
        <v>50016</v>
      </c>
      <c r="D4459" s="107" t="s">
        <v>30011</v>
      </c>
    </row>
    <row r="4460" customFormat="false" ht="12.75" hidden="false" customHeight="false" outlineLevel="0" collapsed="false">
      <c r="B4460" s="105" t="s">
        <v>29995</v>
      </c>
      <c r="C4460" s="106" t="n">
        <v>50017</v>
      </c>
      <c r="D4460" s="107" t="s">
        <v>30012</v>
      </c>
    </row>
    <row r="4461" customFormat="false" ht="12.75" hidden="false" customHeight="false" outlineLevel="0" collapsed="false">
      <c r="B4461" s="105" t="s">
        <v>29995</v>
      </c>
      <c r="C4461" s="106" t="n">
        <v>50018</v>
      </c>
      <c r="D4461" s="107" t="s">
        <v>30013</v>
      </c>
    </row>
    <row r="4462" customFormat="false" ht="12.75" hidden="false" customHeight="false" outlineLevel="0" collapsed="false">
      <c r="B4462" s="105" t="s">
        <v>29995</v>
      </c>
      <c r="C4462" s="106" t="n">
        <v>50019</v>
      </c>
      <c r="D4462" s="107" t="s">
        <v>30014</v>
      </c>
    </row>
    <row r="4463" customFormat="false" ht="12.75" hidden="false" customHeight="false" outlineLevel="0" collapsed="false">
      <c r="B4463" s="105" t="s">
        <v>29995</v>
      </c>
      <c r="C4463" s="106" t="n">
        <v>50020</v>
      </c>
      <c r="D4463" s="107" t="s">
        <v>30015</v>
      </c>
    </row>
    <row r="4464" customFormat="false" ht="12.75" hidden="false" customHeight="false" outlineLevel="0" collapsed="false">
      <c r="B4464" s="105" t="s">
        <v>29995</v>
      </c>
      <c r="C4464" s="106" t="n">
        <v>50021</v>
      </c>
      <c r="D4464" s="107" t="s">
        <v>30016</v>
      </c>
    </row>
    <row r="4465" customFormat="false" ht="12.75" hidden="false" customHeight="false" outlineLevel="0" collapsed="false">
      <c r="B4465" s="105" t="s">
        <v>29995</v>
      </c>
      <c r="C4465" s="106" t="n">
        <v>50022</v>
      </c>
      <c r="D4465" s="107" t="s">
        <v>30017</v>
      </c>
    </row>
    <row r="4466" customFormat="false" ht="12.75" hidden="false" customHeight="false" outlineLevel="0" collapsed="false">
      <c r="B4466" s="105" t="s">
        <v>29995</v>
      </c>
      <c r="C4466" s="106" t="n">
        <v>50023</v>
      </c>
      <c r="D4466" s="107" t="s">
        <v>30018</v>
      </c>
    </row>
    <row r="4467" customFormat="false" ht="12.75" hidden="false" customHeight="false" outlineLevel="0" collapsed="false">
      <c r="B4467" s="105" t="s">
        <v>29995</v>
      </c>
      <c r="C4467" s="106" t="n">
        <v>50024</v>
      </c>
      <c r="D4467" s="107" t="s">
        <v>30019</v>
      </c>
    </row>
    <row r="4468" customFormat="false" ht="12.75" hidden="false" customHeight="false" outlineLevel="0" collapsed="false">
      <c r="B4468" s="105" t="s">
        <v>29995</v>
      </c>
      <c r="C4468" s="106" t="n">
        <v>50025</v>
      </c>
      <c r="D4468" s="107" t="s">
        <v>30020</v>
      </c>
    </row>
    <row r="4469" customFormat="false" ht="12.75" hidden="false" customHeight="false" outlineLevel="0" collapsed="false">
      <c r="B4469" s="105" t="s">
        <v>29995</v>
      </c>
      <c r="C4469" s="106" t="n">
        <v>50026</v>
      </c>
      <c r="D4469" s="107" t="s">
        <v>29995</v>
      </c>
    </row>
    <row r="4470" customFormat="false" ht="12.75" hidden="false" customHeight="false" outlineLevel="0" collapsed="false">
      <c r="B4470" s="105" t="s">
        <v>29995</v>
      </c>
      <c r="C4470" s="106" t="n">
        <v>50027</v>
      </c>
      <c r="D4470" s="107" t="s">
        <v>30021</v>
      </c>
    </row>
    <row r="4471" customFormat="false" ht="12.75" hidden="false" customHeight="false" outlineLevel="0" collapsed="false">
      <c r="B4471" s="105" t="s">
        <v>29995</v>
      </c>
      <c r="C4471" s="106" t="n">
        <v>50028</v>
      </c>
      <c r="D4471" s="107" t="s">
        <v>30022</v>
      </c>
    </row>
    <row r="4472" customFormat="false" ht="12.75" hidden="false" customHeight="false" outlineLevel="0" collapsed="false">
      <c r="B4472" s="105" t="s">
        <v>29995</v>
      </c>
      <c r="C4472" s="106" t="n">
        <v>50029</v>
      </c>
      <c r="D4472" s="107" t="s">
        <v>30023</v>
      </c>
    </row>
    <row r="4473" customFormat="false" ht="12.75" hidden="false" customHeight="false" outlineLevel="0" collapsed="false">
      <c r="B4473" s="105" t="s">
        <v>29995</v>
      </c>
      <c r="C4473" s="106" t="n">
        <v>50030</v>
      </c>
      <c r="D4473" s="107" t="s">
        <v>30024</v>
      </c>
    </row>
    <row r="4474" customFormat="false" ht="12.75" hidden="false" customHeight="false" outlineLevel="0" collapsed="false">
      <c r="B4474" s="105" t="s">
        <v>29995</v>
      </c>
      <c r="C4474" s="106" t="n">
        <v>50031</v>
      </c>
      <c r="D4474" s="107" t="s">
        <v>30025</v>
      </c>
    </row>
    <row r="4475" customFormat="false" ht="12.75" hidden="false" customHeight="false" outlineLevel="0" collapsed="false">
      <c r="B4475" s="105" t="s">
        <v>29995</v>
      </c>
      <c r="C4475" s="106" t="n">
        <v>50032</v>
      </c>
      <c r="D4475" s="107" t="s">
        <v>30026</v>
      </c>
    </row>
    <row r="4476" customFormat="false" ht="12.75" hidden="false" customHeight="false" outlineLevel="0" collapsed="false">
      <c r="B4476" s="105" t="s">
        <v>29995</v>
      </c>
      <c r="C4476" s="106" t="n">
        <v>50033</v>
      </c>
      <c r="D4476" s="107" t="s">
        <v>30027</v>
      </c>
    </row>
    <row r="4477" customFormat="false" ht="12.75" hidden="false" customHeight="false" outlineLevel="0" collapsed="false">
      <c r="B4477" s="105" t="s">
        <v>29995</v>
      </c>
      <c r="C4477" s="106" t="n">
        <v>50034</v>
      </c>
      <c r="D4477" s="107" t="s">
        <v>30028</v>
      </c>
    </row>
    <row r="4478" customFormat="false" ht="12.75" hidden="false" customHeight="false" outlineLevel="0" collapsed="false">
      <c r="B4478" s="105" t="s">
        <v>29995</v>
      </c>
      <c r="C4478" s="106" t="n">
        <v>50035</v>
      </c>
      <c r="D4478" s="107" t="s">
        <v>30029</v>
      </c>
    </row>
    <row r="4479" customFormat="false" ht="12.75" hidden="false" customHeight="false" outlineLevel="0" collapsed="false">
      <c r="B4479" s="105" t="s">
        <v>29995</v>
      </c>
      <c r="C4479" s="106" t="n">
        <v>50036</v>
      </c>
      <c r="D4479" s="107" t="s">
        <v>30030</v>
      </c>
    </row>
    <row r="4480" customFormat="false" ht="12.75" hidden="false" customHeight="false" outlineLevel="0" collapsed="false">
      <c r="B4480" s="105" t="s">
        <v>29995</v>
      </c>
      <c r="C4480" s="106" t="n">
        <v>50037</v>
      </c>
      <c r="D4480" s="107" t="s">
        <v>30031</v>
      </c>
    </row>
    <row r="4481" customFormat="false" ht="12.75" hidden="false" customHeight="false" outlineLevel="0" collapsed="false">
      <c r="B4481" s="105" t="s">
        <v>29995</v>
      </c>
      <c r="C4481" s="106" t="n">
        <v>50038</v>
      </c>
      <c r="D4481" s="107" t="s">
        <v>30032</v>
      </c>
    </row>
    <row r="4482" customFormat="false" ht="12.75" hidden="false" customHeight="false" outlineLevel="0" collapsed="false">
      <c r="B4482" s="105" t="s">
        <v>29995</v>
      </c>
      <c r="C4482" s="106" t="n">
        <v>50039</v>
      </c>
      <c r="D4482" s="107" t="s">
        <v>30033</v>
      </c>
    </row>
    <row r="4483" customFormat="false" ht="12.75" hidden="false" customHeight="false" outlineLevel="0" collapsed="false">
      <c r="B4483" s="105" t="s">
        <v>30034</v>
      </c>
      <c r="C4483" s="106" t="n">
        <v>51001</v>
      </c>
      <c r="D4483" s="107" t="s">
        <v>30035</v>
      </c>
    </row>
    <row r="4484" customFormat="false" ht="12.75" hidden="false" customHeight="false" outlineLevel="0" collapsed="false">
      <c r="B4484" s="105" t="s">
        <v>30034</v>
      </c>
      <c r="C4484" s="106" t="n">
        <v>51002</v>
      </c>
      <c r="D4484" s="107" t="s">
        <v>30034</v>
      </c>
    </row>
    <row r="4485" customFormat="false" ht="12.75" hidden="false" customHeight="false" outlineLevel="0" collapsed="false">
      <c r="B4485" s="105" t="s">
        <v>30034</v>
      </c>
      <c r="C4485" s="106" t="n">
        <v>51003</v>
      </c>
      <c r="D4485" s="107" t="s">
        <v>30036</v>
      </c>
    </row>
    <row r="4486" customFormat="false" ht="12.75" hidden="false" customHeight="false" outlineLevel="0" collapsed="false">
      <c r="B4486" s="105" t="s">
        <v>30034</v>
      </c>
      <c r="C4486" s="106" t="n">
        <v>51004</v>
      </c>
      <c r="D4486" s="107" t="s">
        <v>30037</v>
      </c>
    </row>
    <row r="4487" customFormat="false" ht="12.75" hidden="false" customHeight="false" outlineLevel="0" collapsed="false">
      <c r="B4487" s="105" t="s">
        <v>30034</v>
      </c>
      <c r="C4487" s="106" t="n">
        <v>51005</v>
      </c>
      <c r="D4487" s="107" t="s">
        <v>30038</v>
      </c>
    </row>
    <row r="4488" customFormat="false" ht="12.75" hidden="false" customHeight="false" outlineLevel="0" collapsed="false">
      <c r="B4488" s="105" t="s">
        <v>30034</v>
      </c>
      <c r="C4488" s="106" t="n">
        <v>51006</v>
      </c>
      <c r="D4488" s="107" t="s">
        <v>30039</v>
      </c>
    </row>
    <row r="4489" customFormat="false" ht="12.75" hidden="false" customHeight="false" outlineLevel="0" collapsed="false">
      <c r="B4489" s="105" t="s">
        <v>30034</v>
      </c>
      <c r="C4489" s="106" t="n">
        <v>51007</v>
      </c>
      <c r="D4489" s="107" t="s">
        <v>30040</v>
      </c>
    </row>
    <row r="4490" customFormat="false" ht="12.75" hidden="false" customHeight="false" outlineLevel="0" collapsed="false">
      <c r="B4490" s="105" t="s">
        <v>30034</v>
      </c>
      <c r="C4490" s="106" t="n">
        <v>51008</v>
      </c>
      <c r="D4490" s="107" t="s">
        <v>30041</v>
      </c>
    </row>
    <row r="4491" customFormat="false" ht="12.75" hidden="false" customHeight="false" outlineLevel="0" collapsed="false">
      <c r="B4491" s="105" t="s">
        <v>30034</v>
      </c>
      <c r="C4491" s="106" t="n">
        <v>51009</v>
      </c>
      <c r="D4491" s="107" t="s">
        <v>30042</v>
      </c>
    </row>
    <row r="4492" customFormat="false" ht="12.75" hidden="false" customHeight="false" outlineLevel="0" collapsed="false">
      <c r="B4492" s="105" t="s">
        <v>30034</v>
      </c>
      <c r="C4492" s="106" t="n">
        <v>51010</v>
      </c>
      <c r="D4492" s="107" t="s">
        <v>30043</v>
      </c>
    </row>
    <row r="4493" customFormat="false" ht="12.75" hidden="false" customHeight="false" outlineLevel="0" collapsed="false">
      <c r="B4493" s="105" t="s">
        <v>30034</v>
      </c>
      <c r="C4493" s="106" t="n">
        <v>51011</v>
      </c>
      <c r="D4493" s="107" t="s">
        <v>30044</v>
      </c>
    </row>
    <row r="4494" customFormat="false" ht="12.75" hidden="false" customHeight="false" outlineLevel="0" collapsed="false">
      <c r="B4494" s="105" t="s">
        <v>30034</v>
      </c>
      <c r="C4494" s="106" t="n">
        <v>51012</v>
      </c>
      <c r="D4494" s="107" t="s">
        <v>30045</v>
      </c>
    </row>
    <row r="4495" customFormat="false" ht="12.75" hidden="false" customHeight="false" outlineLevel="0" collapsed="false">
      <c r="B4495" s="105" t="s">
        <v>30034</v>
      </c>
      <c r="C4495" s="106" t="n">
        <v>51013</v>
      </c>
      <c r="D4495" s="107" t="s">
        <v>30046</v>
      </c>
    </row>
    <row r="4496" customFormat="false" ht="12.75" hidden="false" customHeight="false" outlineLevel="0" collapsed="false">
      <c r="B4496" s="105" t="s">
        <v>30034</v>
      </c>
      <c r="C4496" s="106" t="n">
        <v>51014</v>
      </c>
      <c r="D4496" s="107" t="s">
        <v>30047</v>
      </c>
    </row>
    <row r="4497" customFormat="false" ht="12.75" hidden="false" customHeight="false" outlineLevel="0" collapsed="false">
      <c r="B4497" s="105" t="s">
        <v>30034</v>
      </c>
      <c r="C4497" s="106" t="n">
        <v>51015</v>
      </c>
      <c r="D4497" s="107" t="s">
        <v>30048</v>
      </c>
    </row>
    <row r="4498" customFormat="false" ht="12.75" hidden="false" customHeight="false" outlineLevel="0" collapsed="false">
      <c r="B4498" s="105" t="s">
        <v>30034</v>
      </c>
      <c r="C4498" s="106" t="n">
        <v>51016</v>
      </c>
      <c r="D4498" s="107" t="s">
        <v>30049</v>
      </c>
    </row>
    <row r="4499" customFormat="false" ht="12.75" hidden="false" customHeight="false" outlineLevel="0" collapsed="false">
      <c r="B4499" s="105" t="s">
        <v>30034</v>
      </c>
      <c r="C4499" s="106" t="n">
        <v>51017</v>
      </c>
      <c r="D4499" s="107" t="s">
        <v>30050</v>
      </c>
    </row>
    <row r="4500" customFormat="false" ht="12.75" hidden="false" customHeight="false" outlineLevel="0" collapsed="false">
      <c r="B4500" s="105" t="s">
        <v>30034</v>
      </c>
      <c r="C4500" s="106" t="n">
        <v>51018</v>
      </c>
      <c r="D4500" s="107" t="s">
        <v>30051</v>
      </c>
    </row>
    <row r="4501" customFormat="false" ht="12.75" hidden="false" customHeight="false" outlineLevel="0" collapsed="false">
      <c r="B4501" s="105" t="s">
        <v>30034</v>
      </c>
      <c r="C4501" s="106" t="n">
        <v>51019</v>
      </c>
      <c r="D4501" s="107" t="s">
        <v>30052</v>
      </c>
    </row>
    <row r="4502" customFormat="false" ht="12.75" hidden="false" customHeight="false" outlineLevel="0" collapsed="false">
      <c r="B4502" s="105" t="s">
        <v>30034</v>
      </c>
      <c r="C4502" s="106" t="n">
        <v>51020</v>
      </c>
      <c r="D4502" s="107" t="s">
        <v>30053</v>
      </c>
    </row>
    <row r="4503" customFormat="false" ht="12.75" hidden="false" customHeight="false" outlineLevel="0" collapsed="false">
      <c r="B4503" s="105" t="s">
        <v>30034</v>
      </c>
      <c r="C4503" s="106" t="n">
        <v>51021</v>
      </c>
      <c r="D4503" s="107" t="s">
        <v>30054</v>
      </c>
    </row>
    <row r="4504" customFormat="false" ht="12.75" hidden="false" customHeight="false" outlineLevel="0" collapsed="false">
      <c r="B4504" s="105" t="s">
        <v>30034</v>
      </c>
      <c r="C4504" s="106" t="n">
        <v>51022</v>
      </c>
      <c r="D4504" s="107" t="s">
        <v>30055</v>
      </c>
    </row>
    <row r="4505" customFormat="false" ht="12.75" hidden="false" customHeight="false" outlineLevel="0" collapsed="false">
      <c r="B4505" s="105" t="s">
        <v>30034</v>
      </c>
      <c r="C4505" s="106" t="n">
        <v>51023</v>
      </c>
      <c r="D4505" s="107" t="s">
        <v>30056</v>
      </c>
    </row>
    <row r="4506" customFormat="false" ht="12.75" hidden="false" customHeight="false" outlineLevel="0" collapsed="false">
      <c r="B4506" s="105" t="s">
        <v>30034</v>
      </c>
      <c r="C4506" s="106" t="n">
        <v>51024</v>
      </c>
      <c r="D4506" s="107" t="s">
        <v>30057</v>
      </c>
    </row>
    <row r="4507" customFormat="false" ht="12.75" hidden="false" customHeight="false" outlineLevel="0" collapsed="false">
      <c r="B4507" s="105" t="s">
        <v>30034</v>
      </c>
      <c r="C4507" s="106" t="n">
        <v>51025</v>
      </c>
      <c r="D4507" s="107" t="s">
        <v>30058</v>
      </c>
    </row>
    <row r="4508" customFormat="false" ht="12.75" hidden="false" customHeight="false" outlineLevel="0" collapsed="false">
      <c r="B4508" s="105" t="s">
        <v>30034</v>
      </c>
      <c r="C4508" s="106" t="n">
        <v>51026</v>
      </c>
      <c r="D4508" s="107" t="s">
        <v>30059</v>
      </c>
    </row>
    <row r="4509" customFormat="false" ht="12.75" hidden="false" customHeight="false" outlineLevel="0" collapsed="false">
      <c r="B4509" s="105" t="s">
        <v>30034</v>
      </c>
      <c r="C4509" s="106" t="n">
        <v>51027</v>
      </c>
      <c r="D4509" s="107" t="s">
        <v>30060</v>
      </c>
    </row>
    <row r="4510" customFormat="false" ht="12.75" hidden="false" customHeight="false" outlineLevel="0" collapsed="false">
      <c r="B4510" s="105" t="s">
        <v>30034</v>
      </c>
      <c r="C4510" s="106" t="n">
        <v>51028</v>
      </c>
      <c r="D4510" s="107" t="s">
        <v>30061</v>
      </c>
    </row>
    <row r="4511" customFormat="false" ht="12.75" hidden="false" customHeight="false" outlineLevel="0" collapsed="false">
      <c r="B4511" s="105" t="s">
        <v>30034</v>
      </c>
      <c r="C4511" s="106" t="n">
        <v>51029</v>
      </c>
      <c r="D4511" s="107" t="s">
        <v>30062</v>
      </c>
    </row>
    <row r="4512" customFormat="false" ht="12.75" hidden="false" customHeight="false" outlineLevel="0" collapsed="false">
      <c r="B4512" s="105" t="s">
        <v>30034</v>
      </c>
      <c r="C4512" s="106" t="n">
        <v>51030</v>
      </c>
      <c r="D4512" s="107" t="s">
        <v>30063</v>
      </c>
    </row>
    <row r="4513" customFormat="false" ht="12.75" hidden="false" customHeight="false" outlineLevel="0" collapsed="false">
      <c r="B4513" s="105" t="s">
        <v>30034</v>
      </c>
      <c r="C4513" s="106" t="n">
        <v>51031</v>
      </c>
      <c r="D4513" s="107" t="s">
        <v>30064</v>
      </c>
    </row>
    <row r="4514" customFormat="false" ht="12.75" hidden="false" customHeight="false" outlineLevel="0" collapsed="false">
      <c r="B4514" s="105" t="s">
        <v>30034</v>
      </c>
      <c r="C4514" s="106" t="n">
        <v>51032</v>
      </c>
      <c r="D4514" s="107" t="s">
        <v>30065</v>
      </c>
    </row>
    <row r="4515" customFormat="false" ht="12.75" hidden="false" customHeight="false" outlineLevel="0" collapsed="false">
      <c r="B4515" s="105" t="s">
        <v>30034</v>
      </c>
      <c r="C4515" s="106" t="n">
        <v>51033</v>
      </c>
      <c r="D4515" s="107" t="s">
        <v>30066</v>
      </c>
    </row>
    <row r="4516" customFormat="false" ht="12.75" hidden="false" customHeight="false" outlineLevel="0" collapsed="false">
      <c r="B4516" s="105" t="s">
        <v>30034</v>
      </c>
      <c r="C4516" s="106" t="n">
        <v>51034</v>
      </c>
      <c r="D4516" s="107" t="s">
        <v>30067</v>
      </c>
    </row>
    <row r="4517" customFormat="false" ht="12.75" hidden="false" customHeight="false" outlineLevel="0" collapsed="false">
      <c r="B4517" s="105" t="s">
        <v>30034</v>
      </c>
      <c r="C4517" s="106" t="n">
        <v>51035</v>
      </c>
      <c r="D4517" s="107" t="s">
        <v>30068</v>
      </c>
    </row>
    <row r="4518" customFormat="false" ht="12.75" hidden="false" customHeight="false" outlineLevel="0" collapsed="false">
      <c r="B4518" s="105" t="s">
        <v>30034</v>
      </c>
      <c r="C4518" s="106" t="n">
        <v>51036</v>
      </c>
      <c r="D4518" s="107" t="s">
        <v>30069</v>
      </c>
    </row>
    <row r="4519" customFormat="false" ht="12.75" hidden="false" customHeight="false" outlineLevel="0" collapsed="false">
      <c r="B4519" s="105" t="s">
        <v>30034</v>
      </c>
      <c r="C4519" s="106" t="n">
        <v>51037</v>
      </c>
      <c r="D4519" s="107" t="s">
        <v>30070</v>
      </c>
    </row>
    <row r="4520" customFormat="false" ht="12.75" hidden="false" customHeight="false" outlineLevel="0" collapsed="false">
      <c r="B4520" s="105" t="s">
        <v>30034</v>
      </c>
      <c r="C4520" s="106" t="n">
        <v>51038</v>
      </c>
      <c r="D4520" s="107" t="s">
        <v>30071</v>
      </c>
    </row>
    <row r="4521" customFormat="false" ht="12.75" hidden="false" customHeight="false" outlineLevel="0" collapsed="false">
      <c r="B4521" s="105" t="s">
        <v>30034</v>
      </c>
      <c r="C4521" s="106" t="n">
        <v>51039</v>
      </c>
      <c r="D4521" s="107" t="s">
        <v>30072</v>
      </c>
    </row>
    <row r="4522" customFormat="false" ht="12.75" hidden="false" customHeight="false" outlineLevel="0" collapsed="false">
      <c r="B4522" s="105" t="s">
        <v>30073</v>
      </c>
      <c r="C4522" s="106" t="n">
        <v>52001</v>
      </c>
      <c r="D4522" s="107" t="s">
        <v>30074</v>
      </c>
    </row>
    <row r="4523" customFormat="false" ht="12.75" hidden="false" customHeight="false" outlineLevel="0" collapsed="false">
      <c r="B4523" s="105" t="s">
        <v>30073</v>
      </c>
      <c r="C4523" s="106" t="n">
        <v>52002</v>
      </c>
      <c r="D4523" s="107" t="s">
        <v>30075</v>
      </c>
    </row>
    <row r="4524" customFormat="false" ht="12.75" hidden="false" customHeight="false" outlineLevel="0" collapsed="false">
      <c r="B4524" s="105" t="s">
        <v>30073</v>
      </c>
      <c r="C4524" s="106" t="n">
        <v>52003</v>
      </c>
      <c r="D4524" s="107" t="s">
        <v>30076</v>
      </c>
    </row>
    <row r="4525" customFormat="false" ht="12.75" hidden="false" customHeight="false" outlineLevel="0" collapsed="false">
      <c r="B4525" s="105" t="s">
        <v>30073</v>
      </c>
      <c r="C4525" s="106" t="n">
        <v>52004</v>
      </c>
      <c r="D4525" s="107" t="s">
        <v>30077</v>
      </c>
    </row>
    <row r="4526" customFormat="false" ht="12.75" hidden="false" customHeight="false" outlineLevel="0" collapsed="false">
      <c r="B4526" s="105" t="s">
        <v>30073</v>
      </c>
      <c r="C4526" s="106" t="n">
        <v>52005</v>
      </c>
      <c r="D4526" s="107" t="s">
        <v>30078</v>
      </c>
    </row>
    <row r="4527" customFormat="false" ht="12.75" hidden="false" customHeight="false" outlineLevel="0" collapsed="false">
      <c r="B4527" s="105" t="s">
        <v>30073</v>
      </c>
      <c r="C4527" s="106" t="n">
        <v>52006</v>
      </c>
      <c r="D4527" s="107" t="s">
        <v>30079</v>
      </c>
    </row>
    <row r="4528" customFormat="false" ht="12.75" hidden="false" customHeight="false" outlineLevel="0" collapsed="false">
      <c r="B4528" s="105" t="s">
        <v>30073</v>
      </c>
      <c r="C4528" s="106" t="n">
        <v>52007</v>
      </c>
      <c r="D4528" s="107" t="s">
        <v>30080</v>
      </c>
    </row>
    <row r="4529" customFormat="false" ht="12.75" hidden="false" customHeight="false" outlineLevel="0" collapsed="false">
      <c r="B4529" s="105" t="s">
        <v>30073</v>
      </c>
      <c r="C4529" s="106" t="n">
        <v>52008</v>
      </c>
      <c r="D4529" s="107" t="s">
        <v>30081</v>
      </c>
    </row>
    <row r="4530" customFormat="false" ht="12.75" hidden="false" customHeight="false" outlineLevel="0" collapsed="false">
      <c r="B4530" s="105" t="s">
        <v>30073</v>
      </c>
      <c r="C4530" s="106" t="n">
        <v>52009</v>
      </c>
      <c r="D4530" s="107" t="s">
        <v>30082</v>
      </c>
    </row>
    <row r="4531" customFormat="false" ht="12.75" hidden="false" customHeight="false" outlineLevel="0" collapsed="false">
      <c r="B4531" s="105" t="s">
        <v>30073</v>
      </c>
      <c r="C4531" s="106" t="n">
        <v>52010</v>
      </c>
      <c r="D4531" s="107" t="s">
        <v>30083</v>
      </c>
    </row>
    <row r="4532" customFormat="false" ht="12.75" hidden="false" customHeight="false" outlineLevel="0" collapsed="false">
      <c r="B4532" s="105" t="s">
        <v>30073</v>
      </c>
      <c r="C4532" s="106" t="n">
        <v>52011</v>
      </c>
      <c r="D4532" s="107" t="s">
        <v>30084</v>
      </c>
    </row>
    <row r="4533" customFormat="false" ht="12.75" hidden="false" customHeight="false" outlineLevel="0" collapsed="false">
      <c r="B4533" s="105" t="s">
        <v>30073</v>
      </c>
      <c r="C4533" s="106" t="n">
        <v>52012</v>
      </c>
      <c r="D4533" s="107" t="s">
        <v>30085</v>
      </c>
    </row>
    <row r="4534" customFormat="false" ht="12.75" hidden="false" customHeight="false" outlineLevel="0" collapsed="false">
      <c r="B4534" s="105" t="s">
        <v>30073</v>
      </c>
      <c r="C4534" s="106" t="n">
        <v>52013</v>
      </c>
      <c r="D4534" s="107" t="s">
        <v>30086</v>
      </c>
    </row>
    <row r="4535" customFormat="false" ht="12.75" hidden="false" customHeight="false" outlineLevel="0" collapsed="false">
      <c r="B4535" s="105" t="s">
        <v>30073</v>
      </c>
      <c r="C4535" s="106" t="n">
        <v>52014</v>
      </c>
      <c r="D4535" s="107" t="s">
        <v>30087</v>
      </c>
    </row>
    <row r="4536" customFormat="false" ht="12.75" hidden="false" customHeight="false" outlineLevel="0" collapsed="false">
      <c r="B4536" s="105" t="s">
        <v>30073</v>
      </c>
      <c r="C4536" s="106" t="n">
        <v>52015</v>
      </c>
      <c r="D4536" s="107" t="s">
        <v>30088</v>
      </c>
    </row>
    <row r="4537" customFormat="false" ht="12.75" hidden="false" customHeight="false" outlineLevel="0" collapsed="false">
      <c r="B4537" s="105" t="s">
        <v>30073</v>
      </c>
      <c r="C4537" s="106" t="n">
        <v>52016</v>
      </c>
      <c r="D4537" s="107" t="s">
        <v>30089</v>
      </c>
    </row>
    <row r="4538" customFormat="false" ht="12.75" hidden="false" customHeight="false" outlineLevel="0" collapsed="false">
      <c r="B4538" s="105" t="s">
        <v>30073</v>
      </c>
      <c r="C4538" s="106" t="n">
        <v>52017</v>
      </c>
      <c r="D4538" s="107" t="s">
        <v>30090</v>
      </c>
    </row>
    <row r="4539" customFormat="false" ht="12.75" hidden="false" customHeight="false" outlineLevel="0" collapsed="false">
      <c r="B4539" s="105" t="s">
        <v>30073</v>
      </c>
      <c r="C4539" s="106" t="n">
        <v>52018</v>
      </c>
      <c r="D4539" s="107" t="s">
        <v>30091</v>
      </c>
    </row>
    <row r="4540" customFormat="false" ht="12.75" hidden="false" customHeight="false" outlineLevel="0" collapsed="false">
      <c r="B4540" s="105" t="s">
        <v>30073</v>
      </c>
      <c r="C4540" s="106" t="n">
        <v>52019</v>
      </c>
      <c r="D4540" s="107" t="s">
        <v>30092</v>
      </c>
    </row>
    <row r="4541" customFormat="false" ht="12.75" hidden="false" customHeight="false" outlineLevel="0" collapsed="false">
      <c r="B4541" s="105" t="s">
        <v>30073</v>
      </c>
      <c r="C4541" s="106" t="n">
        <v>52020</v>
      </c>
      <c r="D4541" s="107" t="s">
        <v>30093</v>
      </c>
    </row>
    <row r="4542" customFormat="false" ht="12.75" hidden="false" customHeight="false" outlineLevel="0" collapsed="false">
      <c r="B4542" s="105" t="s">
        <v>30073</v>
      </c>
      <c r="C4542" s="106" t="n">
        <v>52021</v>
      </c>
      <c r="D4542" s="107" t="s">
        <v>30094</v>
      </c>
    </row>
    <row r="4543" customFormat="false" ht="12.75" hidden="false" customHeight="false" outlineLevel="0" collapsed="false">
      <c r="B4543" s="105" t="s">
        <v>30073</v>
      </c>
      <c r="C4543" s="106" t="n">
        <v>52022</v>
      </c>
      <c r="D4543" s="107" t="s">
        <v>30095</v>
      </c>
    </row>
    <row r="4544" customFormat="false" ht="12.75" hidden="false" customHeight="false" outlineLevel="0" collapsed="false">
      <c r="B4544" s="105" t="s">
        <v>30073</v>
      </c>
      <c r="C4544" s="106" t="n">
        <v>52023</v>
      </c>
      <c r="D4544" s="107" t="s">
        <v>30096</v>
      </c>
    </row>
    <row r="4545" customFormat="false" ht="12.75" hidden="false" customHeight="false" outlineLevel="0" collapsed="false">
      <c r="B4545" s="105" t="s">
        <v>30073</v>
      </c>
      <c r="C4545" s="106" t="n">
        <v>52024</v>
      </c>
      <c r="D4545" s="107" t="s">
        <v>30097</v>
      </c>
    </row>
    <row r="4546" customFormat="false" ht="12.75" hidden="false" customHeight="false" outlineLevel="0" collapsed="false">
      <c r="B4546" s="105" t="s">
        <v>30073</v>
      </c>
      <c r="C4546" s="106" t="n">
        <v>52025</v>
      </c>
      <c r="D4546" s="107" t="s">
        <v>30098</v>
      </c>
    </row>
    <row r="4547" customFormat="false" ht="12.75" hidden="false" customHeight="false" outlineLevel="0" collapsed="false">
      <c r="B4547" s="105" t="s">
        <v>30073</v>
      </c>
      <c r="C4547" s="106" t="n">
        <v>52026</v>
      </c>
      <c r="D4547" s="107" t="s">
        <v>30099</v>
      </c>
    </row>
    <row r="4548" customFormat="false" ht="12.75" hidden="false" customHeight="false" outlineLevel="0" collapsed="false">
      <c r="B4548" s="105" t="s">
        <v>30073</v>
      </c>
      <c r="C4548" s="106" t="n">
        <v>52027</v>
      </c>
      <c r="D4548" s="107" t="s">
        <v>30100</v>
      </c>
    </row>
    <row r="4549" customFormat="false" ht="12.75" hidden="false" customHeight="false" outlineLevel="0" collapsed="false">
      <c r="B4549" s="105" t="s">
        <v>30073</v>
      </c>
      <c r="C4549" s="106" t="n">
        <v>52028</v>
      </c>
      <c r="D4549" s="107" t="s">
        <v>30101</v>
      </c>
    </row>
    <row r="4550" customFormat="false" ht="12.75" hidden="false" customHeight="false" outlineLevel="0" collapsed="false">
      <c r="B4550" s="105" t="s">
        <v>30073</v>
      </c>
      <c r="C4550" s="106" t="n">
        <v>52029</v>
      </c>
      <c r="D4550" s="107" t="s">
        <v>30102</v>
      </c>
    </row>
    <row r="4551" customFormat="false" ht="12.75" hidden="false" customHeight="false" outlineLevel="0" collapsed="false">
      <c r="B4551" s="105" t="s">
        <v>30073</v>
      </c>
      <c r="C4551" s="106" t="n">
        <v>52030</v>
      </c>
      <c r="D4551" s="107" t="s">
        <v>30103</v>
      </c>
    </row>
    <row r="4552" customFormat="false" ht="12.75" hidden="false" customHeight="false" outlineLevel="0" collapsed="false">
      <c r="B4552" s="105" t="s">
        <v>30073</v>
      </c>
      <c r="C4552" s="106" t="n">
        <v>52031</v>
      </c>
      <c r="D4552" s="107" t="s">
        <v>30104</v>
      </c>
    </row>
    <row r="4553" customFormat="false" ht="12.75" hidden="false" customHeight="false" outlineLevel="0" collapsed="false">
      <c r="B4553" s="105" t="s">
        <v>30073</v>
      </c>
      <c r="C4553" s="106" t="n">
        <v>52032</v>
      </c>
      <c r="D4553" s="107" t="s">
        <v>30073</v>
      </c>
    </row>
    <row r="4554" customFormat="false" ht="12.75" hidden="false" customHeight="false" outlineLevel="0" collapsed="false">
      <c r="B4554" s="105" t="s">
        <v>30073</v>
      </c>
      <c r="C4554" s="106" t="n">
        <v>52033</v>
      </c>
      <c r="D4554" s="107" t="s">
        <v>30105</v>
      </c>
    </row>
    <row r="4555" customFormat="false" ht="12.75" hidden="false" customHeight="false" outlineLevel="0" collapsed="false">
      <c r="B4555" s="105" t="s">
        <v>30073</v>
      </c>
      <c r="C4555" s="106" t="n">
        <v>52034</v>
      </c>
      <c r="D4555" s="107" t="s">
        <v>30106</v>
      </c>
    </row>
    <row r="4556" customFormat="false" ht="12.75" hidden="false" customHeight="false" outlineLevel="0" collapsed="false">
      <c r="B4556" s="105" t="s">
        <v>30073</v>
      </c>
      <c r="C4556" s="106" t="n">
        <v>52035</v>
      </c>
      <c r="D4556" s="107" t="s">
        <v>30107</v>
      </c>
    </row>
    <row r="4557" customFormat="false" ht="12.75" hidden="false" customHeight="false" outlineLevel="0" collapsed="false">
      <c r="B4557" s="105" t="s">
        <v>30073</v>
      </c>
      <c r="C4557" s="106" t="n">
        <v>52036</v>
      </c>
      <c r="D4557" s="107" t="s">
        <v>30108</v>
      </c>
    </row>
    <row r="4558" customFormat="false" ht="12.75" hidden="false" customHeight="false" outlineLevel="0" collapsed="false">
      <c r="B4558" s="105" t="s">
        <v>30109</v>
      </c>
      <c r="C4558" s="106" t="n">
        <v>53001</v>
      </c>
      <c r="D4558" s="107" t="s">
        <v>30110</v>
      </c>
    </row>
    <row r="4559" customFormat="false" ht="12.75" hidden="false" customHeight="false" outlineLevel="0" collapsed="false">
      <c r="B4559" s="105" t="s">
        <v>30109</v>
      </c>
      <c r="C4559" s="106" t="n">
        <v>53002</v>
      </c>
      <c r="D4559" s="107" t="s">
        <v>30111</v>
      </c>
    </row>
    <row r="4560" customFormat="false" ht="12.75" hidden="false" customHeight="false" outlineLevel="0" collapsed="false">
      <c r="B4560" s="105" t="s">
        <v>30109</v>
      </c>
      <c r="C4560" s="106" t="n">
        <v>53003</v>
      </c>
      <c r="D4560" s="107" t="s">
        <v>30112</v>
      </c>
    </row>
    <row r="4561" customFormat="false" ht="12.75" hidden="false" customHeight="false" outlineLevel="0" collapsed="false">
      <c r="B4561" s="105" t="s">
        <v>30109</v>
      </c>
      <c r="C4561" s="106" t="n">
        <v>53004</v>
      </c>
      <c r="D4561" s="107" t="s">
        <v>30113</v>
      </c>
    </row>
    <row r="4562" customFormat="false" ht="12.75" hidden="false" customHeight="false" outlineLevel="0" collapsed="false">
      <c r="B4562" s="105" t="s">
        <v>30109</v>
      </c>
      <c r="C4562" s="106" t="n">
        <v>53005</v>
      </c>
      <c r="D4562" s="107" t="s">
        <v>30114</v>
      </c>
    </row>
    <row r="4563" customFormat="false" ht="12.75" hidden="false" customHeight="false" outlineLevel="0" collapsed="false">
      <c r="B4563" s="105" t="s">
        <v>30109</v>
      </c>
      <c r="C4563" s="106" t="n">
        <v>53006</v>
      </c>
      <c r="D4563" s="107" t="s">
        <v>30115</v>
      </c>
    </row>
    <row r="4564" customFormat="false" ht="12.75" hidden="false" customHeight="false" outlineLevel="0" collapsed="false">
      <c r="B4564" s="105" t="s">
        <v>30109</v>
      </c>
      <c r="C4564" s="106" t="n">
        <v>53007</v>
      </c>
      <c r="D4564" s="107" t="s">
        <v>30116</v>
      </c>
    </row>
    <row r="4565" customFormat="false" ht="12.75" hidden="false" customHeight="false" outlineLevel="0" collapsed="false">
      <c r="B4565" s="105" t="s">
        <v>30109</v>
      </c>
      <c r="C4565" s="106" t="n">
        <v>53008</v>
      </c>
      <c r="D4565" s="107" t="s">
        <v>30117</v>
      </c>
    </row>
    <row r="4566" customFormat="false" ht="12.75" hidden="false" customHeight="false" outlineLevel="0" collapsed="false">
      <c r="B4566" s="105" t="s">
        <v>30109</v>
      </c>
      <c r="C4566" s="106" t="n">
        <v>53009</v>
      </c>
      <c r="D4566" s="107" t="s">
        <v>30118</v>
      </c>
    </row>
    <row r="4567" customFormat="false" ht="12.75" hidden="false" customHeight="false" outlineLevel="0" collapsed="false">
      <c r="B4567" s="105" t="s">
        <v>30109</v>
      </c>
      <c r="C4567" s="106" t="n">
        <v>53010</v>
      </c>
      <c r="D4567" s="107" t="s">
        <v>30119</v>
      </c>
    </row>
    <row r="4568" customFormat="false" ht="12.75" hidden="false" customHeight="false" outlineLevel="0" collapsed="false">
      <c r="B4568" s="105" t="s">
        <v>30109</v>
      </c>
      <c r="C4568" s="106" t="n">
        <v>53011</v>
      </c>
      <c r="D4568" s="107" t="s">
        <v>30109</v>
      </c>
    </row>
    <row r="4569" customFormat="false" ht="12.75" hidden="false" customHeight="false" outlineLevel="0" collapsed="false">
      <c r="B4569" s="105" t="s">
        <v>30109</v>
      </c>
      <c r="C4569" s="106" t="n">
        <v>53012</v>
      </c>
      <c r="D4569" s="107" t="s">
        <v>30120</v>
      </c>
    </row>
    <row r="4570" customFormat="false" ht="12.75" hidden="false" customHeight="false" outlineLevel="0" collapsed="false">
      <c r="B4570" s="105" t="s">
        <v>30109</v>
      </c>
      <c r="C4570" s="106" t="n">
        <v>53013</v>
      </c>
      <c r="D4570" s="107" t="s">
        <v>30121</v>
      </c>
    </row>
    <row r="4571" customFormat="false" ht="12.75" hidden="false" customHeight="false" outlineLevel="0" collapsed="false">
      <c r="B4571" s="105" t="s">
        <v>30109</v>
      </c>
      <c r="C4571" s="106" t="n">
        <v>53014</v>
      </c>
      <c r="D4571" s="107" t="s">
        <v>30122</v>
      </c>
    </row>
    <row r="4572" customFormat="false" ht="12.75" hidden="false" customHeight="false" outlineLevel="0" collapsed="false">
      <c r="B4572" s="105" t="s">
        <v>30109</v>
      </c>
      <c r="C4572" s="106" t="n">
        <v>53015</v>
      </c>
      <c r="D4572" s="107" t="s">
        <v>30123</v>
      </c>
    </row>
    <row r="4573" customFormat="false" ht="12.75" hidden="false" customHeight="false" outlineLevel="0" collapsed="false">
      <c r="B4573" s="105" t="s">
        <v>30109</v>
      </c>
      <c r="C4573" s="106" t="n">
        <v>53016</v>
      </c>
      <c r="D4573" s="107" t="s">
        <v>30124</v>
      </c>
    </row>
    <row r="4574" customFormat="false" ht="12.75" hidden="false" customHeight="false" outlineLevel="0" collapsed="false">
      <c r="B4574" s="105" t="s">
        <v>30109</v>
      </c>
      <c r="C4574" s="106" t="n">
        <v>53017</v>
      </c>
      <c r="D4574" s="107" t="s">
        <v>30125</v>
      </c>
    </row>
    <row r="4575" customFormat="false" ht="12.75" hidden="false" customHeight="false" outlineLevel="0" collapsed="false">
      <c r="B4575" s="105" t="s">
        <v>30109</v>
      </c>
      <c r="C4575" s="106" t="n">
        <v>53018</v>
      </c>
      <c r="D4575" s="107" t="s">
        <v>30126</v>
      </c>
    </row>
    <row r="4576" customFormat="false" ht="12.75" hidden="false" customHeight="false" outlineLevel="0" collapsed="false">
      <c r="B4576" s="105" t="s">
        <v>30109</v>
      </c>
      <c r="C4576" s="106" t="n">
        <v>53019</v>
      </c>
      <c r="D4576" s="107" t="s">
        <v>30127</v>
      </c>
    </row>
    <row r="4577" customFormat="false" ht="12.75" hidden="false" customHeight="false" outlineLevel="0" collapsed="false">
      <c r="B4577" s="105" t="s">
        <v>30109</v>
      </c>
      <c r="C4577" s="106" t="n">
        <v>53020</v>
      </c>
      <c r="D4577" s="107" t="s">
        <v>30128</v>
      </c>
    </row>
    <row r="4578" customFormat="false" ht="12.75" hidden="false" customHeight="false" outlineLevel="0" collapsed="false">
      <c r="B4578" s="105" t="s">
        <v>30109</v>
      </c>
      <c r="C4578" s="106" t="n">
        <v>53021</v>
      </c>
      <c r="D4578" s="107" t="s">
        <v>30129</v>
      </c>
    </row>
    <row r="4579" customFormat="false" ht="12.75" hidden="false" customHeight="false" outlineLevel="0" collapsed="false">
      <c r="B4579" s="105" t="s">
        <v>30109</v>
      </c>
      <c r="C4579" s="106" t="n">
        <v>53022</v>
      </c>
      <c r="D4579" s="107" t="s">
        <v>30130</v>
      </c>
    </row>
    <row r="4580" customFormat="false" ht="12.75" hidden="false" customHeight="false" outlineLevel="0" collapsed="false">
      <c r="B4580" s="105" t="s">
        <v>30109</v>
      </c>
      <c r="C4580" s="106" t="n">
        <v>53023</v>
      </c>
      <c r="D4580" s="107" t="s">
        <v>30131</v>
      </c>
    </row>
    <row r="4581" customFormat="false" ht="12.75" hidden="false" customHeight="false" outlineLevel="0" collapsed="false">
      <c r="B4581" s="105" t="s">
        <v>30109</v>
      </c>
      <c r="C4581" s="106" t="n">
        <v>53024</v>
      </c>
      <c r="D4581" s="107" t="s">
        <v>30132</v>
      </c>
    </row>
    <row r="4582" customFormat="false" ht="12.75" hidden="false" customHeight="false" outlineLevel="0" collapsed="false">
      <c r="B4582" s="105" t="s">
        <v>30109</v>
      </c>
      <c r="C4582" s="106" t="n">
        <v>53025</v>
      </c>
      <c r="D4582" s="107" t="s">
        <v>30133</v>
      </c>
    </row>
    <row r="4583" customFormat="false" ht="12.75" hidden="false" customHeight="false" outlineLevel="0" collapsed="false">
      <c r="B4583" s="105" t="s">
        <v>30109</v>
      </c>
      <c r="C4583" s="106" t="n">
        <v>53026</v>
      </c>
      <c r="D4583" s="107" t="s">
        <v>30134</v>
      </c>
    </row>
    <row r="4584" customFormat="false" ht="12.75" hidden="false" customHeight="false" outlineLevel="0" collapsed="false">
      <c r="B4584" s="105" t="s">
        <v>30109</v>
      </c>
      <c r="C4584" s="106" t="n">
        <v>53027</v>
      </c>
      <c r="D4584" s="107" t="s">
        <v>30135</v>
      </c>
    </row>
    <row r="4585" customFormat="false" ht="12.75" hidden="false" customHeight="false" outlineLevel="0" collapsed="false">
      <c r="B4585" s="105" t="s">
        <v>30109</v>
      </c>
      <c r="C4585" s="106" t="n">
        <v>53028</v>
      </c>
      <c r="D4585" s="107" t="s">
        <v>30136</v>
      </c>
    </row>
    <row r="4586" customFormat="false" ht="12.75" hidden="false" customHeight="false" outlineLevel="0" collapsed="false">
      <c r="B4586" s="105" t="s">
        <v>30137</v>
      </c>
      <c r="C4586" s="106" t="n">
        <v>54001</v>
      </c>
      <c r="D4586" s="107" t="s">
        <v>30138</v>
      </c>
    </row>
    <row r="4587" customFormat="false" ht="12.75" hidden="false" customHeight="false" outlineLevel="0" collapsed="false">
      <c r="B4587" s="105" t="s">
        <v>30137</v>
      </c>
      <c r="C4587" s="106" t="n">
        <v>54002</v>
      </c>
      <c r="D4587" s="107" t="s">
        <v>30139</v>
      </c>
    </row>
    <row r="4588" customFormat="false" ht="12.75" hidden="false" customHeight="false" outlineLevel="0" collapsed="false">
      <c r="B4588" s="105" t="s">
        <v>30137</v>
      </c>
      <c r="C4588" s="106" t="n">
        <v>54003</v>
      </c>
      <c r="D4588" s="107" t="s">
        <v>30140</v>
      </c>
    </row>
    <row r="4589" customFormat="false" ht="12.75" hidden="false" customHeight="false" outlineLevel="0" collapsed="false">
      <c r="B4589" s="105" t="s">
        <v>30137</v>
      </c>
      <c r="C4589" s="106" t="n">
        <v>54004</v>
      </c>
      <c r="D4589" s="107" t="s">
        <v>30141</v>
      </c>
    </row>
    <row r="4590" customFormat="false" ht="12.75" hidden="false" customHeight="false" outlineLevel="0" collapsed="false">
      <c r="B4590" s="105" t="s">
        <v>30137</v>
      </c>
      <c r="C4590" s="106" t="n">
        <v>54005</v>
      </c>
      <c r="D4590" s="107" t="s">
        <v>30142</v>
      </c>
    </row>
    <row r="4591" customFormat="false" ht="12.75" hidden="false" customHeight="false" outlineLevel="0" collapsed="false">
      <c r="B4591" s="105" t="s">
        <v>30137</v>
      </c>
      <c r="C4591" s="106" t="n">
        <v>54006</v>
      </c>
      <c r="D4591" s="107" t="s">
        <v>30143</v>
      </c>
    </row>
    <row r="4592" customFormat="false" ht="12.75" hidden="false" customHeight="false" outlineLevel="0" collapsed="false">
      <c r="B4592" s="105" t="s">
        <v>30137</v>
      </c>
      <c r="C4592" s="106" t="n">
        <v>54007</v>
      </c>
      <c r="D4592" s="107" t="s">
        <v>30144</v>
      </c>
    </row>
    <row r="4593" customFormat="false" ht="12.75" hidden="false" customHeight="false" outlineLevel="0" collapsed="false">
      <c r="B4593" s="105" t="s">
        <v>30137</v>
      </c>
      <c r="C4593" s="106" t="n">
        <v>54008</v>
      </c>
      <c r="D4593" s="107" t="s">
        <v>30145</v>
      </c>
    </row>
    <row r="4594" customFormat="false" ht="12.75" hidden="false" customHeight="false" outlineLevel="0" collapsed="false">
      <c r="B4594" s="105" t="s">
        <v>30137</v>
      </c>
      <c r="C4594" s="106" t="n">
        <v>54009</v>
      </c>
      <c r="D4594" s="107" t="s">
        <v>30146</v>
      </c>
    </row>
    <row r="4595" customFormat="false" ht="12.75" hidden="false" customHeight="false" outlineLevel="0" collapsed="false">
      <c r="B4595" s="105" t="s">
        <v>30137</v>
      </c>
      <c r="C4595" s="106" t="n">
        <v>54010</v>
      </c>
      <c r="D4595" s="107" t="s">
        <v>30147</v>
      </c>
    </row>
    <row r="4596" customFormat="false" ht="12.75" hidden="false" customHeight="false" outlineLevel="0" collapsed="false">
      <c r="B4596" s="105" t="s">
        <v>30137</v>
      </c>
      <c r="C4596" s="106" t="n">
        <v>54011</v>
      </c>
      <c r="D4596" s="107" t="s">
        <v>30148</v>
      </c>
    </row>
    <row r="4597" customFormat="false" ht="12.75" hidden="false" customHeight="false" outlineLevel="0" collapsed="false">
      <c r="B4597" s="105" t="s">
        <v>30137</v>
      </c>
      <c r="C4597" s="106" t="n">
        <v>54012</v>
      </c>
      <c r="D4597" s="107" t="s">
        <v>30149</v>
      </c>
    </row>
    <row r="4598" customFormat="false" ht="12.75" hidden="false" customHeight="false" outlineLevel="0" collapsed="false">
      <c r="B4598" s="105" t="s">
        <v>30137</v>
      </c>
      <c r="C4598" s="106" t="n">
        <v>54013</v>
      </c>
      <c r="D4598" s="107" t="s">
        <v>30150</v>
      </c>
    </row>
    <row r="4599" customFormat="false" ht="12.75" hidden="false" customHeight="false" outlineLevel="0" collapsed="false">
      <c r="B4599" s="105" t="s">
        <v>30137</v>
      </c>
      <c r="C4599" s="106" t="n">
        <v>54014</v>
      </c>
      <c r="D4599" s="107" t="s">
        <v>30151</v>
      </c>
    </row>
    <row r="4600" customFormat="false" ht="12.75" hidden="false" customHeight="false" outlineLevel="0" collapsed="false">
      <c r="B4600" s="105" t="s">
        <v>30137</v>
      </c>
      <c r="C4600" s="106" t="n">
        <v>54015</v>
      </c>
      <c r="D4600" s="107" t="s">
        <v>30152</v>
      </c>
    </row>
    <row r="4601" customFormat="false" ht="12.75" hidden="false" customHeight="false" outlineLevel="0" collapsed="false">
      <c r="B4601" s="105" t="s">
        <v>30137</v>
      </c>
      <c r="C4601" s="106" t="n">
        <v>54016</v>
      </c>
      <c r="D4601" s="107" t="s">
        <v>30153</v>
      </c>
    </row>
    <row r="4602" customFormat="false" ht="12.75" hidden="false" customHeight="false" outlineLevel="0" collapsed="false">
      <c r="B4602" s="105" t="s">
        <v>30137</v>
      </c>
      <c r="C4602" s="106" t="n">
        <v>54017</v>
      </c>
      <c r="D4602" s="107" t="s">
        <v>30154</v>
      </c>
    </row>
    <row r="4603" customFormat="false" ht="12.75" hidden="false" customHeight="false" outlineLevel="0" collapsed="false">
      <c r="B4603" s="105" t="s">
        <v>30137</v>
      </c>
      <c r="C4603" s="106" t="n">
        <v>54018</v>
      </c>
      <c r="D4603" s="107" t="s">
        <v>30155</v>
      </c>
    </row>
    <row r="4604" customFormat="false" ht="12.75" hidden="false" customHeight="false" outlineLevel="0" collapsed="false">
      <c r="B4604" s="105" t="s">
        <v>30137</v>
      </c>
      <c r="C4604" s="106" t="n">
        <v>54019</v>
      </c>
      <c r="D4604" s="107" t="s">
        <v>30156</v>
      </c>
    </row>
    <row r="4605" customFormat="false" ht="12.75" hidden="false" customHeight="false" outlineLevel="0" collapsed="false">
      <c r="B4605" s="105" t="s">
        <v>30137</v>
      </c>
      <c r="C4605" s="106" t="n">
        <v>54020</v>
      </c>
      <c r="D4605" s="107" t="s">
        <v>30157</v>
      </c>
    </row>
    <row r="4606" customFormat="false" ht="12.75" hidden="false" customHeight="false" outlineLevel="0" collapsed="false">
      <c r="B4606" s="105" t="s">
        <v>30137</v>
      </c>
      <c r="C4606" s="106" t="n">
        <v>54021</v>
      </c>
      <c r="D4606" s="107" t="s">
        <v>30158</v>
      </c>
    </row>
    <row r="4607" customFormat="false" ht="12.75" hidden="false" customHeight="false" outlineLevel="0" collapsed="false">
      <c r="B4607" s="105" t="s">
        <v>30137</v>
      </c>
      <c r="C4607" s="106" t="n">
        <v>54022</v>
      </c>
      <c r="D4607" s="107" t="s">
        <v>30159</v>
      </c>
    </row>
    <row r="4608" customFormat="false" ht="12.75" hidden="false" customHeight="false" outlineLevel="0" collapsed="false">
      <c r="B4608" s="105" t="s">
        <v>30137</v>
      </c>
      <c r="C4608" s="106" t="n">
        <v>54023</v>
      </c>
      <c r="D4608" s="107" t="s">
        <v>30160</v>
      </c>
    </row>
    <row r="4609" customFormat="false" ht="12.75" hidden="false" customHeight="false" outlineLevel="0" collapsed="false">
      <c r="B4609" s="105" t="s">
        <v>30137</v>
      </c>
      <c r="C4609" s="106" t="n">
        <v>54024</v>
      </c>
      <c r="D4609" s="107" t="s">
        <v>30161</v>
      </c>
    </row>
    <row r="4610" customFormat="false" ht="12.75" hidden="false" customHeight="false" outlineLevel="0" collapsed="false">
      <c r="B4610" s="105" t="s">
        <v>30137</v>
      </c>
      <c r="C4610" s="106" t="n">
        <v>54025</v>
      </c>
      <c r="D4610" s="107" t="s">
        <v>30162</v>
      </c>
    </row>
    <row r="4611" customFormat="false" ht="12.75" hidden="false" customHeight="false" outlineLevel="0" collapsed="false">
      <c r="B4611" s="105" t="s">
        <v>30137</v>
      </c>
      <c r="C4611" s="106" t="n">
        <v>54026</v>
      </c>
      <c r="D4611" s="107" t="s">
        <v>30163</v>
      </c>
    </row>
    <row r="4612" customFormat="false" ht="12.75" hidden="false" customHeight="false" outlineLevel="0" collapsed="false">
      <c r="B4612" s="105" t="s">
        <v>30137</v>
      </c>
      <c r="C4612" s="106" t="n">
        <v>54027</v>
      </c>
      <c r="D4612" s="107" t="s">
        <v>30164</v>
      </c>
    </row>
    <row r="4613" customFormat="false" ht="12.75" hidden="false" customHeight="false" outlineLevel="0" collapsed="false">
      <c r="B4613" s="105" t="s">
        <v>30137</v>
      </c>
      <c r="C4613" s="106" t="n">
        <v>54028</v>
      </c>
      <c r="D4613" s="107" t="s">
        <v>30165</v>
      </c>
    </row>
    <row r="4614" customFormat="false" ht="12.75" hidden="false" customHeight="false" outlineLevel="0" collapsed="false">
      <c r="B4614" s="105" t="s">
        <v>30137</v>
      </c>
      <c r="C4614" s="106" t="n">
        <v>54029</v>
      </c>
      <c r="D4614" s="107" t="s">
        <v>30166</v>
      </c>
    </row>
    <row r="4615" customFormat="false" ht="12.75" hidden="false" customHeight="false" outlineLevel="0" collapsed="false">
      <c r="B4615" s="105" t="s">
        <v>30137</v>
      </c>
      <c r="C4615" s="106" t="n">
        <v>54030</v>
      </c>
      <c r="D4615" s="107" t="s">
        <v>30167</v>
      </c>
    </row>
    <row r="4616" customFormat="false" ht="12.75" hidden="false" customHeight="false" outlineLevel="0" collapsed="false">
      <c r="B4616" s="105" t="s">
        <v>30137</v>
      </c>
      <c r="C4616" s="106" t="n">
        <v>54031</v>
      </c>
      <c r="D4616" s="107" t="s">
        <v>30168</v>
      </c>
    </row>
    <row r="4617" customFormat="false" ht="12.75" hidden="false" customHeight="false" outlineLevel="0" collapsed="false">
      <c r="B4617" s="105" t="s">
        <v>30137</v>
      </c>
      <c r="C4617" s="106" t="n">
        <v>54032</v>
      </c>
      <c r="D4617" s="107" t="s">
        <v>30169</v>
      </c>
    </row>
    <row r="4618" customFormat="false" ht="12.75" hidden="false" customHeight="false" outlineLevel="0" collapsed="false">
      <c r="B4618" s="105" t="s">
        <v>30137</v>
      </c>
      <c r="C4618" s="106" t="n">
        <v>54033</v>
      </c>
      <c r="D4618" s="107" t="s">
        <v>30170</v>
      </c>
    </row>
    <row r="4619" customFormat="false" ht="12.75" hidden="false" customHeight="false" outlineLevel="0" collapsed="false">
      <c r="B4619" s="105" t="s">
        <v>30137</v>
      </c>
      <c r="C4619" s="106" t="n">
        <v>54034</v>
      </c>
      <c r="D4619" s="107" t="s">
        <v>30171</v>
      </c>
    </row>
    <row r="4620" customFormat="false" ht="12.75" hidden="false" customHeight="false" outlineLevel="0" collapsed="false">
      <c r="B4620" s="105" t="s">
        <v>30137</v>
      </c>
      <c r="C4620" s="106" t="n">
        <v>54035</v>
      </c>
      <c r="D4620" s="107" t="s">
        <v>30172</v>
      </c>
    </row>
    <row r="4621" customFormat="false" ht="12.75" hidden="false" customHeight="false" outlineLevel="0" collapsed="false">
      <c r="B4621" s="105" t="s">
        <v>30137</v>
      </c>
      <c r="C4621" s="106" t="n">
        <v>54036</v>
      </c>
      <c r="D4621" s="107" t="s">
        <v>30173</v>
      </c>
    </row>
    <row r="4622" customFormat="false" ht="12.75" hidden="false" customHeight="false" outlineLevel="0" collapsed="false">
      <c r="B4622" s="105" t="s">
        <v>30137</v>
      </c>
      <c r="C4622" s="106" t="n">
        <v>54037</v>
      </c>
      <c r="D4622" s="107" t="s">
        <v>30174</v>
      </c>
    </row>
    <row r="4623" customFormat="false" ht="12.75" hidden="false" customHeight="false" outlineLevel="0" collapsed="false">
      <c r="B4623" s="105" t="s">
        <v>30137</v>
      </c>
      <c r="C4623" s="106" t="n">
        <v>54038</v>
      </c>
      <c r="D4623" s="107" t="s">
        <v>30175</v>
      </c>
    </row>
    <row r="4624" customFormat="false" ht="12.75" hidden="false" customHeight="false" outlineLevel="0" collapsed="false">
      <c r="B4624" s="105" t="s">
        <v>30137</v>
      </c>
      <c r="C4624" s="106" t="n">
        <v>54039</v>
      </c>
      <c r="D4624" s="107" t="s">
        <v>30137</v>
      </c>
    </row>
    <row r="4625" customFormat="false" ht="12.75" hidden="false" customHeight="false" outlineLevel="0" collapsed="false">
      <c r="B4625" s="105" t="s">
        <v>30137</v>
      </c>
      <c r="C4625" s="106" t="n">
        <v>54040</v>
      </c>
      <c r="D4625" s="107" t="s">
        <v>30176</v>
      </c>
    </row>
    <row r="4626" customFormat="false" ht="12.75" hidden="false" customHeight="false" outlineLevel="0" collapsed="false">
      <c r="B4626" s="105" t="s">
        <v>30137</v>
      </c>
      <c r="C4626" s="106" t="n">
        <v>54041</v>
      </c>
      <c r="D4626" s="107" t="s">
        <v>30177</v>
      </c>
    </row>
    <row r="4627" customFormat="false" ht="12.75" hidden="false" customHeight="false" outlineLevel="0" collapsed="false">
      <c r="B4627" s="105" t="s">
        <v>30137</v>
      </c>
      <c r="C4627" s="106" t="n">
        <v>54042</v>
      </c>
      <c r="D4627" s="107" t="s">
        <v>30178</v>
      </c>
    </row>
    <row r="4628" customFormat="false" ht="12.75" hidden="false" customHeight="false" outlineLevel="0" collapsed="false">
      <c r="B4628" s="105" t="s">
        <v>30137</v>
      </c>
      <c r="C4628" s="106" t="n">
        <v>54043</v>
      </c>
      <c r="D4628" s="107" t="s">
        <v>30179</v>
      </c>
    </row>
    <row r="4629" customFormat="false" ht="12.75" hidden="false" customHeight="false" outlineLevel="0" collapsed="false">
      <c r="B4629" s="105" t="s">
        <v>30137</v>
      </c>
      <c r="C4629" s="106" t="n">
        <v>54044</v>
      </c>
      <c r="D4629" s="107" t="s">
        <v>30180</v>
      </c>
    </row>
    <row r="4630" customFormat="false" ht="12.75" hidden="false" customHeight="false" outlineLevel="0" collapsed="false">
      <c r="B4630" s="105" t="s">
        <v>30137</v>
      </c>
      <c r="C4630" s="106" t="n">
        <v>54045</v>
      </c>
      <c r="D4630" s="107" t="s">
        <v>30181</v>
      </c>
    </row>
    <row r="4631" customFormat="false" ht="12.75" hidden="false" customHeight="false" outlineLevel="0" collapsed="false">
      <c r="B4631" s="105" t="s">
        <v>30137</v>
      </c>
      <c r="C4631" s="106" t="n">
        <v>54046</v>
      </c>
      <c r="D4631" s="107" t="s">
        <v>30182</v>
      </c>
    </row>
    <row r="4632" customFormat="false" ht="12.75" hidden="false" customHeight="false" outlineLevel="0" collapsed="false">
      <c r="B4632" s="105" t="s">
        <v>30137</v>
      </c>
      <c r="C4632" s="106" t="n">
        <v>54047</v>
      </c>
      <c r="D4632" s="107" t="s">
        <v>30183</v>
      </c>
    </row>
    <row r="4633" customFormat="false" ht="12.75" hidden="false" customHeight="false" outlineLevel="0" collapsed="false">
      <c r="B4633" s="105" t="s">
        <v>30137</v>
      </c>
      <c r="C4633" s="106" t="n">
        <v>54048</v>
      </c>
      <c r="D4633" s="107" t="s">
        <v>30184</v>
      </c>
    </row>
    <row r="4634" customFormat="false" ht="12.75" hidden="false" customHeight="false" outlineLevel="0" collapsed="false">
      <c r="B4634" s="105" t="s">
        <v>30137</v>
      </c>
      <c r="C4634" s="106" t="n">
        <v>54049</v>
      </c>
      <c r="D4634" s="107" t="s">
        <v>30185</v>
      </c>
    </row>
    <row r="4635" customFormat="false" ht="12.75" hidden="false" customHeight="false" outlineLevel="0" collapsed="false">
      <c r="B4635" s="105" t="s">
        <v>30137</v>
      </c>
      <c r="C4635" s="106" t="n">
        <v>54050</v>
      </c>
      <c r="D4635" s="107" t="s">
        <v>30186</v>
      </c>
    </row>
    <row r="4636" customFormat="false" ht="12.75" hidden="false" customHeight="false" outlineLevel="0" collapsed="false">
      <c r="B4636" s="105" t="s">
        <v>30137</v>
      </c>
      <c r="C4636" s="106" t="n">
        <v>54051</v>
      </c>
      <c r="D4636" s="107" t="s">
        <v>30187</v>
      </c>
    </row>
    <row r="4637" customFormat="false" ht="12.75" hidden="false" customHeight="false" outlineLevel="0" collapsed="false">
      <c r="B4637" s="105" t="s">
        <v>30137</v>
      </c>
      <c r="C4637" s="106" t="n">
        <v>54052</v>
      </c>
      <c r="D4637" s="107" t="s">
        <v>30188</v>
      </c>
    </row>
    <row r="4638" customFormat="false" ht="12.75" hidden="false" customHeight="false" outlineLevel="0" collapsed="false">
      <c r="B4638" s="105" t="s">
        <v>30137</v>
      </c>
      <c r="C4638" s="106" t="n">
        <v>54053</v>
      </c>
      <c r="D4638" s="107" t="s">
        <v>30189</v>
      </c>
    </row>
    <row r="4639" customFormat="false" ht="12.75" hidden="false" customHeight="false" outlineLevel="0" collapsed="false">
      <c r="B4639" s="105" t="s">
        <v>30137</v>
      </c>
      <c r="C4639" s="106" t="n">
        <v>54054</v>
      </c>
      <c r="D4639" s="107" t="s">
        <v>30190</v>
      </c>
    </row>
    <row r="4640" customFormat="false" ht="12.75" hidden="false" customHeight="false" outlineLevel="0" collapsed="false">
      <c r="B4640" s="105" t="s">
        <v>30137</v>
      </c>
      <c r="C4640" s="106" t="n">
        <v>54055</v>
      </c>
      <c r="D4640" s="107" t="s">
        <v>30191</v>
      </c>
    </row>
    <row r="4641" customFormat="false" ht="12.75" hidden="false" customHeight="false" outlineLevel="0" collapsed="false">
      <c r="B4641" s="105" t="s">
        <v>30137</v>
      </c>
      <c r="C4641" s="106" t="n">
        <v>54056</v>
      </c>
      <c r="D4641" s="107" t="s">
        <v>30192</v>
      </c>
    </row>
    <row r="4642" customFormat="false" ht="12.75" hidden="false" customHeight="false" outlineLevel="0" collapsed="false">
      <c r="B4642" s="105" t="s">
        <v>30137</v>
      </c>
      <c r="C4642" s="106" t="n">
        <v>54057</v>
      </c>
      <c r="D4642" s="107" t="s">
        <v>30193</v>
      </c>
    </row>
    <row r="4643" customFormat="false" ht="12.75" hidden="false" customHeight="false" outlineLevel="0" collapsed="false">
      <c r="B4643" s="105" t="s">
        <v>30137</v>
      </c>
      <c r="C4643" s="106" t="n">
        <v>54058</v>
      </c>
      <c r="D4643" s="107" t="s">
        <v>30194</v>
      </c>
    </row>
    <row r="4644" customFormat="false" ht="12.75" hidden="false" customHeight="false" outlineLevel="0" collapsed="false">
      <c r="B4644" s="105" t="s">
        <v>30137</v>
      </c>
      <c r="C4644" s="106" t="n">
        <v>54059</v>
      </c>
      <c r="D4644" s="107" t="s">
        <v>30195</v>
      </c>
    </row>
    <row r="4645" customFormat="false" ht="12.75" hidden="false" customHeight="false" outlineLevel="0" collapsed="false">
      <c r="B4645" s="105" t="s">
        <v>30196</v>
      </c>
      <c r="C4645" s="106" t="n">
        <v>55001</v>
      </c>
      <c r="D4645" s="107" t="s">
        <v>30197</v>
      </c>
    </row>
    <row r="4646" customFormat="false" ht="12.75" hidden="false" customHeight="false" outlineLevel="0" collapsed="false">
      <c r="B4646" s="105" t="s">
        <v>30196</v>
      </c>
      <c r="C4646" s="106" t="n">
        <v>55002</v>
      </c>
      <c r="D4646" s="107" t="s">
        <v>30198</v>
      </c>
    </row>
    <row r="4647" customFormat="false" ht="12.75" hidden="false" customHeight="false" outlineLevel="0" collapsed="false">
      <c r="B4647" s="105" t="s">
        <v>30196</v>
      </c>
      <c r="C4647" s="106" t="n">
        <v>55003</v>
      </c>
      <c r="D4647" s="107" t="s">
        <v>30199</v>
      </c>
    </row>
    <row r="4648" customFormat="false" ht="12.75" hidden="false" customHeight="false" outlineLevel="0" collapsed="false">
      <c r="B4648" s="105" t="s">
        <v>30196</v>
      </c>
      <c r="C4648" s="106" t="n">
        <v>55004</v>
      </c>
      <c r="D4648" s="107" t="s">
        <v>30200</v>
      </c>
    </row>
    <row r="4649" customFormat="false" ht="12.75" hidden="false" customHeight="false" outlineLevel="0" collapsed="false">
      <c r="B4649" s="105" t="s">
        <v>30196</v>
      </c>
      <c r="C4649" s="106" t="n">
        <v>55005</v>
      </c>
      <c r="D4649" s="107" t="s">
        <v>30201</v>
      </c>
    </row>
    <row r="4650" customFormat="false" ht="12.75" hidden="false" customHeight="false" outlineLevel="0" collapsed="false">
      <c r="B4650" s="105" t="s">
        <v>30196</v>
      </c>
      <c r="C4650" s="106" t="n">
        <v>55006</v>
      </c>
      <c r="D4650" s="107" t="s">
        <v>30202</v>
      </c>
    </row>
    <row r="4651" customFormat="false" ht="12.75" hidden="false" customHeight="false" outlineLevel="0" collapsed="false">
      <c r="B4651" s="105" t="s">
        <v>30196</v>
      </c>
      <c r="C4651" s="106" t="n">
        <v>55007</v>
      </c>
      <c r="D4651" s="107" t="s">
        <v>30203</v>
      </c>
    </row>
    <row r="4652" customFormat="false" ht="12.75" hidden="false" customHeight="false" outlineLevel="0" collapsed="false">
      <c r="B4652" s="105" t="s">
        <v>30196</v>
      </c>
      <c r="C4652" s="106" t="n">
        <v>55008</v>
      </c>
      <c r="D4652" s="107" t="s">
        <v>30204</v>
      </c>
    </row>
    <row r="4653" customFormat="false" ht="12.75" hidden="false" customHeight="false" outlineLevel="0" collapsed="false">
      <c r="B4653" s="105" t="s">
        <v>30196</v>
      </c>
      <c r="C4653" s="106" t="n">
        <v>55009</v>
      </c>
      <c r="D4653" s="107" t="s">
        <v>30205</v>
      </c>
    </row>
    <row r="4654" customFormat="false" ht="12.75" hidden="false" customHeight="false" outlineLevel="0" collapsed="false">
      <c r="B4654" s="105" t="s">
        <v>30196</v>
      </c>
      <c r="C4654" s="106" t="n">
        <v>55010</v>
      </c>
      <c r="D4654" s="107" t="s">
        <v>30206</v>
      </c>
    </row>
    <row r="4655" customFormat="false" ht="12.75" hidden="false" customHeight="false" outlineLevel="0" collapsed="false">
      <c r="B4655" s="105" t="s">
        <v>30196</v>
      </c>
      <c r="C4655" s="106" t="n">
        <v>55011</v>
      </c>
      <c r="D4655" s="107" t="s">
        <v>30207</v>
      </c>
    </row>
    <row r="4656" customFormat="false" ht="12.75" hidden="false" customHeight="false" outlineLevel="0" collapsed="false">
      <c r="B4656" s="105" t="s">
        <v>30196</v>
      </c>
      <c r="C4656" s="106" t="n">
        <v>55012</v>
      </c>
      <c r="D4656" s="107" t="s">
        <v>30208</v>
      </c>
    </row>
    <row r="4657" customFormat="false" ht="12.75" hidden="false" customHeight="false" outlineLevel="0" collapsed="false">
      <c r="B4657" s="105" t="s">
        <v>30196</v>
      </c>
      <c r="C4657" s="106" t="n">
        <v>55013</v>
      </c>
      <c r="D4657" s="107" t="s">
        <v>30209</v>
      </c>
    </row>
    <row r="4658" customFormat="false" ht="12.75" hidden="false" customHeight="false" outlineLevel="0" collapsed="false">
      <c r="B4658" s="105" t="s">
        <v>30196</v>
      </c>
      <c r="C4658" s="106" t="n">
        <v>55014</v>
      </c>
      <c r="D4658" s="107" t="s">
        <v>30210</v>
      </c>
    </row>
    <row r="4659" customFormat="false" ht="12.75" hidden="false" customHeight="false" outlineLevel="0" collapsed="false">
      <c r="B4659" s="105" t="s">
        <v>30196</v>
      </c>
      <c r="C4659" s="106" t="n">
        <v>55015</v>
      </c>
      <c r="D4659" s="107" t="s">
        <v>30211</v>
      </c>
    </row>
    <row r="4660" customFormat="false" ht="12.75" hidden="false" customHeight="false" outlineLevel="0" collapsed="false">
      <c r="B4660" s="105" t="s">
        <v>30196</v>
      </c>
      <c r="C4660" s="106" t="n">
        <v>55016</v>
      </c>
      <c r="D4660" s="107" t="s">
        <v>30212</v>
      </c>
    </row>
    <row r="4661" customFormat="false" ht="12.75" hidden="false" customHeight="false" outlineLevel="0" collapsed="false">
      <c r="B4661" s="105" t="s">
        <v>30196</v>
      </c>
      <c r="C4661" s="106" t="n">
        <v>55017</v>
      </c>
      <c r="D4661" s="107" t="s">
        <v>30213</v>
      </c>
    </row>
    <row r="4662" customFormat="false" ht="12.75" hidden="false" customHeight="false" outlineLevel="0" collapsed="false">
      <c r="B4662" s="105" t="s">
        <v>30196</v>
      </c>
      <c r="C4662" s="106" t="n">
        <v>55018</v>
      </c>
      <c r="D4662" s="107" t="s">
        <v>30214</v>
      </c>
    </row>
    <row r="4663" customFormat="false" ht="12.75" hidden="false" customHeight="false" outlineLevel="0" collapsed="false">
      <c r="B4663" s="105" t="s">
        <v>30196</v>
      </c>
      <c r="C4663" s="106" t="n">
        <v>55019</v>
      </c>
      <c r="D4663" s="107" t="s">
        <v>30215</v>
      </c>
    </row>
    <row r="4664" customFormat="false" ht="12.75" hidden="false" customHeight="false" outlineLevel="0" collapsed="false">
      <c r="B4664" s="105" t="s">
        <v>30196</v>
      </c>
      <c r="C4664" s="106" t="n">
        <v>55020</v>
      </c>
      <c r="D4664" s="107" t="s">
        <v>30216</v>
      </c>
    </row>
    <row r="4665" customFormat="false" ht="12.75" hidden="false" customHeight="false" outlineLevel="0" collapsed="false">
      <c r="B4665" s="105" t="s">
        <v>30196</v>
      </c>
      <c r="C4665" s="106" t="n">
        <v>55021</v>
      </c>
      <c r="D4665" s="107" t="s">
        <v>30217</v>
      </c>
    </row>
    <row r="4666" customFormat="false" ht="12.75" hidden="false" customHeight="false" outlineLevel="0" collapsed="false">
      <c r="B4666" s="105" t="s">
        <v>30196</v>
      </c>
      <c r="C4666" s="106" t="n">
        <v>55022</v>
      </c>
      <c r="D4666" s="107" t="s">
        <v>30218</v>
      </c>
    </row>
    <row r="4667" customFormat="false" ht="12.75" hidden="false" customHeight="false" outlineLevel="0" collapsed="false">
      <c r="B4667" s="105" t="s">
        <v>30196</v>
      </c>
      <c r="C4667" s="106" t="n">
        <v>55023</v>
      </c>
      <c r="D4667" s="107" t="s">
        <v>30219</v>
      </c>
    </row>
    <row r="4668" customFormat="false" ht="12.75" hidden="false" customHeight="false" outlineLevel="0" collapsed="false">
      <c r="B4668" s="105" t="s">
        <v>30196</v>
      </c>
      <c r="C4668" s="106" t="n">
        <v>55024</v>
      </c>
      <c r="D4668" s="107" t="s">
        <v>30220</v>
      </c>
    </row>
    <row r="4669" customFormat="false" ht="12.75" hidden="false" customHeight="false" outlineLevel="0" collapsed="false">
      <c r="B4669" s="105" t="s">
        <v>30196</v>
      </c>
      <c r="C4669" s="106" t="n">
        <v>55025</v>
      </c>
      <c r="D4669" s="107" t="s">
        <v>30221</v>
      </c>
    </row>
    <row r="4670" customFormat="false" ht="12.75" hidden="false" customHeight="false" outlineLevel="0" collapsed="false">
      <c r="B4670" s="105" t="s">
        <v>30196</v>
      </c>
      <c r="C4670" s="106" t="n">
        <v>55026</v>
      </c>
      <c r="D4670" s="107" t="s">
        <v>30222</v>
      </c>
    </row>
    <row r="4671" customFormat="false" ht="12.75" hidden="false" customHeight="false" outlineLevel="0" collapsed="false">
      <c r="B4671" s="105" t="s">
        <v>30196</v>
      </c>
      <c r="C4671" s="106" t="n">
        <v>55027</v>
      </c>
      <c r="D4671" s="107" t="s">
        <v>30223</v>
      </c>
    </row>
    <row r="4672" customFormat="false" ht="12.75" hidden="false" customHeight="false" outlineLevel="0" collapsed="false">
      <c r="B4672" s="105" t="s">
        <v>30196</v>
      </c>
      <c r="C4672" s="106" t="n">
        <v>55028</v>
      </c>
      <c r="D4672" s="107" t="s">
        <v>30224</v>
      </c>
    </row>
    <row r="4673" customFormat="false" ht="12.75" hidden="false" customHeight="false" outlineLevel="0" collapsed="false">
      <c r="B4673" s="105" t="s">
        <v>30196</v>
      </c>
      <c r="C4673" s="106" t="n">
        <v>55029</v>
      </c>
      <c r="D4673" s="107" t="s">
        <v>30225</v>
      </c>
    </row>
    <row r="4674" customFormat="false" ht="12.75" hidden="false" customHeight="false" outlineLevel="0" collapsed="false">
      <c r="B4674" s="105" t="s">
        <v>30196</v>
      </c>
      <c r="C4674" s="106" t="n">
        <v>55030</v>
      </c>
      <c r="D4674" s="107" t="s">
        <v>30226</v>
      </c>
    </row>
    <row r="4675" customFormat="false" ht="12.75" hidden="false" customHeight="false" outlineLevel="0" collapsed="false">
      <c r="B4675" s="105" t="s">
        <v>30196</v>
      </c>
      <c r="C4675" s="106" t="n">
        <v>55031</v>
      </c>
      <c r="D4675" s="107" t="s">
        <v>30227</v>
      </c>
    </row>
    <row r="4676" customFormat="false" ht="12.75" hidden="false" customHeight="false" outlineLevel="0" collapsed="false">
      <c r="B4676" s="105" t="s">
        <v>30196</v>
      </c>
      <c r="C4676" s="106" t="n">
        <v>55032</v>
      </c>
      <c r="D4676" s="107" t="s">
        <v>30196</v>
      </c>
    </row>
    <row r="4677" customFormat="false" ht="12.75" hidden="false" customHeight="false" outlineLevel="0" collapsed="false">
      <c r="B4677" s="105" t="s">
        <v>30196</v>
      </c>
      <c r="C4677" s="106" t="n">
        <v>55033</v>
      </c>
      <c r="D4677" s="107" t="s">
        <v>30228</v>
      </c>
    </row>
    <row r="4678" customFormat="false" ht="12.75" hidden="false" customHeight="false" outlineLevel="0" collapsed="false">
      <c r="B4678" s="105" t="s">
        <v>30229</v>
      </c>
      <c r="C4678" s="106" t="n">
        <v>56001</v>
      </c>
      <c r="D4678" s="107" t="s">
        <v>30230</v>
      </c>
    </row>
    <row r="4679" customFormat="false" ht="12.75" hidden="false" customHeight="false" outlineLevel="0" collapsed="false">
      <c r="B4679" s="105" t="s">
        <v>30229</v>
      </c>
      <c r="C4679" s="106" t="n">
        <v>56002</v>
      </c>
      <c r="D4679" s="107" t="s">
        <v>30231</v>
      </c>
    </row>
    <row r="4680" customFormat="false" ht="12.75" hidden="false" customHeight="false" outlineLevel="0" collapsed="false">
      <c r="B4680" s="105" t="s">
        <v>30229</v>
      </c>
      <c r="C4680" s="106" t="n">
        <v>56003</v>
      </c>
      <c r="D4680" s="107" t="s">
        <v>30232</v>
      </c>
    </row>
    <row r="4681" customFormat="false" ht="12.75" hidden="false" customHeight="false" outlineLevel="0" collapsed="false">
      <c r="B4681" s="105" t="s">
        <v>30229</v>
      </c>
      <c r="C4681" s="106" t="n">
        <v>56004</v>
      </c>
      <c r="D4681" s="107" t="s">
        <v>30233</v>
      </c>
    </row>
    <row r="4682" customFormat="false" ht="12.75" hidden="false" customHeight="false" outlineLevel="0" collapsed="false">
      <c r="B4682" s="105" t="s">
        <v>30229</v>
      </c>
      <c r="C4682" s="106" t="n">
        <v>56005</v>
      </c>
      <c r="D4682" s="107" t="s">
        <v>30234</v>
      </c>
    </row>
    <row r="4683" customFormat="false" ht="12.75" hidden="false" customHeight="false" outlineLevel="0" collapsed="false">
      <c r="B4683" s="105" t="s">
        <v>30229</v>
      </c>
      <c r="C4683" s="106" t="n">
        <v>56006</v>
      </c>
      <c r="D4683" s="107" t="s">
        <v>30235</v>
      </c>
    </row>
    <row r="4684" customFormat="false" ht="12.75" hidden="false" customHeight="false" outlineLevel="0" collapsed="false">
      <c r="B4684" s="105" t="s">
        <v>30229</v>
      </c>
      <c r="C4684" s="106" t="n">
        <v>56007</v>
      </c>
      <c r="D4684" s="107" t="s">
        <v>30236</v>
      </c>
    </row>
    <row r="4685" customFormat="false" ht="12.75" hidden="false" customHeight="false" outlineLevel="0" collapsed="false">
      <c r="B4685" s="105" t="s">
        <v>30229</v>
      </c>
      <c r="C4685" s="106" t="n">
        <v>56008</v>
      </c>
      <c r="D4685" s="107" t="s">
        <v>30237</v>
      </c>
    </row>
    <row r="4686" customFormat="false" ht="12.75" hidden="false" customHeight="false" outlineLevel="0" collapsed="false">
      <c r="B4686" s="105" t="s">
        <v>30229</v>
      </c>
      <c r="C4686" s="106" t="n">
        <v>56009</v>
      </c>
      <c r="D4686" s="107" t="s">
        <v>30238</v>
      </c>
    </row>
    <row r="4687" customFormat="false" ht="12.75" hidden="false" customHeight="false" outlineLevel="0" collapsed="false">
      <c r="B4687" s="105" t="s">
        <v>30229</v>
      </c>
      <c r="C4687" s="106" t="n">
        <v>56010</v>
      </c>
      <c r="D4687" s="107" t="s">
        <v>30239</v>
      </c>
    </row>
    <row r="4688" customFormat="false" ht="12.75" hidden="false" customHeight="false" outlineLevel="0" collapsed="false">
      <c r="B4688" s="105" t="s">
        <v>30229</v>
      </c>
      <c r="C4688" s="106" t="n">
        <v>56011</v>
      </c>
      <c r="D4688" s="107" t="s">
        <v>30240</v>
      </c>
    </row>
    <row r="4689" customFormat="false" ht="12.75" hidden="false" customHeight="false" outlineLevel="0" collapsed="false">
      <c r="B4689" s="105" t="s">
        <v>30229</v>
      </c>
      <c r="C4689" s="106" t="n">
        <v>56012</v>
      </c>
      <c r="D4689" s="107" t="s">
        <v>30241</v>
      </c>
    </row>
    <row r="4690" customFormat="false" ht="12.75" hidden="false" customHeight="false" outlineLevel="0" collapsed="false">
      <c r="B4690" s="105" t="s">
        <v>30229</v>
      </c>
      <c r="C4690" s="106" t="n">
        <v>56013</v>
      </c>
      <c r="D4690" s="107" t="s">
        <v>30242</v>
      </c>
    </row>
    <row r="4691" customFormat="false" ht="12.75" hidden="false" customHeight="false" outlineLevel="0" collapsed="false">
      <c r="B4691" s="105" t="s">
        <v>30229</v>
      </c>
      <c r="C4691" s="106" t="n">
        <v>56014</v>
      </c>
      <c r="D4691" s="107" t="s">
        <v>30243</v>
      </c>
    </row>
    <row r="4692" customFormat="false" ht="12.75" hidden="false" customHeight="false" outlineLevel="0" collapsed="false">
      <c r="B4692" s="105" t="s">
        <v>30229</v>
      </c>
      <c r="C4692" s="106" t="n">
        <v>56015</v>
      </c>
      <c r="D4692" s="107" t="s">
        <v>30244</v>
      </c>
    </row>
    <row r="4693" customFormat="false" ht="12.75" hidden="false" customHeight="false" outlineLevel="0" collapsed="false">
      <c r="B4693" s="105" t="s">
        <v>30229</v>
      </c>
      <c r="C4693" s="106" t="n">
        <v>56016</v>
      </c>
      <c r="D4693" s="107" t="s">
        <v>30245</v>
      </c>
    </row>
    <row r="4694" customFormat="false" ht="12.75" hidden="false" customHeight="false" outlineLevel="0" collapsed="false">
      <c r="B4694" s="105" t="s">
        <v>30229</v>
      </c>
      <c r="C4694" s="106" t="n">
        <v>56017</v>
      </c>
      <c r="D4694" s="107" t="s">
        <v>30246</v>
      </c>
    </row>
    <row r="4695" customFormat="false" ht="12.75" hidden="false" customHeight="false" outlineLevel="0" collapsed="false">
      <c r="B4695" s="105" t="s">
        <v>30229</v>
      </c>
      <c r="C4695" s="106" t="n">
        <v>56018</v>
      </c>
      <c r="D4695" s="107" t="s">
        <v>30247</v>
      </c>
    </row>
    <row r="4696" customFormat="false" ht="12.75" hidden="false" customHeight="false" outlineLevel="0" collapsed="false">
      <c r="B4696" s="105" t="s">
        <v>30229</v>
      </c>
      <c r="C4696" s="106" t="n">
        <v>56019</v>
      </c>
      <c r="D4696" s="107" t="s">
        <v>30248</v>
      </c>
    </row>
    <row r="4697" customFormat="false" ht="12.75" hidden="false" customHeight="false" outlineLevel="0" collapsed="false">
      <c r="B4697" s="105" t="s">
        <v>30229</v>
      </c>
      <c r="C4697" s="106" t="n">
        <v>56020</v>
      </c>
      <c r="D4697" s="107" t="s">
        <v>30249</v>
      </c>
    </row>
    <row r="4698" customFormat="false" ht="12.75" hidden="false" customHeight="false" outlineLevel="0" collapsed="false">
      <c r="B4698" s="105" t="s">
        <v>30229</v>
      </c>
      <c r="C4698" s="106" t="n">
        <v>56021</v>
      </c>
      <c r="D4698" s="107" t="s">
        <v>30250</v>
      </c>
    </row>
    <row r="4699" customFormat="false" ht="12.75" hidden="false" customHeight="false" outlineLevel="0" collapsed="false">
      <c r="B4699" s="105" t="s">
        <v>30229</v>
      </c>
      <c r="C4699" s="106" t="n">
        <v>56022</v>
      </c>
      <c r="D4699" s="107" t="s">
        <v>30251</v>
      </c>
    </row>
    <row r="4700" customFormat="false" ht="12.75" hidden="false" customHeight="false" outlineLevel="0" collapsed="false">
      <c r="B4700" s="105" t="s">
        <v>30229</v>
      </c>
      <c r="C4700" s="106" t="n">
        <v>56023</v>
      </c>
      <c r="D4700" s="107" t="s">
        <v>30252</v>
      </c>
    </row>
    <row r="4701" customFormat="false" ht="12.75" hidden="false" customHeight="false" outlineLevel="0" collapsed="false">
      <c r="B4701" s="105" t="s">
        <v>30229</v>
      </c>
      <c r="C4701" s="106" t="n">
        <v>56024</v>
      </c>
      <c r="D4701" s="107" t="s">
        <v>30253</v>
      </c>
    </row>
    <row r="4702" customFormat="false" ht="12.75" hidden="false" customHeight="false" outlineLevel="0" collapsed="false">
      <c r="B4702" s="105" t="s">
        <v>30229</v>
      </c>
      <c r="C4702" s="106" t="n">
        <v>56025</v>
      </c>
      <c r="D4702" s="107" t="s">
        <v>30254</v>
      </c>
    </row>
    <row r="4703" customFormat="false" ht="12.75" hidden="false" customHeight="false" outlineLevel="0" collapsed="false">
      <c r="B4703" s="105" t="s">
        <v>30229</v>
      </c>
      <c r="C4703" s="106" t="n">
        <v>56026</v>
      </c>
      <c r="D4703" s="107" t="s">
        <v>30255</v>
      </c>
    </row>
    <row r="4704" customFormat="false" ht="12.75" hidden="false" customHeight="false" outlineLevel="0" collapsed="false">
      <c r="B4704" s="105" t="s">
        <v>30229</v>
      </c>
      <c r="C4704" s="106" t="n">
        <v>56027</v>
      </c>
      <c r="D4704" s="107" t="s">
        <v>30256</v>
      </c>
    </row>
    <row r="4705" customFormat="false" ht="12.75" hidden="false" customHeight="false" outlineLevel="0" collapsed="false">
      <c r="B4705" s="105" t="s">
        <v>30229</v>
      </c>
      <c r="C4705" s="106" t="n">
        <v>56028</v>
      </c>
      <c r="D4705" s="107" t="s">
        <v>30257</v>
      </c>
    </row>
    <row r="4706" customFormat="false" ht="12.75" hidden="false" customHeight="false" outlineLevel="0" collapsed="false">
      <c r="B4706" s="105" t="s">
        <v>30229</v>
      </c>
      <c r="C4706" s="106" t="n">
        <v>56029</v>
      </c>
      <c r="D4706" s="107" t="s">
        <v>30258</v>
      </c>
    </row>
    <row r="4707" customFormat="false" ht="12.75" hidden="false" customHeight="false" outlineLevel="0" collapsed="false">
      <c r="B4707" s="105" t="s">
        <v>30229</v>
      </c>
      <c r="C4707" s="106" t="n">
        <v>56030</v>
      </c>
      <c r="D4707" s="107" t="s">
        <v>30259</v>
      </c>
    </row>
    <row r="4708" customFormat="false" ht="12.75" hidden="false" customHeight="false" outlineLevel="0" collapsed="false">
      <c r="B4708" s="105" t="s">
        <v>30229</v>
      </c>
      <c r="C4708" s="106" t="n">
        <v>56031</v>
      </c>
      <c r="D4708" s="107" t="s">
        <v>30260</v>
      </c>
    </row>
    <row r="4709" customFormat="false" ht="12.75" hidden="false" customHeight="false" outlineLevel="0" collapsed="false">
      <c r="B4709" s="105" t="s">
        <v>30229</v>
      </c>
      <c r="C4709" s="106" t="n">
        <v>56032</v>
      </c>
      <c r="D4709" s="107" t="s">
        <v>30261</v>
      </c>
    </row>
    <row r="4710" customFormat="false" ht="12.75" hidden="false" customHeight="false" outlineLevel="0" collapsed="false">
      <c r="B4710" s="105" t="s">
        <v>30229</v>
      </c>
      <c r="C4710" s="106" t="n">
        <v>56033</v>
      </c>
      <c r="D4710" s="107" t="s">
        <v>30262</v>
      </c>
    </row>
    <row r="4711" customFormat="false" ht="12.75" hidden="false" customHeight="false" outlineLevel="0" collapsed="false">
      <c r="B4711" s="105" t="s">
        <v>30229</v>
      </c>
      <c r="C4711" s="106" t="n">
        <v>56034</v>
      </c>
      <c r="D4711" s="107" t="s">
        <v>30263</v>
      </c>
    </row>
    <row r="4712" customFormat="false" ht="12.75" hidden="false" customHeight="false" outlineLevel="0" collapsed="false">
      <c r="B4712" s="105" t="s">
        <v>30229</v>
      </c>
      <c r="C4712" s="106" t="n">
        <v>56035</v>
      </c>
      <c r="D4712" s="107" t="s">
        <v>30264</v>
      </c>
    </row>
    <row r="4713" customFormat="false" ht="12.75" hidden="false" customHeight="false" outlineLevel="0" collapsed="false">
      <c r="B4713" s="105" t="s">
        <v>30229</v>
      </c>
      <c r="C4713" s="106" t="n">
        <v>56036</v>
      </c>
      <c r="D4713" s="107" t="s">
        <v>30265</v>
      </c>
    </row>
    <row r="4714" customFormat="false" ht="12.75" hidden="false" customHeight="false" outlineLevel="0" collapsed="false">
      <c r="B4714" s="105" t="s">
        <v>30229</v>
      </c>
      <c r="C4714" s="106" t="n">
        <v>56037</v>
      </c>
      <c r="D4714" s="107" t="s">
        <v>30266</v>
      </c>
    </row>
    <row r="4715" customFormat="false" ht="12.75" hidden="false" customHeight="false" outlineLevel="0" collapsed="false">
      <c r="B4715" s="105" t="s">
        <v>30229</v>
      </c>
      <c r="C4715" s="106" t="n">
        <v>56038</v>
      </c>
      <c r="D4715" s="107" t="s">
        <v>30267</v>
      </c>
    </row>
    <row r="4716" customFormat="false" ht="12.75" hidden="false" customHeight="false" outlineLevel="0" collapsed="false">
      <c r="B4716" s="105" t="s">
        <v>30229</v>
      </c>
      <c r="C4716" s="106" t="n">
        <v>56039</v>
      </c>
      <c r="D4716" s="107" t="s">
        <v>30268</v>
      </c>
    </row>
    <row r="4717" customFormat="false" ht="12.75" hidden="false" customHeight="false" outlineLevel="0" collapsed="false">
      <c r="B4717" s="105" t="s">
        <v>30229</v>
      </c>
      <c r="C4717" s="106" t="n">
        <v>56040</v>
      </c>
      <c r="D4717" s="107" t="s">
        <v>30269</v>
      </c>
    </row>
    <row r="4718" customFormat="false" ht="12.75" hidden="false" customHeight="false" outlineLevel="0" collapsed="false">
      <c r="B4718" s="105" t="s">
        <v>30229</v>
      </c>
      <c r="C4718" s="106" t="n">
        <v>56041</v>
      </c>
      <c r="D4718" s="107" t="s">
        <v>30270</v>
      </c>
    </row>
    <row r="4719" customFormat="false" ht="12.75" hidden="false" customHeight="false" outlineLevel="0" collapsed="false">
      <c r="B4719" s="105" t="s">
        <v>30229</v>
      </c>
      <c r="C4719" s="106" t="n">
        <v>56042</v>
      </c>
      <c r="D4719" s="107" t="s">
        <v>30271</v>
      </c>
    </row>
    <row r="4720" customFormat="false" ht="12.75" hidden="false" customHeight="false" outlineLevel="0" collapsed="false">
      <c r="B4720" s="105" t="s">
        <v>30229</v>
      </c>
      <c r="C4720" s="106" t="n">
        <v>56043</v>
      </c>
      <c r="D4720" s="107" t="s">
        <v>30272</v>
      </c>
    </row>
    <row r="4721" customFormat="false" ht="12.75" hidden="false" customHeight="false" outlineLevel="0" collapsed="false">
      <c r="B4721" s="105" t="s">
        <v>30229</v>
      </c>
      <c r="C4721" s="106" t="n">
        <v>56044</v>
      </c>
      <c r="D4721" s="107" t="s">
        <v>30273</v>
      </c>
    </row>
    <row r="4722" customFormat="false" ht="12.75" hidden="false" customHeight="false" outlineLevel="0" collapsed="false">
      <c r="B4722" s="105" t="s">
        <v>30229</v>
      </c>
      <c r="C4722" s="106" t="n">
        <v>56045</v>
      </c>
      <c r="D4722" s="107" t="s">
        <v>30274</v>
      </c>
    </row>
    <row r="4723" customFormat="false" ht="12.75" hidden="false" customHeight="false" outlineLevel="0" collapsed="false">
      <c r="B4723" s="105" t="s">
        <v>30229</v>
      </c>
      <c r="C4723" s="106" t="n">
        <v>56046</v>
      </c>
      <c r="D4723" s="107" t="s">
        <v>30275</v>
      </c>
    </row>
    <row r="4724" customFormat="false" ht="12.75" hidden="false" customHeight="false" outlineLevel="0" collapsed="false">
      <c r="B4724" s="105" t="s">
        <v>30229</v>
      </c>
      <c r="C4724" s="106" t="n">
        <v>56047</v>
      </c>
      <c r="D4724" s="107" t="s">
        <v>30276</v>
      </c>
    </row>
    <row r="4725" customFormat="false" ht="12.75" hidden="false" customHeight="false" outlineLevel="0" collapsed="false">
      <c r="B4725" s="105" t="s">
        <v>30229</v>
      </c>
      <c r="C4725" s="106" t="n">
        <v>56048</v>
      </c>
      <c r="D4725" s="107" t="s">
        <v>30277</v>
      </c>
    </row>
    <row r="4726" customFormat="false" ht="12.75" hidden="false" customHeight="false" outlineLevel="0" collapsed="false">
      <c r="B4726" s="105" t="s">
        <v>30229</v>
      </c>
      <c r="C4726" s="106" t="n">
        <v>56049</v>
      </c>
      <c r="D4726" s="107" t="s">
        <v>30278</v>
      </c>
    </row>
    <row r="4727" customFormat="false" ht="12.75" hidden="false" customHeight="false" outlineLevel="0" collapsed="false">
      <c r="B4727" s="105" t="s">
        <v>30229</v>
      </c>
      <c r="C4727" s="106" t="n">
        <v>56050</v>
      </c>
      <c r="D4727" s="107" t="s">
        <v>30279</v>
      </c>
    </row>
    <row r="4728" customFormat="false" ht="12.75" hidden="false" customHeight="false" outlineLevel="0" collapsed="false">
      <c r="B4728" s="105" t="s">
        <v>30229</v>
      </c>
      <c r="C4728" s="106" t="n">
        <v>56051</v>
      </c>
      <c r="D4728" s="107" t="s">
        <v>30280</v>
      </c>
    </row>
    <row r="4729" customFormat="false" ht="12.75" hidden="false" customHeight="false" outlineLevel="0" collapsed="false">
      <c r="B4729" s="105" t="s">
        <v>30229</v>
      </c>
      <c r="C4729" s="106" t="n">
        <v>56052</v>
      </c>
      <c r="D4729" s="107" t="s">
        <v>30281</v>
      </c>
    </row>
    <row r="4730" customFormat="false" ht="12.75" hidden="false" customHeight="false" outlineLevel="0" collapsed="false">
      <c r="B4730" s="105" t="s">
        <v>30229</v>
      </c>
      <c r="C4730" s="106" t="n">
        <v>56053</v>
      </c>
      <c r="D4730" s="107" t="s">
        <v>30282</v>
      </c>
    </row>
    <row r="4731" customFormat="false" ht="12.75" hidden="false" customHeight="false" outlineLevel="0" collapsed="false">
      <c r="B4731" s="105" t="s">
        <v>30229</v>
      </c>
      <c r="C4731" s="106" t="n">
        <v>56054</v>
      </c>
      <c r="D4731" s="107" t="s">
        <v>30283</v>
      </c>
    </row>
    <row r="4732" customFormat="false" ht="12.75" hidden="false" customHeight="false" outlineLevel="0" collapsed="false">
      <c r="B4732" s="105" t="s">
        <v>30229</v>
      </c>
      <c r="C4732" s="106" t="n">
        <v>56055</v>
      </c>
      <c r="D4732" s="107" t="s">
        <v>30284</v>
      </c>
    </row>
    <row r="4733" customFormat="false" ht="12.75" hidden="false" customHeight="false" outlineLevel="0" collapsed="false">
      <c r="B4733" s="105" t="s">
        <v>30229</v>
      </c>
      <c r="C4733" s="106" t="n">
        <v>56056</v>
      </c>
      <c r="D4733" s="107" t="s">
        <v>30285</v>
      </c>
    </row>
    <row r="4734" customFormat="false" ht="12.75" hidden="false" customHeight="false" outlineLevel="0" collapsed="false">
      <c r="B4734" s="105" t="s">
        <v>30229</v>
      </c>
      <c r="C4734" s="106" t="n">
        <v>56057</v>
      </c>
      <c r="D4734" s="107" t="s">
        <v>30286</v>
      </c>
    </row>
    <row r="4735" customFormat="false" ht="12.75" hidden="false" customHeight="false" outlineLevel="0" collapsed="false">
      <c r="B4735" s="105" t="s">
        <v>30229</v>
      </c>
      <c r="C4735" s="106" t="n">
        <v>56058</v>
      </c>
      <c r="D4735" s="107" t="s">
        <v>30287</v>
      </c>
    </row>
    <row r="4736" customFormat="false" ht="12.75" hidden="false" customHeight="false" outlineLevel="0" collapsed="false">
      <c r="B4736" s="105" t="s">
        <v>30229</v>
      </c>
      <c r="C4736" s="106" t="n">
        <v>56059</v>
      </c>
      <c r="D4736" s="107" t="s">
        <v>30229</v>
      </c>
    </row>
    <row r="4737" customFormat="false" ht="12.75" hidden="false" customHeight="false" outlineLevel="0" collapsed="false">
      <c r="B4737" s="105" t="s">
        <v>30229</v>
      </c>
      <c r="C4737" s="106" t="n">
        <v>56060</v>
      </c>
      <c r="D4737" s="107" t="s">
        <v>30288</v>
      </c>
    </row>
    <row r="4738" customFormat="false" ht="12.75" hidden="false" customHeight="false" outlineLevel="0" collapsed="false">
      <c r="B4738" s="105" t="s">
        <v>30289</v>
      </c>
      <c r="C4738" s="106" t="n">
        <v>57001</v>
      </c>
      <c r="D4738" s="107" t="s">
        <v>30290</v>
      </c>
    </row>
    <row r="4739" customFormat="false" ht="12.75" hidden="false" customHeight="false" outlineLevel="0" collapsed="false">
      <c r="B4739" s="105" t="s">
        <v>30289</v>
      </c>
      <c r="C4739" s="106" t="n">
        <v>57002</v>
      </c>
      <c r="D4739" s="107" t="s">
        <v>30291</v>
      </c>
    </row>
    <row r="4740" customFormat="false" ht="12.75" hidden="false" customHeight="false" outlineLevel="0" collapsed="false">
      <c r="B4740" s="105" t="s">
        <v>30289</v>
      </c>
      <c r="C4740" s="106" t="n">
        <v>57003</v>
      </c>
      <c r="D4740" s="107" t="s">
        <v>30292</v>
      </c>
    </row>
    <row r="4741" customFormat="false" ht="12.75" hidden="false" customHeight="false" outlineLevel="0" collapsed="false">
      <c r="B4741" s="105" t="s">
        <v>30289</v>
      </c>
      <c r="C4741" s="106" t="n">
        <v>57004</v>
      </c>
      <c r="D4741" s="107" t="s">
        <v>30293</v>
      </c>
    </row>
    <row r="4742" customFormat="false" ht="12.75" hidden="false" customHeight="false" outlineLevel="0" collapsed="false">
      <c r="B4742" s="105" t="s">
        <v>30289</v>
      </c>
      <c r="C4742" s="106" t="n">
        <v>57005</v>
      </c>
      <c r="D4742" s="107" t="s">
        <v>30294</v>
      </c>
    </row>
    <row r="4743" customFormat="false" ht="12.75" hidden="false" customHeight="false" outlineLevel="0" collapsed="false">
      <c r="B4743" s="105" t="s">
        <v>30289</v>
      </c>
      <c r="C4743" s="106" t="n">
        <v>57006</v>
      </c>
      <c r="D4743" s="107" t="s">
        <v>30295</v>
      </c>
    </row>
    <row r="4744" customFormat="false" ht="12.75" hidden="false" customHeight="false" outlineLevel="0" collapsed="false">
      <c r="B4744" s="105" t="s">
        <v>30289</v>
      </c>
      <c r="C4744" s="106" t="n">
        <v>57007</v>
      </c>
      <c r="D4744" s="107" t="s">
        <v>30296</v>
      </c>
    </row>
    <row r="4745" customFormat="false" ht="12.75" hidden="false" customHeight="false" outlineLevel="0" collapsed="false">
      <c r="B4745" s="105" t="s">
        <v>30289</v>
      </c>
      <c r="C4745" s="106" t="n">
        <v>57008</v>
      </c>
      <c r="D4745" s="107" t="s">
        <v>30297</v>
      </c>
    </row>
    <row r="4746" customFormat="false" ht="12.75" hidden="false" customHeight="false" outlineLevel="0" collapsed="false">
      <c r="B4746" s="105" t="s">
        <v>30289</v>
      </c>
      <c r="C4746" s="106" t="n">
        <v>57009</v>
      </c>
      <c r="D4746" s="107" t="s">
        <v>30298</v>
      </c>
    </row>
    <row r="4747" customFormat="false" ht="12.75" hidden="false" customHeight="false" outlineLevel="0" collapsed="false">
      <c r="B4747" s="105" t="s">
        <v>30289</v>
      </c>
      <c r="C4747" s="106" t="n">
        <v>57010</v>
      </c>
      <c r="D4747" s="107" t="s">
        <v>30299</v>
      </c>
    </row>
    <row r="4748" customFormat="false" ht="12.75" hidden="false" customHeight="false" outlineLevel="0" collapsed="false">
      <c r="B4748" s="105" t="s">
        <v>30289</v>
      </c>
      <c r="C4748" s="106" t="n">
        <v>57011</v>
      </c>
      <c r="D4748" s="107" t="s">
        <v>30300</v>
      </c>
    </row>
    <row r="4749" customFormat="false" ht="12.75" hidden="false" customHeight="false" outlineLevel="0" collapsed="false">
      <c r="B4749" s="105" t="s">
        <v>30289</v>
      </c>
      <c r="C4749" s="106" t="n">
        <v>57012</v>
      </c>
      <c r="D4749" s="107" t="s">
        <v>30301</v>
      </c>
    </row>
    <row r="4750" customFormat="false" ht="12.75" hidden="false" customHeight="false" outlineLevel="0" collapsed="false">
      <c r="B4750" s="105" t="s">
        <v>30289</v>
      </c>
      <c r="C4750" s="106" t="n">
        <v>57013</v>
      </c>
      <c r="D4750" s="107" t="s">
        <v>30302</v>
      </c>
    </row>
    <row r="4751" customFormat="false" ht="12.75" hidden="false" customHeight="false" outlineLevel="0" collapsed="false">
      <c r="B4751" s="105" t="s">
        <v>30289</v>
      </c>
      <c r="C4751" s="106" t="n">
        <v>57014</v>
      </c>
      <c r="D4751" s="107" t="s">
        <v>30303</v>
      </c>
    </row>
    <row r="4752" customFormat="false" ht="12.75" hidden="false" customHeight="false" outlineLevel="0" collapsed="false">
      <c r="B4752" s="105" t="s">
        <v>30289</v>
      </c>
      <c r="C4752" s="106" t="n">
        <v>57015</v>
      </c>
      <c r="D4752" s="107" t="s">
        <v>30304</v>
      </c>
    </row>
    <row r="4753" customFormat="false" ht="12.75" hidden="false" customHeight="false" outlineLevel="0" collapsed="false">
      <c r="B4753" s="105" t="s">
        <v>30289</v>
      </c>
      <c r="C4753" s="106" t="n">
        <v>57016</v>
      </c>
      <c r="D4753" s="107" t="s">
        <v>30305</v>
      </c>
    </row>
    <row r="4754" customFormat="false" ht="12.75" hidden="false" customHeight="false" outlineLevel="0" collapsed="false">
      <c r="B4754" s="105" t="s">
        <v>30289</v>
      </c>
      <c r="C4754" s="106" t="n">
        <v>57017</v>
      </c>
      <c r="D4754" s="107" t="s">
        <v>30306</v>
      </c>
    </row>
    <row r="4755" customFormat="false" ht="12.75" hidden="false" customHeight="false" outlineLevel="0" collapsed="false">
      <c r="B4755" s="105" t="s">
        <v>30289</v>
      </c>
      <c r="C4755" s="106" t="n">
        <v>57018</v>
      </c>
      <c r="D4755" s="107" t="s">
        <v>30307</v>
      </c>
    </row>
    <row r="4756" customFormat="false" ht="12.75" hidden="false" customHeight="false" outlineLevel="0" collapsed="false">
      <c r="B4756" s="105" t="s">
        <v>30289</v>
      </c>
      <c r="C4756" s="106" t="n">
        <v>57019</v>
      </c>
      <c r="D4756" s="107" t="s">
        <v>30308</v>
      </c>
    </row>
    <row r="4757" customFormat="false" ht="12.75" hidden="false" customHeight="false" outlineLevel="0" collapsed="false">
      <c r="B4757" s="105" t="s">
        <v>30289</v>
      </c>
      <c r="C4757" s="106" t="n">
        <v>57020</v>
      </c>
      <c r="D4757" s="107" t="s">
        <v>30309</v>
      </c>
    </row>
    <row r="4758" customFormat="false" ht="12.75" hidden="false" customHeight="false" outlineLevel="0" collapsed="false">
      <c r="B4758" s="105" t="s">
        <v>30289</v>
      </c>
      <c r="C4758" s="106" t="n">
        <v>57021</v>
      </c>
      <c r="D4758" s="107" t="s">
        <v>30310</v>
      </c>
    </row>
    <row r="4759" customFormat="false" ht="12.75" hidden="false" customHeight="false" outlineLevel="0" collapsed="false">
      <c r="B4759" s="105" t="s">
        <v>30289</v>
      </c>
      <c r="C4759" s="106" t="n">
        <v>57022</v>
      </c>
      <c r="D4759" s="107" t="s">
        <v>30311</v>
      </c>
    </row>
    <row r="4760" customFormat="false" ht="12.75" hidden="false" customHeight="false" outlineLevel="0" collapsed="false">
      <c r="B4760" s="105" t="s">
        <v>30289</v>
      </c>
      <c r="C4760" s="106" t="n">
        <v>57023</v>
      </c>
      <c r="D4760" s="107" t="s">
        <v>30312</v>
      </c>
    </row>
    <row r="4761" customFormat="false" ht="12.75" hidden="false" customHeight="false" outlineLevel="0" collapsed="false">
      <c r="B4761" s="105" t="s">
        <v>30289</v>
      </c>
      <c r="C4761" s="106" t="n">
        <v>57024</v>
      </c>
      <c r="D4761" s="107" t="s">
        <v>30313</v>
      </c>
    </row>
    <row r="4762" customFormat="false" ht="12.75" hidden="false" customHeight="false" outlineLevel="0" collapsed="false">
      <c r="B4762" s="105" t="s">
        <v>30289</v>
      </c>
      <c r="C4762" s="106" t="n">
        <v>57025</v>
      </c>
      <c r="D4762" s="107" t="s">
        <v>30314</v>
      </c>
    </row>
    <row r="4763" customFormat="false" ht="12.75" hidden="false" customHeight="false" outlineLevel="0" collapsed="false">
      <c r="B4763" s="105" t="s">
        <v>30289</v>
      </c>
      <c r="C4763" s="106" t="n">
        <v>57026</v>
      </c>
      <c r="D4763" s="107" t="s">
        <v>30315</v>
      </c>
    </row>
    <row r="4764" customFormat="false" ht="12.75" hidden="false" customHeight="false" outlineLevel="0" collapsed="false">
      <c r="B4764" s="105" t="s">
        <v>30289</v>
      </c>
      <c r="C4764" s="106" t="n">
        <v>57027</v>
      </c>
      <c r="D4764" s="107" t="s">
        <v>30316</v>
      </c>
    </row>
    <row r="4765" customFormat="false" ht="12.75" hidden="false" customHeight="false" outlineLevel="0" collapsed="false">
      <c r="B4765" s="105" t="s">
        <v>30289</v>
      </c>
      <c r="C4765" s="106" t="n">
        <v>57028</v>
      </c>
      <c r="D4765" s="107" t="s">
        <v>30317</v>
      </c>
    </row>
    <row r="4766" customFormat="false" ht="12.75" hidden="false" customHeight="false" outlineLevel="0" collapsed="false">
      <c r="B4766" s="105" t="s">
        <v>30289</v>
      </c>
      <c r="C4766" s="106" t="n">
        <v>57029</v>
      </c>
      <c r="D4766" s="107" t="s">
        <v>30318</v>
      </c>
    </row>
    <row r="4767" customFormat="false" ht="12.75" hidden="false" customHeight="false" outlineLevel="0" collapsed="false">
      <c r="B4767" s="105" t="s">
        <v>30289</v>
      </c>
      <c r="C4767" s="106" t="n">
        <v>57030</v>
      </c>
      <c r="D4767" s="107" t="s">
        <v>30319</v>
      </c>
    </row>
    <row r="4768" customFormat="false" ht="12.75" hidden="false" customHeight="false" outlineLevel="0" collapsed="false">
      <c r="B4768" s="105" t="s">
        <v>30289</v>
      </c>
      <c r="C4768" s="106" t="n">
        <v>57031</v>
      </c>
      <c r="D4768" s="107" t="s">
        <v>30320</v>
      </c>
    </row>
    <row r="4769" customFormat="false" ht="12.75" hidden="false" customHeight="false" outlineLevel="0" collapsed="false">
      <c r="B4769" s="105" t="s">
        <v>30289</v>
      </c>
      <c r="C4769" s="106" t="n">
        <v>57032</v>
      </c>
      <c r="D4769" s="107" t="s">
        <v>30321</v>
      </c>
    </row>
    <row r="4770" customFormat="false" ht="12.75" hidden="false" customHeight="false" outlineLevel="0" collapsed="false">
      <c r="B4770" s="105" t="s">
        <v>30289</v>
      </c>
      <c r="C4770" s="106" t="n">
        <v>57033</v>
      </c>
      <c r="D4770" s="107" t="s">
        <v>30322</v>
      </c>
    </row>
    <row r="4771" customFormat="false" ht="12.75" hidden="false" customHeight="false" outlineLevel="0" collapsed="false">
      <c r="B4771" s="105" t="s">
        <v>30289</v>
      </c>
      <c r="C4771" s="106" t="n">
        <v>57034</v>
      </c>
      <c r="D4771" s="107" t="s">
        <v>30323</v>
      </c>
    </row>
    <row r="4772" customFormat="false" ht="12.75" hidden="false" customHeight="false" outlineLevel="0" collapsed="false">
      <c r="B4772" s="105" t="s">
        <v>30289</v>
      </c>
      <c r="C4772" s="106" t="n">
        <v>57035</v>
      </c>
      <c r="D4772" s="107" t="s">
        <v>30324</v>
      </c>
    </row>
    <row r="4773" customFormat="false" ht="12.75" hidden="false" customHeight="false" outlineLevel="0" collapsed="false">
      <c r="B4773" s="105" t="s">
        <v>30289</v>
      </c>
      <c r="C4773" s="106" t="n">
        <v>57036</v>
      </c>
      <c r="D4773" s="107" t="s">
        <v>30325</v>
      </c>
    </row>
    <row r="4774" customFormat="false" ht="12.75" hidden="false" customHeight="false" outlineLevel="0" collapsed="false">
      <c r="B4774" s="105" t="s">
        <v>30289</v>
      </c>
      <c r="C4774" s="106" t="n">
        <v>57037</v>
      </c>
      <c r="D4774" s="107" t="s">
        <v>30326</v>
      </c>
    </row>
    <row r="4775" customFormat="false" ht="12.75" hidden="false" customHeight="false" outlineLevel="0" collapsed="false">
      <c r="B4775" s="105" t="s">
        <v>30289</v>
      </c>
      <c r="C4775" s="106" t="n">
        <v>57038</v>
      </c>
      <c r="D4775" s="107" t="s">
        <v>30327</v>
      </c>
    </row>
    <row r="4776" customFormat="false" ht="12.75" hidden="false" customHeight="false" outlineLevel="0" collapsed="false">
      <c r="B4776" s="105" t="s">
        <v>30289</v>
      </c>
      <c r="C4776" s="106" t="n">
        <v>57039</v>
      </c>
      <c r="D4776" s="107" t="s">
        <v>30328</v>
      </c>
    </row>
    <row r="4777" customFormat="false" ht="12.75" hidden="false" customHeight="false" outlineLevel="0" collapsed="false">
      <c r="B4777" s="105" t="s">
        <v>30289</v>
      </c>
      <c r="C4777" s="106" t="n">
        <v>57040</v>
      </c>
      <c r="D4777" s="107" t="s">
        <v>30329</v>
      </c>
    </row>
    <row r="4778" customFormat="false" ht="12.75" hidden="false" customHeight="false" outlineLevel="0" collapsed="false">
      <c r="B4778" s="105" t="s">
        <v>30289</v>
      </c>
      <c r="C4778" s="106" t="n">
        <v>57041</v>
      </c>
      <c r="D4778" s="107" t="s">
        <v>30330</v>
      </c>
    </row>
    <row r="4779" customFormat="false" ht="12.75" hidden="false" customHeight="false" outlineLevel="0" collapsed="false">
      <c r="B4779" s="105" t="s">
        <v>30289</v>
      </c>
      <c r="C4779" s="106" t="n">
        <v>57042</v>
      </c>
      <c r="D4779" s="107" t="s">
        <v>30331</v>
      </c>
    </row>
    <row r="4780" customFormat="false" ht="12.75" hidden="false" customHeight="false" outlineLevel="0" collapsed="false">
      <c r="B4780" s="105" t="s">
        <v>30289</v>
      </c>
      <c r="C4780" s="106" t="n">
        <v>57043</v>
      </c>
      <c r="D4780" s="107" t="s">
        <v>30332</v>
      </c>
    </row>
    <row r="4781" customFormat="false" ht="12.75" hidden="false" customHeight="false" outlineLevel="0" collapsed="false">
      <c r="B4781" s="105" t="s">
        <v>30289</v>
      </c>
      <c r="C4781" s="106" t="n">
        <v>57044</v>
      </c>
      <c r="D4781" s="107" t="s">
        <v>30333</v>
      </c>
    </row>
    <row r="4782" customFormat="false" ht="12.75" hidden="false" customHeight="false" outlineLevel="0" collapsed="false">
      <c r="B4782" s="105" t="s">
        <v>30289</v>
      </c>
      <c r="C4782" s="106" t="n">
        <v>57045</v>
      </c>
      <c r="D4782" s="107" t="s">
        <v>30334</v>
      </c>
    </row>
    <row r="4783" customFormat="false" ht="12.75" hidden="false" customHeight="false" outlineLevel="0" collapsed="false">
      <c r="B4783" s="105" t="s">
        <v>30289</v>
      </c>
      <c r="C4783" s="106" t="n">
        <v>57046</v>
      </c>
      <c r="D4783" s="107" t="s">
        <v>30335</v>
      </c>
    </row>
    <row r="4784" customFormat="false" ht="12.75" hidden="false" customHeight="false" outlineLevel="0" collapsed="false">
      <c r="B4784" s="105" t="s">
        <v>30289</v>
      </c>
      <c r="C4784" s="106" t="n">
        <v>57047</v>
      </c>
      <c r="D4784" s="107" t="s">
        <v>30336</v>
      </c>
    </row>
    <row r="4785" customFormat="false" ht="12.75" hidden="false" customHeight="false" outlineLevel="0" collapsed="false">
      <c r="B4785" s="105" t="s">
        <v>30289</v>
      </c>
      <c r="C4785" s="106" t="n">
        <v>57048</v>
      </c>
      <c r="D4785" s="107" t="s">
        <v>30337</v>
      </c>
    </row>
    <row r="4786" customFormat="false" ht="12.75" hidden="false" customHeight="false" outlineLevel="0" collapsed="false">
      <c r="B4786" s="105" t="s">
        <v>30289</v>
      </c>
      <c r="C4786" s="106" t="n">
        <v>57049</v>
      </c>
      <c r="D4786" s="107" t="s">
        <v>30338</v>
      </c>
    </row>
    <row r="4787" customFormat="false" ht="12.75" hidden="false" customHeight="false" outlineLevel="0" collapsed="false">
      <c r="B4787" s="105" t="s">
        <v>30289</v>
      </c>
      <c r="C4787" s="106" t="n">
        <v>57050</v>
      </c>
      <c r="D4787" s="107" t="s">
        <v>30339</v>
      </c>
    </row>
    <row r="4788" customFormat="false" ht="12.75" hidden="false" customHeight="false" outlineLevel="0" collapsed="false">
      <c r="B4788" s="105" t="s">
        <v>30289</v>
      </c>
      <c r="C4788" s="106" t="n">
        <v>57051</v>
      </c>
      <c r="D4788" s="107" t="s">
        <v>30340</v>
      </c>
    </row>
    <row r="4789" customFormat="false" ht="12.75" hidden="false" customHeight="false" outlineLevel="0" collapsed="false">
      <c r="B4789" s="105" t="s">
        <v>30289</v>
      </c>
      <c r="C4789" s="106" t="n">
        <v>57052</v>
      </c>
      <c r="D4789" s="107" t="s">
        <v>30341</v>
      </c>
    </row>
    <row r="4790" customFormat="false" ht="12.75" hidden="false" customHeight="false" outlineLevel="0" collapsed="false">
      <c r="B4790" s="105" t="s">
        <v>30289</v>
      </c>
      <c r="C4790" s="106" t="n">
        <v>57053</v>
      </c>
      <c r="D4790" s="107" t="s">
        <v>30342</v>
      </c>
    </row>
    <row r="4791" customFormat="false" ht="12.75" hidden="false" customHeight="false" outlineLevel="0" collapsed="false">
      <c r="B4791" s="105" t="s">
        <v>30289</v>
      </c>
      <c r="C4791" s="106" t="n">
        <v>57054</v>
      </c>
      <c r="D4791" s="107" t="s">
        <v>30343</v>
      </c>
    </row>
    <row r="4792" customFormat="false" ht="12.75" hidden="false" customHeight="false" outlineLevel="0" collapsed="false">
      <c r="B4792" s="105" t="s">
        <v>30289</v>
      </c>
      <c r="C4792" s="106" t="n">
        <v>57055</v>
      </c>
      <c r="D4792" s="107" t="s">
        <v>30344</v>
      </c>
    </row>
    <row r="4793" customFormat="false" ht="12.75" hidden="false" customHeight="false" outlineLevel="0" collapsed="false">
      <c r="B4793" s="105" t="s">
        <v>30289</v>
      </c>
      <c r="C4793" s="106" t="n">
        <v>57056</v>
      </c>
      <c r="D4793" s="107" t="s">
        <v>30345</v>
      </c>
    </row>
    <row r="4794" customFormat="false" ht="12.75" hidden="false" customHeight="false" outlineLevel="0" collapsed="false">
      <c r="B4794" s="105" t="s">
        <v>30289</v>
      </c>
      <c r="C4794" s="106" t="n">
        <v>57057</v>
      </c>
      <c r="D4794" s="107" t="s">
        <v>30346</v>
      </c>
    </row>
    <row r="4795" customFormat="false" ht="12.75" hidden="false" customHeight="false" outlineLevel="0" collapsed="false">
      <c r="B4795" s="105" t="s">
        <v>30289</v>
      </c>
      <c r="C4795" s="106" t="n">
        <v>57058</v>
      </c>
      <c r="D4795" s="107" t="s">
        <v>30347</v>
      </c>
    </row>
    <row r="4796" customFormat="false" ht="12.75" hidden="false" customHeight="false" outlineLevel="0" collapsed="false">
      <c r="B4796" s="105" t="s">
        <v>30289</v>
      </c>
      <c r="C4796" s="106" t="n">
        <v>57059</v>
      </c>
      <c r="D4796" s="107" t="s">
        <v>30289</v>
      </c>
    </row>
    <row r="4797" customFormat="false" ht="12.75" hidden="false" customHeight="false" outlineLevel="0" collapsed="false">
      <c r="B4797" s="105" t="s">
        <v>30289</v>
      </c>
      <c r="C4797" s="106" t="n">
        <v>57060</v>
      </c>
      <c r="D4797" s="107" t="s">
        <v>30348</v>
      </c>
    </row>
    <row r="4798" customFormat="false" ht="12.75" hidden="false" customHeight="false" outlineLevel="0" collapsed="false">
      <c r="B4798" s="105" t="s">
        <v>30289</v>
      </c>
      <c r="C4798" s="106" t="n">
        <v>57061</v>
      </c>
      <c r="D4798" s="107" t="s">
        <v>30349</v>
      </c>
    </row>
    <row r="4799" customFormat="false" ht="12.75" hidden="false" customHeight="false" outlineLevel="0" collapsed="false">
      <c r="B4799" s="105" t="s">
        <v>30289</v>
      </c>
      <c r="C4799" s="106" t="n">
        <v>57062</v>
      </c>
      <c r="D4799" s="107" t="s">
        <v>30350</v>
      </c>
    </row>
    <row r="4800" customFormat="false" ht="12.75" hidden="false" customHeight="false" outlineLevel="0" collapsed="false">
      <c r="B4800" s="105" t="s">
        <v>30289</v>
      </c>
      <c r="C4800" s="106" t="n">
        <v>57063</v>
      </c>
      <c r="D4800" s="107" t="s">
        <v>30351</v>
      </c>
    </row>
    <row r="4801" customFormat="false" ht="12.75" hidden="false" customHeight="false" outlineLevel="0" collapsed="false">
      <c r="B4801" s="105" t="s">
        <v>30289</v>
      </c>
      <c r="C4801" s="106" t="n">
        <v>57064</v>
      </c>
      <c r="D4801" s="107" t="s">
        <v>30352</v>
      </c>
    </row>
    <row r="4802" customFormat="false" ht="12.75" hidden="false" customHeight="false" outlineLevel="0" collapsed="false">
      <c r="B4802" s="105" t="s">
        <v>30289</v>
      </c>
      <c r="C4802" s="106" t="n">
        <v>57065</v>
      </c>
      <c r="D4802" s="107" t="s">
        <v>30353</v>
      </c>
    </row>
    <row r="4803" customFormat="false" ht="12.75" hidden="false" customHeight="false" outlineLevel="0" collapsed="false">
      <c r="B4803" s="105" t="s">
        <v>30289</v>
      </c>
      <c r="C4803" s="106" t="n">
        <v>57066</v>
      </c>
      <c r="D4803" s="107" t="s">
        <v>30354</v>
      </c>
    </row>
    <row r="4804" customFormat="false" ht="12.75" hidden="false" customHeight="false" outlineLevel="0" collapsed="false">
      <c r="B4804" s="105" t="s">
        <v>30289</v>
      </c>
      <c r="C4804" s="106" t="n">
        <v>57067</v>
      </c>
      <c r="D4804" s="107" t="s">
        <v>30355</v>
      </c>
    </row>
    <row r="4805" customFormat="false" ht="12.75" hidden="false" customHeight="false" outlineLevel="0" collapsed="false">
      <c r="B4805" s="105" t="s">
        <v>30289</v>
      </c>
      <c r="C4805" s="106" t="n">
        <v>57068</v>
      </c>
      <c r="D4805" s="107" t="s">
        <v>30356</v>
      </c>
    </row>
    <row r="4806" customFormat="false" ht="12.75" hidden="false" customHeight="false" outlineLevel="0" collapsed="false">
      <c r="B4806" s="105" t="s">
        <v>30289</v>
      </c>
      <c r="C4806" s="106" t="n">
        <v>57069</v>
      </c>
      <c r="D4806" s="107" t="s">
        <v>30357</v>
      </c>
    </row>
    <row r="4807" customFormat="false" ht="12.75" hidden="false" customHeight="false" outlineLevel="0" collapsed="false">
      <c r="B4807" s="105" t="s">
        <v>30289</v>
      </c>
      <c r="C4807" s="106" t="n">
        <v>57070</v>
      </c>
      <c r="D4807" s="107" t="s">
        <v>30358</v>
      </c>
    </row>
    <row r="4808" customFormat="false" ht="12.75" hidden="false" customHeight="false" outlineLevel="0" collapsed="false">
      <c r="B4808" s="105" t="s">
        <v>30289</v>
      </c>
      <c r="C4808" s="106" t="n">
        <v>57071</v>
      </c>
      <c r="D4808" s="107" t="s">
        <v>30359</v>
      </c>
    </row>
    <row r="4809" customFormat="false" ht="12.75" hidden="false" customHeight="false" outlineLevel="0" collapsed="false">
      <c r="B4809" s="105" t="s">
        <v>30289</v>
      </c>
      <c r="C4809" s="106" t="n">
        <v>57072</v>
      </c>
      <c r="D4809" s="107" t="s">
        <v>30360</v>
      </c>
    </row>
    <row r="4810" customFormat="false" ht="12.75" hidden="false" customHeight="false" outlineLevel="0" collapsed="false">
      <c r="B4810" s="105" t="s">
        <v>30289</v>
      </c>
      <c r="C4810" s="106" t="n">
        <v>57073</v>
      </c>
      <c r="D4810" s="107" t="s">
        <v>30361</v>
      </c>
    </row>
    <row r="4811" customFormat="false" ht="12.75" hidden="false" customHeight="false" outlineLevel="0" collapsed="false">
      <c r="B4811" s="105" t="s">
        <v>30362</v>
      </c>
      <c r="C4811" s="106" t="n">
        <v>58001</v>
      </c>
      <c r="D4811" s="107" t="s">
        <v>30363</v>
      </c>
    </row>
    <row r="4812" customFormat="false" ht="12.75" hidden="false" customHeight="false" outlineLevel="0" collapsed="false">
      <c r="B4812" s="105" t="s">
        <v>30362</v>
      </c>
      <c r="C4812" s="106" t="n">
        <v>58002</v>
      </c>
      <c r="D4812" s="107" t="s">
        <v>30364</v>
      </c>
    </row>
    <row r="4813" customFormat="false" ht="12.75" hidden="false" customHeight="false" outlineLevel="0" collapsed="false">
      <c r="B4813" s="105" t="s">
        <v>30362</v>
      </c>
      <c r="C4813" s="106" t="n">
        <v>58003</v>
      </c>
      <c r="D4813" s="107" t="s">
        <v>30365</v>
      </c>
    </row>
    <row r="4814" customFormat="false" ht="12.75" hidden="false" customHeight="false" outlineLevel="0" collapsed="false">
      <c r="B4814" s="105" t="s">
        <v>30362</v>
      </c>
      <c r="C4814" s="106" t="n">
        <v>58004</v>
      </c>
      <c r="D4814" s="107" t="s">
        <v>30366</v>
      </c>
    </row>
    <row r="4815" customFormat="false" ht="12.75" hidden="false" customHeight="false" outlineLevel="0" collapsed="false">
      <c r="B4815" s="105" t="s">
        <v>30362</v>
      </c>
      <c r="C4815" s="106" t="n">
        <v>58005</v>
      </c>
      <c r="D4815" s="107" t="s">
        <v>30367</v>
      </c>
    </row>
    <row r="4816" customFormat="false" ht="12.75" hidden="false" customHeight="false" outlineLevel="0" collapsed="false">
      <c r="B4816" s="105" t="s">
        <v>30362</v>
      </c>
      <c r="C4816" s="106" t="n">
        <v>58006</v>
      </c>
      <c r="D4816" s="107" t="s">
        <v>30368</v>
      </c>
    </row>
    <row r="4817" customFormat="false" ht="12.75" hidden="false" customHeight="false" outlineLevel="0" collapsed="false">
      <c r="B4817" s="105" t="s">
        <v>30362</v>
      </c>
      <c r="C4817" s="106" t="n">
        <v>58007</v>
      </c>
      <c r="D4817" s="107" t="s">
        <v>30369</v>
      </c>
    </row>
    <row r="4818" customFormat="false" ht="12.75" hidden="false" customHeight="false" outlineLevel="0" collapsed="false">
      <c r="B4818" s="105" t="s">
        <v>30362</v>
      </c>
      <c r="C4818" s="106" t="n">
        <v>58008</v>
      </c>
      <c r="D4818" s="107" t="s">
        <v>30370</v>
      </c>
    </row>
    <row r="4819" customFormat="false" ht="12.75" hidden="false" customHeight="false" outlineLevel="0" collapsed="false">
      <c r="B4819" s="105" t="s">
        <v>30362</v>
      </c>
      <c r="C4819" s="106" t="n">
        <v>58009</v>
      </c>
      <c r="D4819" s="107" t="s">
        <v>30371</v>
      </c>
    </row>
    <row r="4820" customFormat="false" ht="12.75" hidden="false" customHeight="false" outlineLevel="0" collapsed="false">
      <c r="B4820" s="105" t="s">
        <v>30362</v>
      </c>
      <c r="C4820" s="106" t="n">
        <v>58010</v>
      </c>
      <c r="D4820" s="107" t="s">
        <v>30372</v>
      </c>
    </row>
    <row r="4821" customFormat="false" ht="12.75" hidden="false" customHeight="false" outlineLevel="0" collapsed="false">
      <c r="B4821" s="105" t="s">
        <v>30362</v>
      </c>
      <c r="C4821" s="106" t="n">
        <v>58011</v>
      </c>
      <c r="D4821" s="107" t="s">
        <v>30373</v>
      </c>
    </row>
    <row r="4822" customFormat="false" ht="12.75" hidden="false" customHeight="false" outlineLevel="0" collapsed="false">
      <c r="B4822" s="105" t="s">
        <v>30362</v>
      </c>
      <c r="C4822" s="106" t="n">
        <v>58012</v>
      </c>
      <c r="D4822" s="107" t="s">
        <v>30374</v>
      </c>
    </row>
    <row r="4823" customFormat="false" ht="12.75" hidden="false" customHeight="false" outlineLevel="0" collapsed="false">
      <c r="B4823" s="105" t="s">
        <v>30362</v>
      </c>
      <c r="C4823" s="106" t="n">
        <v>58013</v>
      </c>
      <c r="D4823" s="107" t="s">
        <v>30375</v>
      </c>
    </row>
    <row r="4824" customFormat="false" ht="12.75" hidden="false" customHeight="false" outlineLevel="0" collapsed="false">
      <c r="B4824" s="105" t="s">
        <v>30362</v>
      </c>
      <c r="C4824" s="106" t="n">
        <v>58014</v>
      </c>
      <c r="D4824" s="107" t="s">
        <v>30376</v>
      </c>
    </row>
    <row r="4825" customFormat="false" ht="12.75" hidden="false" customHeight="false" outlineLevel="0" collapsed="false">
      <c r="B4825" s="105" t="s">
        <v>30362</v>
      </c>
      <c r="C4825" s="106" t="n">
        <v>58015</v>
      </c>
      <c r="D4825" s="107" t="s">
        <v>30377</v>
      </c>
    </row>
    <row r="4826" customFormat="false" ht="12.75" hidden="false" customHeight="false" outlineLevel="0" collapsed="false">
      <c r="B4826" s="105" t="s">
        <v>30362</v>
      </c>
      <c r="C4826" s="106" t="n">
        <v>58016</v>
      </c>
      <c r="D4826" s="107" t="s">
        <v>30378</v>
      </c>
    </row>
    <row r="4827" customFormat="false" ht="12.75" hidden="false" customHeight="false" outlineLevel="0" collapsed="false">
      <c r="B4827" s="105" t="s">
        <v>30362</v>
      </c>
      <c r="C4827" s="106" t="n">
        <v>58017</v>
      </c>
      <c r="D4827" s="107" t="s">
        <v>30379</v>
      </c>
    </row>
    <row r="4828" customFormat="false" ht="12.75" hidden="false" customHeight="false" outlineLevel="0" collapsed="false">
      <c r="B4828" s="105" t="s">
        <v>30362</v>
      </c>
      <c r="C4828" s="106" t="n">
        <v>58018</v>
      </c>
      <c r="D4828" s="107" t="s">
        <v>30380</v>
      </c>
    </row>
    <row r="4829" customFormat="false" ht="12.75" hidden="false" customHeight="false" outlineLevel="0" collapsed="false">
      <c r="B4829" s="105" t="s">
        <v>30362</v>
      </c>
      <c r="C4829" s="106" t="n">
        <v>58019</v>
      </c>
      <c r="D4829" s="107" t="s">
        <v>30381</v>
      </c>
    </row>
    <row r="4830" customFormat="false" ht="12.75" hidden="false" customHeight="false" outlineLevel="0" collapsed="false">
      <c r="B4830" s="105" t="s">
        <v>30362</v>
      </c>
      <c r="C4830" s="106" t="n">
        <v>58020</v>
      </c>
      <c r="D4830" s="107" t="s">
        <v>30382</v>
      </c>
    </row>
    <row r="4831" customFormat="false" ht="12.75" hidden="false" customHeight="false" outlineLevel="0" collapsed="false">
      <c r="B4831" s="105" t="s">
        <v>30362</v>
      </c>
      <c r="C4831" s="106" t="n">
        <v>58021</v>
      </c>
      <c r="D4831" s="107" t="s">
        <v>30383</v>
      </c>
    </row>
    <row r="4832" customFormat="false" ht="12.75" hidden="false" customHeight="false" outlineLevel="0" collapsed="false">
      <c r="B4832" s="105" t="s">
        <v>30362</v>
      </c>
      <c r="C4832" s="106" t="n">
        <v>58022</v>
      </c>
      <c r="D4832" s="107" t="s">
        <v>30384</v>
      </c>
    </row>
    <row r="4833" customFormat="false" ht="12.75" hidden="false" customHeight="false" outlineLevel="0" collapsed="false">
      <c r="B4833" s="105" t="s">
        <v>30362</v>
      </c>
      <c r="C4833" s="106" t="n">
        <v>58023</v>
      </c>
      <c r="D4833" s="107" t="s">
        <v>30385</v>
      </c>
    </row>
    <row r="4834" customFormat="false" ht="12.75" hidden="false" customHeight="false" outlineLevel="0" collapsed="false">
      <c r="B4834" s="105" t="s">
        <v>30362</v>
      </c>
      <c r="C4834" s="106" t="n">
        <v>58024</v>
      </c>
      <c r="D4834" s="107" t="s">
        <v>30386</v>
      </c>
    </row>
    <row r="4835" customFormat="false" ht="12.75" hidden="false" customHeight="false" outlineLevel="0" collapsed="false">
      <c r="B4835" s="105" t="s">
        <v>30362</v>
      </c>
      <c r="C4835" s="106" t="n">
        <v>58025</v>
      </c>
      <c r="D4835" s="107" t="s">
        <v>30387</v>
      </c>
    </row>
    <row r="4836" customFormat="false" ht="12.75" hidden="false" customHeight="false" outlineLevel="0" collapsed="false">
      <c r="B4836" s="105" t="s">
        <v>30362</v>
      </c>
      <c r="C4836" s="106" t="n">
        <v>58026</v>
      </c>
      <c r="D4836" s="107" t="s">
        <v>30388</v>
      </c>
    </row>
    <row r="4837" customFormat="false" ht="12.75" hidden="false" customHeight="false" outlineLevel="0" collapsed="false">
      <c r="B4837" s="105" t="s">
        <v>30362</v>
      </c>
      <c r="C4837" s="106" t="n">
        <v>58027</v>
      </c>
      <c r="D4837" s="107" t="s">
        <v>30389</v>
      </c>
    </row>
    <row r="4838" customFormat="false" ht="12.75" hidden="false" customHeight="false" outlineLevel="0" collapsed="false">
      <c r="B4838" s="105" t="s">
        <v>30362</v>
      </c>
      <c r="C4838" s="106" t="n">
        <v>58028</v>
      </c>
      <c r="D4838" s="107" t="s">
        <v>30390</v>
      </c>
    </row>
    <row r="4839" customFormat="false" ht="12.75" hidden="false" customHeight="false" outlineLevel="0" collapsed="false">
      <c r="B4839" s="105" t="s">
        <v>30362</v>
      </c>
      <c r="C4839" s="106" t="n">
        <v>58029</v>
      </c>
      <c r="D4839" s="107" t="s">
        <v>30391</v>
      </c>
    </row>
    <row r="4840" customFormat="false" ht="12.75" hidden="false" customHeight="false" outlineLevel="0" collapsed="false">
      <c r="B4840" s="105" t="s">
        <v>30362</v>
      </c>
      <c r="C4840" s="106" t="n">
        <v>58030</v>
      </c>
      <c r="D4840" s="107" t="s">
        <v>30392</v>
      </c>
    </row>
    <row r="4841" customFormat="false" ht="12.75" hidden="false" customHeight="false" outlineLevel="0" collapsed="false">
      <c r="B4841" s="105" t="s">
        <v>30362</v>
      </c>
      <c r="C4841" s="106" t="n">
        <v>58031</v>
      </c>
      <c r="D4841" s="107" t="s">
        <v>30393</v>
      </c>
    </row>
    <row r="4842" customFormat="false" ht="12.75" hidden="false" customHeight="false" outlineLevel="0" collapsed="false">
      <c r="B4842" s="105" t="s">
        <v>30362</v>
      </c>
      <c r="C4842" s="106" t="n">
        <v>58032</v>
      </c>
      <c r="D4842" s="107" t="s">
        <v>30394</v>
      </c>
    </row>
    <row r="4843" customFormat="false" ht="12.75" hidden="false" customHeight="false" outlineLevel="0" collapsed="false">
      <c r="B4843" s="105" t="s">
        <v>30362</v>
      </c>
      <c r="C4843" s="106" t="n">
        <v>58033</v>
      </c>
      <c r="D4843" s="107" t="s">
        <v>30395</v>
      </c>
    </row>
    <row r="4844" customFormat="false" ht="12.75" hidden="false" customHeight="false" outlineLevel="0" collapsed="false">
      <c r="B4844" s="105" t="s">
        <v>30362</v>
      </c>
      <c r="C4844" s="106" t="n">
        <v>58034</v>
      </c>
      <c r="D4844" s="107" t="s">
        <v>30396</v>
      </c>
    </row>
    <row r="4845" customFormat="false" ht="12.75" hidden="false" customHeight="false" outlineLevel="0" collapsed="false">
      <c r="B4845" s="105" t="s">
        <v>30362</v>
      </c>
      <c r="C4845" s="106" t="n">
        <v>58035</v>
      </c>
      <c r="D4845" s="107" t="s">
        <v>30397</v>
      </c>
    </row>
    <row r="4846" customFormat="false" ht="12.75" hidden="false" customHeight="false" outlineLevel="0" collapsed="false">
      <c r="B4846" s="105" t="s">
        <v>30362</v>
      </c>
      <c r="C4846" s="106" t="n">
        <v>58036</v>
      </c>
      <c r="D4846" s="107" t="s">
        <v>30398</v>
      </c>
    </row>
    <row r="4847" customFormat="false" ht="12.75" hidden="false" customHeight="false" outlineLevel="0" collapsed="false">
      <c r="B4847" s="105" t="s">
        <v>30362</v>
      </c>
      <c r="C4847" s="106" t="n">
        <v>58037</v>
      </c>
      <c r="D4847" s="107" t="s">
        <v>30399</v>
      </c>
    </row>
    <row r="4848" customFormat="false" ht="12.75" hidden="false" customHeight="false" outlineLevel="0" collapsed="false">
      <c r="B4848" s="105" t="s">
        <v>30362</v>
      </c>
      <c r="C4848" s="106" t="n">
        <v>58038</v>
      </c>
      <c r="D4848" s="107" t="s">
        <v>30400</v>
      </c>
    </row>
    <row r="4849" customFormat="false" ht="12.75" hidden="false" customHeight="false" outlineLevel="0" collapsed="false">
      <c r="B4849" s="105" t="s">
        <v>30362</v>
      </c>
      <c r="C4849" s="106" t="n">
        <v>58039</v>
      </c>
      <c r="D4849" s="107" t="s">
        <v>30401</v>
      </c>
    </row>
    <row r="4850" customFormat="false" ht="12.75" hidden="false" customHeight="false" outlineLevel="0" collapsed="false">
      <c r="B4850" s="105" t="s">
        <v>30362</v>
      </c>
      <c r="C4850" s="106" t="n">
        <v>58040</v>
      </c>
      <c r="D4850" s="107" t="s">
        <v>30402</v>
      </c>
    </row>
    <row r="4851" customFormat="false" ht="12.75" hidden="false" customHeight="false" outlineLevel="0" collapsed="false">
      <c r="B4851" s="105" t="s">
        <v>30362</v>
      </c>
      <c r="C4851" s="106" t="n">
        <v>58041</v>
      </c>
      <c r="D4851" s="107" t="s">
        <v>30403</v>
      </c>
    </row>
    <row r="4852" customFormat="false" ht="12.75" hidden="false" customHeight="false" outlineLevel="0" collapsed="false">
      <c r="B4852" s="105" t="s">
        <v>30362</v>
      </c>
      <c r="C4852" s="106" t="n">
        <v>58042</v>
      </c>
      <c r="D4852" s="107" t="s">
        <v>30404</v>
      </c>
    </row>
    <row r="4853" customFormat="false" ht="12.75" hidden="false" customHeight="false" outlineLevel="0" collapsed="false">
      <c r="B4853" s="105" t="s">
        <v>30362</v>
      </c>
      <c r="C4853" s="106" t="n">
        <v>58043</v>
      </c>
      <c r="D4853" s="107" t="s">
        <v>30405</v>
      </c>
    </row>
    <row r="4854" customFormat="false" ht="12.75" hidden="false" customHeight="false" outlineLevel="0" collapsed="false">
      <c r="B4854" s="105" t="s">
        <v>30362</v>
      </c>
      <c r="C4854" s="106" t="n">
        <v>58044</v>
      </c>
      <c r="D4854" s="107" t="s">
        <v>30406</v>
      </c>
    </row>
    <row r="4855" customFormat="false" ht="12.75" hidden="false" customHeight="false" outlineLevel="0" collapsed="false">
      <c r="B4855" s="105" t="s">
        <v>30362</v>
      </c>
      <c r="C4855" s="106" t="n">
        <v>58045</v>
      </c>
      <c r="D4855" s="107" t="s">
        <v>30407</v>
      </c>
    </row>
    <row r="4856" customFormat="false" ht="12.75" hidden="false" customHeight="false" outlineLevel="0" collapsed="false">
      <c r="B4856" s="105" t="s">
        <v>30362</v>
      </c>
      <c r="C4856" s="106" t="n">
        <v>58046</v>
      </c>
      <c r="D4856" s="107" t="s">
        <v>30408</v>
      </c>
    </row>
    <row r="4857" customFormat="false" ht="12.75" hidden="false" customHeight="false" outlineLevel="0" collapsed="false">
      <c r="B4857" s="105" t="s">
        <v>30362</v>
      </c>
      <c r="C4857" s="106" t="n">
        <v>58047</v>
      </c>
      <c r="D4857" s="107" t="s">
        <v>30409</v>
      </c>
    </row>
    <row r="4858" customFormat="false" ht="12.75" hidden="false" customHeight="false" outlineLevel="0" collapsed="false">
      <c r="B4858" s="105" t="s">
        <v>30362</v>
      </c>
      <c r="C4858" s="106" t="n">
        <v>58048</v>
      </c>
      <c r="D4858" s="107" t="s">
        <v>30410</v>
      </c>
    </row>
    <row r="4859" customFormat="false" ht="12.75" hidden="false" customHeight="false" outlineLevel="0" collapsed="false">
      <c r="B4859" s="105" t="s">
        <v>30362</v>
      </c>
      <c r="C4859" s="106" t="n">
        <v>58049</v>
      </c>
      <c r="D4859" s="107" t="s">
        <v>30411</v>
      </c>
    </row>
    <row r="4860" customFormat="false" ht="12.75" hidden="false" customHeight="false" outlineLevel="0" collapsed="false">
      <c r="B4860" s="105" t="s">
        <v>30362</v>
      </c>
      <c r="C4860" s="106" t="n">
        <v>58050</v>
      </c>
      <c r="D4860" s="107" t="s">
        <v>30412</v>
      </c>
    </row>
    <row r="4861" customFormat="false" ht="12.75" hidden="false" customHeight="false" outlineLevel="0" collapsed="false">
      <c r="B4861" s="105" t="s">
        <v>30362</v>
      </c>
      <c r="C4861" s="106" t="n">
        <v>58051</v>
      </c>
      <c r="D4861" s="107" t="s">
        <v>30413</v>
      </c>
    </row>
    <row r="4862" customFormat="false" ht="12.75" hidden="false" customHeight="false" outlineLevel="0" collapsed="false">
      <c r="B4862" s="105" t="s">
        <v>30362</v>
      </c>
      <c r="C4862" s="106" t="n">
        <v>58052</v>
      </c>
      <c r="D4862" s="107" t="s">
        <v>30414</v>
      </c>
    </row>
    <row r="4863" customFormat="false" ht="12.75" hidden="false" customHeight="false" outlineLevel="0" collapsed="false">
      <c r="B4863" s="105" t="s">
        <v>30362</v>
      </c>
      <c r="C4863" s="106" t="n">
        <v>58053</v>
      </c>
      <c r="D4863" s="107" t="s">
        <v>30415</v>
      </c>
    </row>
    <row r="4864" customFormat="false" ht="12.75" hidden="false" customHeight="false" outlineLevel="0" collapsed="false">
      <c r="B4864" s="105" t="s">
        <v>30362</v>
      </c>
      <c r="C4864" s="106" t="n">
        <v>58054</v>
      </c>
      <c r="D4864" s="107" t="s">
        <v>30416</v>
      </c>
    </row>
    <row r="4865" customFormat="false" ht="12.75" hidden="false" customHeight="false" outlineLevel="0" collapsed="false">
      <c r="B4865" s="105" t="s">
        <v>30362</v>
      </c>
      <c r="C4865" s="106" t="n">
        <v>58055</v>
      </c>
      <c r="D4865" s="107" t="s">
        <v>30417</v>
      </c>
    </row>
    <row r="4866" customFormat="false" ht="12.75" hidden="false" customHeight="false" outlineLevel="0" collapsed="false">
      <c r="B4866" s="105" t="s">
        <v>30362</v>
      </c>
      <c r="C4866" s="106" t="n">
        <v>58056</v>
      </c>
      <c r="D4866" s="107" t="s">
        <v>30418</v>
      </c>
    </row>
    <row r="4867" customFormat="false" ht="12.75" hidden="false" customHeight="false" outlineLevel="0" collapsed="false">
      <c r="B4867" s="105" t="s">
        <v>30362</v>
      </c>
      <c r="C4867" s="106" t="n">
        <v>58057</v>
      </c>
      <c r="D4867" s="107" t="s">
        <v>30419</v>
      </c>
    </row>
    <row r="4868" customFormat="false" ht="12.75" hidden="false" customHeight="false" outlineLevel="0" collapsed="false">
      <c r="B4868" s="105" t="s">
        <v>30362</v>
      </c>
      <c r="C4868" s="106" t="n">
        <v>58058</v>
      </c>
      <c r="D4868" s="107" t="s">
        <v>30420</v>
      </c>
    </row>
    <row r="4869" customFormat="false" ht="12.75" hidden="false" customHeight="false" outlineLevel="0" collapsed="false">
      <c r="B4869" s="105" t="s">
        <v>30362</v>
      </c>
      <c r="C4869" s="106" t="n">
        <v>58059</v>
      </c>
      <c r="D4869" s="107" t="s">
        <v>30421</v>
      </c>
    </row>
    <row r="4870" customFormat="false" ht="12.75" hidden="false" customHeight="false" outlineLevel="0" collapsed="false">
      <c r="B4870" s="105" t="s">
        <v>30362</v>
      </c>
      <c r="C4870" s="106" t="n">
        <v>58060</v>
      </c>
      <c r="D4870" s="107" t="s">
        <v>30422</v>
      </c>
    </row>
    <row r="4871" customFormat="false" ht="12.75" hidden="false" customHeight="false" outlineLevel="0" collapsed="false">
      <c r="B4871" s="105" t="s">
        <v>30362</v>
      </c>
      <c r="C4871" s="106" t="n">
        <v>58061</v>
      </c>
      <c r="D4871" s="107" t="s">
        <v>30423</v>
      </c>
    </row>
    <row r="4872" customFormat="false" ht="12.75" hidden="false" customHeight="false" outlineLevel="0" collapsed="false">
      <c r="B4872" s="105" t="s">
        <v>30362</v>
      </c>
      <c r="C4872" s="106" t="n">
        <v>58062</v>
      </c>
      <c r="D4872" s="107" t="s">
        <v>30424</v>
      </c>
    </row>
    <row r="4873" customFormat="false" ht="12.75" hidden="false" customHeight="false" outlineLevel="0" collapsed="false">
      <c r="B4873" s="105" t="s">
        <v>30362</v>
      </c>
      <c r="C4873" s="106" t="n">
        <v>58063</v>
      </c>
      <c r="D4873" s="107" t="s">
        <v>30425</v>
      </c>
    </row>
    <row r="4874" customFormat="false" ht="12.75" hidden="false" customHeight="false" outlineLevel="0" collapsed="false">
      <c r="B4874" s="105" t="s">
        <v>30362</v>
      </c>
      <c r="C4874" s="106" t="n">
        <v>58064</v>
      </c>
      <c r="D4874" s="107" t="s">
        <v>30426</v>
      </c>
    </row>
    <row r="4875" customFormat="false" ht="12.75" hidden="false" customHeight="false" outlineLevel="0" collapsed="false">
      <c r="B4875" s="105" t="s">
        <v>30362</v>
      </c>
      <c r="C4875" s="106" t="n">
        <v>58065</v>
      </c>
      <c r="D4875" s="107" t="s">
        <v>30427</v>
      </c>
    </row>
    <row r="4876" customFormat="false" ht="12.75" hidden="false" customHeight="false" outlineLevel="0" collapsed="false">
      <c r="B4876" s="105" t="s">
        <v>30362</v>
      </c>
      <c r="C4876" s="106" t="n">
        <v>58066</v>
      </c>
      <c r="D4876" s="107" t="s">
        <v>30428</v>
      </c>
    </row>
    <row r="4877" customFormat="false" ht="12.75" hidden="false" customHeight="false" outlineLevel="0" collapsed="false">
      <c r="B4877" s="105" t="s">
        <v>30362</v>
      </c>
      <c r="C4877" s="106" t="n">
        <v>58067</v>
      </c>
      <c r="D4877" s="107" t="s">
        <v>30429</v>
      </c>
    </row>
    <row r="4878" customFormat="false" ht="12.75" hidden="false" customHeight="false" outlineLevel="0" collapsed="false">
      <c r="B4878" s="105" t="s">
        <v>30362</v>
      </c>
      <c r="C4878" s="106" t="n">
        <v>58068</v>
      </c>
      <c r="D4878" s="107" t="s">
        <v>30430</v>
      </c>
    </row>
    <row r="4879" customFormat="false" ht="12.75" hidden="false" customHeight="false" outlineLevel="0" collapsed="false">
      <c r="B4879" s="105" t="s">
        <v>30362</v>
      </c>
      <c r="C4879" s="106" t="n">
        <v>58069</v>
      </c>
      <c r="D4879" s="107" t="s">
        <v>30431</v>
      </c>
    </row>
    <row r="4880" customFormat="false" ht="12.75" hidden="false" customHeight="false" outlineLevel="0" collapsed="false">
      <c r="B4880" s="105" t="s">
        <v>30362</v>
      </c>
      <c r="C4880" s="106" t="n">
        <v>58070</v>
      </c>
      <c r="D4880" s="107" t="s">
        <v>30432</v>
      </c>
    </row>
    <row r="4881" customFormat="false" ht="12.75" hidden="false" customHeight="false" outlineLevel="0" collapsed="false">
      <c r="B4881" s="105" t="s">
        <v>30362</v>
      </c>
      <c r="C4881" s="106" t="n">
        <v>58071</v>
      </c>
      <c r="D4881" s="107" t="s">
        <v>30433</v>
      </c>
    </row>
    <row r="4882" customFormat="false" ht="12.75" hidden="false" customHeight="false" outlineLevel="0" collapsed="false">
      <c r="B4882" s="105" t="s">
        <v>30362</v>
      </c>
      <c r="C4882" s="106" t="n">
        <v>58072</v>
      </c>
      <c r="D4882" s="107" t="s">
        <v>30434</v>
      </c>
    </row>
    <row r="4883" customFormat="false" ht="12.75" hidden="false" customHeight="false" outlineLevel="0" collapsed="false">
      <c r="B4883" s="105" t="s">
        <v>30362</v>
      </c>
      <c r="C4883" s="106" t="n">
        <v>58073</v>
      </c>
      <c r="D4883" s="107" t="s">
        <v>30435</v>
      </c>
    </row>
    <row r="4884" customFormat="false" ht="12.75" hidden="false" customHeight="false" outlineLevel="0" collapsed="false">
      <c r="B4884" s="105" t="s">
        <v>30362</v>
      </c>
      <c r="C4884" s="106" t="n">
        <v>58074</v>
      </c>
      <c r="D4884" s="107" t="s">
        <v>30436</v>
      </c>
    </row>
    <row r="4885" customFormat="false" ht="12.75" hidden="false" customHeight="false" outlineLevel="0" collapsed="false">
      <c r="B4885" s="105" t="s">
        <v>30362</v>
      </c>
      <c r="C4885" s="106" t="n">
        <v>58075</v>
      </c>
      <c r="D4885" s="107" t="s">
        <v>30437</v>
      </c>
    </row>
    <row r="4886" customFormat="false" ht="12.75" hidden="false" customHeight="false" outlineLevel="0" collapsed="false">
      <c r="B4886" s="105" t="s">
        <v>30362</v>
      </c>
      <c r="C4886" s="106" t="n">
        <v>58076</v>
      </c>
      <c r="D4886" s="107" t="s">
        <v>30438</v>
      </c>
    </row>
    <row r="4887" customFormat="false" ht="12.75" hidden="false" customHeight="false" outlineLevel="0" collapsed="false">
      <c r="B4887" s="105" t="s">
        <v>30362</v>
      </c>
      <c r="C4887" s="106" t="n">
        <v>58077</v>
      </c>
      <c r="D4887" s="107" t="s">
        <v>30439</v>
      </c>
    </row>
    <row r="4888" customFormat="false" ht="12.75" hidden="false" customHeight="false" outlineLevel="0" collapsed="false">
      <c r="B4888" s="105" t="s">
        <v>30362</v>
      </c>
      <c r="C4888" s="106" t="n">
        <v>58078</v>
      </c>
      <c r="D4888" s="107" t="s">
        <v>30440</v>
      </c>
    </row>
    <row r="4889" customFormat="false" ht="12.75" hidden="false" customHeight="false" outlineLevel="0" collapsed="false">
      <c r="B4889" s="105" t="s">
        <v>30362</v>
      </c>
      <c r="C4889" s="106" t="n">
        <v>58079</v>
      </c>
      <c r="D4889" s="107" t="s">
        <v>30441</v>
      </c>
    </row>
    <row r="4890" customFormat="false" ht="12.75" hidden="false" customHeight="false" outlineLevel="0" collapsed="false">
      <c r="B4890" s="105" t="s">
        <v>30362</v>
      </c>
      <c r="C4890" s="106" t="n">
        <v>58080</v>
      </c>
      <c r="D4890" s="107" t="s">
        <v>30442</v>
      </c>
    </row>
    <row r="4891" customFormat="false" ht="12.75" hidden="false" customHeight="false" outlineLevel="0" collapsed="false">
      <c r="B4891" s="105" t="s">
        <v>30362</v>
      </c>
      <c r="C4891" s="106" t="n">
        <v>58081</v>
      </c>
      <c r="D4891" s="107" t="s">
        <v>30443</v>
      </c>
    </row>
    <row r="4892" customFormat="false" ht="12.75" hidden="false" customHeight="false" outlineLevel="0" collapsed="false">
      <c r="B4892" s="105" t="s">
        <v>30362</v>
      </c>
      <c r="C4892" s="106" t="n">
        <v>58082</v>
      </c>
      <c r="D4892" s="107" t="s">
        <v>30444</v>
      </c>
    </row>
    <row r="4893" customFormat="false" ht="12.75" hidden="false" customHeight="false" outlineLevel="0" collapsed="false">
      <c r="B4893" s="105" t="s">
        <v>30362</v>
      </c>
      <c r="C4893" s="106" t="n">
        <v>58083</v>
      </c>
      <c r="D4893" s="107" t="s">
        <v>30445</v>
      </c>
    </row>
    <row r="4894" customFormat="false" ht="12.75" hidden="false" customHeight="false" outlineLevel="0" collapsed="false">
      <c r="B4894" s="105" t="s">
        <v>30362</v>
      </c>
      <c r="C4894" s="106" t="n">
        <v>58084</v>
      </c>
      <c r="D4894" s="107" t="s">
        <v>30446</v>
      </c>
    </row>
    <row r="4895" customFormat="false" ht="12.75" hidden="false" customHeight="false" outlineLevel="0" collapsed="false">
      <c r="B4895" s="105" t="s">
        <v>30362</v>
      </c>
      <c r="C4895" s="106" t="n">
        <v>58085</v>
      </c>
      <c r="D4895" s="107" t="s">
        <v>30447</v>
      </c>
    </row>
    <row r="4896" customFormat="false" ht="12.75" hidden="false" customHeight="false" outlineLevel="0" collapsed="false">
      <c r="B4896" s="105" t="s">
        <v>30362</v>
      </c>
      <c r="C4896" s="106" t="n">
        <v>58086</v>
      </c>
      <c r="D4896" s="107" t="s">
        <v>30448</v>
      </c>
    </row>
    <row r="4897" customFormat="false" ht="12.75" hidden="false" customHeight="false" outlineLevel="0" collapsed="false">
      <c r="B4897" s="105" t="s">
        <v>30362</v>
      </c>
      <c r="C4897" s="106" t="n">
        <v>58087</v>
      </c>
      <c r="D4897" s="107" t="s">
        <v>30449</v>
      </c>
    </row>
    <row r="4898" customFormat="false" ht="12.75" hidden="false" customHeight="false" outlineLevel="0" collapsed="false">
      <c r="B4898" s="105" t="s">
        <v>30362</v>
      </c>
      <c r="C4898" s="106" t="n">
        <v>58088</v>
      </c>
      <c r="D4898" s="107" t="s">
        <v>30450</v>
      </c>
    </row>
    <row r="4899" customFormat="false" ht="12.75" hidden="false" customHeight="false" outlineLevel="0" collapsed="false">
      <c r="B4899" s="105" t="s">
        <v>30362</v>
      </c>
      <c r="C4899" s="106" t="n">
        <v>58089</v>
      </c>
      <c r="D4899" s="107" t="s">
        <v>30451</v>
      </c>
    </row>
    <row r="4900" customFormat="false" ht="12.75" hidden="false" customHeight="false" outlineLevel="0" collapsed="false">
      <c r="B4900" s="105" t="s">
        <v>30362</v>
      </c>
      <c r="C4900" s="106" t="n">
        <v>58090</v>
      </c>
      <c r="D4900" s="107" t="s">
        <v>30452</v>
      </c>
    </row>
    <row r="4901" customFormat="false" ht="12.75" hidden="false" customHeight="false" outlineLevel="0" collapsed="false">
      <c r="B4901" s="105" t="s">
        <v>30362</v>
      </c>
      <c r="C4901" s="106" t="n">
        <v>58091</v>
      </c>
      <c r="D4901" s="107" t="s">
        <v>30362</v>
      </c>
    </row>
    <row r="4902" customFormat="false" ht="12.75" hidden="false" customHeight="false" outlineLevel="0" collapsed="false">
      <c r="B4902" s="105" t="s">
        <v>30362</v>
      </c>
      <c r="C4902" s="106" t="n">
        <v>58092</v>
      </c>
      <c r="D4902" s="107" t="s">
        <v>30453</v>
      </c>
    </row>
    <row r="4903" customFormat="false" ht="12.75" hidden="false" customHeight="false" outlineLevel="0" collapsed="false">
      <c r="B4903" s="105" t="s">
        <v>30362</v>
      </c>
      <c r="C4903" s="106" t="n">
        <v>58093</v>
      </c>
      <c r="D4903" s="107" t="s">
        <v>30454</v>
      </c>
    </row>
    <row r="4904" customFormat="false" ht="12.75" hidden="false" customHeight="false" outlineLevel="0" collapsed="false">
      <c r="B4904" s="105" t="s">
        <v>30362</v>
      </c>
      <c r="C4904" s="106" t="n">
        <v>58094</v>
      </c>
      <c r="D4904" s="107" t="s">
        <v>30455</v>
      </c>
    </row>
    <row r="4905" customFormat="false" ht="12.75" hidden="false" customHeight="false" outlineLevel="0" collapsed="false">
      <c r="B4905" s="105" t="s">
        <v>30362</v>
      </c>
      <c r="C4905" s="106" t="n">
        <v>58095</v>
      </c>
      <c r="D4905" s="107" t="s">
        <v>30456</v>
      </c>
    </row>
    <row r="4906" customFormat="false" ht="12.75" hidden="false" customHeight="false" outlineLevel="0" collapsed="false">
      <c r="B4906" s="105" t="s">
        <v>30362</v>
      </c>
      <c r="C4906" s="106" t="n">
        <v>58096</v>
      </c>
      <c r="D4906" s="107" t="s">
        <v>30457</v>
      </c>
    </row>
    <row r="4907" customFormat="false" ht="12.75" hidden="false" customHeight="false" outlineLevel="0" collapsed="false">
      <c r="B4907" s="105" t="s">
        <v>30362</v>
      </c>
      <c r="C4907" s="106" t="n">
        <v>58097</v>
      </c>
      <c r="D4907" s="107" t="s">
        <v>30458</v>
      </c>
    </row>
    <row r="4908" customFormat="false" ht="12.75" hidden="false" customHeight="false" outlineLevel="0" collapsed="false">
      <c r="B4908" s="105" t="s">
        <v>30362</v>
      </c>
      <c r="C4908" s="106" t="n">
        <v>58098</v>
      </c>
      <c r="D4908" s="107" t="s">
        <v>30459</v>
      </c>
    </row>
    <row r="4909" customFormat="false" ht="12.75" hidden="false" customHeight="false" outlineLevel="0" collapsed="false">
      <c r="B4909" s="105" t="s">
        <v>30362</v>
      </c>
      <c r="C4909" s="106" t="n">
        <v>58099</v>
      </c>
      <c r="D4909" s="107" t="s">
        <v>30460</v>
      </c>
    </row>
    <row r="4910" customFormat="false" ht="12.75" hidden="false" customHeight="false" outlineLevel="0" collapsed="false">
      <c r="B4910" s="105" t="s">
        <v>30362</v>
      </c>
      <c r="C4910" s="106" t="n">
        <v>58100</v>
      </c>
      <c r="D4910" s="107" t="s">
        <v>30461</v>
      </c>
    </row>
    <row r="4911" customFormat="false" ht="12.75" hidden="false" customHeight="false" outlineLevel="0" collapsed="false">
      <c r="B4911" s="105" t="s">
        <v>30362</v>
      </c>
      <c r="C4911" s="106" t="n">
        <v>58101</v>
      </c>
      <c r="D4911" s="107" t="s">
        <v>30462</v>
      </c>
    </row>
    <row r="4912" customFormat="false" ht="12.75" hidden="false" customHeight="false" outlineLevel="0" collapsed="false">
      <c r="B4912" s="105" t="s">
        <v>30362</v>
      </c>
      <c r="C4912" s="106" t="n">
        <v>58102</v>
      </c>
      <c r="D4912" s="107" t="s">
        <v>30463</v>
      </c>
    </row>
    <row r="4913" customFormat="false" ht="12.75" hidden="false" customHeight="false" outlineLevel="0" collapsed="false">
      <c r="B4913" s="105" t="s">
        <v>30362</v>
      </c>
      <c r="C4913" s="106" t="n">
        <v>58103</v>
      </c>
      <c r="D4913" s="107" t="s">
        <v>30464</v>
      </c>
    </row>
    <row r="4914" customFormat="false" ht="12.75" hidden="false" customHeight="false" outlineLevel="0" collapsed="false">
      <c r="B4914" s="105" t="s">
        <v>30362</v>
      </c>
      <c r="C4914" s="106" t="n">
        <v>58104</v>
      </c>
      <c r="D4914" s="107" t="s">
        <v>30465</v>
      </c>
    </row>
    <row r="4915" customFormat="false" ht="12.75" hidden="false" customHeight="false" outlineLevel="0" collapsed="false">
      <c r="B4915" s="105" t="s">
        <v>30362</v>
      </c>
      <c r="C4915" s="106" t="n">
        <v>58105</v>
      </c>
      <c r="D4915" s="107" t="s">
        <v>30466</v>
      </c>
    </row>
    <row r="4916" customFormat="false" ht="12.75" hidden="false" customHeight="false" outlineLevel="0" collapsed="false">
      <c r="B4916" s="105" t="s">
        <v>30362</v>
      </c>
      <c r="C4916" s="106" t="n">
        <v>58106</v>
      </c>
      <c r="D4916" s="107" t="s">
        <v>30467</v>
      </c>
    </row>
    <row r="4917" customFormat="false" ht="12.75" hidden="false" customHeight="false" outlineLevel="0" collapsed="false">
      <c r="B4917" s="105" t="s">
        <v>30362</v>
      </c>
      <c r="C4917" s="106" t="n">
        <v>58107</v>
      </c>
      <c r="D4917" s="107" t="s">
        <v>30468</v>
      </c>
    </row>
    <row r="4918" customFormat="false" ht="12.75" hidden="false" customHeight="false" outlineLevel="0" collapsed="false">
      <c r="B4918" s="105" t="s">
        <v>30362</v>
      </c>
      <c r="C4918" s="106" t="n">
        <v>58108</v>
      </c>
      <c r="D4918" s="107" t="s">
        <v>30469</v>
      </c>
    </row>
    <row r="4919" customFormat="false" ht="12.75" hidden="false" customHeight="false" outlineLevel="0" collapsed="false">
      <c r="B4919" s="105" t="s">
        <v>30362</v>
      </c>
      <c r="C4919" s="106" t="n">
        <v>58109</v>
      </c>
      <c r="D4919" s="107" t="s">
        <v>30470</v>
      </c>
    </row>
    <row r="4920" customFormat="false" ht="12.75" hidden="false" customHeight="false" outlineLevel="0" collapsed="false">
      <c r="B4920" s="105" t="s">
        <v>30362</v>
      </c>
      <c r="C4920" s="106" t="n">
        <v>58110</v>
      </c>
      <c r="D4920" s="107" t="s">
        <v>30471</v>
      </c>
    </row>
    <row r="4921" customFormat="false" ht="12.75" hidden="false" customHeight="false" outlineLevel="0" collapsed="false">
      <c r="B4921" s="105" t="s">
        <v>30362</v>
      </c>
      <c r="C4921" s="106" t="n">
        <v>58111</v>
      </c>
      <c r="D4921" s="107" t="s">
        <v>30472</v>
      </c>
    </row>
    <row r="4922" customFormat="false" ht="12.75" hidden="false" customHeight="false" outlineLevel="0" collapsed="false">
      <c r="B4922" s="105" t="s">
        <v>30362</v>
      </c>
      <c r="C4922" s="106" t="n">
        <v>58112</v>
      </c>
      <c r="D4922" s="107" t="s">
        <v>30473</v>
      </c>
    </row>
    <row r="4923" customFormat="false" ht="12.75" hidden="false" customHeight="false" outlineLevel="0" collapsed="false">
      <c r="B4923" s="105" t="s">
        <v>30362</v>
      </c>
      <c r="C4923" s="106" t="n">
        <v>58113</v>
      </c>
      <c r="D4923" s="107" t="s">
        <v>30474</v>
      </c>
    </row>
    <row r="4924" customFormat="false" ht="12.75" hidden="false" customHeight="false" outlineLevel="0" collapsed="false">
      <c r="B4924" s="105" t="s">
        <v>30362</v>
      </c>
      <c r="C4924" s="106" t="n">
        <v>58114</v>
      </c>
      <c r="D4924" s="107" t="s">
        <v>30475</v>
      </c>
    </row>
    <row r="4925" customFormat="false" ht="12.75" hidden="false" customHeight="false" outlineLevel="0" collapsed="false">
      <c r="B4925" s="105" t="s">
        <v>30362</v>
      </c>
      <c r="C4925" s="106" t="n">
        <v>58115</v>
      </c>
      <c r="D4925" s="107" t="s">
        <v>30476</v>
      </c>
    </row>
    <row r="4926" customFormat="false" ht="12.75" hidden="false" customHeight="false" outlineLevel="0" collapsed="false">
      <c r="B4926" s="105" t="s">
        <v>30362</v>
      </c>
      <c r="C4926" s="106" t="n">
        <v>58116</v>
      </c>
      <c r="D4926" s="107" t="s">
        <v>30477</v>
      </c>
    </row>
    <row r="4927" customFormat="false" ht="12.75" hidden="false" customHeight="false" outlineLevel="0" collapsed="false">
      <c r="B4927" s="105" t="s">
        <v>30362</v>
      </c>
      <c r="C4927" s="106" t="n">
        <v>58117</v>
      </c>
      <c r="D4927" s="107" t="s">
        <v>30478</v>
      </c>
    </row>
    <row r="4928" customFormat="false" ht="12.75" hidden="false" customHeight="false" outlineLevel="0" collapsed="false">
      <c r="B4928" s="105" t="s">
        <v>30362</v>
      </c>
      <c r="C4928" s="106" t="n">
        <v>58118</v>
      </c>
      <c r="D4928" s="107" t="s">
        <v>30479</v>
      </c>
    </row>
    <row r="4929" customFormat="false" ht="12.75" hidden="false" customHeight="false" outlineLevel="0" collapsed="false">
      <c r="B4929" s="105" t="s">
        <v>30362</v>
      </c>
      <c r="C4929" s="106" t="n">
        <v>58119</v>
      </c>
      <c r="D4929" s="107" t="s">
        <v>30480</v>
      </c>
    </row>
    <row r="4930" customFormat="false" ht="12.75" hidden="false" customHeight="false" outlineLevel="0" collapsed="false">
      <c r="B4930" s="105" t="s">
        <v>30362</v>
      </c>
      <c r="C4930" s="106" t="n">
        <v>58120</v>
      </c>
      <c r="D4930" s="107" t="s">
        <v>30481</v>
      </c>
    </row>
    <row r="4931" customFormat="false" ht="12.75" hidden="false" customHeight="false" outlineLevel="0" collapsed="false">
      <c r="B4931" s="105" t="s">
        <v>30362</v>
      </c>
      <c r="C4931" s="106" t="n">
        <v>58122</v>
      </c>
      <c r="D4931" s="107" t="s">
        <v>30482</v>
      </c>
    </row>
    <row r="4932" customFormat="false" ht="12.75" hidden="false" customHeight="false" outlineLevel="0" collapsed="false">
      <c r="B4932" s="105" t="s">
        <v>30483</v>
      </c>
      <c r="C4932" s="106" t="n">
        <v>59001</v>
      </c>
      <c r="D4932" s="107" t="s">
        <v>30484</v>
      </c>
    </row>
    <row r="4933" customFormat="false" ht="12.75" hidden="false" customHeight="false" outlineLevel="0" collapsed="false">
      <c r="B4933" s="105" t="s">
        <v>30483</v>
      </c>
      <c r="C4933" s="106" t="n">
        <v>59002</v>
      </c>
      <c r="D4933" s="107" t="s">
        <v>30485</v>
      </c>
    </row>
    <row r="4934" customFormat="false" ht="12.75" hidden="false" customHeight="false" outlineLevel="0" collapsed="false">
      <c r="B4934" s="105" t="s">
        <v>30483</v>
      </c>
      <c r="C4934" s="106" t="n">
        <v>59003</v>
      </c>
      <c r="D4934" s="107" t="s">
        <v>30486</v>
      </c>
    </row>
    <row r="4935" customFormat="false" ht="12.75" hidden="false" customHeight="false" outlineLevel="0" collapsed="false">
      <c r="B4935" s="105" t="s">
        <v>30483</v>
      </c>
      <c r="C4935" s="106" t="n">
        <v>59004</v>
      </c>
      <c r="D4935" s="107" t="s">
        <v>30487</v>
      </c>
    </row>
    <row r="4936" customFormat="false" ht="12.75" hidden="false" customHeight="false" outlineLevel="0" collapsed="false">
      <c r="B4936" s="105" t="s">
        <v>30483</v>
      </c>
      <c r="C4936" s="106" t="n">
        <v>59005</v>
      </c>
      <c r="D4936" s="107" t="s">
        <v>30488</v>
      </c>
    </row>
    <row r="4937" customFormat="false" ht="12.75" hidden="false" customHeight="false" outlineLevel="0" collapsed="false">
      <c r="B4937" s="105" t="s">
        <v>30483</v>
      </c>
      <c r="C4937" s="106" t="n">
        <v>59006</v>
      </c>
      <c r="D4937" s="107" t="s">
        <v>30489</v>
      </c>
    </row>
    <row r="4938" customFormat="false" ht="12.75" hidden="false" customHeight="false" outlineLevel="0" collapsed="false">
      <c r="B4938" s="105" t="s">
        <v>30483</v>
      </c>
      <c r="C4938" s="106" t="n">
        <v>59007</v>
      </c>
      <c r="D4938" s="107" t="s">
        <v>30490</v>
      </c>
    </row>
    <row r="4939" customFormat="false" ht="12.75" hidden="false" customHeight="false" outlineLevel="0" collapsed="false">
      <c r="B4939" s="105" t="s">
        <v>30483</v>
      </c>
      <c r="C4939" s="106" t="n">
        <v>59008</v>
      </c>
      <c r="D4939" s="107" t="s">
        <v>30491</v>
      </c>
    </row>
    <row r="4940" customFormat="false" ht="12.75" hidden="false" customHeight="false" outlineLevel="0" collapsed="false">
      <c r="B4940" s="105" t="s">
        <v>30483</v>
      </c>
      <c r="C4940" s="106" t="n">
        <v>59009</v>
      </c>
      <c r="D4940" s="107" t="s">
        <v>30492</v>
      </c>
    </row>
    <row r="4941" customFormat="false" ht="12.75" hidden="false" customHeight="false" outlineLevel="0" collapsed="false">
      <c r="B4941" s="105" t="s">
        <v>30483</v>
      </c>
      <c r="C4941" s="106" t="n">
        <v>59010</v>
      </c>
      <c r="D4941" s="107" t="s">
        <v>30493</v>
      </c>
    </row>
    <row r="4942" customFormat="false" ht="12.75" hidden="false" customHeight="false" outlineLevel="0" collapsed="false">
      <c r="B4942" s="105" t="s">
        <v>30483</v>
      </c>
      <c r="C4942" s="106" t="n">
        <v>59011</v>
      </c>
      <c r="D4942" s="107" t="s">
        <v>30483</v>
      </c>
    </row>
    <row r="4943" customFormat="false" ht="12.75" hidden="false" customHeight="false" outlineLevel="0" collapsed="false">
      <c r="B4943" s="105" t="s">
        <v>30483</v>
      </c>
      <c r="C4943" s="106" t="n">
        <v>59012</v>
      </c>
      <c r="D4943" s="107" t="s">
        <v>30494</v>
      </c>
    </row>
    <row r="4944" customFormat="false" ht="12.75" hidden="false" customHeight="false" outlineLevel="0" collapsed="false">
      <c r="B4944" s="105" t="s">
        <v>30483</v>
      </c>
      <c r="C4944" s="106" t="n">
        <v>59013</v>
      </c>
      <c r="D4944" s="107" t="s">
        <v>30495</v>
      </c>
    </row>
    <row r="4945" customFormat="false" ht="12.75" hidden="false" customHeight="false" outlineLevel="0" collapsed="false">
      <c r="B4945" s="105" t="s">
        <v>30483</v>
      </c>
      <c r="C4945" s="106" t="n">
        <v>59014</v>
      </c>
      <c r="D4945" s="107" t="s">
        <v>30496</v>
      </c>
    </row>
    <row r="4946" customFormat="false" ht="12.75" hidden="false" customHeight="false" outlineLevel="0" collapsed="false">
      <c r="B4946" s="105" t="s">
        <v>30483</v>
      </c>
      <c r="C4946" s="106" t="n">
        <v>59015</v>
      </c>
      <c r="D4946" s="107" t="s">
        <v>30497</v>
      </c>
    </row>
    <row r="4947" customFormat="false" ht="12.75" hidden="false" customHeight="false" outlineLevel="0" collapsed="false">
      <c r="B4947" s="105" t="s">
        <v>30483</v>
      </c>
      <c r="C4947" s="106" t="n">
        <v>59016</v>
      </c>
      <c r="D4947" s="107" t="s">
        <v>30498</v>
      </c>
    </row>
    <row r="4948" customFormat="false" ht="12.75" hidden="false" customHeight="false" outlineLevel="0" collapsed="false">
      <c r="B4948" s="105" t="s">
        <v>30483</v>
      </c>
      <c r="C4948" s="106" t="n">
        <v>59017</v>
      </c>
      <c r="D4948" s="107" t="s">
        <v>30499</v>
      </c>
    </row>
    <row r="4949" customFormat="false" ht="12.75" hidden="false" customHeight="false" outlineLevel="0" collapsed="false">
      <c r="B4949" s="105" t="s">
        <v>30483</v>
      </c>
      <c r="C4949" s="106" t="n">
        <v>59018</v>
      </c>
      <c r="D4949" s="107" t="s">
        <v>30500</v>
      </c>
    </row>
    <row r="4950" customFormat="false" ht="12.75" hidden="false" customHeight="false" outlineLevel="0" collapsed="false">
      <c r="B4950" s="105" t="s">
        <v>30483</v>
      </c>
      <c r="C4950" s="106" t="n">
        <v>59019</v>
      </c>
      <c r="D4950" s="107" t="s">
        <v>30501</v>
      </c>
    </row>
    <row r="4951" customFormat="false" ht="12.75" hidden="false" customHeight="false" outlineLevel="0" collapsed="false">
      <c r="B4951" s="105" t="s">
        <v>30483</v>
      </c>
      <c r="C4951" s="106" t="n">
        <v>59020</v>
      </c>
      <c r="D4951" s="107" t="s">
        <v>30502</v>
      </c>
    </row>
    <row r="4952" customFormat="false" ht="12.75" hidden="false" customHeight="false" outlineLevel="0" collapsed="false">
      <c r="B4952" s="105" t="s">
        <v>30483</v>
      </c>
      <c r="C4952" s="106" t="n">
        <v>59021</v>
      </c>
      <c r="D4952" s="107" t="s">
        <v>30503</v>
      </c>
    </row>
    <row r="4953" customFormat="false" ht="12.75" hidden="false" customHeight="false" outlineLevel="0" collapsed="false">
      <c r="B4953" s="105" t="s">
        <v>30483</v>
      </c>
      <c r="C4953" s="106" t="n">
        <v>59022</v>
      </c>
      <c r="D4953" s="107" t="s">
        <v>30504</v>
      </c>
    </row>
    <row r="4954" customFormat="false" ht="12.75" hidden="false" customHeight="false" outlineLevel="0" collapsed="false">
      <c r="B4954" s="105" t="s">
        <v>30483</v>
      </c>
      <c r="C4954" s="106" t="n">
        <v>59023</v>
      </c>
      <c r="D4954" s="107" t="s">
        <v>30505</v>
      </c>
    </row>
    <row r="4955" customFormat="false" ht="12.75" hidden="false" customHeight="false" outlineLevel="0" collapsed="false">
      <c r="B4955" s="105" t="s">
        <v>30483</v>
      </c>
      <c r="C4955" s="106" t="n">
        <v>59024</v>
      </c>
      <c r="D4955" s="107" t="s">
        <v>30506</v>
      </c>
    </row>
    <row r="4956" customFormat="false" ht="12.75" hidden="false" customHeight="false" outlineLevel="0" collapsed="false">
      <c r="B4956" s="105" t="s">
        <v>30483</v>
      </c>
      <c r="C4956" s="106" t="n">
        <v>59025</v>
      </c>
      <c r="D4956" s="107" t="s">
        <v>30507</v>
      </c>
    </row>
    <row r="4957" customFormat="false" ht="12.75" hidden="false" customHeight="false" outlineLevel="0" collapsed="false">
      <c r="B4957" s="105" t="s">
        <v>30483</v>
      </c>
      <c r="C4957" s="106" t="n">
        <v>59026</v>
      </c>
      <c r="D4957" s="107" t="s">
        <v>30508</v>
      </c>
    </row>
    <row r="4958" customFormat="false" ht="12.75" hidden="false" customHeight="false" outlineLevel="0" collapsed="false">
      <c r="B4958" s="105" t="s">
        <v>30483</v>
      </c>
      <c r="C4958" s="106" t="n">
        <v>59027</v>
      </c>
      <c r="D4958" s="107" t="s">
        <v>30509</v>
      </c>
    </row>
    <row r="4959" customFormat="false" ht="12.75" hidden="false" customHeight="false" outlineLevel="0" collapsed="false">
      <c r="B4959" s="105" t="s">
        <v>30483</v>
      </c>
      <c r="C4959" s="106" t="n">
        <v>59028</v>
      </c>
      <c r="D4959" s="107" t="s">
        <v>30510</v>
      </c>
    </row>
    <row r="4960" customFormat="false" ht="12.75" hidden="false" customHeight="false" outlineLevel="0" collapsed="false">
      <c r="B4960" s="105" t="s">
        <v>30483</v>
      </c>
      <c r="C4960" s="106" t="n">
        <v>59029</v>
      </c>
      <c r="D4960" s="107" t="s">
        <v>30511</v>
      </c>
    </row>
    <row r="4961" customFormat="false" ht="12.75" hidden="false" customHeight="false" outlineLevel="0" collapsed="false">
      <c r="B4961" s="105" t="s">
        <v>30483</v>
      </c>
      <c r="C4961" s="106" t="n">
        <v>59030</v>
      </c>
      <c r="D4961" s="107" t="s">
        <v>30512</v>
      </c>
    </row>
    <row r="4962" customFormat="false" ht="12.75" hidden="false" customHeight="false" outlineLevel="0" collapsed="false">
      <c r="B4962" s="105" t="s">
        <v>30483</v>
      </c>
      <c r="C4962" s="106" t="n">
        <v>59031</v>
      </c>
      <c r="D4962" s="107" t="s">
        <v>30513</v>
      </c>
    </row>
    <row r="4963" customFormat="false" ht="12.75" hidden="false" customHeight="false" outlineLevel="0" collapsed="false">
      <c r="B4963" s="105" t="s">
        <v>30483</v>
      </c>
      <c r="C4963" s="106" t="n">
        <v>59032</v>
      </c>
      <c r="D4963" s="107" t="s">
        <v>30514</v>
      </c>
    </row>
    <row r="4964" customFormat="false" ht="12.75" hidden="false" customHeight="false" outlineLevel="0" collapsed="false">
      <c r="B4964" s="105" t="s">
        <v>30483</v>
      </c>
      <c r="C4964" s="106" t="n">
        <v>59033</v>
      </c>
      <c r="D4964" s="107" t="s">
        <v>30515</v>
      </c>
    </row>
    <row r="4965" customFormat="false" ht="12.75" hidden="false" customHeight="false" outlineLevel="0" collapsed="false">
      <c r="B4965" s="105" t="s">
        <v>30516</v>
      </c>
      <c r="C4965" s="106" t="n">
        <v>60001</v>
      </c>
      <c r="D4965" s="107" t="s">
        <v>30517</v>
      </c>
    </row>
    <row r="4966" customFormat="false" ht="12.75" hidden="false" customHeight="false" outlineLevel="0" collapsed="false">
      <c r="B4966" s="105" t="s">
        <v>30516</v>
      </c>
      <c r="C4966" s="106" t="n">
        <v>60002</v>
      </c>
      <c r="D4966" s="107" t="s">
        <v>30518</v>
      </c>
    </row>
    <row r="4967" customFormat="false" ht="12.75" hidden="false" customHeight="false" outlineLevel="0" collapsed="false">
      <c r="B4967" s="105" t="s">
        <v>30516</v>
      </c>
      <c r="C4967" s="106" t="n">
        <v>60003</v>
      </c>
      <c r="D4967" s="107" t="s">
        <v>30519</v>
      </c>
    </row>
    <row r="4968" customFormat="false" ht="12.75" hidden="false" customHeight="false" outlineLevel="0" collapsed="false">
      <c r="B4968" s="105" t="s">
        <v>30516</v>
      </c>
      <c r="C4968" s="106" t="n">
        <v>60004</v>
      </c>
      <c r="D4968" s="107" t="s">
        <v>30520</v>
      </c>
    </row>
    <row r="4969" customFormat="false" ht="12.75" hidden="false" customHeight="false" outlineLevel="0" collapsed="false">
      <c r="B4969" s="105" t="s">
        <v>30516</v>
      </c>
      <c r="C4969" s="106" t="n">
        <v>60005</v>
      </c>
      <c r="D4969" s="107" t="s">
        <v>30521</v>
      </c>
    </row>
    <row r="4970" customFormat="false" ht="12.75" hidden="false" customHeight="false" outlineLevel="0" collapsed="false">
      <c r="B4970" s="105" t="s">
        <v>30516</v>
      </c>
      <c r="C4970" s="106" t="n">
        <v>60006</v>
      </c>
      <c r="D4970" s="107" t="s">
        <v>30522</v>
      </c>
    </row>
    <row r="4971" customFormat="false" ht="12.75" hidden="false" customHeight="false" outlineLevel="0" collapsed="false">
      <c r="B4971" s="105" t="s">
        <v>30516</v>
      </c>
      <c r="C4971" s="106" t="n">
        <v>60007</v>
      </c>
      <c r="D4971" s="107" t="s">
        <v>30523</v>
      </c>
    </row>
    <row r="4972" customFormat="false" ht="12.75" hidden="false" customHeight="false" outlineLevel="0" collapsed="false">
      <c r="B4972" s="105" t="s">
        <v>30516</v>
      </c>
      <c r="C4972" s="106" t="n">
        <v>60008</v>
      </c>
      <c r="D4972" s="107" t="s">
        <v>30524</v>
      </c>
    </row>
    <row r="4973" customFormat="false" ht="12.75" hidden="false" customHeight="false" outlineLevel="0" collapsed="false">
      <c r="B4973" s="105" t="s">
        <v>30516</v>
      </c>
      <c r="C4973" s="106" t="n">
        <v>60009</v>
      </c>
      <c r="D4973" s="107" t="s">
        <v>30525</v>
      </c>
    </row>
    <row r="4974" customFormat="false" ht="12.75" hidden="false" customHeight="false" outlineLevel="0" collapsed="false">
      <c r="B4974" s="105" t="s">
        <v>30516</v>
      </c>
      <c r="C4974" s="106" t="n">
        <v>60010</v>
      </c>
      <c r="D4974" s="107" t="s">
        <v>30526</v>
      </c>
    </row>
    <row r="4975" customFormat="false" ht="12.75" hidden="false" customHeight="false" outlineLevel="0" collapsed="false">
      <c r="B4975" s="105" t="s">
        <v>30516</v>
      </c>
      <c r="C4975" s="106" t="n">
        <v>60011</v>
      </c>
      <c r="D4975" s="107" t="s">
        <v>30527</v>
      </c>
    </row>
    <row r="4976" customFormat="false" ht="12.75" hidden="false" customHeight="false" outlineLevel="0" collapsed="false">
      <c r="B4976" s="105" t="s">
        <v>30516</v>
      </c>
      <c r="C4976" s="106" t="n">
        <v>60012</v>
      </c>
      <c r="D4976" s="107" t="s">
        <v>30528</v>
      </c>
    </row>
    <row r="4977" customFormat="false" ht="12.75" hidden="false" customHeight="false" outlineLevel="0" collapsed="false">
      <c r="B4977" s="105" t="s">
        <v>30516</v>
      </c>
      <c r="C4977" s="106" t="n">
        <v>60013</v>
      </c>
      <c r="D4977" s="107" t="s">
        <v>30529</v>
      </c>
    </row>
    <row r="4978" customFormat="false" ht="12.75" hidden="false" customHeight="false" outlineLevel="0" collapsed="false">
      <c r="B4978" s="105" t="s">
        <v>30516</v>
      </c>
      <c r="C4978" s="106" t="n">
        <v>60014</v>
      </c>
      <c r="D4978" s="107" t="s">
        <v>30530</v>
      </c>
    </row>
    <row r="4979" customFormat="false" ht="12.75" hidden="false" customHeight="false" outlineLevel="0" collapsed="false">
      <c r="B4979" s="105" t="s">
        <v>30516</v>
      </c>
      <c r="C4979" s="106" t="n">
        <v>60015</v>
      </c>
      <c r="D4979" s="107" t="s">
        <v>30531</v>
      </c>
    </row>
    <row r="4980" customFormat="false" ht="12.75" hidden="false" customHeight="false" outlineLevel="0" collapsed="false">
      <c r="B4980" s="105" t="s">
        <v>30516</v>
      </c>
      <c r="C4980" s="106" t="n">
        <v>60016</v>
      </c>
      <c r="D4980" s="107" t="s">
        <v>30532</v>
      </c>
    </row>
    <row r="4981" customFormat="false" ht="12.75" hidden="false" customHeight="false" outlineLevel="0" collapsed="false">
      <c r="B4981" s="105" t="s">
        <v>30516</v>
      </c>
      <c r="C4981" s="106" t="n">
        <v>60017</v>
      </c>
      <c r="D4981" s="107" t="s">
        <v>30533</v>
      </c>
    </row>
    <row r="4982" customFormat="false" ht="12.75" hidden="false" customHeight="false" outlineLevel="0" collapsed="false">
      <c r="B4982" s="105" t="s">
        <v>30516</v>
      </c>
      <c r="C4982" s="106" t="n">
        <v>60018</v>
      </c>
      <c r="D4982" s="107" t="s">
        <v>30534</v>
      </c>
    </row>
    <row r="4983" customFormat="false" ht="12.75" hidden="false" customHeight="false" outlineLevel="0" collapsed="false">
      <c r="B4983" s="105" t="s">
        <v>30516</v>
      </c>
      <c r="C4983" s="106" t="n">
        <v>60019</v>
      </c>
      <c r="D4983" s="107" t="s">
        <v>30535</v>
      </c>
    </row>
    <row r="4984" customFormat="false" ht="12.75" hidden="false" customHeight="false" outlineLevel="0" collapsed="false">
      <c r="B4984" s="105" t="s">
        <v>30516</v>
      </c>
      <c r="C4984" s="106" t="n">
        <v>60020</v>
      </c>
      <c r="D4984" s="107" t="s">
        <v>30536</v>
      </c>
    </row>
    <row r="4985" customFormat="false" ht="12.75" hidden="false" customHeight="false" outlineLevel="0" collapsed="false">
      <c r="B4985" s="105" t="s">
        <v>30516</v>
      </c>
      <c r="C4985" s="106" t="n">
        <v>60021</v>
      </c>
      <c r="D4985" s="107" t="s">
        <v>30537</v>
      </c>
    </row>
    <row r="4986" customFormat="false" ht="12.75" hidden="false" customHeight="false" outlineLevel="0" collapsed="false">
      <c r="B4986" s="105" t="s">
        <v>30516</v>
      </c>
      <c r="C4986" s="106" t="n">
        <v>60022</v>
      </c>
      <c r="D4986" s="107" t="s">
        <v>30538</v>
      </c>
    </row>
    <row r="4987" customFormat="false" ht="12.75" hidden="false" customHeight="false" outlineLevel="0" collapsed="false">
      <c r="B4987" s="105" t="s">
        <v>30516</v>
      </c>
      <c r="C4987" s="106" t="n">
        <v>60023</v>
      </c>
      <c r="D4987" s="107" t="s">
        <v>30539</v>
      </c>
    </row>
    <row r="4988" customFormat="false" ht="12.75" hidden="false" customHeight="false" outlineLevel="0" collapsed="false">
      <c r="B4988" s="105" t="s">
        <v>30516</v>
      </c>
      <c r="C4988" s="106" t="n">
        <v>60024</v>
      </c>
      <c r="D4988" s="107" t="s">
        <v>30540</v>
      </c>
    </row>
    <row r="4989" customFormat="false" ht="12.75" hidden="false" customHeight="false" outlineLevel="0" collapsed="false">
      <c r="B4989" s="105" t="s">
        <v>30516</v>
      </c>
      <c r="C4989" s="106" t="n">
        <v>60025</v>
      </c>
      <c r="D4989" s="107" t="s">
        <v>30541</v>
      </c>
    </row>
    <row r="4990" customFormat="false" ht="12.75" hidden="false" customHeight="false" outlineLevel="0" collapsed="false">
      <c r="B4990" s="105" t="s">
        <v>30516</v>
      </c>
      <c r="C4990" s="106" t="n">
        <v>60026</v>
      </c>
      <c r="D4990" s="107" t="s">
        <v>30542</v>
      </c>
    </row>
    <row r="4991" customFormat="false" ht="12.75" hidden="false" customHeight="false" outlineLevel="0" collapsed="false">
      <c r="B4991" s="105" t="s">
        <v>30516</v>
      </c>
      <c r="C4991" s="106" t="n">
        <v>60027</v>
      </c>
      <c r="D4991" s="107" t="s">
        <v>30543</v>
      </c>
    </row>
    <row r="4992" customFormat="false" ht="12.75" hidden="false" customHeight="false" outlineLevel="0" collapsed="false">
      <c r="B4992" s="105" t="s">
        <v>30516</v>
      </c>
      <c r="C4992" s="106" t="n">
        <v>60028</v>
      </c>
      <c r="D4992" s="107" t="s">
        <v>30544</v>
      </c>
    </row>
    <row r="4993" customFormat="false" ht="12.75" hidden="false" customHeight="false" outlineLevel="0" collapsed="false">
      <c r="B4993" s="105" t="s">
        <v>30516</v>
      </c>
      <c r="C4993" s="106" t="n">
        <v>60029</v>
      </c>
      <c r="D4993" s="107" t="s">
        <v>30545</v>
      </c>
    </row>
    <row r="4994" customFormat="false" ht="12.75" hidden="false" customHeight="false" outlineLevel="0" collapsed="false">
      <c r="B4994" s="105" t="s">
        <v>30516</v>
      </c>
      <c r="C4994" s="106" t="n">
        <v>60030</v>
      </c>
      <c r="D4994" s="107" t="s">
        <v>30546</v>
      </c>
    </row>
    <row r="4995" customFormat="false" ht="12.75" hidden="false" customHeight="false" outlineLevel="0" collapsed="false">
      <c r="B4995" s="105" t="s">
        <v>30516</v>
      </c>
      <c r="C4995" s="106" t="n">
        <v>60031</v>
      </c>
      <c r="D4995" s="107" t="s">
        <v>30547</v>
      </c>
    </row>
    <row r="4996" customFormat="false" ht="12.75" hidden="false" customHeight="false" outlineLevel="0" collapsed="false">
      <c r="B4996" s="105" t="s">
        <v>30516</v>
      </c>
      <c r="C4996" s="106" t="n">
        <v>60032</v>
      </c>
      <c r="D4996" s="107" t="s">
        <v>30548</v>
      </c>
    </row>
    <row r="4997" customFormat="false" ht="12.75" hidden="false" customHeight="false" outlineLevel="0" collapsed="false">
      <c r="B4997" s="105" t="s">
        <v>30516</v>
      </c>
      <c r="C4997" s="106" t="n">
        <v>60033</v>
      </c>
      <c r="D4997" s="107" t="s">
        <v>30549</v>
      </c>
    </row>
    <row r="4998" customFormat="false" ht="12.75" hidden="false" customHeight="false" outlineLevel="0" collapsed="false">
      <c r="B4998" s="105" t="s">
        <v>30516</v>
      </c>
      <c r="C4998" s="106" t="n">
        <v>60034</v>
      </c>
      <c r="D4998" s="107" t="s">
        <v>30550</v>
      </c>
    </row>
    <row r="4999" customFormat="false" ht="12.75" hidden="false" customHeight="false" outlineLevel="0" collapsed="false">
      <c r="B4999" s="105" t="s">
        <v>30516</v>
      </c>
      <c r="C4999" s="106" t="n">
        <v>60035</v>
      </c>
      <c r="D4999" s="107" t="s">
        <v>30551</v>
      </c>
    </row>
    <row r="5000" customFormat="false" ht="12.75" hidden="false" customHeight="false" outlineLevel="0" collapsed="false">
      <c r="B5000" s="105" t="s">
        <v>30516</v>
      </c>
      <c r="C5000" s="106" t="n">
        <v>60036</v>
      </c>
      <c r="D5000" s="107" t="s">
        <v>30552</v>
      </c>
    </row>
    <row r="5001" customFormat="false" ht="12.75" hidden="false" customHeight="false" outlineLevel="0" collapsed="false">
      <c r="B5001" s="105" t="s">
        <v>30516</v>
      </c>
      <c r="C5001" s="106" t="n">
        <v>60037</v>
      </c>
      <c r="D5001" s="107" t="s">
        <v>30553</v>
      </c>
    </row>
    <row r="5002" customFormat="false" ht="12.75" hidden="false" customHeight="false" outlineLevel="0" collapsed="false">
      <c r="B5002" s="105" t="s">
        <v>30516</v>
      </c>
      <c r="C5002" s="106" t="n">
        <v>60038</v>
      </c>
      <c r="D5002" s="107" t="s">
        <v>30516</v>
      </c>
    </row>
    <row r="5003" customFormat="false" ht="12.75" hidden="false" customHeight="false" outlineLevel="0" collapsed="false">
      <c r="B5003" s="105" t="s">
        <v>30516</v>
      </c>
      <c r="C5003" s="106" t="n">
        <v>60039</v>
      </c>
      <c r="D5003" s="107" t="s">
        <v>30554</v>
      </c>
    </row>
    <row r="5004" customFormat="false" ht="12.75" hidden="false" customHeight="false" outlineLevel="0" collapsed="false">
      <c r="B5004" s="105" t="s">
        <v>30516</v>
      </c>
      <c r="C5004" s="106" t="n">
        <v>60040</v>
      </c>
      <c r="D5004" s="107" t="s">
        <v>30555</v>
      </c>
    </row>
    <row r="5005" customFormat="false" ht="12.75" hidden="false" customHeight="false" outlineLevel="0" collapsed="false">
      <c r="B5005" s="105" t="s">
        <v>30516</v>
      </c>
      <c r="C5005" s="106" t="n">
        <v>60041</v>
      </c>
      <c r="D5005" s="107" t="s">
        <v>30556</v>
      </c>
    </row>
    <row r="5006" customFormat="false" ht="12.75" hidden="false" customHeight="false" outlineLevel="0" collapsed="false">
      <c r="B5006" s="105" t="s">
        <v>30516</v>
      </c>
      <c r="C5006" s="106" t="n">
        <v>60042</v>
      </c>
      <c r="D5006" s="107" t="s">
        <v>30557</v>
      </c>
    </row>
    <row r="5007" customFormat="false" ht="12.75" hidden="false" customHeight="false" outlineLevel="0" collapsed="false">
      <c r="B5007" s="105" t="s">
        <v>30516</v>
      </c>
      <c r="C5007" s="106" t="n">
        <v>60043</v>
      </c>
      <c r="D5007" s="107" t="s">
        <v>30558</v>
      </c>
    </row>
    <row r="5008" customFormat="false" ht="12.75" hidden="false" customHeight="false" outlineLevel="0" collapsed="false">
      <c r="B5008" s="105" t="s">
        <v>30516</v>
      </c>
      <c r="C5008" s="106" t="n">
        <v>60044</v>
      </c>
      <c r="D5008" s="107" t="s">
        <v>30559</v>
      </c>
    </row>
    <row r="5009" customFormat="false" ht="12.75" hidden="false" customHeight="false" outlineLevel="0" collapsed="false">
      <c r="B5009" s="105" t="s">
        <v>30516</v>
      </c>
      <c r="C5009" s="106" t="n">
        <v>60045</v>
      </c>
      <c r="D5009" s="107" t="s">
        <v>30560</v>
      </c>
    </row>
    <row r="5010" customFormat="false" ht="12.75" hidden="false" customHeight="false" outlineLevel="0" collapsed="false">
      <c r="B5010" s="105" t="s">
        <v>30516</v>
      </c>
      <c r="C5010" s="106" t="n">
        <v>60046</v>
      </c>
      <c r="D5010" s="107" t="s">
        <v>30561</v>
      </c>
    </row>
    <row r="5011" customFormat="false" ht="12.75" hidden="false" customHeight="false" outlineLevel="0" collapsed="false">
      <c r="B5011" s="105" t="s">
        <v>30516</v>
      </c>
      <c r="C5011" s="106" t="n">
        <v>60047</v>
      </c>
      <c r="D5011" s="107" t="s">
        <v>30562</v>
      </c>
    </row>
    <row r="5012" customFormat="false" ht="12.75" hidden="false" customHeight="false" outlineLevel="0" collapsed="false">
      <c r="B5012" s="105" t="s">
        <v>30516</v>
      </c>
      <c r="C5012" s="106" t="n">
        <v>60048</v>
      </c>
      <c r="D5012" s="107" t="s">
        <v>30563</v>
      </c>
    </row>
    <row r="5013" customFormat="false" ht="12.75" hidden="false" customHeight="false" outlineLevel="0" collapsed="false">
      <c r="B5013" s="105" t="s">
        <v>30516</v>
      </c>
      <c r="C5013" s="106" t="n">
        <v>60049</v>
      </c>
      <c r="D5013" s="107" t="s">
        <v>30564</v>
      </c>
    </row>
    <row r="5014" customFormat="false" ht="12.75" hidden="false" customHeight="false" outlineLevel="0" collapsed="false">
      <c r="B5014" s="105" t="s">
        <v>30516</v>
      </c>
      <c r="C5014" s="106" t="n">
        <v>60050</v>
      </c>
      <c r="D5014" s="107" t="s">
        <v>30565</v>
      </c>
    </row>
    <row r="5015" customFormat="false" ht="12.75" hidden="false" customHeight="false" outlineLevel="0" collapsed="false">
      <c r="B5015" s="105" t="s">
        <v>30516</v>
      </c>
      <c r="C5015" s="106" t="n">
        <v>60051</v>
      </c>
      <c r="D5015" s="107" t="s">
        <v>30566</v>
      </c>
    </row>
    <row r="5016" customFormat="false" ht="12.75" hidden="false" customHeight="false" outlineLevel="0" collapsed="false">
      <c r="B5016" s="105" t="s">
        <v>30516</v>
      </c>
      <c r="C5016" s="106" t="n">
        <v>60052</v>
      </c>
      <c r="D5016" s="107" t="s">
        <v>30567</v>
      </c>
    </row>
    <row r="5017" customFormat="false" ht="12.75" hidden="false" customHeight="false" outlineLevel="0" collapsed="false">
      <c r="B5017" s="105" t="s">
        <v>30516</v>
      </c>
      <c r="C5017" s="106" t="n">
        <v>60053</v>
      </c>
      <c r="D5017" s="107" t="s">
        <v>30568</v>
      </c>
    </row>
    <row r="5018" customFormat="false" ht="12.75" hidden="false" customHeight="false" outlineLevel="0" collapsed="false">
      <c r="B5018" s="105" t="s">
        <v>30516</v>
      </c>
      <c r="C5018" s="106" t="n">
        <v>60054</v>
      </c>
      <c r="D5018" s="107" t="s">
        <v>30569</v>
      </c>
    </row>
    <row r="5019" customFormat="false" ht="12.75" hidden="false" customHeight="false" outlineLevel="0" collapsed="false">
      <c r="B5019" s="105" t="s">
        <v>30516</v>
      </c>
      <c r="C5019" s="106" t="n">
        <v>60055</v>
      </c>
      <c r="D5019" s="107" t="s">
        <v>30570</v>
      </c>
    </row>
    <row r="5020" customFormat="false" ht="12.75" hidden="false" customHeight="false" outlineLevel="0" collapsed="false">
      <c r="B5020" s="105" t="s">
        <v>30516</v>
      </c>
      <c r="C5020" s="106" t="n">
        <v>60056</v>
      </c>
      <c r="D5020" s="107" t="s">
        <v>30571</v>
      </c>
    </row>
    <row r="5021" customFormat="false" ht="12.75" hidden="false" customHeight="false" outlineLevel="0" collapsed="false">
      <c r="B5021" s="105" t="s">
        <v>30516</v>
      </c>
      <c r="C5021" s="106" t="n">
        <v>60057</v>
      </c>
      <c r="D5021" s="107" t="s">
        <v>30572</v>
      </c>
    </row>
    <row r="5022" customFormat="false" ht="12.75" hidden="false" customHeight="false" outlineLevel="0" collapsed="false">
      <c r="B5022" s="105" t="s">
        <v>30516</v>
      </c>
      <c r="C5022" s="106" t="n">
        <v>60058</v>
      </c>
      <c r="D5022" s="107" t="s">
        <v>30573</v>
      </c>
    </row>
    <row r="5023" customFormat="false" ht="12.75" hidden="false" customHeight="false" outlineLevel="0" collapsed="false">
      <c r="B5023" s="105" t="s">
        <v>30516</v>
      </c>
      <c r="C5023" s="106" t="n">
        <v>60059</v>
      </c>
      <c r="D5023" s="107" t="s">
        <v>30574</v>
      </c>
    </row>
    <row r="5024" customFormat="false" ht="12.75" hidden="false" customHeight="false" outlineLevel="0" collapsed="false">
      <c r="B5024" s="105" t="s">
        <v>30516</v>
      </c>
      <c r="C5024" s="106" t="n">
        <v>60060</v>
      </c>
      <c r="D5024" s="107" t="s">
        <v>30575</v>
      </c>
    </row>
    <row r="5025" customFormat="false" ht="12.75" hidden="false" customHeight="false" outlineLevel="0" collapsed="false">
      <c r="B5025" s="105" t="s">
        <v>30516</v>
      </c>
      <c r="C5025" s="106" t="n">
        <v>60061</v>
      </c>
      <c r="D5025" s="107" t="s">
        <v>30576</v>
      </c>
    </row>
    <row r="5026" customFormat="false" ht="12.75" hidden="false" customHeight="false" outlineLevel="0" collapsed="false">
      <c r="B5026" s="105" t="s">
        <v>30516</v>
      </c>
      <c r="C5026" s="106" t="n">
        <v>60062</v>
      </c>
      <c r="D5026" s="107" t="s">
        <v>30577</v>
      </c>
    </row>
    <row r="5027" customFormat="false" ht="12.75" hidden="false" customHeight="false" outlineLevel="0" collapsed="false">
      <c r="B5027" s="105" t="s">
        <v>30516</v>
      </c>
      <c r="C5027" s="106" t="n">
        <v>60063</v>
      </c>
      <c r="D5027" s="107" t="s">
        <v>30578</v>
      </c>
    </row>
    <row r="5028" customFormat="false" ht="12.75" hidden="false" customHeight="false" outlineLevel="0" collapsed="false">
      <c r="B5028" s="105" t="s">
        <v>30516</v>
      </c>
      <c r="C5028" s="106" t="n">
        <v>60064</v>
      </c>
      <c r="D5028" s="107" t="s">
        <v>30579</v>
      </c>
    </row>
    <row r="5029" customFormat="false" ht="12.75" hidden="false" customHeight="false" outlineLevel="0" collapsed="false">
      <c r="B5029" s="105" t="s">
        <v>30516</v>
      </c>
      <c r="C5029" s="106" t="n">
        <v>60065</v>
      </c>
      <c r="D5029" s="107" t="s">
        <v>30580</v>
      </c>
    </row>
    <row r="5030" customFormat="false" ht="12.75" hidden="false" customHeight="false" outlineLevel="0" collapsed="false">
      <c r="B5030" s="105" t="s">
        <v>30516</v>
      </c>
      <c r="C5030" s="106" t="n">
        <v>60066</v>
      </c>
      <c r="D5030" s="107" t="s">
        <v>30581</v>
      </c>
    </row>
    <row r="5031" customFormat="false" ht="12.75" hidden="false" customHeight="false" outlineLevel="0" collapsed="false">
      <c r="B5031" s="105" t="s">
        <v>30516</v>
      </c>
      <c r="C5031" s="106" t="n">
        <v>60067</v>
      </c>
      <c r="D5031" s="107" t="s">
        <v>30582</v>
      </c>
    </row>
    <row r="5032" customFormat="false" ht="12.75" hidden="false" customHeight="false" outlineLevel="0" collapsed="false">
      <c r="B5032" s="105" t="s">
        <v>30516</v>
      </c>
      <c r="C5032" s="106" t="n">
        <v>60068</v>
      </c>
      <c r="D5032" s="107" t="s">
        <v>30583</v>
      </c>
    </row>
    <row r="5033" customFormat="false" ht="12.75" hidden="false" customHeight="false" outlineLevel="0" collapsed="false">
      <c r="B5033" s="105" t="s">
        <v>30516</v>
      </c>
      <c r="C5033" s="106" t="n">
        <v>60069</v>
      </c>
      <c r="D5033" s="107" t="s">
        <v>30584</v>
      </c>
    </row>
    <row r="5034" customFormat="false" ht="12.75" hidden="false" customHeight="false" outlineLevel="0" collapsed="false">
      <c r="B5034" s="105" t="s">
        <v>30516</v>
      </c>
      <c r="C5034" s="106" t="n">
        <v>60070</v>
      </c>
      <c r="D5034" s="107" t="s">
        <v>30585</v>
      </c>
    </row>
    <row r="5035" customFormat="false" ht="12.75" hidden="false" customHeight="false" outlineLevel="0" collapsed="false">
      <c r="B5035" s="105" t="s">
        <v>30516</v>
      </c>
      <c r="C5035" s="106" t="n">
        <v>60071</v>
      </c>
      <c r="D5035" s="107" t="s">
        <v>30586</v>
      </c>
    </row>
    <row r="5036" customFormat="false" ht="12.75" hidden="false" customHeight="false" outlineLevel="0" collapsed="false">
      <c r="B5036" s="105" t="s">
        <v>30516</v>
      </c>
      <c r="C5036" s="106" t="n">
        <v>60072</v>
      </c>
      <c r="D5036" s="107" t="s">
        <v>30587</v>
      </c>
    </row>
    <row r="5037" customFormat="false" ht="12.75" hidden="false" customHeight="false" outlineLevel="0" collapsed="false">
      <c r="B5037" s="105" t="s">
        <v>30516</v>
      </c>
      <c r="C5037" s="106" t="n">
        <v>60073</v>
      </c>
      <c r="D5037" s="107" t="s">
        <v>30588</v>
      </c>
    </row>
    <row r="5038" customFormat="false" ht="12.75" hidden="false" customHeight="false" outlineLevel="0" collapsed="false">
      <c r="B5038" s="105" t="s">
        <v>30516</v>
      </c>
      <c r="C5038" s="106" t="n">
        <v>60074</v>
      </c>
      <c r="D5038" s="107" t="s">
        <v>30589</v>
      </c>
    </row>
    <row r="5039" customFormat="false" ht="12.75" hidden="false" customHeight="false" outlineLevel="0" collapsed="false">
      <c r="B5039" s="105" t="s">
        <v>30516</v>
      </c>
      <c r="C5039" s="106" t="n">
        <v>60075</v>
      </c>
      <c r="D5039" s="107" t="s">
        <v>30590</v>
      </c>
    </row>
    <row r="5040" customFormat="false" ht="12.75" hidden="false" customHeight="false" outlineLevel="0" collapsed="false">
      <c r="B5040" s="105" t="s">
        <v>30516</v>
      </c>
      <c r="C5040" s="106" t="n">
        <v>60076</v>
      </c>
      <c r="D5040" s="107" t="s">
        <v>30591</v>
      </c>
    </row>
    <row r="5041" customFormat="false" ht="12.75" hidden="false" customHeight="false" outlineLevel="0" collapsed="false">
      <c r="B5041" s="105" t="s">
        <v>30516</v>
      </c>
      <c r="C5041" s="106" t="n">
        <v>60077</v>
      </c>
      <c r="D5041" s="107" t="s">
        <v>30592</v>
      </c>
    </row>
    <row r="5042" customFormat="false" ht="12.75" hidden="false" customHeight="false" outlineLevel="0" collapsed="false">
      <c r="B5042" s="105" t="s">
        <v>30516</v>
      </c>
      <c r="C5042" s="106" t="n">
        <v>60078</v>
      </c>
      <c r="D5042" s="107" t="s">
        <v>30593</v>
      </c>
    </row>
    <row r="5043" customFormat="false" ht="12.75" hidden="false" customHeight="false" outlineLevel="0" collapsed="false">
      <c r="B5043" s="105" t="s">
        <v>30516</v>
      </c>
      <c r="C5043" s="106" t="n">
        <v>60079</v>
      </c>
      <c r="D5043" s="107" t="s">
        <v>30594</v>
      </c>
    </row>
    <row r="5044" customFormat="false" ht="12.75" hidden="false" customHeight="false" outlineLevel="0" collapsed="false">
      <c r="B5044" s="105" t="s">
        <v>30516</v>
      </c>
      <c r="C5044" s="106" t="n">
        <v>60080</v>
      </c>
      <c r="D5044" s="107" t="s">
        <v>30595</v>
      </c>
    </row>
    <row r="5045" customFormat="false" ht="12.75" hidden="false" customHeight="false" outlineLevel="0" collapsed="false">
      <c r="B5045" s="105" t="s">
        <v>30516</v>
      </c>
      <c r="C5045" s="106" t="n">
        <v>60081</v>
      </c>
      <c r="D5045" s="107" t="s">
        <v>30596</v>
      </c>
    </row>
    <row r="5046" customFormat="false" ht="12.75" hidden="false" customHeight="false" outlineLevel="0" collapsed="false">
      <c r="B5046" s="105" t="s">
        <v>30516</v>
      </c>
      <c r="C5046" s="106" t="n">
        <v>60082</v>
      </c>
      <c r="D5046" s="107" t="s">
        <v>30597</v>
      </c>
    </row>
    <row r="5047" customFormat="false" ht="12.75" hidden="false" customHeight="false" outlineLevel="0" collapsed="false">
      <c r="B5047" s="105" t="s">
        <v>30516</v>
      </c>
      <c r="C5047" s="106" t="n">
        <v>60083</v>
      </c>
      <c r="D5047" s="107" t="s">
        <v>30598</v>
      </c>
    </row>
    <row r="5048" customFormat="false" ht="12.75" hidden="false" customHeight="false" outlineLevel="0" collapsed="false">
      <c r="B5048" s="105" t="s">
        <v>30516</v>
      </c>
      <c r="C5048" s="106" t="n">
        <v>60084</v>
      </c>
      <c r="D5048" s="107" t="s">
        <v>30599</v>
      </c>
    </row>
    <row r="5049" customFormat="false" ht="12.75" hidden="false" customHeight="false" outlineLevel="0" collapsed="false">
      <c r="B5049" s="105" t="s">
        <v>30516</v>
      </c>
      <c r="C5049" s="106" t="n">
        <v>60085</v>
      </c>
      <c r="D5049" s="107" t="s">
        <v>30600</v>
      </c>
    </row>
    <row r="5050" customFormat="false" ht="12.75" hidden="false" customHeight="false" outlineLevel="0" collapsed="false">
      <c r="B5050" s="105" t="s">
        <v>30516</v>
      </c>
      <c r="C5050" s="106" t="n">
        <v>60086</v>
      </c>
      <c r="D5050" s="107" t="s">
        <v>30601</v>
      </c>
    </row>
    <row r="5051" customFormat="false" ht="12.75" hidden="false" customHeight="false" outlineLevel="0" collapsed="false">
      <c r="B5051" s="105" t="s">
        <v>30516</v>
      </c>
      <c r="C5051" s="106" t="n">
        <v>60087</v>
      </c>
      <c r="D5051" s="107" t="s">
        <v>30602</v>
      </c>
    </row>
    <row r="5052" customFormat="false" ht="12.75" hidden="false" customHeight="false" outlineLevel="0" collapsed="false">
      <c r="B5052" s="105" t="s">
        <v>30516</v>
      </c>
      <c r="C5052" s="106" t="n">
        <v>60088</v>
      </c>
      <c r="D5052" s="107" t="s">
        <v>30603</v>
      </c>
    </row>
    <row r="5053" customFormat="false" ht="12.75" hidden="false" customHeight="false" outlineLevel="0" collapsed="false">
      <c r="B5053" s="105" t="s">
        <v>30516</v>
      </c>
      <c r="C5053" s="106" t="n">
        <v>60089</v>
      </c>
      <c r="D5053" s="107" t="s">
        <v>30604</v>
      </c>
    </row>
    <row r="5054" customFormat="false" ht="12.75" hidden="false" customHeight="false" outlineLevel="0" collapsed="false">
      <c r="B5054" s="105" t="s">
        <v>30516</v>
      </c>
      <c r="C5054" s="106" t="n">
        <v>60090</v>
      </c>
      <c r="D5054" s="107" t="s">
        <v>30605</v>
      </c>
    </row>
    <row r="5055" customFormat="false" ht="12.75" hidden="false" customHeight="false" outlineLevel="0" collapsed="false">
      <c r="B5055" s="105" t="s">
        <v>30516</v>
      </c>
      <c r="C5055" s="106" t="n">
        <v>60091</v>
      </c>
      <c r="D5055" s="107" t="s">
        <v>30606</v>
      </c>
    </row>
    <row r="5056" customFormat="false" ht="12.75" hidden="false" customHeight="false" outlineLevel="0" collapsed="false">
      <c r="B5056" s="105" t="s">
        <v>30607</v>
      </c>
      <c r="C5056" s="106" t="n">
        <v>61001</v>
      </c>
      <c r="D5056" s="107" t="s">
        <v>30608</v>
      </c>
    </row>
    <row r="5057" customFormat="false" ht="12.75" hidden="false" customHeight="false" outlineLevel="0" collapsed="false">
      <c r="B5057" s="105" t="s">
        <v>30607</v>
      </c>
      <c r="C5057" s="106" t="n">
        <v>61002</v>
      </c>
      <c r="D5057" s="107" t="s">
        <v>30609</v>
      </c>
    </row>
    <row r="5058" customFormat="false" ht="12.75" hidden="false" customHeight="false" outlineLevel="0" collapsed="false">
      <c r="B5058" s="105" t="s">
        <v>30607</v>
      </c>
      <c r="C5058" s="106" t="n">
        <v>61003</v>
      </c>
      <c r="D5058" s="107" t="s">
        <v>30610</v>
      </c>
    </row>
    <row r="5059" customFormat="false" ht="12.75" hidden="false" customHeight="false" outlineLevel="0" collapsed="false">
      <c r="B5059" s="105" t="s">
        <v>30607</v>
      </c>
      <c r="C5059" s="106" t="n">
        <v>61004</v>
      </c>
      <c r="D5059" s="107" t="s">
        <v>30611</v>
      </c>
    </row>
    <row r="5060" customFormat="false" ht="12.75" hidden="false" customHeight="false" outlineLevel="0" collapsed="false">
      <c r="B5060" s="105" t="s">
        <v>30607</v>
      </c>
      <c r="C5060" s="106" t="n">
        <v>61005</v>
      </c>
      <c r="D5060" s="107" t="s">
        <v>30612</v>
      </c>
    </row>
    <row r="5061" customFormat="false" ht="12.75" hidden="false" customHeight="false" outlineLevel="0" collapsed="false">
      <c r="B5061" s="105" t="s">
        <v>30607</v>
      </c>
      <c r="C5061" s="106" t="n">
        <v>61006</v>
      </c>
      <c r="D5061" s="107" t="s">
        <v>30613</v>
      </c>
    </row>
    <row r="5062" customFormat="false" ht="12.75" hidden="false" customHeight="false" outlineLevel="0" collapsed="false">
      <c r="B5062" s="105" t="s">
        <v>30607</v>
      </c>
      <c r="C5062" s="106" t="n">
        <v>61007</v>
      </c>
      <c r="D5062" s="107" t="s">
        <v>30614</v>
      </c>
    </row>
    <row r="5063" customFormat="false" ht="12.75" hidden="false" customHeight="false" outlineLevel="0" collapsed="false">
      <c r="B5063" s="105" t="s">
        <v>30607</v>
      </c>
      <c r="C5063" s="106" t="n">
        <v>61008</v>
      </c>
      <c r="D5063" s="107" t="s">
        <v>30615</v>
      </c>
    </row>
    <row r="5064" customFormat="false" ht="12.75" hidden="false" customHeight="false" outlineLevel="0" collapsed="false">
      <c r="B5064" s="105" t="s">
        <v>30607</v>
      </c>
      <c r="C5064" s="106" t="n">
        <v>61009</v>
      </c>
      <c r="D5064" s="107" t="s">
        <v>30616</v>
      </c>
    </row>
    <row r="5065" customFormat="false" ht="12.75" hidden="false" customHeight="false" outlineLevel="0" collapsed="false">
      <c r="B5065" s="105" t="s">
        <v>30607</v>
      </c>
      <c r="C5065" s="106" t="n">
        <v>61010</v>
      </c>
      <c r="D5065" s="107" t="s">
        <v>30617</v>
      </c>
    </row>
    <row r="5066" customFormat="false" ht="12.75" hidden="false" customHeight="false" outlineLevel="0" collapsed="false">
      <c r="B5066" s="105" t="s">
        <v>30607</v>
      </c>
      <c r="C5066" s="106" t="n">
        <v>61011</v>
      </c>
      <c r="D5066" s="107" t="s">
        <v>30618</v>
      </c>
    </row>
    <row r="5067" customFormat="false" ht="12.75" hidden="false" customHeight="false" outlineLevel="0" collapsed="false">
      <c r="B5067" s="105" t="s">
        <v>30607</v>
      </c>
      <c r="C5067" s="106" t="n">
        <v>61012</v>
      </c>
      <c r="D5067" s="107" t="s">
        <v>30619</v>
      </c>
    </row>
    <row r="5068" customFormat="false" ht="12.75" hidden="false" customHeight="false" outlineLevel="0" collapsed="false">
      <c r="B5068" s="105" t="s">
        <v>30607</v>
      </c>
      <c r="C5068" s="106" t="n">
        <v>61013</v>
      </c>
      <c r="D5068" s="107" t="s">
        <v>30620</v>
      </c>
    </row>
    <row r="5069" customFormat="false" ht="12.75" hidden="false" customHeight="false" outlineLevel="0" collapsed="false">
      <c r="B5069" s="105" t="s">
        <v>30607</v>
      </c>
      <c r="C5069" s="106" t="n">
        <v>61014</v>
      </c>
      <c r="D5069" s="107" t="s">
        <v>30621</v>
      </c>
    </row>
    <row r="5070" customFormat="false" ht="12.75" hidden="false" customHeight="false" outlineLevel="0" collapsed="false">
      <c r="B5070" s="105" t="s">
        <v>30607</v>
      </c>
      <c r="C5070" s="106" t="n">
        <v>61015</v>
      </c>
      <c r="D5070" s="107" t="s">
        <v>30622</v>
      </c>
    </row>
    <row r="5071" customFormat="false" ht="12.75" hidden="false" customHeight="false" outlineLevel="0" collapsed="false">
      <c r="B5071" s="105" t="s">
        <v>30607</v>
      </c>
      <c r="C5071" s="106" t="n">
        <v>61016</v>
      </c>
      <c r="D5071" s="107" t="s">
        <v>30623</v>
      </c>
    </row>
    <row r="5072" customFormat="false" ht="12.75" hidden="false" customHeight="false" outlineLevel="0" collapsed="false">
      <c r="B5072" s="105" t="s">
        <v>30607</v>
      </c>
      <c r="C5072" s="106" t="n">
        <v>61017</v>
      </c>
      <c r="D5072" s="107" t="s">
        <v>30624</v>
      </c>
    </row>
    <row r="5073" customFormat="false" ht="12.75" hidden="false" customHeight="false" outlineLevel="0" collapsed="false">
      <c r="B5073" s="105" t="s">
        <v>30607</v>
      </c>
      <c r="C5073" s="106" t="n">
        <v>61018</v>
      </c>
      <c r="D5073" s="107" t="s">
        <v>30625</v>
      </c>
    </row>
    <row r="5074" customFormat="false" ht="12.75" hidden="false" customHeight="false" outlineLevel="0" collapsed="false">
      <c r="B5074" s="105" t="s">
        <v>30607</v>
      </c>
      <c r="C5074" s="106" t="n">
        <v>61019</v>
      </c>
      <c r="D5074" s="107" t="s">
        <v>30626</v>
      </c>
    </row>
    <row r="5075" customFormat="false" ht="12.75" hidden="false" customHeight="false" outlineLevel="0" collapsed="false">
      <c r="B5075" s="105" t="s">
        <v>30607</v>
      </c>
      <c r="C5075" s="106" t="n">
        <v>61020</v>
      </c>
      <c r="D5075" s="107" t="s">
        <v>30627</v>
      </c>
    </row>
    <row r="5076" customFormat="false" ht="12.75" hidden="false" customHeight="false" outlineLevel="0" collapsed="false">
      <c r="B5076" s="105" t="s">
        <v>30607</v>
      </c>
      <c r="C5076" s="106" t="n">
        <v>61021</v>
      </c>
      <c r="D5076" s="107" t="s">
        <v>30628</v>
      </c>
    </row>
    <row r="5077" customFormat="false" ht="12.75" hidden="false" customHeight="false" outlineLevel="0" collapsed="false">
      <c r="B5077" s="105" t="s">
        <v>30607</v>
      </c>
      <c r="C5077" s="106" t="n">
        <v>61022</v>
      </c>
      <c r="D5077" s="107" t="s">
        <v>30607</v>
      </c>
    </row>
    <row r="5078" customFormat="false" ht="12.75" hidden="false" customHeight="false" outlineLevel="0" collapsed="false">
      <c r="B5078" s="105" t="s">
        <v>30607</v>
      </c>
      <c r="C5078" s="106" t="n">
        <v>61023</v>
      </c>
      <c r="D5078" s="107" t="s">
        <v>30629</v>
      </c>
    </row>
    <row r="5079" customFormat="false" ht="12.75" hidden="false" customHeight="false" outlineLevel="0" collapsed="false">
      <c r="B5079" s="105" t="s">
        <v>30607</v>
      </c>
      <c r="C5079" s="106" t="n">
        <v>61024</v>
      </c>
      <c r="D5079" s="107" t="s">
        <v>30630</v>
      </c>
    </row>
    <row r="5080" customFormat="false" ht="12.75" hidden="false" customHeight="false" outlineLevel="0" collapsed="false">
      <c r="B5080" s="105" t="s">
        <v>30607</v>
      </c>
      <c r="C5080" s="106" t="n">
        <v>61025</v>
      </c>
      <c r="D5080" s="107" t="s">
        <v>30631</v>
      </c>
    </row>
    <row r="5081" customFormat="false" ht="12.75" hidden="false" customHeight="false" outlineLevel="0" collapsed="false">
      <c r="B5081" s="105" t="s">
        <v>30607</v>
      </c>
      <c r="C5081" s="106" t="n">
        <v>61026</v>
      </c>
      <c r="D5081" s="107" t="s">
        <v>30632</v>
      </c>
    </row>
    <row r="5082" customFormat="false" ht="12.75" hidden="false" customHeight="false" outlineLevel="0" collapsed="false">
      <c r="B5082" s="105" t="s">
        <v>30607</v>
      </c>
      <c r="C5082" s="106" t="n">
        <v>61027</v>
      </c>
      <c r="D5082" s="107" t="s">
        <v>30633</v>
      </c>
    </row>
    <row r="5083" customFormat="false" ht="12.75" hidden="false" customHeight="false" outlineLevel="0" collapsed="false">
      <c r="B5083" s="105" t="s">
        <v>30607</v>
      </c>
      <c r="C5083" s="106" t="n">
        <v>61028</v>
      </c>
      <c r="D5083" s="107" t="s">
        <v>30634</v>
      </c>
    </row>
    <row r="5084" customFormat="false" ht="12.75" hidden="false" customHeight="false" outlineLevel="0" collapsed="false">
      <c r="B5084" s="105" t="s">
        <v>30607</v>
      </c>
      <c r="C5084" s="106" t="n">
        <v>61029</v>
      </c>
      <c r="D5084" s="107" t="s">
        <v>30635</v>
      </c>
    </row>
    <row r="5085" customFormat="false" ht="12.75" hidden="false" customHeight="false" outlineLevel="0" collapsed="false">
      <c r="B5085" s="105" t="s">
        <v>30607</v>
      </c>
      <c r="C5085" s="106" t="n">
        <v>61030</v>
      </c>
      <c r="D5085" s="107" t="s">
        <v>30636</v>
      </c>
    </row>
    <row r="5086" customFormat="false" ht="12.75" hidden="false" customHeight="false" outlineLevel="0" collapsed="false">
      <c r="B5086" s="105" t="s">
        <v>30607</v>
      </c>
      <c r="C5086" s="106" t="n">
        <v>61031</v>
      </c>
      <c r="D5086" s="107" t="s">
        <v>30637</v>
      </c>
    </row>
    <row r="5087" customFormat="false" ht="12.75" hidden="false" customHeight="false" outlineLevel="0" collapsed="false">
      <c r="B5087" s="105" t="s">
        <v>30607</v>
      </c>
      <c r="C5087" s="106" t="n">
        <v>61032</v>
      </c>
      <c r="D5087" s="107" t="s">
        <v>30638</v>
      </c>
    </row>
    <row r="5088" customFormat="false" ht="12.75" hidden="false" customHeight="false" outlineLevel="0" collapsed="false">
      <c r="B5088" s="105" t="s">
        <v>30607</v>
      </c>
      <c r="C5088" s="106" t="n">
        <v>61033</v>
      </c>
      <c r="D5088" s="107" t="s">
        <v>30639</v>
      </c>
    </row>
    <row r="5089" customFormat="false" ht="12.75" hidden="false" customHeight="false" outlineLevel="0" collapsed="false">
      <c r="B5089" s="105" t="s">
        <v>30607</v>
      </c>
      <c r="C5089" s="106" t="n">
        <v>61034</v>
      </c>
      <c r="D5089" s="107" t="s">
        <v>30640</v>
      </c>
    </row>
    <row r="5090" customFormat="false" ht="12.75" hidden="false" customHeight="false" outlineLevel="0" collapsed="false">
      <c r="B5090" s="105" t="s">
        <v>30607</v>
      </c>
      <c r="C5090" s="106" t="n">
        <v>61035</v>
      </c>
      <c r="D5090" s="107" t="s">
        <v>30641</v>
      </c>
    </row>
    <row r="5091" customFormat="false" ht="12.75" hidden="false" customHeight="false" outlineLevel="0" collapsed="false">
      <c r="B5091" s="105" t="s">
        <v>30607</v>
      </c>
      <c r="C5091" s="106" t="n">
        <v>61036</v>
      </c>
      <c r="D5091" s="107" t="s">
        <v>30642</v>
      </c>
    </row>
    <row r="5092" customFormat="false" ht="12.75" hidden="false" customHeight="false" outlineLevel="0" collapsed="false">
      <c r="B5092" s="105" t="s">
        <v>30607</v>
      </c>
      <c r="C5092" s="106" t="n">
        <v>61037</v>
      </c>
      <c r="D5092" s="107" t="s">
        <v>30643</v>
      </c>
    </row>
    <row r="5093" customFormat="false" ht="12.75" hidden="false" customHeight="false" outlineLevel="0" collapsed="false">
      <c r="B5093" s="105" t="s">
        <v>30607</v>
      </c>
      <c r="C5093" s="106" t="n">
        <v>61038</v>
      </c>
      <c r="D5093" s="107" t="s">
        <v>30644</v>
      </c>
    </row>
    <row r="5094" customFormat="false" ht="12.75" hidden="false" customHeight="false" outlineLevel="0" collapsed="false">
      <c r="B5094" s="105" t="s">
        <v>30607</v>
      </c>
      <c r="C5094" s="106" t="n">
        <v>61039</v>
      </c>
      <c r="D5094" s="107" t="s">
        <v>30645</v>
      </c>
    </row>
    <row r="5095" customFormat="false" ht="12.75" hidden="false" customHeight="false" outlineLevel="0" collapsed="false">
      <c r="B5095" s="105" t="s">
        <v>30607</v>
      </c>
      <c r="C5095" s="106" t="n">
        <v>61040</v>
      </c>
      <c r="D5095" s="107" t="s">
        <v>30646</v>
      </c>
    </row>
    <row r="5096" customFormat="false" ht="12.75" hidden="false" customHeight="false" outlineLevel="0" collapsed="false">
      <c r="B5096" s="105" t="s">
        <v>30607</v>
      </c>
      <c r="C5096" s="106" t="n">
        <v>61041</v>
      </c>
      <c r="D5096" s="107" t="s">
        <v>30647</v>
      </c>
    </row>
    <row r="5097" customFormat="false" ht="12.75" hidden="false" customHeight="false" outlineLevel="0" collapsed="false">
      <c r="B5097" s="105" t="s">
        <v>30607</v>
      </c>
      <c r="C5097" s="106" t="n">
        <v>61042</v>
      </c>
      <c r="D5097" s="107" t="s">
        <v>30648</v>
      </c>
    </row>
    <row r="5098" customFormat="false" ht="12.75" hidden="false" customHeight="false" outlineLevel="0" collapsed="false">
      <c r="B5098" s="105" t="s">
        <v>30607</v>
      </c>
      <c r="C5098" s="106" t="n">
        <v>61043</v>
      </c>
      <c r="D5098" s="107" t="s">
        <v>30649</v>
      </c>
    </row>
    <row r="5099" customFormat="false" ht="12.75" hidden="false" customHeight="false" outlineLevel="0" collapsed="false">
      <c r="B5099" s="105" t="s">
        <v>30607</v>
      </c>
      <c r="C5099" s="106" t="n">
        <v>61044</v>
      </c>
      <c r="D5099" s="107" t="s">
        <v>30650</v>
      </c>
    </row>
    <row r="5100" customFormat="false" ht="12.75" hidden="false" customHeight="false" outlineLevel="0" collapsed="false">
      <c r="B5100" s="105" t="s">
        <v>30607</v>
      </c>
      <c r="C5100" s="106" t="n">
        <v>61045</v>
      </c>
      <c r="D5100" s="107" t="s">
        <v>30651</v>
      </c>
    </row>
    <row r="5101" customFormat="false" ht="12.75" hidden="false" customHeight="false" outlineLevel="0" collapsed="false">
      <c r="B5101" s="105" t="s">
        <v>30607</v>
      </c>
      <c r="C5101" s="106" t="n">
        <v>61046</v>
      </c>
      <c r="D5101" s="107" t="s">
        <v>30652</v>
      </c>
    </row>
    <row r="5102" customFormat="false" ht="12.75" hidden="false" customHeight="false" outlineLevel="0" collapsed="false">
      <c r="B5102" s="105" t="s">
        <v>30607</v>
      </c>
      <c r="C5102" s="106" t="n">
        <v>61047</v>
      </c>
      <c r="D5102" s="107" t="s">
        <v>30653</v>
      </c>
    </row>
    <row r="5103" customFormat="false" ht="12.75" hidden="false" customHeight="false" outlineLevel="0" collapsed="false">
      <c r="B5103" s="105" t="s">
        <v>30607</v>
      </c>
      <c r="C5103" s="106" t="n">
        <v>61048</v>
      </c>
      <c r="D5103" s="107" t="s">
        <v>30654</v>
      </c>
    </row>
    <row r="5104" customFormat="false" ht="12.75" hidden="false" customHeight="false" outlineLevel="0" collapsed="false">
      <c r="B5104" s="105" t="s">
        <v>30607</v>
      </c>
      <c r="C5104" s="106" t="n">
        <v>61049</v>
      </c>
      <c r="D5104" s="107" t="s">
        <v>30655</v>
      </c>
    </row>
    <row r="5105" customFormat="false" ht="12.75" hidden="false" customHeight="false" outlineLevel="0" collapsed="false">
      <c r="B5105" s="105" t="s">
        <v>30607</v>
      </c>
      <c r="C5105" s="106" t="n">
        <v>61050</v>
      </c>
      <c r="D5105" s="107" t="s">
        <v>30656</v>
      </c>
    </row>
    <row r="5106" customFormat="false" ht="12.75" hidden="false" customHeight="false" outlineLevel="0" collapsed="false">
      <c r="B5106" s="105" t="s">
        <v>30607</v>
      </c>
      <c r="C5106" s="106" t="n">
        <v>61051</v>
      </c>
      <c r="D5106" s="107" t="s">
        <v>30657</v>
      </c>
    </row>
    <row r="5107" customFormat="false" ht="12.75" hidden="false" customHeight="false" outlineLevel="0" collapsed="false">
      <c r="B5107" s="105" t="s">
        <v>30607</v>
      </c>
      <c r="C5107" s="106" t="n">
        <v>61052</v>
      </c>
      <c r="D5107" s="107" t="s">
        <v>30658</v>
      </c>
    </row>
    <row r="5108" customFormat="false" ht="12.75" hidden="false" customHeight="false" outlineLevel="0" collapsed="false">
      <c r="B5108" s="105" t="s">
        <v>30607</v>
      </c>
      <c r="C5108" s="106" t="n">
        <v>61053</v>
      </c>
      <c r="D5108" s="107" t="s">
        <v>30659</v>
      </c>
    </row>
    <row r="5109" customFormat="false" ht="12.75" hidden="false" customHeight="false" outlineLevel="0" collapsed="false">
      <c r="B5109" s="105" t="s">
        <v>30607</v>
      </c>
      <c r="C5109" s="106" t="n">
        <v>61054</v>
      </c>
      <c r="D5109" s="107" t="s">
        <v>30660</v>
      </c>
    </row>
    <row r="5110" customFormat="false" ht="12.75" hidden="false" customHeight="false" outlineLevel="0" collapsed="false">
      <c r="B5110" s="105" t="s">
        <v>30607</v>
      </c>
      <c r="C5110" s="106" t="n">
        <v>61055</v>
      </c>
      <c r="D5110" s="107" t="s">
        <v>30661</v>
      </c>
    </row>
    <row r="5111" customFormat="false" ht="12.75" hidden="false" customHeight="false" outlineLevel="0" collapsed="false">
      <c r="B5111" s="105" t="s">
        <v>30607</v>
      </c>
      <c r="C5111" s="106" t="n">
        <v>61056</v>
      </c>
      <c r="D5111" s="107" t="s">
        <v>30662</v>
      </c>
    </row>
    <row r="5112" customFormat="false" ht="12.75" hidden="false" customHeight="false" outlineLevel="0" collapsed="false">
      <c r="B5112" s="105" t="s">
        <v>30607</v>
      </c>
      <c r="C5112" s="106" t="n">
        <v>61057</v>
      </c>
      <c r="D5112" s="107" t="s">
        <v>30663</v>
      </c>
    </row>
    <row r="5113" customFormat="false" ht="12.75" hidden="false" customHeight="false" outlineLevel="0" collapsed="false">
      <c r="B5113" s="105" t="s">
        <v>30607</v>
      </c>
      <c r="C5113" s="106" t="n">
        <v>61058</v>
      </c>
      <c r="D5113" s="107" t="s">
        <v>30664</v>
      </c>
    </row>
    <row r="5114" customFormat="false" ht="12.75" hidden="false" customHeight="false" outlineLevel="0" collapsed="false">
      <c r="B5114" s="105" t="s">
        <v>30607</v>
      </c>
      <c r="C5114" s="106" t="n">
        <v>61059</v>
      </c>
      <c r="D5114" s="107" t="s">
        <v>30665</v>
      </c>
    </row>
    <row r="5115" customFormat="false" ht="12.75" hidden="false" customHeight="false" outlineLevel="0" collapsed="false">
      <c r="B5115" s="105" t="s">
        <v>30607</v>
      </c>
      <c r="C5115" s="106" t="n">
        <v>61060</v>
      </c>
      <c r="D5115" s="107" t="s">
        <v>30666</v>
      </c>
    </row>
    <row r="5116" customFormat="false" ht="12.75" hidden="false" customHeight="false" outlineLevel="0" collapsed="false">
      <c r="B5116" s="105" t="s">
        <v>30607</v>
      </c>
      <c r="C5116" s="106" t="n">
        <v>61061</v>
      </c>
      <c r="D5116" s="107" t="s">
        <v>30667</v>
      </c>
    </row>
    <row r="5117" customFormat="false" ht="12.75" hidden="false" customHeight="false" outlineLevel="0" collapsed="false">
      <c r="B5117" s="105" t="s">
        <v>30607</v>
      </c>
      <c r="C5117" s="106" t="n">
        <v>61062</v>
      </c>
      <c r="D5117" s="107" t="s">
        <v>30668</v>
      </c>
    </row>
    <row r="5118" customFormat="false" ht="12.75" hidden="false" customHeight="false" outlineLevel="0" collapsed="false">
      <c r="B5118" s="105" t="s">
        <v>30607</v>
      </c>
      <c r="C5118" s="106" t="n">
        <v>61063</v>
      </c>
      <c r="D5118" s="107" t="s">
        <v>30669</v>
      </c>
    </row>
    <row r="5119" customFormat="false" ht="12.75" hidden="false" customHeight="false" outlineLevel="0" collapsed="false">
      <c r="B5119" s="105" t="s">
        <v>30607</v>
      </c>
      <c r="C5119" s="106" t="n">
        <v>61064</v>
      </c>
      <c r="D5119" s="107" t="s">
        <v>30670</v>
      </c>
    </row>
    <row r="5120" customFormat="false" ht="12.75" hidden="false" customHeight="false" outlineLevel="0" collapsed="false">
      <c r="B5120" s="105" t="s">
        <v>30607</v>
      </c>
      <c r="C5120" s="106" t="n">
        <v>61065</v>
      </c>
      <c r="D5120" s="107" t="s">
        <v>30671</v>
      </c>
    </row>
    <row r="5121" customFormat="false" ht="12.75" hidden="false" customHeight="false" outlineLevel="0" collapsed="false">
      <c r="B5121" s="105" t="s">
        <v>30607</v>
      </c>
      <c r="C5121" s="106" t="n">
        <v>61066</v>
      </c>
      <c r="D5121" s="107" t="s">
        <v>30672</v>
      </c>
    </row>
    <row r="5122" customFormat="false" ht="12.75" hidden="false" customHeight="false" outlineLevel="0" collapsed="false">
      <c r="B5122" s="105" t="s">
        <v>30607</v>
      </c>
      <c r="C5122" s="106" t="n">
        <v>61067</v>
      </c>
      <c r="D5122" s="107" t="s">
        <v>30673</v>
      </c>
    </row>
    <row r="5123" customFormat="false" ht="12.75" hidden="false" customHeight="false" outlineLevel="0" collapsed="false">
      <c r="B5123" s="105" t="s">
        <v>30607</v>
      </c>
      <c r="C5123" s="106" t="n">
        <v>61068</v>
      </c>
      <c r="D5123" s="107" t="s">
        <v>30674</v>
      </c>
    </row>
    <row r="5124" customFormat="false" ht="12.75" hidden="false" customHeight="false" outlineLevel="0" collapsed="false">
      <c r="B5124" s="105" t="s">
        <v>30607</v>
      </c>
      <c r="C5124" s="106" t="n">
        <v>61069</v>
      </c>
      <c r="D5124" s="107" t="s">
        <v>30675</v>
      </c>
    </row>
    <row r="5125" customFormat="false" ht="12.75" hidden="false" customHeight="false" outlineLevel="0" collapsed="false">
      <c r="B5125" s="105" t="s">
        <v>30607</v>
      </c>
      <c r="C5125" s="106" t="n">
        <v>61070</v>
      </c>
      <c r="D5125" s="107" t="s">
        <v>30676</v>
      </c>
    </row>
    <row r="5126" customFormat="false" ht="12.75" hidden="false" customHeight="false" outlineLevel="0" collapsed="false">
      <c r="B5126" s="105" t="s">
        <v>30607</v>
      </c>
      <c r="C5126" s="106" t="n">
        <v>61071</v>
      </c>
      <c r="D5126" s="107" t="s">
        <v>30677</v>
      </c>
    </row>
    <row r="5127" customFormat="false" ht="12.75" hidden="false" customHeight="false" outlineLevel="0" collapsed="false">
      <c r="B5127" s="105" t="s">
        <v>30607</v>
      </c>
      <c r="C5127" s="106" t="n">
        <v>61072</v>
      </c>
      <c r="D5127" s="107" t="s">
        <v>30678</v>
      </c>
    </row>
    <row r="5128" customFormat="false" ht="12.75" hidden="false" customHeight="false" outlineLevel="0" collapsed="false">
      <c r="B5128" s="105" t="s">
        <v>30607</v>
      </c>
      <c r="C5128" s="106" t="n">
        <v>61073</v>
      </c>
      <c r="D5128" s="107" t="s">
        <v>30679</v>
      </c>
    </row>
    <row r="5129" customFormat="false" ht="12.75" hidden="false" customHeight="false" outlineLevel="0" collapsed="false">
      <c r="B5129" s="105" t="s">
        <v>30607</v>
      </c>
      <c r="C5129" s="106" t="n">
        <v>61074</v>
      </c>
      <c r="D5129" s="107" t="s">
        <v>30680</v>
      </c>
    </row>
    <row r="5130" customFormat="false" ht="12.75" hidden="false" customHeight="false" outlineLevel="0" collapsed="false">
      <c r="B5130" s="105" t="s">
        <v>30607</v>
      </c>
      <c r="C5130" s="106" t="n">
        <v>61075</v>
      </c>
      <c r="D5130" s="107" t="s">
        <v>30681</v>
      </c>
    </row>
    <row r="5131" customFormat="false" ht="12.75" hidden="false" customHeight="false" outlineLevel="0" collapsed="false">
      <c r="B5131" s="105" t="s">
        <v>30607</v>
      </c>
      <c r="C5131" s="106" t="n">
        <v>61076</v>
      </c>
      <c r="D5131" s="107" t="s">
        <v>30682</v>
      </c>
    </row>
    <row r="5132" customFormat="false" ht="12.75" hidden="false" customHeight="false" outlineLevel="0" collapsed="false">
      <c r="B5132" s="105" t="s">
        <v>30607</v>
      </c>
      <c r="C5132" s="106" t="n">
        <v>61077</v>
      </c>
      <c r="D5132" s="107" t="s">
        <v>30683</v>
      </c>
    </row>
    <row r="5133" customFormat="false" ht="12.75" hidden="false" customHeight="false" outlineLevel="0" collapsed="false">
      <c r="B5133" s="105" t="s">
        <v>30607</v>
      </c>
      <c r="C5133" s="106" t="n">
        <v>61078</v>
      </c>
      <c r="D5133" s="107" t="s">
        <v>30684</v>
      </c>
    </row>
    <row r="5134" customFormat="false" ht="12.75" hidden="false" customHeight="false" outlineLevel="0" collapsed="false">
      <c r="B5134" s="105" t="s">
        <v>30607</v>
      </c>
      <c r="C5134" s="106" t="n">
        <v>61079</v>
      </c>
      <c r="D5134" s="107" t="s">
        <v>30685</v>
      </c>
    </row>
    <row r="5135" customFormat="false" ht="12.75" hidden="false" customHeight="false" outlineLevel="0" collapsed="false">
      <c r="B5135" s="105" t="s">
        <v>30607</v>
      </c>
      <c r="C5135" s="106" t="n">
        <v>61080</v>
      </c>
      <c r="D5135" s="107" t="s">
        <v>30686</v>
      </c>
    </row>
    <row r="5136" customFormat="false" ht="12.75" hidden="false" customHeight="false" outlineLevel="0" collapsed="false">
      <c r="B5136" s="105" t="s">
        <v>30607</v>
      </c>
      <c r="C5136" s="106" t="n">
        <v>61081</v>
      </c>
      <c r="D5136" s="107" t="s">
        <v>30687</v>
      </c>
    </row>
    <row r="5137" customFormat="false" ht="12.75" hidden="false" customHeight="false" outlineLevel="0" collapsed="false">
      <c r="B5137" s="105" t="s">
        <v>30607</v>
      </c>
      <c r="C5137" s="106" t="n">
        <v>61082</v>
      </c>
      <c r="D5137" s="107" t="s">
        <v>30688</v>
      </c>
    </row>
    <row r="5138" customFormat="false" ht="12.75" hidden="false" customHeight="false" outlineLevel="0" collapsed="false">
      <c r="B5138" s="105" t="s">
        <v>30607</v>
      </c>
      <c r="C5138" s="106" t="n">
        <v>61083</v>
      </c>
      <c r="D5138" s="107" t="s">
        <v>30689</v>
      </c>
    </row>
    <row r="5139" customFormat="false" ht="12.75" hidden="false" customHeight="false" outlineLevel="0" collapsed="false">
      <c r="B5139" s="105" t="s">
        <v>30607</v>
      </c>
      <c r="C5139" s="106" t="n">
        <v>61084</v>
      </c>
      <c r="D5139" s="107" t="s">
        <v>30690</v>
      </c>
    </row>
    <row r="5140" customFormat="false" ht="12.75" hidden="false" customHeight="false" outlineLevel="0" collapsed="false">
      <c r="B5140" s="105" t="s">
        <v>30607</v>
      </c>
      <c r="C5140" s="106" t="n">
        <v>61085</v>
      </c>
      <c r="D5140" s="107" t="s">
        <v>30691</v>
      </c>
    </row>
    <row r="5141" customFormat="false" ht="12.75" hidden="false" customHeight="false" outlineLevel="0" collapsed="false">
      <c r="B5141" s="105" t="s">
        <v>30607</v>
      </c>
      <c r="C5141" s="106" t="n">
        <v>61086</v>
      </c>
      <c r="D5141" s="107" t="s">
        <v>30692</v>
      </c>
    </row>
    <row r="5142" customFormat="false" ht="12.75" hidden="false" customHeight="false" outlineLevel="0" collapsed="false">
      <c r="B5142" s="105" t="s">
        <v>30607</v>
      </c>
      <c r="C5142" s="106" t="n">
        <v>61087</v>
      </c>
      <c r="D5142" s="107" t="s">
        <v>30693</v>
      </c>
    </row>
    <row r="5143" customFormat="false" ht="12.75" hidden="false" customHeight="false" outlineLevel="0" collapsed="false">
      <c r="B5143" s="105" t="s">
        <v>30607</v>
      </c>
      <c r="C5143" s="106" t="n">
        <v>61088</v>
      </c>
      <c r="D5143" s="107" t="s">
        <v>30694</v>
      </c>
    </row>
    <row r="5144" customFormat="false" ht="12.75" hidden="false" customHeight="false" outlineLevel="0" collapsed="false">
      <c r="B5144" s="105" t="s">
        <v>30607</v>
      </c>
      <c r="C5144" s="106" t="n">
        <v>61089</v>
      </c>
      <c r="D5144" s="107" t="s">
        <v>30695</v>
      </c>
    </row>
    <row r="5145" customFormat="false" ht="12.75" hidden="false" customHeight="false" outlineLevel="0" collapsed="false">
      <c r="B5145" s="105" t="s">
        <v>30607</v>
      </c>
      <c r="C5145" s="106" t="n">
        <v>61090</v>
      </c>
      <c r="D5145" s="107" t="s">
        <v>30696</v>
      </c>
    </row>
    <row r="5146" customFormat="false" ht="12.75" hidden="false" customHeight="false" outlineLevel="0" collapsed="false">
      <c r="B5146" s="105" t="s">
        <v>30607</v>
      </c>
      <c r="C5146" s="106" t="n">
        <v>61091</v>
      </c>
      <c r="D5146" s="107" t="s">
        <v>30697</v>
      </c>
    </row>
    <row r="5147" customFormat="false" ht="12.75" hidden="false" customHeight="false" outlineLevel="0" collapsed="false">
      <c r="B5147" s="105" t="s">
        <v>30607</v>
      </c>
      <c r="C5147" s="106" t="n">
        <v>61092</v>
      </c>
      <c r="D5147" s="107" t="s">
        <v>30698</v>
      </c>
    </row>
    <row r="5148" customFormat="false" ht="12.75" hidden="false" customHeight="false" outlineLevel="0" collapsed="false">
      <c r="B5148" s="105" t="s">
        <v>30607</v>
      </c>
      <c r="C5148" s="106" t="n">
        <v>61093</v>
      </c>
      <c r="D5148" s="107" t="s">
        <v>30699</v>
      </c>
    </row>
    <row r="5149" customFormat="false" ht="12.75" hidden="false" customHeight="false" outlineLevel="0" collapsed="false">
      <c r="B5149" s="105" t="s">
        <v>30607</v>
      </c>
      <c r="C5149" s="106" t="n">
        <v>61094</v>
      </c>
      <c r="D5149" s="107" t="s">
        <v>30700</v>
      </c>
    </row>
    <row r="5150" customFormat="false" ht="12.75" hidden="false" customHeight="false" outlineLevel="0" collapsed="false">
      <c r="B5150" s="105" t="s">
        <v>30607</v>
      </c>
      <c r="C5150" s="106" t="n">
        <v>61095</v>
      </c>
      <c r="D5150" s="107" t="s">
        <v>30701</v>
      </c>
    </row>
    <row r="5151" customFormat="false" ht="12.75" hidden="false" customHeight="false" outlineLevel="0" collapsed="false">
      <c r="B5151" s="105" t="s">
        <v>30607</v>
      </c>
      <c r="C5151" s="106" t="n">
        <v>61096</v>
      </c>
      <c r="D5151" s="107" t="s">
        <v>30702</v>
      </c>
    </row>
    <row r="5152" customFormat="false" ht="12.75" hidden="false" customHeight="false" outlineLevel="0" collapsed="false">
      <c r="B5152" s="105" t="s">
        <v>30607</v>
      </c>
      <c r="C5152" s="106" t="n">
        <v>61097</v>
      </c>
      <c r="D5152" s="107" t="s">
        <v>30703</v>
      </c>
    </row>
    <row r="5153" customFormat="false" ht="12.75" hidden="false" customHeight="false" outlineLevel="0" collapsed="false">
      <c r="B5153" s="105" t="s">
        <v>30607</v>
      </c>
      <c r="C5153" s="106" t="n">
        <v>61098</v>
      </c>
      <c r="D5153" s="107" t="s">
        <v>30704</v>
      </c>
    </row>
    <row r="5154" customFormat="false" ht="12.75" hidden="false" customHeight="false" outlineLevel="0" collapsed="false">
      <c r="B5154" s="105" t="s">
        <v>30607</v>
      </c>
      <c r="C5154" s="106" t="n">
        <v>61099</v>
      </c>
      <c r="D5154" s="107" t="s">
        <v>30705</v>
      </c>
    </row>
    <row r="5155" customFormat="false" ht="12.75" hidden="false" customHeight="false" outlineLevel="0" collapsed="false">
      <c r="B5155" s="105" t="s">
        <v>30607</v>
      </c>
      <c r="C5155" s="106" t="n">
        <v>61100</v>
      </c>
      <c r="D5155" s="107" t="s">
        <v>30706</v>
      </c>
    </row>
    <row r="5156" customFormat="false" ht="12.75" hidden="false" customHeight="false" outlineLevel="0" collapsed="false">
      <c r="B5156" s="105" t="s">
        <v>30607</v>
      </c>
      <c r="C5156" s="106" t="n">
        <v>61101</v>
      </c>
      <c r="D5156" s="107" t="s">
        <v>30707</v>
      </c>
    </row>
    <row r="5157" customFormat="false" ht="12.75" hidden="false" customHeight="false" outlineLevel="0" collapsed="false">
      <c r="B5157" s="105" t="s">
        <v>30607</v>
      </c>
      <c r="C5157" s="106" t="n">
        <v>61102</v>
      </c>
      <c r="D5157" s="107" t="s">
        <v>30708</v>
      </c>
    </row>
    <row r="5158" customFormat="false" ht="12.75" hidden="false" customHeight="false" outlineLevel="0" collapsed="false">
      <c r="B5158" s="105" t="s">
        <v>30607</v>
      </c>
      <c r="C5158" s="106" t="n">
        <v>61103</v>
      </c>
      <c r="D5158" s="107" t="s">
        <v>30709</v>
      </c>
    </row>
    <row r="5159" customFormat="false" ht="12.75" hidden="false" customHeight="false" outlineLevel="0" collapsed="false">
      <c r="B5159" s="105" t="s">
        <v>30607</v>
      </c>
      <c r="C5159" s="106" t="n">
        <v>61104</v>
      </c>
      <c r="D5159" s="107" t="s">
        <v>30710</v>
      </c>
    </row>
    <row r="5160" customFormat="false" ht="12.75" hidden="false" customHeight="false" outlineLevel="0" collapsed="false">
      <c r="B5160" s="105" t="s">
        <v>30711</v>
      </c>
      <c r="C5160" s="106" t="n">
        <v>62001</v>
      </c>
      <c r="D5160" s="107" t="s">
        <v>30712</v>
      </c>
    </row>
    <row r="5161" customFormat="false" ht="12.75" hidden="false" customHeight="false" outlineLevel="0" collapsed="false">
      <c r="B5161" s="105" t="s">
        <v>30711</v>
      </c>
      <c r="C5161" s="106" t="n">
        <v>62002</v>
      </c>
      <c r="D5161" s="107" t="s">
        <v>30713</v>
      </c>
    </row>
    <row r="5162" customFormat="false" ht="12.75" hidden="false" customHeight="false" outlineLevel="0" collapsed="false">
      <c r="B5162" s="105" t="s">
        <v>30711</v>
      </c>
      <c r="C5162" s="106" t="n">
        <v>62003</v>
      </c>
      <c r="D5162" s="107" t="s">
        <v>30714</v>
      </c>
    </row>
    <row r="5163" customFormat="false" ht="12.75" hidden="false" customHeight="false" outlineLevel="0" collapsed="false">
      <c r="B5163" s="105" t="s">
        <v>30711</v>
      </c>
      <c r="C5163" s="106" t="n">
        <v>62004</v>
      </c>
      <c r="D5163" s="107" t="s">
        <v>30715</v>
      </c>
    </row>
    <row r="5164" customFormat="false" ht="12.75" hidden="false" customHeight="false" outlineLevel="0" collapsed="false">
      <c r="B5164" s="105" t="s">
        <v>30711</v>
      </c>
      <c r="C5164" s="106" t="n">
        <v>62005</v>
      </c>
      <c r="D5164" s="107" t="s">
        <v>30716</v>
      </c>
    </row>
    <row r="5165" customFormat="false" ht="12.75" hidden="false" customHeight="false" outlineLevel="0" collapsed="false">
      <c r="B5165" s="105" t="s">
        <v>30711</v>
      </c>
      <c r="C5165" s="106" t="n">
        <v>62006</v>
      </c>
      <c r="D5165" s="107" t="s">
        <v>30717</v>
      </c>
    </row>
    <row r="5166" customFormat="false" ht="12.75" hidden="false" customHeight="false" outlineLevel="0" collapsed="false">
      <c r="B5166" s="105" t="s">
        <v>30711</v>
      </c>
      <c r="C5166" s="106" t="n">
        <v>62007</v>
      </c>
      <c r="D5166" s="107" t="s">
        <v>30718</v>
      </c>
    </row>
    <row r="5167" customFormat="false" ht="12.75" hidden="false" customHeight="false" outlineLevel="0" collapsed="false">
      <c r="B5167" s="105" t="s">
        <v>30711</v>
      </c>
      <c r="C5167" s="106" t="n">
        <v>62008</v>
      </c>
      <c r="D5167" s="107" t="s">
        <v>30711</v>
      </c>
    </row>
    <row r="5168" customFormat="false" ht="12.75" hidden="false" customHeight="false" outlineLevel="0" collapsed="false">
      <c r="B5168" s="105" t="s">
        <v>30711</v>
      </c>
      <c r="C5168" s="106" t="n">
        <v>62009</v>
      </c>
      <c r="D5168" s="107" t="s">
        <v>30719</v>
      </c>
    </row>
    <row r="5169" customFormat="false" ht="12.75" hidden="false" customHeight="false" outlineLevel="0" collapsed="false">
      <c r="B5169" s="105" t="s">
        <v>30711</v>
      </c>
      <c r="C5169" s="106" t="n">
        <v>62010</v>
      </c>
      <c r="D5169" s="107" t="s">
        <v>30720</v>
      </c>
    </row>
    <row r="5170" customFormat="false" ht="12.75" hidden="false" customHeight="false" outlineLevel="0" collapsed="false">
      <c r="B5170" s="105" t="s">
        <v>30711</v>
      </c>
      <c r="C5170" s="106" t="n">
        <v>62011</v>
      </c>
      <c r="D5170" s="107" t="s">
        <v>30721</v>
      </c>
    </row>
    <row r="5171" customFormat="false" ht="12.75" hidden="false" customHeight="false" outlineLevel="0" collapsed="false">
      <c r="B5171" s="105" t="s">
        <v>30711</v>
      </c>
      <c r="C5171" s="106" t="n">
        <v>62012</v>
      </c>
      <c r="D5171" s="107" t="s">
        <v>30722</v>
      </c>
    </row>
    <row r="5172" customFormat="false" ht="12.75" hidden="false" customHeight="false" outlineLevel="0" collapsed="false">
      <c r="B5172" s="105" t="s">
        <v>30711</v>
      </c>
      <c r="C5172" s="106" t="n">
        <v>62013</v>
      </c>
      <c r="D5172" s="107" t="s">
        <v>30723</v>
      </c>
    </row>
    <row r="5173" customFormat="false" ht="12.75" hidden="false" customHeight="false" outlineLevel="0" collapsed="false">
      <c r="B5173" s="105" t="s">
        <v>30711</v>
      </c>
      <c r="C5173" s="106" t="n">
        <v>62014</v>
      </c>
      <c r="D5173" s="107" t="s">
        <v>30724</v>
      </c>
    </row>
    <row r="5174" customFormat="false" ht="12.75" hidden="false" customHeight="false" outlineLevel="0" collapsed="false">
      <c r="B5174" s="105" t="s">
        <v>30711</v>
      </c>
      <c r="C5174" s="106" t="n">
        <v>62015</v>
      </c>
      <c r="D5174" s="107" t="s">
        <v>30725</v>
      </c>
    </row>
    <row r="5175" customFormat="false" ht="12.75" hidden="false" customHeight="false" outlineLevel="0" collapsed="false">
      <c r="B5175" s="105" t="s">
        <v>30711</v>
      </c>
      <c r="C5175" s="106" t="n">
        <v>62016</v>
      </c>
      <c r="D5175" s="107" t="s">
        <v>30726</v>
      </c>
    </row>
    <row r="5176" customFormat="false" ht="12.75" hidden="false" customHeight="false" outlineLevel="0" collapsed="false">
      <c r="B5176" s="105" t="s">
        <v>30711</v>
      </c>
      <c r="C5176" s="106" t="n">
        <v>62017</v>
      </c>
      <c r="D5176" s="107" t="s">
        <v>30727</v>
      </c>
    </row>
    <row r="5177" customFormat="false" ht="12.75" hidden="false" customHeight="false" outlineLevel="0" collapsed="false">
      <c r="B5177" s="105" t="s">
        <v>30711</v>
      </c>
      <c r="C5177" s="106" t="n">
        <v>62018</v>
      </c>
      <c r="D5177" s="107" t="s">
        <v>30728</v>
      </c>
    </row>
    <row r="5178" customFormat="false" ht="12.75" hidden="false" customHeight="false" outlineLevel="0" collapsed="false">
      <c r="B5178" s="105" t="s">
        <v>30711</v>
      </c>
      <c r="C5178" s="106" t="n">
        <v>62019</v>
      </c>
      <c r="D5178" s="107" t="s">
        <v>30729</v>
      </c>
    </row>
    <row r="5179" customFormat="false" ht="12.75" hidden="false" customHeight="false" outlineLevel="0" collapsed="false">
      <c r="B5179" s="105" t="s">
        <v>30711</v>
      </c>
      <c r="C5179" s="106" t="n">
        <v>62020</v>
      </c>
      <c r="D5179" s="107" t="s">
        <v>30730</v>
      </c>
    </row>
    <row r="5180" customFormat="false" ht="12.75" hidden="false" customHeight="false" outlineLevel="0" collapsed="false">
      <c r="B5180" s="105" t="s">
        <v>30711</v>
      </c>
      <c r="C5180" s="106" t="n">
        <v>62021</v>
      </c>
      <c r="D5180" s="107" t="s">
        <v>30731</v>
      </c>
    </row>
    <row r="5181" customFormat="false" ht="12.75" hidden="false" customHeight="false" outlineLevel="0" collapsed="false">
      <c r="B5181" s="105" t="s">
        <v>30711</v>
      </c>
      <c r="C5181" s="106" t="n">
        <v>62022</v>
      </c>
      <c r="D5181" s="107" t="s">
        <v>30732</v>
      </c>
    </row>
    <row r="5182" customFormat="false" ht="12.75" hidden="false" customHeight="false" outlineLevel="0" collapsed="false">
      <c r="B5182" s="105" t="s">
        <v>30711</v>
      </c>
      <c r="C5182" s="106" t="n">
        <v>62023</v>
      </c>
      <c r="D5182" s="107" t="s">
        <v>30733</v>
      </c>
    </row>
    <row r="5183" customFormat="false" ht="12.75" hidden="false" customHeight="false" outlineLevel="0" collapsed="false">
      <c r="B5183" s="105" t="s">
        <v>30711</v>
      </c>
      <c r="C5183" s="106" t="n">
        <v>62024</v>
      </c>
      <c r="D5183" s="107" t="s">
        <v>30734</v>
      </c>
    </row>
    <row r="5184" customFormat="false" ht="12.75" hidden="false" customHeight="false" outlineLevel="0" collapsed="false">
      <c r="B5184" s="105" t="s">
        <v>30711</v>
      </c>
      <c r="C5184" s="106" t="n">
        <v>62025</v>
      </c>
      <c r="D5184" s="107" t="s">
        <v>30735</v>
      </c>
    </row>
    <row r="5185" customFormat="false" ht="12.75" hidden="false" customHeight="false" outlineLevel="0" collapsed="false">
      <c r="B5185" s="105" t="s">
        <v>30711</v>
      </c>
      <c r="C5185" s="106" t="n">
        <v>62026</v>
      </c>
      <c r="D5185" s="107" t="s">
        <v>30736</v>
      </c>
    </row>
    <row r="5186" customFormat="false" ht="12.75" hidden="false" customHeight="false" outlineLevel="0" collapsed="false">
      <c r="B5186" s="105" t="s">
        <v>30711</v>
      </c>
      <c r="C5186" s="106" t="n">
        <v>62027</v>
      </c>
      <c r="D5186" s="107" t="s">
        <v>30737</v>
      </c>
    </row>
    <row r="5187" customFormat="false" ht="12.75" hidden="false" customHeight="false" outlineLevel="0" collapsed="false">
      <c r="B5187" s="105" t="s">
        <v>30711</v>
      </c>
      <c r="C5187" s="106" t="n">
        <v>62028</v>
      </c>
      <c r="D5187" s="107" t="s">
        <v>30738</v>
      </c>
    </row>
    <row r="5188" customFormat="false" ht="12.75" hidden="false" customHeight="false" outlineLevel="0" collapsed="false">
      <c r="B5188" s="105" t="s">
        <v>30711</v>
      </c>
      <c r="C5188" s="106" t="n">
        <v>62029</v>
      </c>
      <c r="D5188" s="107" t="s">
        <v>30739</v>
      </c>
    </row>
    <row r="5189" customFormat="false" ht="12.75" hidden="false" customHeight="false" outlineLevel="0" collapsed="false">
      <c r="B5189" s="105" t="s">
        <v>30711</v>
      </c>
      <c r="C5189" s="106" t="n">
        <v>62030</v>
      </c>
      <c r="D5189" s="107" t="s">
        <v>30740</v>
      </c>
    </row>
    <row r="5190" customFormat="false" ht="12.75" hidden="false" customHeight="false" outlineLevel="0" collapsed="false">
      <c r="B5190" s="105" t="s">
        <v>30711</v>
      </c>
      <c r="C5190" s="106" t="n">
        <v>62031</v>
      </c>
      <c r="D5190" s="107" t="s">
        <v>30741</v>
      </c>
    </row>
    <row r="5191" customFormat="false" ht="12.75" hidden="false" customHeight="false" outlineLevel="0" collapsed="false">
      <c r="B5191" s="105" t="s">
        <v>30711</v>
      </c>
      <c r="C5191" s="106" t="n">
        <v>62032</v>
      </c>
      <c r="D5191" s="107" t="s">
        <v>30742</v>
      </c>
    </row>
    <row r="5192" customFormat="false" ht="12.75" hidden="false" customHeight="false" outlineLevel="0" collapsed="false">
      <c r="B5192" s="105" t="s">
        <v>30711</v>
      </c>
      <c r="C5192" s="106" t="n">
        <v>62033</v>
      </c>
      <c r="D5192" s="107" t="s">
        <v>30743</v>
      </c>
    </row>
    <row r="5193" customFormat="false" ht="12.75" hidden="false" customHeight="false" outlineLevel="0" collapsed="false">
      <c r="B5193" s="105" t="s">
        <v>30711</v>
      </c>
      <c r="C5193" s="106" t="n">
        <v>62034</v>
      </c>
      <c r="D5193" s="107" t="s">
        <v>30744</v>
      </c>
    </row>
    <row r="5194" customFormat="false" ht="12.75" hidden="false" customHeight="false" outlineLevel="0" collapsed="false">
      <c r="B5194" s="105" t="s">
        <v>30711</v>
      </c>
      <c r="C5194" s="106" t="n">
        <v>62035</v>
      </c>
      <c r="D5194" s="107" t="s">
        <v>30745</v>
      </c>
    </row>
    <row r="5195" customFormat="false" ht="12.75" hidden="false" customHeight="false" outlineLevel="0" collapsed="false">
      <c r="B5195" s="105" t="s">
        <v>30711</v>
      </c>
      <c r="C5195" s="106" t="n">
        <v>62036</v>
      </c>
      <c r="D5195" s="107" t="s">
        <v>30746</v>
      </c>
    </row>
    <row r="5196" customFormat="false" ht="12.75" hidden="false" customHeight="false" outlineLevel="0" collapsed="false">
      <c r="B5196" s="105" t="s">
        <v>30711</v>
      </c>
      <c r="C5196" s="106" t="n">
        <v>62037</v>
      </c>
      <c r="D5196" s="107" t="s">
        <v>30747</v>
      </c>
    </row>
    <row r="5197" customFormat="false" ht="12.75" hidden="false" customHeight="false" outlineLevel="0" collapsed="false">
      <c r="B5197" s="105" t="s">
        <v>30711</v>
      </c>
      <c r="C5197" s="106" t="n">
        <v>62038</v>
      </c>
      <c r="D5197" s="107" t="s">
        <v>30748</v>
      </c>
    </row>
    <row r="5198" customFormat="false" ht="12.75" hidden="false" customHeight="false" outlineLevel="0" collapsed="false">
      <c r="B5198" s="105" t="s">
        <v>30711</v>
      </c>
      <c r="C5198" s="106" t="n">
        <v>62039</v>
      </c>
      <c r="D5198" s="107" t="s">
        <v>30749</v>
      </c>
    </row>
    <row r="5199" customFormat="false" ht="12.75" hidden="false" customHeight="false" outlineLevel="0" collapsed="false">
      <c r="B5199" s="105" t="s">
        <v>30711</v>
      </c>
      <c r="C5199" s="106" t="n">
        <v>62040</v>
      </c>
      <c r="D5199" s="107" t="s">
        <v>30750</v>
      </c>
    </row>
    <row r="5200" customFormat="false" ht="12.75" hidden="false" customHeight="false" outlineLevel="0" collapsed="false">
      <c r="B5200" s="105" t="s">
        <v>30711</v>
      </c>
      <c r="C5200" s="106" t="n">
        <v>62041</v>
      </c>
      <c r="D5200" s="107" t="s">
        <v>30751</v>
      </c>
    </row>
    <row r="5201" customFormat="false" ht="12.75" hidden="false" customHeight="false" outlineLevel="0" collapsed="false">
      <c r="B5201" s="105" t="s">
        <v>30711</v>
      </c>
      <c r="C5201" s="106" t="n">
        <v>62042</v>
      </c>
      <c r="D5201" s="107" t="s">
        <v>30752</v>
      </c>
    </row>
    <row r="5202" customFormat="false" ht="12.75" hidden="false" customHeight="false" outlineLevel="0" collapsed="false">
      <c r="B5202" s="105" t="s">
        <v>30711</v>
      </c>
      <c r="C5202" s="106" t="n">
        <v>62043</v>
      </c>
      <c r="D5202" s="107" t="s">
        <v>30753</v>
      </c>
    </row>
    <row r="5203" customFormat="false" ht="12.75" hidden="false" customHeight="false" outlineLevel="0" collapsed="false">
      <c r="B5203" s="105" t="s">
        <v>30711</v>
      </c>
      <c r="C5203" s="106" t="n">
        <v>62044</v>
      </c>
      <c r="D5203" s="107" t="s">
        <v>30754</v>
      </c>
    </row>
    <row r="5204" customFormat="false" ht="12.75" hidden="false" customHeight="false" outlineLevel="0" collapsed="false">
      <c r="B5204" s="105" t="s">
        <v>30711</v>
      </c>
      <c r="C5204" s="106" t="n">
        <v>62045</v>
      </c>
      <c r="D5204" s="107" t="s">
        <v>30755</v>
      </c>
    </row>
    <row r="5205" customFormat="false" ht="12.75" hidden="false" customHeight="false" outlineLevel="0" collapsed="false">
      <c r="B5205" s="105" t="s">
        <v>30711</v>
      </c>
      <c r="C5205" s="106" t="n">
        <v>62046</v>
      </c>
      <c r="D5205" s="107" t="s">
        <v>30756</v>
      </c>
    </row>
    <row r="5206" customFormat="false" ht="12.75" hidden="false" customHeight="false" outlineLevel="0" collapsed="false">
      <c r="B5206" s="105" t="s">
        <v>30711</v>
      </c>
      <c r="C5206" s="106" t="n">
        <v>62047</v>
      </c>
      <c r="D5206" s="107" t="s">
        <v>30757</v>
      </c>
    </row>
    <row r="5207" customFormat="false" ht="12.75" hidden="false" customHeight="false" outlineLevel="0" collapsed="false">
      <c r="B5207" s="105" t="s">
        <v>30711</v>
      </c>
      <c r="C5207" s="106" t="n">
        <v>62048</v>
      </c>
      <c r="D5207" s="107" t="s">
        <v>30758</v>
      </c>
    </row>
    <row r="5208" customFormat="false" ht="12.75" hidden="false" customHeight="false" outlineLevel="0" collapsed="false">
      <c r="B5208" s="105" t="s">
        <v>30711</v>
      </c>
      <c r="C5208" s="106" t="n">
        <v>62049</v>
      </c>
      <c r="D5208" s="107" t="s">
        <v>30759</v>
      </c>
    </row>
    <row r="5209" customFormat="false" ht="12.75" hidden="false" customHeight="false" outlineLevel="0" collapsed="false">
      <c r="B5209" s="105" t="s">
        <v>30711</v>
      </c>
      <c r="C5209" s="106" t="n">
        <v>62050</v>
      </c>
      <c r="D5209" s="107" t="s">
        <v>30760</v>
      </c>
    </row>
    <row r="5210" customFormat="false" ht="12.75" hidden="false" customHeight="false" outlineLevel="0" collapsed="false">
      <c r="B5210" s="105" t="s">
        <v>30711</v>
      </c>
      <c r="C5210" s="106" t="n">
        <v>62051</v>
      </c>
      <c r="D5210" s="107" t="s">
        <v>30761</v>
      </c>
    </row>
    <row r="5211" customFormat="false" ht="12.75" hidden="false" customHeight="false" outlineLevel="0" collapsed="false">
      <c r="B5211" s="105" t="s">
        <v>30711</v>
      </c>
      <c r="C5211" s="106" t="n">
        <v>62052</v>
      </c>
      <c r="D5211" s="107" t="s">
        <v>30762</v>
      </c>
    </row>
    <row r="5212" customFormat="false" ht="12.75" hidden="false" customHeight="false" outlineLevel="0" collapsed="false">
      <c r="B5212" s="105" t="s">
        <v>30711</v>
      </c>
      <c r="C5212" s="106" t="n">
        <v>62053</v>
      </c>
      <c r="D5212" s="107" t="s">
        <v>30763</v>
      </c>
    </row>
    <row r="5213" customFormat="false" ht="12.75" hidden="false" customHeight="false" outlineLevel="0" collapsed="false">
      <c r="B5213" s="105" t="s">
        <v>30711</v>
      </c>
      <c r="C5213" s="106" t="n">
        <v>62054</v>
      </c>
      <c r="D5213" s="107" t="s">
        <v>30764</v>
      </c>
    </row>
    <row r="5214" customFormat="false" ht="12.75" hidden="false" customHeight="false" outlineLevel="0" collapsed="false">
      <c r="B5214" s="105" t="s">
        <v>30711</v>
      </c>
      <c r="C5214" s="106" t="n">
        <v>62055</v>
      </c>
      <c r="D5214" s="107" t="s">
        <v>30765</v>
      </c>
    </row>
    <row r="5215" customFormat="false" ht="12.75" hidden="false" customHeight="false" outlineLevel="0" collapsed="false">
      <c r="B5215" s="105" t="s">
        <v>30711</v>
      </c>
      <c r="C5215" s="106" t="n">
        <v>62056</v>
      </c>
      <c r="D5215" s="107" t="s">
        <v>30766</v>
      </c>
    </row>
    <row r="5216" customFormat="false" ht="12.75" hidden="false" customHeight="false" outlineLevel="0" collapsed="false">
      <c r="B5216" s="105" t="s">
        <v>30711</v>
      </c>
      <c r="C5216" s="106" t="n">
        <v>62057</v>
      </c>
      <c r="D5216" s="107" t="s">
        <v>30767</v>
      </c>
    </row>
    <row r="5217" customFormat="false" ht="12.75" hidden="false" customHeight="false" outlineLevel="0" collapsed="false">
      <c r="B5217" s="105" t="s">
        <v>30711</v>
      </c>
      <c r="C5217" s="106" t="n">
        <v>62058</v>
      </c>
      <c r="D5217" s="107" t="s">
        <v>30768</v>
      </c>
    </row>
    <row r="5218" customFormat="false" ht="12.75" hidden="false" customHeight="false" outlineLevel="0" collapsed="false">
      <c r="B5218" s="105" t="s">
        <v>30711</v>
      </c>
      <c r="C5218" s="106" t="n">
        <v>62059</v>
      </c>
      <c r="D5218" s="107" t="s">
        <v>30769</v>
      </c>
    </row>
    <row r="5219" customFormat="false" ht="12.75" hidden="false" customHeight="false" outlineLevel="0" collapsed="false">
      <c r="B5219" s="105" t="s">
        <v>30711</v>
      </c>
      <c r="C5219" s="106" t="n">
        <v>62060</v>
      </c>
      <c r="D5219" s="107" t="s">
        <v>30770</v>
      </c>
    </row>
    <row r="5220" customFormat="false" ht="12.75" hidden="false" customHeight="false" outlineLevel="0" collapsed="false">
      <c r="B5220" s="105" t="s">
        <v>30711</v>
      </c>
      <c r="C5220" s="106" t="n">
        <v>62061</v>
      </c>
      <c r="D5220" s="107" t="s">
        <v>30771</v>
      </c>
    </row>
    <row r="5221" customFormat="false" ht="12.75" hidden="false" customHeight="false" outlineLevel="0" collapsed="false">
      <c r="B5221" s="105" t="s">
        <v>30711</v>
      </c>
      <c r="C5221" s="106" t="n">
        <v>62062</v>
      </c>
      <c r="D5221" s="107" t="s">
        <v>30772</v>
      </c>
    </row>
    <row r="5222" customFormat="false" ht="12.75" hidden="false" customHeight="false" outlineLevel="0" collapsed="false">
      <c r="B5222" s="105" t="s">
        <v>30711</v>
      </c>
      <c r="C5222" s="106" t="n">
        <v>62063</v>
      </c>
      <c r="D5222" s="107" t="s">
        <v>30773</v>
      </c>
    </row>
    <row r="5223" customFormat="false" ht="12.75" hidden="false" customHeight="false" outlineLevel="0" collapsed="false">
      <c r="B5223" s="105" t="s">
        <v>30711</v>
      </c>
      <c r="C5223" s="106" t="n">
        <v>62064</v>
      </c>
      <c r="D5223" s="107" t="s">
        <v>30774</v>
      </c>
    </row>
    <row r="5224" customFormat="false" ht="12.75" hidden="false" customHeight="false" outlineLevel="0" collapsed="false">
      <c r="B5224" s="105" t="s">
        <v>30711</v>
      </c>
      <c r="C5224" s="106" t="n">
        <v>62065</v>
      </c>
      <c r="D5224" s="107" t="s">
        <v>30775</v>
      </c>
    </row>
    <row r="5225" customFormat="false" ht="12.75" hidden="false" customHeight="false" outlineLevel="0" collapsed="false">
      <c r="B5225" s="105" t="s">
        <v>30711</v>
      </c>
      <c r="C5225" s="106" t="n">
        <v>62066</v>
      </c>
      <c r="D5225" s="107" t="s">
        <v>30776</v>
      </c>
    </row>
    <row r="5226" customFormat="false" ht="12.75" hidden="false" customHeight="false" outlineLevel="0" collapsed="false">
      <c r="B5226" s="105" t="s">
        <v>30711</v>
      </c>
      <c r="C5226" s="106" t="n">
        <v>62067</v>
      </c>
      <c r="D5226" s="107" t="s">
        <v>30777</v>
      </c>
    </row>
    <row r="5227" customFormat="false" ht="12.75" hidden="false" customHeight="false" outlineLevel="0" collapsed="false">
      <c r="B5227" s="105" t="s">
        <v>30711</v>
      </c>
      <c r="C5227" s="106" t="n">
        <v>62068</v>
      </c>
      <c r="D5227" s="107" t="s">
        <v>30778</v>
      </c>
    </row>
    <row r="5228" customFormat="false" ht="12.75" hidden="false" customHeight="false" outlineLevel="0" collapsed="false">
      <c r="B5228" s="105" t="s">
        <v>30711</v>
      </c>
      <c r="C5228" s="106" t="n">
        <v>62069</v>
      </c>
      <c r="D5228" s="107" t="s">
        <v>30779</v>
      </c>
    </row>
    <row r="5229" customFormat="false" ht="12.75" hidden="false" customHeight="false" outlineLevel="0" collapsed="false">
      <c r="B5229" s="105" t="s">
        <v>30711</v>
      </c>
      <c r="C5229" s="106" t="n">
        <v>62070</v>
      </c>
      <c r="D5229" s="107" t="s">
        <v>30780</v>
      </c>
    </row>
    <row r="5230" customFormat="false" ht="12.75" hidden="false" customHeight="false" outlineLevel="0" collapsed="false">
      <c r="B5230" s="105" t="s">
        <v>30711</v>
      </c>
      <c r="C5230" s="106" t="n">
        <v>62071</v>
      </c>
      <c r="D5230" s="107" t="s">
        <v>30781</v>
      </c>
    </row>
    <row r="5231" customFormat="false" ht="12.75" hidden="false" customHeight="false" outlineLevel="0" collapsed="false">
      <c r="B5231" s="105" t="s">
        <v>30711</v>
      </c>
      <c r="C5231" s="106" t="n">
        <v>62072</v>
      </c>
      <c r="D5231" s="107" t="s">
        <v>30782</v>
      </c>
    </row>
    <row r="5232" customFormat="false" ht="12.75" hidden="false" customHeight="false" outlineLevel="0" collapsed="false">
      <c r="B5232" s="105" t="s">
        <v>30711</v>
      </c>
      <c r="C5232" s="106" t="n">
        <v>62073</v>
      </c>
      <c r="D5232" s="107" t="s">
        <v>30783</v>
      </c>
    </row>
    <row r="5233" customFormat="false" ht="12.75" hidden="false" customHeight="false" outlineLevel="0" collapsed="false">
      <c r="B5233" s="105" t="s">
        <v>30711</v>
      </c>
      <c r="C5233" s="106" t="n">
        <v>62074</v>
      </c>
      <c r="D5233" s="107" t="s">
        <v>30784</v>
      </c>
    </row>
    <row r="5234" customFormat="false" ht="12.75" hidden="false" customHeight="false" outlineLevel="0" collapsed="false">
      <c r="B5234" s="105" t="s">
        <v>30711</v>
      </c>
      <c r="C5234" s="106" t="n">
        <v>62075</v>
      </c>
      <c r="D5234" s="107" t="s">
        <v>30785</v>
      </c>
    </row>
    <row r="5235" customFormat="false" ht="12.75" hidden="false" customHeight="false" outlineLevel="0" collapsed="false">
      <c r="B5235" s="105" t="s">
        <v>30711</v>
      </c>
      <c r="C5235" s="106" t="n">
        <v>62076</v>
      </c>
      <c r="D5235" s="107" t="s">
        <v>30786</v>
      </c>
    </row>
    <row r="5236" customFormat="false" ht="12.75" hidden="false" customHeight="false" outlineLevel="0" collapsed="false">
      <c r="B5236" s="105" t="s">
        <v>30711</v>
      </c>
      <c r="C5236" s="106" t="n">
        <v>62077</v>
      </c>
      <c r="D5236" s="107" t="s">
        <v>30787</v>
      </c>
    </row>
    <row r="5237" customFormat="false" ht="12.75" hidden="false" customHeight="false" outlineLevel="0" collapsed="false">
      <c r="B5237" s="105" t="s">
        <v>30711</v>
      </c>
      <c r="C5237" s="106" t="n">
        <v>62078</v>
      </c>
      <c r="D5237" s="107" t="s">
        <v>30788</v>
      </c>
    </row>
    <row r="5238" customFormat="false" ht="12.75" hidden="false" customHeight="false" outlineLevel="0" collapsed="false">
      <c r="B5238" s="105" t="s">
        <v>30789</v>
      </c>
      <c r="C5238" s="106" t="n">
        <v>63001</v>
      </c>
      <c r="D5238" s="107" t="s">
        <v>30790</v>
      </c>
    </row>
    <row r="5239" customFormat="false" ht="12.75" hidden="false" customHeight="false" outlineLevel="0" collapsed="false">
      <c r="B5239" s="105" t="s">
        <v>30789</v>
      </c>
      <c r="C5239" s="106" t="n">
        <v>63002</v>
      </c>
      <c r="D5239" s="107" t="s">
        <v>30791</v>
      </c>
    </row>
    <row r="5240" customFormat="false" ht="12.75" hidden="false" customHeight="false" outlineLevel="0" collapsed="false">
      <c r="B5240" s="105" t="s">
        <v>30789</v>
      </c>
      <c r="C5240" s="106" t="n">
        <v>63003</v>
      </c>
      <c r="D5240" s="107" t="s">
        <v>30792</v>
      </c>
    </row>
    <row r="5241" customFormat="false" ht="12.75" hidden="false" customHeight="false" outlineLevel="0" collapsed="false">
      <c r="B5241" s="105" t="s">
        <v>30789</v>
      </c>
      <c r="C5241" s="106" t="n">
        <v>63004</v>
      </c>
      <c r="D5241" s="107" t="s">
        <v>30793</v>
      </c>
    </row>
    <row r="5242" customFormat="false" ht="12.75" hidden="false" customHeight="false" outlineLevel="0" collapsed="false">
      <c r="B5242" s="105" t="s">
        <v>30789</v>
      </c>
      <c r="C5242" s="106" t="n">
        <v>63005</v>
      </c>
      <c r="D5242" s="107" t="s">
        <v>30794</v>
      </c>
    </row>
    <row r="5243" customFormat="false" ht="12.75" hidden="false" customHeight="false" outlineLevel="0" collapsed="false">
      <c r="B5243" s="105" t="s">
        <v>30789</v>
      </c>
      <c r="C5243" s="106" t="n">
        <v>63006</v>
      </c>
      <c r="D5243" s="107" t="s">
        <v>30795</v>
      </c>
    </row>
    <row r="5244" customFormat="false" ht="12.75" hidden="false" customHeight="false" outlineLevel="0" collapsed="false">
      <c r="B5244" s="105" t="s">
        <v>30789</v>
      </c>
      <c r="C5244" s="106" t="n">
        <v>63007</v>
      </c>
      <c r="D5244" s="107" t="s">
        <v>30796</v>
      </c>
    </row>
    <row r="5245" customFormat="false" ht="12.75" hidden="false" customHeight="false" outlineLevel="0" collapsed="false">
      <c r="B5245" s="105" t="s">
        <v>30789</v>
      </c>
      <c r="C5245" s="106" t="n">
        <v>63008</v>
      </c>
      <c r="D5245" s="107" t="s">
        <v>30797</v>
      </c>
    </row>
    <row r="5246" customFormat="false" ht="12.75" hidden="false" customHeight="false" outlineLevel="0" collapsed="false">
      <c r="B5246" s="105" t="s">
        <v>30789</v>
      </c>
      <c r="C5246" s="106" t="n">
        <v>63009</v>
      </c>
      <c r="D5246" s="107" t="s">
        <v>30798</v>
      </c>
    </row>
    <row r="5247" customFormat="false" ht="12.75" hidden="false" customHeight="false" outlineLevel="0" collapsed="false">
      <c r="B5247" s="105" t="s">
        <v>30789</v>
      </c>
      <c r="C5247" s="106" t="n">
        <v>63010</v>
      </c>
      <c r="D5247" s="107" t="s">
        <v>30799</v>
      </c>
    </row>
    <row r="5248" customFormat="false" ht="12.75" hidden="false" customHeight="false" outlineLevel="0" collapsed="false">
      <c r="B5248" s="105" t="s">
        <v>30789</v>
      </c>
      <c r="C5248" s="106" t="n">
        <v>63011</v>
      </c>
      <c r="D5248" s="107" t="s">
        <v>30800</v>
      </c>
    </row>
    <row r="5249" customFormat="false" ht="12.75" hidden="false" customHeight="false" outlineLevel="0" collapsed="false">
      <c r="B5249" s="105" t="s">
        <v>30789</v>
      </c>
      <c r="C5249" s="106" t="n">
        <v>63012</v>
      </c>
      <c r="D5249" s="107" t="s">
        <v>30801</v>
      </c>
    </row>
    <row r="5250" customFormat="false" ht="12.75" hidden="false" customHeight="false" outlineLevel="0" collapsed="false">
      <c r="B5250" s="105" t="s">
        <v>30789</v>
      </c>
      <c r="C5250" s="106" t="n">
        <v>63013</v>
      </c>
      <c r="D5250" s="107" t="s">
        <v>30802</v>
      </c>
    </row>
    <row r="5251" customFormat="false" ht="12.75" hidden="false" customHeight="false" outlineLevel="0" collapsed="false">
      <c r="B5251" s="105" t="s">
        <v>30789</v>
      </c>
      <c r="C5251" s="106" t="n">
        <v>63014</v>
      </c>
      <c r="D5251" s="107" t="s">
        <v>30803</v>
      </c>
    </row>
    <row r="5252" customFormat="false" ht="12.75" hidden="false" customHeight="false" outlineLevel="0" collapsed="false">
      <c r="B5252" s="105" t="s">
        <v>30789</v>
      </c>
      <c r="C5252" s="106" t="n">
        <v>63015</v>
      </c>
      <c r="D5252" s="107" t="s">
        <v>30804</v>
      </c>
    </row>
    <row r="5253" customFormat="false" ht="12.75" hidden="false" customHeight="false" outlineLevel="0" collapsed="false">
      <c r="B5253" s="105" t="s">
        <v>30789</v>
      </c>
      <c r="C5253" s="106" t="n">
        <v>63016</v>
      </c>
      <c r="D5253" s="107" t="s">
        <v>30805</v>
      </c>
    </row>
    <row r="5254" customFormat="false" ht="12.75" hidden="false" customHeight="false" outlineLevel="0" collapsed="false">
      <c r="B5254" s="105" t="s">
        <v>30789</v>
      </c>
      <c r="C5254" s="106" t="n">
        <v>63017</v>
      </c>
      <c r="D5254" s="107" t="s">
        <v>30806</v>
      </c>
    </row>
    <row r="5255" customFormat="false" ht="12.75" hidden="false" customHeight="false" outlineLevel="0" collapsed="false">
      <c r="B5255" s="105" t="s">
        <v>30789</v>
      </c>
      <c r="C5255" s="106" t="n">
        <v>63018</v>
      </c>
      <c r="D5255" s="107" t="s">
        <v>30807</v>
      </c>
    </row>
    <row r="5256" customFormat="false" ht="12.75" hidden="false" customHeight="false" outlineLevel="0" collapsed="false">
      <c r="B5256" s="105" t="s">
        <v>30789</v>
      </c>
      <c r="C5256" s="106" t="n">
        <v>63019</v>
      </c>
      <c r="D5256" s="107" t="s">
        <v>30808</v>
      </c>
    </row>
    <row r="5257" customFormat="false" ht="12.75" hidden="false" customHeight="false" outlineLevel="0" collapsed="false">
      <c r="B5257" s="105" t="s">
        <v>30789</v>
      </c>
      <c r="C5257" s="106" t="n">
        <v>63020</v>
      </c>
      <c r="D5257" s="107" t="s">
        <v>30809</v>
      </c>
    </row>
    <row r="5258" customFormat="false" ht="12.75" hidden="false" customHeight="false" outlineLevel="0" collapsed="false">
      <c r="B5258" s="105" t="s">
        <v>30789</v>
      </c>
      <c r="C5258" s="106" t="n">
        <v>63021</v>
      </c>
      <c r="D5258" s="107" t="s">
        <v>30810</v>
      </c>
    </row>
    <row r="5259" customFormat="false" ht="12.75" hidden="false" customHeight="false" outlineLevel="0" collapsed="false">
      <c r="B5259" s="105" t="s">
        <v>30789</v>
      </c>
      <c r="C5259" s="106" t="n">
        <v>63022</v>
      </c>
      <c r="D5259" s="107" t="s">
        <v>30811</v>
      </c>
    </row>
    <row r="5260" customFormat="false" ht="12.75" hidden="false" customHeight="false" outlineLevel="0" collapsed="false">
      <c r="B5260" s="105" t="s">
        <v>30789</v>
      </c>
      <c r="C5260" s="106" t="n">
        <v>63023</v>
      </c>
      <c r="D5260" s="107" t="s">
        <v>30812</v>
      </c>
    </row>
    <row r="5261" customFormat="false" ht="12.75" hidden="false" customHeight="false" outlineLevel="0" collapsed="false">
      <c r="B5261" s="105" t="s">
        <v>30789</v>
      </c>
      <c r="C5261" s="106" t="n">
        <v>63024</v>
      </c>
      <c r="D5261" s="107" t="s">
        <v>30813</v>
      </c>
    </row>
    <row r="5262" customFormat="false" ht="12.75" hidden="false" customHeight="false" outlineLevel="0" collapsed="false">
      <c r="B5262" s="105" t="s">
        <v>30789</v>
      </c>
      <c r="C5262" s="106" t="n">
        <v>63025</v>
      </c>
      <c r="D5262" s="107" t="s">
        <v>30814</v>
      </c>
    </row>
    <row r="5263" customFormat="false" ht="12.75" hidden="false" customHeight="false" outlineLevel="0" collapsed="false">
      <c r="B5263" s="105" t="s">
        <v>30789</v>
      </c>
      <c r="C5263" s="106" t="n">
        <v>63026</v>
      </c>
      <c r="D5263" s="107" t="s">
        <v>30815</v>
      </c>
    </row>
    <row r="5264" customFormat="false" ht="12.75" hidden="false" customHeight="false" outlineLevel="0" collapsed="false">
      <c r="B5264" s="105" t="s">
        <v>30789</v>
      </c>
      <c r="C5264" s="106" t="n">
        <v>63027</v>
      </c>
      <c r="D5264" s="107" t="s">
        <v>30816</v>
      </c>
    </row>
    <row r="5265" customFormat="false" ht="12.75" hidden="false" customHeight="false" outlineLevel="0" collapsed="false">
      <c r="B5265" s="105" t="s">
        <v>30789</v>
      </c>
      <c r="C5265" s="106" t="n">
        <v>63028</v>
      </c>
      <c r="D5265" s="107" t="s">
        <v>30817</v>
      </c>
    </row>
    <row r="5266" customFormat="false" ht="12.75" hidden="false" customHeight="false" outlineLevel="0" collapsed="false">
      <c r="B5266" s="105" t="s">
        <v>30789</v>
      </c>
      <c r="C5266" s="106" t="n">
        <v>63029</v>
      </c>
      <c r="D5266" s="107" t="s">
        <v>30818</v>
      </c>
    </row>
    <row r="5267" customFormat="false" ht="12.75" hidden="false" customHeight="false" outlineLevel="0" collapsed="false">
      <c r="B5267" s="105" t="s">
        <v>30789</v>
      </c>
      <c r="C5267" s="106" t="n">
        <v>63030</v>
      </c>
      <c r="D5267" s="107" t="s">
        <v>30819</v>
      </c>
    </row>
    <row r="5268" customFormat="false" ht="12.75" hidden="false" customHeight="false" outlineLevel="0" collapsed="false">
      <c r="B5268" s="105" t="s">
        <v>30789</v>
      </c>
      <c r="C5268" s="106" t="n">
        <v>63031</v>
      </c>
      <c r="D5268" s="107" t="s">
        <v>30820</v>
      </c>
    </row>
    <row r="5269" customFormat="false" ht="12.75" hidden="false" customHeight="false" outlineLevel="0" collapsed="false">
      <c r="B5269" s="105" t="s">
        <v>30789</v>
      </c>
      <c r="C5269" s="106" t="n">
        <v>63032</v>
      </c>
      <c r="D5269" s="107" t="s">
        <v>30821</v>
      </c>
    </row>
    <row r="5270" customFormat="false" ht="12.75" hidden="false" customHeight="false" outlineLevel="0" collapsed="false">
      <c r="B5270" s="105" t="s">
        <v>30789</v>
      </c>
      <c r="C5270" s="106" t="n">
        <v>63033</v>
      </c>
      <c r="D5270" s="107" t="s">
        <v>30822</v>
      </c>
    </row>
    <row r="5271" customFormat="false" ht="12.75" hidden="false" customHeight="false" outlineLevel="0" collapsed="false">
      <c r="B5271" s="105" t="s">
        <v>30789</v>
      </c>
      <c r="C5271" s="106" t="n">
        <v>63034</v>
      </c>
      <c r="D5271" s="107" t="s">
        <v>30823</v>
      </c>
    </row>
    <row r="5272" customFormat="false" ht="12.75" hidden="false" customHeight="false" outlineLevel="0" collapsed="false">
      <c r="B5272" s="105" t="s">
        <v>30789</v>
      </c>
      <c r="C5272" s="106" t="n">
        <v>63035</v>
      </c>
      <c r="D5272" s="107" t="s">
        <v>30824</v>
      </c>
    </row>
    <row r="5273" customFormat="false" ht="12.75" hidden="false" customHeight="false" outlineLevel="0" collapsed="false">
      <c r="B5273" s="105" t="s">
        <v>30789</v>
      </c>
      <c r="C5273" s="106" t="n">
        <v>63036</v>
      </c>
      <c r="D5273" s="107" t="s">
        <v>30825</v>
      </c>
    </row>
    <row r="5274" customFormat="false" ht="12.75" hidden="false" customHeight="false" outlineLevel="0" collapsed="false">
      <c r="B5274" s="105" t="s">
        <v>30789</v>
      </c>
      <c r="C5274" s="106" t="n">
        <v>63037</v>
      </c>
      <c r="D5274" s="107" t="s">
        <v>30826</v>
      </c>
    </row>
    <row r="5275" customFormat="false" ht="12.75" hidden="false" customHeight="false" outlineLevel="0" collapsed="false">
      <c r="B5275" s="105" t="s">
        <v>30789</v>
      </c>
      <c r="C5275" s="106" t="n">
        <v>63038</v>
      </c>
      <c r="D5275" s="107" t="s">
        <v>30827</v>
      </c>
    </row>
    <row r="5276" customFormat="false" ht="12.75" hidden="false" customHeight="false" outlineLevel="0" collapsed="false">
      <c r="B5276" s="105" t="s">
        <v>30789</v>
      </c>
      <c r="C5276" s="106" t="n">
        <v>63039</v>
      </c>
      <c r="D5276" s="107" t="s">
        <v>30828</v>
      </c>
    </row>
    <row r="5277" customFormat="false" ht="12.75" hidden="false" customHeight="false" outlineLevel="0" collapsed="false">
      <c r="B5277" s="105" t="s">
        <v>30789</v>
      </c>
      <c r="C5277" s="106" t="n">
        <v>63040</v>
      </c>
      <c r="D5277" s="107" t="s">
        <v>30829</v>
      </c>
    </row>
    <row r="5278" customFormat="false" ht="12.75" hidden="false" customHeight="false" outlineLevel="0" collapsed="false">
      <c r="B5278" s="105" t="s">
        <v>30789</v>
      </c>
      <c r="C5278" s="106" t="n">
        <v>63041</v>
      </c>
      <c r="D5278" s="107" t="s">
        <v>30830</v>
      </c>
    </row>
    <row r="5279" customFormat="false" ht="12.75" hidden="false" customHeight="false" outlineLevel="0" collapsed="false">
      <c r="B5279" s="105" t="s">
        <v>30789</v>
      </c>
      <c r="C5279" s="106" t="n">
        <v>63042</v>
      </c>
      <c r="D5279" s="107" t="s">
        <v>30831</v>
      </c>
    </row>
    <row r="5280" customFormat="false" ht="12.75" hidden="false" customHeight="false" outlineLevel="0" collapsed="false">
      <c r="B5280" s="105" t="s">
        <v>30789</v>
      </c>
      <c r="C5280" s="106" t="n">
        <v>63043</v>
      </c>
      <c r="D5280" s="107" t="s">
        <v>30832</v>
      </c>
    </row>
    <row r="5281" customFormat="false" ht="12.75" hidden="false" customHeight="false" outlineLevel="0" collapsed="false">
      <c r="B5281" s="105" t="s">
        <v>30789</v>
      </c>
      <c r="C5281" s="106" t="n">
        <v>63044</v>
      </c>
      <c r="D5281" s="107" t="s">
        <v>30833</v>
      </c>
    </row>
    <row r="5282" customFormat="false" ht="12.75" hidden="false" customHeight="false" outlineLevel="0" collapsed="false">
      <c r="B5282" s="105" t="s">
        <v>30789</v>
      </c>
      <c r="C5282" s="106" t="n">
        <v>63045</v>
      </c>
      <c r="D5282" s="107" t="s">
        <v>30834</v>
      </c>
    </row>
    <row r="5283" customFormat="false" ht="12.75" hidden="false" customHeight="false" outlineLevel="0" collapsed="false">
      <c r="B5283" s="105" t="s">
        <v>30789</v>
      </c>
      <c r="C5283" s="106" t="n">
        <v>63046</v>
      </c>
      <c r="D5283" s="107" t="s">
        <v>30835</v>
      </c>
    </row>
    <row r="5284" customFormat="false" ht="12.75" hidden="false" customHeight="false" outlineLevel="0" collapsed="false">
      <c r="B5284" s="105" t="s">
        <v>30789</v>
      </c>
      <c r="C5284" s="106" t="n">
        <v>63047</v>
      </c>
      <c r="D5284" s="107" t="s">
        <v>30836</v>
      </c>
    </row>
    <row r="5285" customFormat="false" ht="12.75" hidden="false" customHeight="false" outlineLevel="0" collapsed="false">
      <c r="B5285" s="105" t="s">
        <v>30789</v>
      </c>
      <c r="C5285" s="106" t="n">
        <v>63048</v>
      </c>
      <c r="D5285" s="107" t="s">
        <v>30837</v>
      </c>
    </row>
    <row r="5286" customFormat="false" ht="12.75" hidden="false" customHeight="false" outlineLevel="0" collapsed="false">
      <c r="B5286" s="105" t="s">
        <v>30789</v>
      </c>
      <c r="C5286" s="106" t="n">
        <v>63049</v>
      </c>
      <c r="D5286" s="107" t="s">
        <v>30789</v>
      </c>
    </row>
    <row r="5287" customFormat="false" ht="12.75" hidden="false" customHeight="false" outlineLevel="0" collapsed="false">
      <c r="B5287" s="105" t="s">
        <v>30789</v>
      </c>
      <c r="C5287" s="106" t="n">
        <v>63050</v>
      </c>
      <c r="D5287" s="107" t="s">
        <v>30838</v>
      </c>
    </row>
    <row r="5288" customFormat="false" ht="12.75" hidden="false" customHeight="false" outlineLevel="0" collapsed="false">
      <c r="B5288" s="105" t="s">
        <v>30789</v>
      </c>
      <c r="C5288" s="106" t="n">
        <v>63051</v>
      </c>
      <c r="D5288" s="107" t="s">
        <v>30839</v>
      </c>
    </row>
    <row r="5289" customFormat="false" ht="12.75" hidden="false" customHeight="false" outlineLevel="0" collapsed="false">
      <c r="B5289" s="105" t="s">
        <v>30789</v>
      </c>
      <c r="C5289" s="106" t="n">
        <v>63052</v>
      </c>
      <c r="D5289" s="107" t="s">
        <v>30840</v>
      </c>
    </row>
    <row r="5290" customFormat="false" ht="12.75" hidden="false" customHeight="false" outlineLevel="0" collapsed="false">
      <c r="B5290" s="105" t="s">
        <v>30789</v>
      </c>
      <c r="C5290" s="106" t="n">
        <v>63053</v>
      </c>
      <c r="D5290" s="107" t="s">
        <v>30841</v>
      </c>
    </row>
    <row r="5291" customFormat="false" ht="12.75" hidden="false" customHeight="false" outlineLevel="0" collapsed="false">
      <c r="B5291" s="105" t="s">
        <v>30789</v>
      </c>
      <c r="C5291" s="106" t="n">
        <v>63054</v>
      </c>
      <c r="D5291" s="107" t="s">
        <v>30842</v>
      </c>
    </row>
    <row r="5292" customFormat="false" ht="12.75" hidden="false" customHeight="false" outlineLevel="0" collapsed="false">
      <c r="B5292" s="105" t="s">
        <v>30789</v>
      </c>
      <c r="C5292" s="106" t="n">
        <v>63055</v>
      </c>
      <c r="D5292" s="107" t="s">
        <v>30843</v>
      </c>
    </row>
    <row r="5293" customFormat="false" ht="12.75" hidden="false" customHeight="false" outlineLevel="0" collapsed="false">
      <c r="B5293" s="105" t="s">
        <v>30789</v>
      </c>
      <c r="C5293" s="106" t="n">
        <v>63056</v>
      </c>
      <c r="D5293" s="107" t="s">
        <v>30844</v>
      </c>
    </row>
    <row r="5294" customFormat="false" ht="12.75" hidden="false" customHeight="false" outlineLevel="0" collapsed="false">
      <c r="B5294" s="105" t="s">
        <v>30789</v>
      </c>
      <c r="C5294" s="106" t="n">
        <v>63057</v>
      </c>
      <c r="D5294" s="107" t="s">
        <v>30845</v>
      </c>
    </row>
    <row r="5295" customFormat="false" ht="12.75" hidden="false" customHeight="false" outlineLevel="0" collapsed="false">
      <c r="B5295" s="105" t="s">
        <v>30789</v>
      </c>
      <c r="C5295" s="106" t="n">
        <v>63058</v>
      </c>
      <c r="D5295" s="107" t="s">
        <v>30846</v>
      </c>
    </row>
    <row r="5296" customFormat="false" ht="12.75" hidden="false" customHeight="false" outlineLevel="0" collapsed="false">
      <c r="B5296" s="105" t="s">
        <v>30789</v>
      </c>
      <c r="C5296" s="106" t="n">
        <v>63059</v>
      </c>
      <c r="D5296" s="107" t="s">
        <v>30847</v>
      </c>
    </row>
    <row r="5297" customFormat="false" ht="12.75" hidden="false" customHeight="false" outlineLevel="0" collapsed="false">
      <c r="B5297" s="105" t="s">
        <v>30789</v>
      </c>
      <c r="C5297" s="106" t="n">
        <v>63060</v>
      </c>
      <c r="D5297" s="107" t="s">
        <v>30848</v>
      </c>
    </row>
    <row r="5298" customFormat="false" ht="12.75" hidden="false" customHeight="false" outlineLevel="0" collapsed="false">
      <c r="B5298" s="105" t="s">
        <v>30789</v>
      </c>
      <c r="C5298" s="106" t="n">
        <v>63061</v>
      </c>
      <c r="D5298" s="107" t="s">
        <v>30849</v>
      </c>
    </row>
    <row r="5299" customFormat="false" ht="12.75" hidden="false" customHeight="false" outlineLevel="0" collapsed="false">
      <c r="B5299" s="105" t="s">
        <v>30789</v>
      </c>
      <c r="C5299" s="106" t="n">
        <v>63062</v>
      </c>
      <c r="D5299" s="107" t="s">
        <v>30850</v>
      </c>
    </row>
    <row r="5300" customFormat="false" ht="12.75" hidden="false" customHeight="false" outlineLevel="0" collapsed="false">
      <c r="B5300" s="105" t="s">
        <v>30789</v>
      </c>
      <c r="C5300" s="106" t="n">
        <v>63063</v>
      </c>
      <c r="D5300" s="107" t="s">
        <v>30851</v>
      </c>
    </row>
    <row r="5301" customFormat="false" ht="12.75" hidden="false" customHeight="false" outlineLevel="0" collapsed="false">
      <c r="B5301" s="105" t="s">
        <v>30789</v>
      </c>
      <c r="C5301" s="106" t="n">
        <v>63064</v>
      </c>
      <c r="D5301" s="107" t="s">
        <v>30852</v>
      </c>
    </row>
    <row r="5302" customFormat="false" ht="12.75" hidden="false" customHeight="false" outlineLevel="0" collapsed="false">
      <c r="B5302" s="105" t="s">
        <v>30789</v>
      </c>
      <c r="C5302" s="106" t="n">
        <v>63065</v>
      </c>
      <c r="D5302" s="107" t="s">
        <v>30853</v>
      </c>
    </row>
    <row r="5303" customFormat="false" ht="12.75" hidden="false" customHeight="false" outlineLevel="0" collapsed="false">
      <c r="B5303" s="105" t="s">
        <v>30789</v>
      </c>
      <c r="C5303" s="106" t="n">
        <v>63066</v>
      </c>
      <c r="D5303" s="107" t="s">
        <v>30854</v>
      </c>
    </row>
    <row r="5304" customFormat="false" ht="12.75" hidden="false" customHeight="false" outlineLevel="0" collapsed="false">
      <c r="B5304" s="105" t="s">
        <v>30789</v>
      </c>
      <c r="C5304" s="106" t="n">
        <v>63067</v>
      </c>
      <c r="D5304" s="107" t="s">
        <v>30855</v>
      </c>
    </row>
    <row r="5305" customFormat="false" ht="12.75" hidden="false" customHeight="false" outlineLevel="0" collapsed="false">
      <c r="B5305" s="105" t="s">
        <v>30789</v>
      </c>
      <c r="C5305" s="106" t="n">
        <v>63068</v>
      </c>
      <c r="D5305" s="107" t="s">
        <v>30856</v>
      </c>
    </row>
    <row r="5306" customFormat="false" ht="12.75" hidden="false" customHeight="false" outlineLevel="0" collapsed="false">
      <c r="B5306" s="105" t="s">
        <v>30789</v>
      </c>
      <c r="C5306" s="106" t="n">
        <v>63069</v>
      </c>
      <c r="D5306" s="107" t="s">
        <v>30857</v>
      </c>
    </row>
    <row r="5307" customFormat="false" ht="12.75" hidden="false" customHeight="false" outlineLevel="0" collapsed="false">
      <c r="B5307" s="105" t="s">
        <v>30789</v>
      </c>
      <c r="C5307" s="106" t="n">
        <v>63070</v>
      </c>
      <c r="D5307" s="107" t="s">
        <v>30858</v>
      </c>
    </row>
    <row r="5308" customFormat="false" ht="12.75" hidden="false" customHeight="false" outlineLevel="0" collapsed="false">
      <c r="B5308" s="105" t="s">
        <v>30789</v>
      </c>
      <c r="C5308" s="106" t="n">
        <v>63071</v>
      </c>
      <c r="D5308" s="107" t="s">
        <v>30859</v>
      </c>
    </row>
    <row r="5309" customFormat="false" ht="12.75" hidden="false" customHeight="false" outlineLevel="0" collapsed="false">
      <c r="B5309" s="105" t="s">
        <v>30789</v>
      </c>
      <c r="C5309" s="106" t="n">
        <v>63072</v>
      </c>
      <c r="D5309" s="107" t="s">
        <v>30860</v>
      </c>
    </row>
    <row r="5310" customFormat="false" ht="12.75" hidden="false" customHeight="false" outlineLevel="0" collapsed="false">
      <c r="B5310" s="105" t="s">
        <v>30789</v>
      </c>
      <c r="C5310" s="106" t="n">
        <v>63073</v>
      </c>
      <c r="D5310" s="107" t="s">
        <v>30861</v>
      </c>
    </row>
    <row r="5311" customFormat="false" ht="12.75" hidden="false" customHeight="false" outlineLevel="0" collapsed="false">
      <c r="B5311" s="105" t="s">
        <v>30789</v>
      </c>
      <c r="C5311" s="106" t="n">
        <v>63074</v>
      </c>
      <c r="D5311" s="107" t="s">
        <v>30862</v>
      </c>
    </row>
    <row r="5312" customFormat="false" ht="12.75" hidden="false" customHeight="false" outlineLevel="0" collapsed="false">
      <c r="B5312" s="105" t="s">
        <v>30789</v>
      </c>
      <c r="C5312" s="106" t="n">
        <v>63075</v>
      </c>
      <c r="D5312" s="107" t="s">
        <v>30863</v>
      </c>
    </row>
    <row r="5313" customFormat="false" ht="12.75" hidden="false" customHeight="false" outlineLevel="0" collapsed="false">
      <c r="B5313" s="105" t="s">
        <v>30789</v>
      </c>
      <c r="C5313" s="106" t="n">
        <v>63076</v>
      </c>
      <c r="D5313" s="107" t="s">
        <v>30864</v>
      </c>
    </row>
    <row r="5314" customFormat="false" ht="12.75" hidden="false" customHeight="false" outlineLevel="0" collapsed="false">
      <c r="B5314" s="105" t="s">
        <v>30789</v>
      </c>
      <c r="C5314" s="106" t="n">
        <v>63077</v>
      </c>
      <c r="D5314" s="107" t="s">
        <v>30865</v>
      </c>
    </row>
    <row r="5315" customFormat="false" ht="12.75" hidden="false" customHeight="false" outlineLevel="0" collapsed="false">
      <c r="B5315" s="105" t="s">
        <v>30789</v>
      </c>
      <c r="C5315" s="106" t="n">
        <v>63078</v>
      </c>
      <c r="D5315" s="107" t="s">
        <v>30866</v>
      </c>
    </row>
    <row r="5316" customFormat="false" ht="12.75" hidden="false" customHeight="false" outlineLevel="0" collapsed="false">
      <c r="B5316" s="105" t="s">
        <v>30789</v>
      </c>
      <c r="C5316" s="106" t="n">
        <v>63079</v>
      </c>
      <c r="D5316" s="107" t="s">
        <v>30867</v>
      </c>
    </row>
    <row r="5317" customFormat="false" ht="12.75" hidden="false" customHeight="false" outlineLevel="0" collapsed="false">
      <c r="B5317" s="105" t="s">
        <v>30789</v>
      </c>
      <c r="C5317" s="106" t="n">
        <v>63080</v>
      </c>
      <c r="D5317" s="107" t="s">
        <v>30868</v>
      </c>
    </row>
    <row r="5318" customFormat="false" ht="12.75" hidden="false" customHeight="false" outlineLevel="0" collapsed="false">
      <c r="B5318" s="105" t="s">
        <v>30789</v>
      </c>
      <c r="C5318" s="106" t="n">
        <v>63081</v>
      </c>
      <c r="D5318" s="107" t="s">
        <v>30869</v>
      </c>
    </row>
    <row r="5319" customFormat="false" ht="12.75" hidden="false" customHeight="false" outlineLevel="0" collapsed="false">
      <c r="B5319" s="105" t="s">
        <v>30789</v>
      </c>
      <c r="C5319" s="106" t="n">
        <v>63082</v>
      </c>
      <c r="D5319" s="107" t="s">
        <v>30870</v>
      </c>
    </row>
    <row r="5320" customFormat="false" ht="12.75" hidden="false" customHeight="false" outlineLevel="0" collapsed="false">
      <c r="B5320" s="105" t="s">
        <v>30789</v>
      </c>
      <c r="C5320" s="106" t="n">
        <v>63083</v>
      </c>
      <c r="D5320" s="107" t="s">
        <v>30871</v>
      </c>
    </row>
    <row r="5321" customFormat="false" ht="12.75" hidden="false" customHeight="false" outlineLevel="0" collapsed="false">
      <c r="B5321" s="105" t="s">
        <v>30789</v>
      </c>
      <c r="C5321" s="106" t="n">
        <v>63084</v>
      </c>
      <c r="D5321" s="107" t="s">
        <v>30872</v>
      </c>
    </row>
    <row r="5322" customFormat="false" ht="12.75" hidden="false" customHeight="false" outlineLevel="0" collapsed="false">
      <c r="B5322" s="105" t="s">
        <v>30789</v>
      </c>
      <c r="C5322" s="106" t="n">
        <v>63085</v>
      </c>
      <c r="D5322" s="107" t="s">
        <v>30873</v>
      </c>
    </row>
    <row r="5323" customFormat="false" ht="12.75" hidden="false" customHeight="false" outlineLevel="0" collapsed="false">
      <c r="B5323" s="105" t="s">
        <v>30789</v>
      </c>
      <c r="C5323" s="106" t="n">
        <v>63086</v>
      </c>
      <c r="D5323" s="107" t="s">
        <v>30874</v>
      </c>
    </row>
    <row r="5324" customFormat="false" ht="12.75" hidden="false" customHeight="false" outlineLevel="0" collapsed="false">
      <c r="B5324" s="105" t="s">
        <v>30789</v>
      </c>
      <c r="C5324" s="106" t="n">
        <v>63087</v>
      </c>
      <c r="D5324" s="107" t="s">
        <v>30875</v>
      </c>
    </row>
    <row r="5325" customFormat="false" ht="12.75" hidden="false" customHeight="false" outlineLevel="0" collapsed="false">
      <c r="B5325" s="105" t="s">
        <v>30789</v>
      </c>
      <c r="C5325" s="106" t="n">
        <v>63088</v>
      </c>
      <c r="D5325" s="107" t="s">
        <v>30876</v>
      </c>
    </row>
    <row r="5326" customFormat="false" ht="12.75" hidden="false" customHeight="false" outlineLevel="0" collapsed="false">
      <c r="B5326" s="105" t="s">
        <v>30789</v>
      </c>
      <c r="C5326" s="106" t="n">
        <v>63089</v>
      </c>
      <c r="D5326" s="107" t="s">
        <v>30877</v>
      </c>
    </row>
    <row r="5327" customFormat="false" ht="12.75" hidden="false" customHeight="false" outlineLevel="0" collapsed="false">
      <c r="B5327" s="105" t="s">
        <v>30789</v>
      </c>
      <c r="C5327" s="106" t="n">
        <v>63090</v>
      </c>
      <c r="D5327" s="107" t="s">
        <v>30878</v>
      </c>
    </row>
    <row r="5328" customFormat="false" ht="12.75" hidden="false" customHeight="false" outlineLevel="0" collapsed="false">
      <c r="B5328" s="105" t="s">
        <v>30789</v>
      </c>
      <c r="C5328" s="106" t="n">
        <v>63091</v>
      </c>
      <c r="D5328" s="107" t="s">
        <v>30879</v>
      </c>
    </row>
    <row r="5329" customFormat="false" ht="12.75" hidden="false" customHeight="false" outlineLevel="0" collapsed="false">
      <c r="B5329" s="105" t="s">
        <v>30789</v>
      </c>
      <c r="C5329" s="106" t="n">
        <v>63092</v>
      </c>
      <c r="D5329" s="107" t="s">
        <v>30880</v>
      </c>
    </row>
    <row r="5330" customFormat="false" ht="12.75" hidden="false" customHeight="false" outlineLevel="0" collapsed="false">
      <c r="B5330" s="105" t="s">
        <v>30881</v>
      </c>
      <c r="C5330" s="106" t="n">
        <v>64001</v>
      </c>
      <c r="D5330" s="107" t="s">
        <v>30882</v>
      </c>
    </row>
    <row r="5331" customFormat="false" ht="12.75" hidden="false" customHeight="false" outlineLevel="0" collapsed="false">
      <c r="B5331" s="105" t="s">
        <v>30881</v>
      </c>
      <c r="C5331" s="106" t="n">
        <v>64002</v>
      </c>
      <c r="D5331" s="107" t="s">
        <v>30883</v>
      </c>
    </row>
    <row r="5332" customFormat="false" ht="12.75" hidden="false" customHeight="false" outlineLevel="0" collapsed="false">
      <c r="B5332" s="105" t="s">
        <v>30881</v>
      </c>
      <c r="C5332" s="106" t="n">
        <v>64003</v>
      </c>
      <c r="D5332" s="107" t="s">
        <v>30884</v>
      </c>
    </row>
    <row r="5333" customFormat="false" ht="12.75" hidden="false" customHeight="false" outlineLevel="0" collapsed="false">
      <c r="B5333" s="105" t="s">
        <v>30881</v>
      </c>
      <c r="C5333" s="106" t="n">
        <v>64004</v>
      </c>
      <c r="D5333" s="107" t="s">
        <v>30885</v>
      </c>
    </row>
    <row r="5334" customFormat="false" ht="12.75" hidden="false" customHeight="false" outlineLevel="0" collapsed="false">
      <c r="B5334" s="105" t="s">
        <v>30881</v>
      </c>
      <c r="C5334" s="106" t="n">
        <v>64005</v>
      </c>
      <c r="D5334" s="107" t="s">
        <v>30886</v>
      </c>
    </row>
    <row r="5335" customFormat="false" ht="12.75" hidden="false" customHeight="false" outlineLevel="0" collapsed="false">
      <c r="B5335" s="105" t="s">
        <v>30881</v>
      </c>
      <c r="C5335" s="106" t="n">
        <v>64006</v>
      </c>
      <c r="D5335" s="107" t="s">
        <v>30887</v>
      </c>
    </row>
    <row r="5336" customFormat="false" ht="12.75" hidden="false" customHeight="false" outlineLevel="0" collapsed="false">
      <c r="B5336" s="105" t="s">
        <v>30881</v>
      </c>
      <c r="C5336" s="106" t="n">
        <v>64007</v>
      </c>
      <c r="D5336" s="107" t="s">
        <v>30888</v>
      </c>
    </row>
    <row r="5337" customFormat="false" ht="12.75" hidden="false" customHeight="false" outlineLevel="0" collapsed="false">
      <c r="B5337" s="105" t="s">
        <v>30881</v>
      </c>
      <c r="C5337" s="106" t="n">
        <v>64008</v>
      </c>
      <c r="D5337" s="107" t="s">
        <v>30881</v>
      </c>
    </row>
    <row r="5338" customFormat="false" ht="12.75" hidden="false" customHeight="false" outlineLevel="0" collapsed="false">
      <c r="B5338" s="105" t="s">
        <v>30881</v>
      </c>
      <c r="C5338" s="106" t="n">
        <v>64009</v>
      </c>
      <c r="D5338" s="107" t="s">
        <v>30889</v>
      </c>
    </row>
    <row r="5339" customFormat="false" ht="12.75" hidden="false" customHeight="false" outlineLevel="0" collapsed="false">
      <c r="B5339" s="105" t="s">
        <v>30881</v>
      </c>
      <c r="C5339" s="106" t="n">
        <v>64010</v>
      </c>
      <c r="D5339" s="107" t="s">
        <v>30890</v>
      </c>
    </row>
    <row r="5340" customFormat="false" ht="12.75" hidden="false" customHeight="false" outlineLevel="0" collapsed="false">
      <c r="B5340" s="105" t="s">
        <v>30881</v>
      </c>
      <c r="C5340" s="106" t="n">
        <v>64011</v>
      </c>
      <c r="D5340" s="107" t="s">
        <v>30891</v>
      </c>
    </row>
    <row r="5341" customFormat="false" ht="12.75" hidden="false" customHeight="false" outlineLevel="0" collapsed="false">
      <c r="B5341" s="105" t="s">
        <v>30881</v>
      </c>
      <c r="C5341" s="106" t="n">
        <v>64012</v>
      </c>
      <c r="D5341" s="107" t="s">
        <v>30892</v>
      </c>
    </row>
    <row r="5342" customFormat="false" ht="12.75" hidden="false" customHeight="false" outlineLevel="0" collapsed="false">
      <c r="B5342" s="105" t="s">
        <v>30881</v>
      </c>
      <c r="C5342" s="106" t="n">
        <v>64013</v>
      </c>
      <c r="D5342" s="107" t="s">
        <v>30893</v>
      </c>
    </row>
    <row r="5343" customFormat="false" ht="12.75" hidden="false" customHeight="false" outlineLevel="0" collapsed="false">
      <c r="B5343" s="105" t="s">
        <v>30881</v>
      </c>
      <c r="C5343" s="106" t="n">
        <v>64014</v>
      </c>
      <c r="D5343" s="107" t="s">
        <v>30894</v>
      </c>
    </row>
    <row r="5344" customFormat="false" ht="12.75" hidden="false" customHeight="false" outlineLevel="0" collapsed="false">
      <c r="B5344" s="105" t="s">
        <v>30881</v>
      </c>
      <c r="C5344" s="106" t="n">
        <v>64015</v>
      </c>
      <c r="D5344" s="107" t="s">
        <v>30895</v>
      </c>
    </row>
    <row r="5345" customFormat="false" ht="12.75" hidden="false" customHeight="false" outlineLevel="0" collapsed="false">
      <c r="B5345" s="105" t="s">
        <v>30881</v>
      </c>
      <c r="C5345" s="106" t="n">
        <v>64016</v>
      </c>
      <c r="D5345" s="107" t="s">
        <v>30896</v>
      </c>
    </row>
    <row r="5346" customFormat="false" ht="12.75" hidden="false" customHeight="false" outlineLevel="0" collapsed="false">
      <c r="B5346" s="105" t="s">
        <v>30881</v>
      </c>
      <c r="C5346" s="106" t="n">
        <v>64017</v>
      </c>
      <c r="D5346" s="107" t="s">
        <v>30897</v>
      </c>
    </row>
    <row r="5347" customFormat="false" ht="12.75" hidden="false" customHeight="false" outlineLevel="0" collapsed="false">
      <c r="B5347" s="105" t="s">
        <v>30881</v>
      </c>
      <c r="C5347" s="106" t="n">
        <v>64018</v>
      </c>
      <c r="D5347" s="107" t="s">
        <v>30898</v>
      </c>
    </row>
    <row r="5348" customFormat="false" ht="12.75" hidden="false" customHeight="false" outlineLevel="0" collapsed="false">
      <c r="B5348" s="105" t="s">
        <v>30881</v>
      </c>
      <c r="C5348" s="106" t="n">
        <v>64019</v>
      </c>
      <c r="D5348" s="107" t="s">
        <v>30899</v>
      </c>
    </row>
    <row r="5349" customFormat="false" ht="12.75" hidden="false" customHeight="false" outlineLevel="0" collapsed="false">
      <c r="B5349" s="105" t="s">
        <v>30881</v>
      </c>
      <c r="C5349" s="106" t="n">
        <v>64020</v>
      </c>
      <c r="D5349" s="107" t="s">
        <v>30900</v>
      </c>
    </row>
    <row r="5350" customFormat="false" ht="12.75" hidden="false" customHeight="false" outlineLevel="0" collapsed="false">
      <c r="B5350" s="105" t="s">
        <v>30881</v>
      </c>
      <c r="C5350" s="106" t="n">
        <v>64021</v>
      </c>
      <c r="D5350" s="107" t="s">
        <v>30901</v>
      </c>
    </row>
    <row r="5351" customFormat="false" ht="12.75" hidden="false" customHeight="false" outlineLevel="0" collapsed="false">
      <c r="B5351" s="105" t="s">
        <v>30881</v>
      </c>
      <c r="C5351" s="106" t="n">
        <v>64022</v>
      </c>
      <c r="D5351" s="107" t="s">
        <v>30902</v>
      </c>
    </row>
    <row r="5352" customFormat="false" ht="12.75" hidden="false" customHeight="false" outlineLevel="0" collapsed="false">
      <c r="B5352" s="105" t="s">
        <v>30881</v>
      </c>
      <c r="C5352" s="106" t="n">
        <v>64023</v>
      </c>
      <c r="D5352" s="107" t="s">
        <v>30903</v>
      </c>
    </row>
    <row r="5353" customFormat="false" ht="12.75" hidden="false" customHeight="false" outlineLevel="0" collapsed="false">
      <c r="B5353" s="105" t="s">
        <v>30881</v>
      </c>
      <c r="C5353" s="106" t="n">
        <v>64024</v>
      </c>
      <c r="D5353" s="107" t="s">
        <v>30904</v>
      </c>
    </row>
    <row r="5354" customFormat="false" ht="12.75" hidden="false" customHeight="false" outlineLevel="0" collapsed="false">
      <c r="B5354" s="105" t="s">
        <v>30881</v>
      </c>
      <c r="C5354" s="106" t="n">
        <v>64025</v>
      </c>
      <c r="D5354" s="107" t="s">
        <v>30905</v>
      </c>
    </row>
    <row r="5355" customFormat="false" ht="12.75" hidden="false" customHeight="false" outlineLevel="0" collapsed="false">
      <c r="B5355" s="105" t="s">
        <v>30881</v>
      </c>
      <c r="C5355" s="106" t="n">
        <v>64026</v>
      </c>
      <c r="D5355" s="107" t="s">
        <v>30906</v>
      </c>
    </row>
    <row r="5356" customFormat="false" ht="12.75" hidden="false" customHeight="false" outlineLevel="0" collapsed="false">
      <c r="B5356" s="105" t="s">
        <v>30881</v>
      </c>
      <c r="C5356" s="106" t="n">
        <v>64027</v>
      </c>
      <c r="D5356" s="107" t="s">
        <v>30907</v>
      </c>
    </row>
    <row r="5357" customFormat="false" ht="12.75" hidden="false" customHeight="false" outlineLevel="0" collapsed="false">
      <c r="B5357" s="105" t="s">
        <v>30881</v>
      </c>
      <c r="C5357" s="106" t="n">
        <v>64028</v>
      </c>
      <c r="D5357" s="107" t="s">
        <v>30908</v>
      </c>
    </row>
    <row r="5358" customFormat="false" ht="12.75" hidden="false" customHeight="false" outlineLevel="0" collapsed="false">
      <c r="B5358" s="105" t="s">
        <v>30881</v>
      </c>
      <c r="C5358" s="106" t="n">
        <v>64029</v>
      </c>
      <c r="D5358" s="107" t="s">
        <v>30909</v>
      </c>
    </row>
    <row r="5359" customFormat="false" ht="12.75" hidden="false" customHeight="false" outlineLevel="0" collapsed="false">
      <c r="B5359" s="105" t="s">
        <v>30881</v>
      </c>
      <c r="C5359" s="106" t="n">
        <v>64030</v>
      </c>
      <c r="D5359" s="107" t="s">
        <v>30910</v>
      </c>
    </row>
    <row r="5360" customFormat="false" ht="12.75" hidden="false" customHeight="false" outlineLevel="0" collapsed="false">
      <c r="B5360" s="105" t="s">
        <v>30881</v>
      </c>
      <c r="C5360" s="106" t="n">
        <v>64031</v>
      </c>
      <c r="D5360" s="107" t="s">
        <v>30911</v>
      </c>
    </row>
    <row r="5361" customFormat="false" ht="12.75" hidden="false" customHeight="false" outlineLevel="0" collapsed="false">
      <c r="B5361" s="105" t="s">
        <v>30881</v>
      </c>
      <c r="C5361" s="106" t="n">
        <v>64032</v>
      </c>
      <c r="D5361" s="107" t="s">
        <v>30912</v>
      </c>
    </row>
    <row r="5362" customFormat="false" ht="12.75" hidden="false" customHeight="false" outlineLevel="0" collapsed="false">
      <c r="B5362" s="105" t="s">
        <v>30881</v>
      </c>
      <c r="C5362" s="106" t="n">
        <v>64033</v>
      </c>
      <c r="D5362" s="107" t="s">
        <v>30913</v>
      </c>
    </row>
    <row r="5363" customFormat="false" ht="12.75" hidden="false" customHeight="false" outlineLevel="0" collapsed="false">
      <c r="B5363" s="105" t="s">
        <v>30881</v>
      </c>
      <c r="C5363" s="106" t="n">
        <v>64034</v>
      </c>
      <c r="D5363" s="107" t="s">
        <v>30914</v>
      </c>
    </row>
    <row r="5364" customFormat="false" ht="12.75" hidden="false" customHeight="false" outlineLevel="0" collapsed="false">
      <c r="B5364" s="105" t="s">
        <v>30881</v>
      </c>
      <c r="C5364" s="106" t="n">
        <v>64035</v>
      </c>
      <c r="D5364" s="107" t="s">
        <v>30915</v>
      </c>
    </row>
    <row r="5365" customFormat="false" ht="12.75" hidden="false" customHeight="false" outlineLevel="0" collapsed="false">
      <c r="B5365" s="105" t="s">
        <v>30881</v>
      </c>
      <c r="C5365" s="106" t="n">
        <v>64036</v>
      </c>
      <c r="D5365" s="107" t="s">
        <v>30916</v>
      </c>
    </row>
    <row r="5366" customFormat="false" ht="12.75" hidden="false" customHeight="false" outlineLevel="0" collapsed="false">
      <c r="B5366" s="105" t="s">
        <v>30881</v>
      </c>
      <c r="C5366" s="106" t="n">
        <v>64037</v>
      </c>
      <c r="D5366" s="107" t="s">
        <v>30917</v>
      </c>
    </row>
    <row r="5367" customFormat="false" ht="12.75" hidden="false" customHeight="false" outlineLevel="0" collapsed="false">
      <c r="B5367" s="105" t="s">
        <v>30881</v>
      </c>
      <c r="C5367" s="106" t="n">
        <v>64038</v>
      </c>
      <c r="D5367" s="107" t="s">
        <v>30918</v>
      </c>
    </row>
    <row r="5368" customFormat="false" ht="12.75" hidden="false" customHeight="false" outlineLevel="0" collapsed="false">
      <c r="B5368" s="105" t="s">
        <v>30881</v>
      </c>
      <c r="C5368" s="106" t="n">
        <v>64039</v>
      </c>
      <c r="D5368" s="107" t="s">
        <v>30919</v>
      </c>
    </row>
    <row r="5369" customFormat="false" ht="12.75" hidden="false" customHeight="false" outlineLevel="0" collapsed="false">
      <c r="B5369" s="105" t="s">
        <v>30881</v>
      </c>
      <c r="C5369" s="106" t="n">
        <v>64040</v>
      </c>
      <c r="D5369" s="107" t="s">
        <v>30920</v>
      </c>
    </row>
    <row r="5370" customFormat="false" ht="12.75" hidden="false" customHeight="false" outlineLevel="0" collapsed="false">
      <c r="B5370" s="105" t="s">
        <v>30881</v>
      </c>
      <c r="C5370" s="106" t="n">
        <v>64041</v>
      </c>
      <c r="D5370" s="107" t="s">
        <v>30921</v>
      </c>
    </row>
    <row r="5371" customFormat="false" ht="12.75" hidden="false" customHeight="false" outlineLevel="0" collapsed="false">
      <c r="B5371" s="105" t="s">
        <v>30881</v>
      </c>
      <c r="C5371" s="106" t="n">
        <v>64042</v>
      </c>
      <c r="D5371" s="107" t="s">
        <v>30922</v>
      </c>
    </row>
    <row r="5372" customFormat="false" ht="12.75" hidden="false" customHeight="false" outlineLevel="0" collapsed="false">
      <c r="B5372" s="105" t="s">
        <v>30881</v>
      </c>
      <c r="C5372" s="106" t="n">
        <v>64043</v>
      </c>
      <c r="D5372" s="107" t="s">
        <v>30923</v>
      </c>
    </row>
    <row r="5373" customFormat="false" ht="12.75" hidden="false" customHeight="false" outlineLevel="0" collapsed="false">
      <c r="B5373" s="105" t="s">
        <v>30881</v>
      </c>
      <c r="C5373" s="106" t="n">
        <v>64044</v>
      </c>
      <c r="D5373" s="107" t="s">
        <v>30924</v>
      </c>
    </row>
    <row r="5374" customFormat="false" ht="12.75" hidden="false" customHeight="false" outlineLevel="0" collapsed="false">
      <c r="B5374" s="105" t="s">
        <v>30881</v>
      </c>
      <c r="C5374" s="106" t="n">
        <v>64045</v>
      </c>
      <c r="D5374" s="107" t="s">
        <v>30925</v>
      </c>
    </row>
    <row r="5375" customFormat="false" ht="12.75" hidden="false" customHeight="false" outlineLevel="0" collapsed="false">
      <c r="B5375" s="105" t="s">
        <v>30881</v>
      </c>
      <c r="C5375" s="106" t="n">
        <v>64046</v>
      </c>
      <c r="D5375" s="107" t="s">
        <v>30926</v>
      </c>
    </row>
    <row r="5376" customFormat="false" ht="12.75" hidden="false" customHeight="false" outlineLevel="0" collapsed="false">
      <c r="B5376" s="105" t="s">
        <v>30881</v>
      </c>
      <c r="C5376" s="106" t="n">
        <v>64047</v>
      </c>
      <c r="D5376" s="107" t="s">
        <v>30927</v>
      </c>
    </row>
    <row r="5377" customFormat="false" ht="12.75" hidden="false" customHeight="false" outlineLevel="0" collapsed="false">
      <c r="B5377" s="105" t="s">
        <v>30881</v>
      </c>
      <c r="C5377" s="106" t="n">
        <v>64048</v>
      </c>
      <c r="D5377" s="107" t="s">
        <v>30928</v>
      </c>
    </row>
    <row r="5378" customFormat="false" ht="12.75" hidden="false" customHeight="false" outlineLevel="0" collapsed="false">
      <c r="B5378" s="105" t="s">
        <v>30881</v>
      </c>
      <c r="C5378" s="106" t="n">
        <v>64049</v>
      </c>
      <c r="D5378" s="107" t="s">
        <v>30929</v>
      </c>
    </row>
    <row r="5379" customFormat="false" ht="12.75" hidden="false" customHeight="false" outlineLevel="0" collapsed="false">
      <c r="B5379" s="105" t="s">
        <v>30881</v>
      </c>
      <c r="C5379" s="106" t="n">
        <v>64050</v>
      </c>
      <c r="D5379" s="107" t="s">
        <v>30930</v>
      </c>
    </row>
    <row r="5380" customFormat="false" ht="12.75" hidden="false" customHeight="false" outlineLevel="0" collapsed="false">
      <c r="B5380" s="105" t="s">
        <v>30881</v>
      </c>
      <c r="C5380" s="106" t="n">
        <v>64051</v>
      </c>
      <c r="D5380" s="107" t="s">
        <v>30931</v>
      </c>
    </row>
    <row r="5381" customFormat="false" ht="12.75" hidden="false" customHeight="false" outlineLevel="0" collapsed="false">
      <c r="B5381" s="105" t="s">
        <v>30881</v>
      </c>
      <c r="C5381" s="106" t="n">
        <v>64052</v>
      </c>
      <c r="D5381" s="107" t="s">
        <v>30932</v>
      </c>
    </row>
    <row r="5382" customFormat="false" ht="12.75" hidden="false" customHeight="false" outlineLevel="0" collapsed="false">
      <c r="B5382" s="105" t="s">
        <v>30881</v>
      </c>
      <c r="C5382" s="106" t="n">
        <v>64053</v>
      </c>
      <c r="D5382" s="107" t="s">
        <v>30933</v>
      </c>
    </row>
    <row r="5383" customFormat="false" ht="12.75" hidden="false" customHeight="false" outlineLevel="0" collapsed="false">
      <c r="B5383" s="105" t="s">
        <v>30881</v>
      </c>
      <c r="C5383" s="106" t="n">
        <v>64054</v>
      </c>
      <c r="D5383" s="107" t="s">
        <v>30934</v>
      </c>
    </row>
    <row r="5384" customFormat="false" ht="12.75" hidden="false" customHeight="false" outlineLevel="0" collapsed="false">
      <c r="B5384" s="105" t="s">
        <v>30881</v>
      </c>
      <c r="C5384" s="106" t="n">
        <v>64055</v>
      </c>
      <c r="D5384" s="107" t="s">
        <v>30935</v>
      </c>
    </row>
    <row r="5385" customFormat="false" ht="12.75" hidden="false" customHeight="false" outlineLevel="0" collapsed="false">
      <c r="B5385" s="105" t="s">
        <v>30881</v>
      </c>
      <c r="C5385" s="106" t="n">
        <v>64056</v>
      </c>
      <c r="D5385" s="107" t="s">
        <v>30936</v>
      </c>
    </row>
    <row r="5386" customFormat="false" ht="12.75" hidden="false" customHeight="false" outlineLevel="0" collapsed="false">
      <c r="B5386" s="105" t="s">
        <v>30881</v>
      </c>
      <c r="C5386" s="106" t="n">
        <v>64057</v>
      </c>
      <c r="D5386" s="107" t="s">
        <v>30937</v>
      </c>
    </row>
    <row r="5387" customFormat="false" ht="12.75" hidden="false" customHeight="false" outlineLevel="0" collapsed="false">
      <c r="B5387" s="105" t="s">
        <v>30881</v>
      </c>
      <c r="C5387" s="106" t="n">
        <v>64058</v>
      </c>
      <c r="D5387" s="107" t="s">
        <v>30938</v>
      </c>
    </row>
    <row r="5388" customFormat="false" ht="12.75" hidden="false" customHeight="false" outlineLevel="0" collapsed="false">
      <c r="B5388" s="105" t="s">
        <v>30881</v>
      </c>
      <c r="C5388" s="106" t="n">
        <v>64059</v>
      </c>
      <c r="D5388" s="107" t="s">
        <v>30939</v>
      </c>
    </row>
    <row r="5389" customFormat="false" ht="12.75" hidden="false" customHeight="false" outlineLevel="0" collapsed="false">
      <c r="B5389" s="105" t="s">
        <v>30881</v>
      </c>
      <c r="C5389" s="106" t="n">
        <v>64060</v>
      </c>
      <c r="D5389" s="107" t="s">
        <v>30940</v>
      </c>
    </row>
    <row r="5390" customFormat="false" ht="12.75" hidden="false" customHeight="false" outlineLevel="0" collapsed="false">
      <c r="B5390" s="105" t="s">
        <v>30881</v>
      </c>
      <c r="C5390" s="106" t="n">
        <v>64061</v>
      </c>
      <c r="D5390" s="107" t="s">
        <v>30941</v>
      </c>
    </row>
    <row r="5391" customFormat="false" ht="12.75" hidden="false" customHeight="false" outlineLevel="0" collapsed="false">
      <c r="B5391" s="105" t="s">
        <v>30881</v>
      </c>
      <c r="C5391" s="106" t="n">
        <v>64062</v>
      </c>
      <c r="D5391" s="107" t="s">
        <v>30942</v>
      </c>
    </row>
    <row r="5392" customFormat="false" ht="12.75" hidden="false" customHeight="false" outlineLevel="0" collapsed="false">
      <c r="B5392" s="105" t="s">
        <v>30881</v>
      </c>
      <c r="C5392" s="106" t="n">
        <v>64063</v>
      </c>
      <c r="D5392" s="107" t="s">
        <v>30943</v>
      </c>
    </row>
    <row r="5393" customFormat="false" ht="12.75" hidden="false" customHeight="false" outlineLevel="0" collapsed="false">
      <c r="B5393" s="105" t="s">
        <v>30881</v>
      </c>
      <c r="C5393" s="106" t="n">
        <v>64064</v>
      </c>
      <c r="D5393" s="107" t="s">
        <v>30944</v>
      </c>
    </row>
    <row r="5394" customFormat="false" ht="12.75" hidden="false" customHeight="false" outlineLevel="0" collapsed="false">
      <c r="B5394" s="105" t="s">
        <v>30881</v>
      </c>
      <c r="C5394" s="106" t="n">
        <v>64065</v>
      </c>
      <c r="D5394" s="107" t="s">
        <v>30945</v>
      </c>
    </row>
    <row r="5395" customFormat="false" ht="12.75" hidden="false" customHeight="false" outlineLevel="0" collapsed="false">
      <c r="B5395" s="105" t="s">
        <v>30881</v>
      </c>
      <c r="C5395" s="106" t="n">
        <v>64066</v>
      </c>
      <c r="D5395" s="107" t="s">
        <v>30946</v>
      </c>
    </row>
    <row r="5396" customFormat="false" ht="12.75" hidden="false" customHeight="false" outlineLevel="0" collapsed="false">
      <c r="B5396" s="105" t="s">
        <v>30881</v>
      </c>
      <c r="C5396" s="106" t="n">
        <v>64067</v>
      </c>
      <c r="D5396" s="107" t="s">
        <v>30947</v>
      </c>
    </row>
    <row r="5397" customFormat="false" ht="12.75" hidden="false" customHeight="false" outlineLevel="0" collapsed="false">
      <c r="B5397" s="105" t="s">
        <v>30881</v>
      </c>
      <c r="C5397" s="106" t="n">
        <v>64068</v>
      </c>
      <c r="D5397" s="107" t="s">
        <v>30948</v>
      </c>
    </row>
    <row r="5398" customFormat="false" ht="12.75" hidden="false" customHeight="false" outlineLevel="0" collapsed="false">
      <c r="B5398" s="105" t="s">
        <v>30881</v>
      </c>
      <c r="C5398" s="106" t="n">
        <v>64069</v>
      </c>
      <c r="D5398" s="107" t="s">
        <v>30949</v>
      </c>
    </row>
    <row r="5399" customFormat="false" ht="12.75" hidden="false" customHeight="false" outlineLevel="0" collapsed="false">
      <c r="B5399" s="105" t="s">
        <v>30881</v>
      </c>
      <c r="C5399" s="106" t="n">
        <v>64070</v>
      </c>
      <c r="D5399" s="107" t="s">
        <v>30950</v>
      </c>
    </row>
    <row r="5400" customFormat="false" ht="12.75" hidden="false" customHeight="false" outlineLevel="0" collapsed="false">
      <c r="B5400" s="105" t="s">
        <v>30881</v>
      </c>
      <c r="C5400" s="106" t="n">
        <v>64071</v>
      </c>
      <c r="D5400" s="107" t="s">
        <v>30951</v>
      </c>
    </row>
    <row r="5401" customFormat="false" ht="12.75" hidden="false" customHeight="false" outlineLevel="0" collapsed="false">
      <c r="B5401" s="105" t="s">
        <v>30881</v>
      </c>
      <c r="C5401" s="106" t="n">
        <v>64072</v>
      </c>
      <c r="D5401" s="107" t="s">
        <v>30952</v>
      </c>
    </row>
    <row r="5402" customFormat="false" ht="12.75" hidden="false" customHeight="false" outlineLevel="0" collapsed="false">
      <c r="B5402" s="105" t="s">
        <v>30881</v>
      </c>
      <c r="C5402" s="106" t="n">
        <v>64073</v>
      </c>
      <c r="D5402" s="107" t="s">
        <v>30953</v>
      </c>
    </row>
    <row r="5403" customFormat="false" ht="12.75" hidden="false" customHeight="false" outlineLevel="0" collapsed="false">
      <c r="B5403" s="105" t="s">
        <v>30881</v>
      </c>
      <c r="C5403" s="106" t="n">
        <v>64074</v>
      </c>
      <c r="D5403" s="107" t="s">
        <v>30954</v>
      </c>
    </row>
    <row r="5404" customFormat="false" ht="12.75" hidden="false" customHeight="false" outlineLevel="0" collapsed="false">
      <c r="B5404" s="105" t="s">
        <v>30881</v>
      </c>
      <c r="C5404" s="106" t="n">
        <v>64075</v>
      </c>
      <c r="D5404" s="107" t="s">
        <v>30955</v>
      </c>
    </row>
    <row r="5405" customFormat="false" ht="12.75" hidden="false" customHeight="false" outlineLevel="0" collapsed="false">
      <c r="B5405" s="105" t="s">
        <v>30881</v>
      </c>
      <c r="C5405" s="106" t="n">
        <v>64076</v>
      </c>
      <c r="D5405" s="107" t="s">
        <v>30956</v>
      </c>
    </row>
    <row r="5406" customFormat="false" ht="12.75" hidden="false" customHeight="false" outlineLevel="0" collapsed="false">
      <c r="B5406" s="105" t="s">
        <v>30881</v>
      </c>
      <c r="C5406" s="106" t="n">
        <v>64077</v>
      </c>
      <c r="D5406" s="107" t="s">
        <v>30957</v>
      </c>
    </row>
    <row r="5407" customFormat="false" ht="12.75" hidden="false" customHeight="false" outlineLevel="0" collapsed="false">
      <c r="B5407" s="105" t="s">
        <v>30881</v>
      </c>
      <c r="C5407" s="106" t="n">
        <v>64078</v>
      </c>
      <c r="D5407" s="107" t="s">
        <v>30958</v>
      </c>
    </row>
    <row r="5408" customFormat="false" ht="12.75" hidden="false" customHeight="false" outlineLevel="0" collapsed="false">
      <c r="B5408" s="105" t="s">
        <v>30881</v>
      </c>
      <c r="C5408" s="106" t="n">
        <v>64079</v>
      </c>
      <c r="D5408" s="107" t="s">
        <v>30959</v>
      </c>
    </row>
    <row r="5409" customFormat="false" ht="12.75" hidden="false" customHeight="false" outlineLevel="0" collapsed="false">
      <c r="B5409" s="105" t="s">
        <v>30881</v>
      </c>
      <c r="C5409" s="106" t="n">
        <v>64080</v>
      </c>
      <c r="D5409" s="107" t="s">
        <v>30960</v>
      </c>
    </row>
    <row r="5410" customFormat="false" ht="12.75" hidden="false" customHeight="false" outlineLevel="0" collapsed="false">
      <c r="B5410" s="105" t="s">
        <v>30881</v>
      </c>
      <c r="C5410" s="106" t="n">
        <v>64081</v>
      </c>
      <c r="D5410" s="107" t="s">
        <v>30961</v>
      </c>
    </row>
    <row r="5411" customFormat="false" ht="12.75" hidden="false" customHeight="false" outlineLevel="0" collapsed="false">
      <c r="B5411" s="105" t="s">
        <v>30881</v>
      </c>
      <c r="C5411" s="106" t="n">
        <v>64082</v>
      </c>
      <c r="D5411" s="107" t="s">
        <v>30962</v>
      </c>
    </row>
    <row r="5412" customFormat="false" ht="12.75" hidden="false" customHeight="false" outlineLevel="0" collapsed="false">
      <c r="B5412" s="105" t="s">
        <v>30881</v>
      </c>
      <c r="C5412" s="106" t="n">
        <v>64083</v>
      </c>
      <c r="D5412" s="107" t="s">
        <v>30963</v>
      </c>
    </row>
    <row r="5413" customFormat="false" ht="12.75" hidden="false" customHeight="false" outlineLevel="0" collapsed="false">
      <c r="B5413" s="105" t="s">
        <v>30881</v>
      </c>
      <c r="C5413" s="106" t="n">
        <v>64084</v>
      </c>
      <c r="D5413" s="107" t="s">
        <v>30964</v>
      </c>
    </row>
    <row r="5414" customFormat="false" ht="12.75" hidden="false" customHeight="false" outlineLevel="0" collapsed="false">
      <c r="B5414" s="105" t="s">
        <v>30881</v>
      </c>
      <c r="C5414" s="106" t="n">
        <v>64085</v>
      </c>
      <c r="D5414" s="107" t="s">
        <v>30965</v>
      </c>
    </row>
    <row r="5415" customFormat="false" ht="12.75" hidden="false" customHeight="false" outlineLevel="0" collapsed="false">
      <c r="B5415" s="105" t="s">
        <v>30881</v>
      </c>
      <c r="C5415" s="106" t="n">
        <v>64086</v>
      </c>
      <c r="D5415" s="107" t="s">
        <v>30966</v>
      </c>
    </row>
    <row r="5416" customFormat="false" ht="12.75" hidden="false" customHeight="false" outlineLevel="0" collapsed="false">
      <c r="B5416" s="105" t="s">
        <v>30881</v>
      </c>
      <c r="C5416" s="106" t="n">
        <v>64087</v>
      </c>
      <c r="D5416" s="107" t="s">
        <v>30967</v>
      </c>
    </row>
    <row r="5417" customFormat="false" ht="12.75" hidden="false" customHeight="false" outlineLevel="0" collapsed="false">
      <c r="B5417" s="105" t="s">
        <v>30881</v>
      </c>
      <c r="C5417" s="106" t="n">
        <v>64088</v>
      </c>
      <c r="D5417" s="107" t="s">
        <v>30968</v>
      </c>
    </row>
    <row r="5418" customFormat="false" ht="12.75" hidden="false" customHeight="false" outlineLevel="0" collapsed="false">
      <c r="B5418" s="105" t="s">
        <v>30881</v>
      </c>
      <c r="C5418" s="106" t="n">
        <v>64089</v>
      </c>
      <c r="D5418" s="107" t="s">
        <v>30969</v>
      </c>
    </row>
    <row r="5419" customFormat="false" ht="12.75" hidden="false" customHeight="false" outlineLevel="0" collapsed="false">
      <c r="B5419" s="105" t="s">
        <v>30881</v>
      </c>
      <c r="C5419" s="106" t="n">
        <v>64090</v>
      </c>
      <c r="D5419" s="107" t="s">
        <v>30970</v>
      </c>
    </row>
    <row r="5420" customFormat="false" ht="12.75" hidden="false" customHeight="false" outlineLevel="0" collapsed="false">
      <c r="B5420" s="105" t="s">
        <v>30881</v>
      </c>
      <c r="C5420" s="106" t="n">
        <v>64091</v>
      </c>
      <c r="D5420" s="107" t="s">
        <v>30971</v>
      </c>
    </row>
    <row r="5421" customFormat="false" ht="12.75" hidden="false" customHeight="false" outlineLevel="0" collapsed="false">
      <c r="B5421" s="105" t="s">
        <v>30881</v>
      </c>
      <c r="C5421" s="106" t="n">
        <v>64092</v>
      </c>
      <c r="D5421" s="107" t="s">
        <v>30972</v>
      </c>
    </row>
    <row r="5422" customFormat="false" ht="12.75" hidden="false" customHeight="false" outlineLevel="0" collapsed="false">
      <c r="B5422" s="105" t="s">
        <v>30881</v>
      </c>
      <c r="C5422" s="106" t="n">
        <v>64093</v>
      </c>
      <c r="D5422" s="107" t="s">
        <v>30973</v>
      </c>
    </row>
    <row r="5423" customFormat="false" ht="12.75" hidden="false" customHeight="false" outlineLevel="0" collapsed="false">
      <c r="B5423" s="105" t="s">
        <v>30881</v>
      </c>
      <c r="C5423" s="106" t="n">
        <v>64095</v>
      </c>
      <c r="D5423" s="107" t="s">
        <v>30974</v>
      </c>
    </row>
    <row r="5424" customFormat="false" ht="12.75" hidden="false" customHeight="false" outlineLevel="0" collapsed="false">
      <c r="B5424" s="105" t="s">
        <v>30881</v>
      </c>
      <c r="C5424" s="106" t="n">
        <v>64096</v>
      </c>
      <c r="D5424" s="107" t="s">
        <v>30975</v>
      </c>
    </row>
    <row r="5425" customFormat="false" ht="12.75" hidden="false" customHeight="false" outlineLevel="0" collapsed="false">
      <c r="B5425" s="105" t="s">
        <v>30881</v>
      </c>
      <c r="C5425" s="106" t="n">
        <v>64097</v>
      </c>
      <c r="D5425" s="107" t="s">
        <v>30976</v>
      </c>
    </row>
    <row r="5426" customFormat="false" ht="12.75" hidden="false" customHeight="false" outlineLevel="0" collapsed="false">
      <c r="B5426" s="105" t="s">
        <v>30881</v>
      </c>
      <c r="C5426" s="106" t="n">
        <v>64098</v>
      </c>
      <c r="D5426" s="107" t="s">
        <v>30977</v>
      </c>
    </row>
    <row r="5427" customFormat="false" ht="12.75" hidden="false" customHeight="false" outlineLevel="0" collapsed="false">
      <c r="B5427" s="105" t="s">
        <v>30881</v>
      </c>
      <c r="C5427" s="106" t="n">
        <v>64099</v>
      </c>
      <c r="D5427" s="107" t="s">
        <v>30978</v>
      </c>
    </row>
    <row r="5428" customFormat="false" ht="12.75" hidden="false" customHeight="false" outlineLevel="0" collapsed="false">
      <c r="B5428" s="105" t="s">
        <v>30881</v>
      </c>
      <c r="C5428" s="106" t="n">
        <v>64100</v>
      </c>
      <c r="D5428" s="107" t="s">
        <v>30979</v>
      </c>
    </row>
    <row r="5429" customFormat="false" ht="12.75" hidden="false" customHeight="false" outlineLevel="0" collapsed="false">
      <c r="B5429" s="105" t="s">
        <v>30881</v>
      </c>
      <c r="C5429" s="106" t="n">
        <v>64101</v>
      </c>
      <c r="D5429" s="107" t="s">
        <v>30980</v>
      </c>
    </row>
    <row r="5430" customFormat="false" ht="12.75" hidden="false" customHeight="false" outlineLevel="0" collapsed="false">
      <c r="B5430" s="105" t="s">
        <v>30881</v>
      </c>
      <c r="C5430" s="106" t="n">
        <v>64102</v>
      </c>
      <c r="D5430" s="107" t="s">
        <v>30981</v>
      </c>
    </row>
    <row r="5431" customFormat="false" ht="12.75" hidden="false" customHeight="false" outlineLevel="0" collapsed="false">
      <c r="B5431" s="105" t="s">
        <v>30881</v>
      </c>
      <c r="C5431" s="106" t="n">
        <v>64103</v>
      </c>
      <c r="D5431" s="107" t="s">
        <v>30982</v>
      </c>
    </row>
    <row r="5432" customFormat="false" ht="12.75" hidden="false" customHeight="false" outlineLevel="0" collapsed="false">
      <c r="B5432" s="105" t="s">
        <v>30881</v>
      </c>
      <c r="C5432" s="106" t="n">
        <v>64104</v>
      </c>
      <c r="D5432" s="107" t="s">
        <v>30983</v>
      </c>
    </row>
    <row r="5433" customFormat="false" ht="12.75" hidden="false" customHeight="false" outlineLevel="0" collapsed="false">
      <c r="B5433" s="105" t="s">
        <v>30881</v>
      </c>
      <c r="C5433" s="106" t="n">
        <v>64105</v>
      </c>
      <c r="D5433" s="107" t="s">
        <v>30984</v>
      </c>
    </row>
    <row r="5434" customFormat="false" ht="12.75" hidden="false" customHeight="false" outlineLevel="0" collapsed="false">
      <c r="B5434" s="105" t="s">
        <v>30881</v>
      </c>
      <c r="C5434" s="106" t="n">
        <v>64106</v>
      </c>
      <c r="D5434" s="107" t="s">
        <v>30985</v>
      </c>
    </row>
    <row r="5435" customFormat="false" ht="12.75" hidden="false" customHeight="false" outlineLevel="0" collapsed="false">
      <c r="B5435" s="105" t="s">
        <v>30881</v>
      </c>
      <c r="C5435" s="106" t="n">
        <v>64107</v>
      </c>
      <c r="D5435" s="107" t="s">
        <v>30986</v>
      </c>
    </row>
    <row r="5436" customFormat="false" ht="12.75" hidden="false" customHeight="false" outlineLevel="0" collapsed="false">
      <c r="B5436" s="105" t="s">
        <v>30881</v>
      </c>
      <c r="C5436" s="106" t="n">
        <v>64108</v>
      </c>
      <c r="D5436" s="107" t="s">
        <v>30987</v>
      </c>
    </row>
    <row r="5437" customFormat="false" ht="12.75" hidden="false" customHeight="false" outlineLevel="0" collapsed="false">
      <c r="B5437" s="105" t="s">
        <v>30881</v>
      </c>
      <c r="C5437" s="106" t="n">
        <v>64109</v>
      </c>
      <c r="D5437" s="107" t="s">
        <v>30988</v>
      </c>
    </row>
    <row r="5438" customFormat="false" ht="12.75" hidden="false" customHeight="false" outlineLevel="0" collapsed="false">
      <c r="B5438" s="105" t="s">
        <v>30881</v>
      </c>
      <c r="C5438" s="106" t="n">
        <v>64110</v>
      </c>
      <c r="D5438" s="107" t="s">
        <v>30989</v>
      </c>
    </row>
    <row r="5439" customFormat="false" ht="12.75" hidden="false" customHeight="false" outlineLevel="0" collapsed="false">
      <c r="B5439" s="105" t="s">
        <v>30881</v>
      </c>
      <c r="C5439" s="106" t="n">
        <v>64111</v>
      </c>
      <c r="D5439" s="107" t="s">
        <v>30990</v>
      </c>
    </row>
    <row r="5440" customFormat="false" ht="12.75" hidden="false" customHeight="false" outlineLevel="0" collapsed="false">
      <c r="B5440" s="105" t="s">
        <v>30881</v>
      </c>
      <c r="C5440" s="106" t="n">
        <v>64112</v>
      </c>
      <c r="D5440" s="107" t="s">
        <v>30991</v>
      </c>
    </row>
    <row r="5441" customFormat="false" ht="12.75" hidden="false" customHeight="false" outlineLevel="0" collapsed="false">
      <c r="B5441" s="105" t="s">
        <v>30881</v>
      </c>
      <c r="C5441" s="106" t="n">
        <v>64113</v>
      </c>
      <c r="D5441" s="107" t="s">
        <v>30992</v>
      </c>
    </row>
    <row r="5442" customFormat="false" ht="12.75" hidden="false" customHeight="false" outlineLevel="0" collapsed="false">
      <c r="B5442" s="105" t="s">
        <v>30881</v>
      </c>
      <c r="C5442" s="106" t="n">
        <v>64114</v>
      </c>
      <c r="D5442" s="107" t="s">
        <v>30993</v>
      </c>
    </row>
    <row r="5443" customFormat="false" ht="12.75" hidden="false" customHeight="false" outlineLevel="0" collapsed="false">
      <c r="B5443" s="105" t="s">
        <v>30881</v>
      </c>
      <c r="C5443" s="106" t="n">
        <v>64115</v>
      </c>
      <c r="D5443" s="107" t="s">
        <v>30994</v>
      </c>
    </row>
    <row r="5444" customFormat="false" ht="12.75" hidden="false" customHeight="false" outlineLevel="0" collapsed="false">
      <c r="B5444" s="105" t="s">
        <v>30881</v>
      </c>
      <c r="C5444" s="106" t="n">
        <v>64116</v>
      </c>
      <c r="D5444" s="107" t="s">
        <v>30995</v>
      </c>
    </row>
    <row r="5445" customFormat="false" ht="12.75" hidden="false" customHeight="false" outlineLevel="0" collapsed="false">
      <c r="B5445" s="105" t="s">
        <v>30881</v>
      </c>
      <c r="C5445" s="106" t="n">
        <v>64117</v>
      </c>
      <c r="D5445" s="107" t="s">
        <v>30996</v>
      </c>
    </row>
    <row r="5446" customFormat="false" ht="12.75" hidden="false" customHeight="false" outlineLevel="0" collapsed="false">
      <c r="B5446" s="105" t="s">
        <v>30881</v>
      </c>
      <c r="C5446" s="106" t="n">
        <v>64118</v>
      </c>
      <c r="D5446" s="107" t="s">
        <v>30997</v>
      </c>
    </row>
    <row r="5447" customFormat="false" ht="12.75" hidden="false" customHeight="false" outlineLevel="0" collapsed="false">
      <c r="B5447" s="105" t="s">
        <v>30881</v>
      </c>
      <c r="C5447" s="106" t="n">
        <v>64119</v>
      </c>
      <c r="D5447" s="107" t="s">
        <v>30998</v>
      </c>
    </row>
    <row r="5448" customFormat="false" ht="12.75" hidden="false" customHeight="false" outlineLevel="0" collapsed="false">
      <c r="B5448" s="105" t="s">
        <v>30881</v>
      </c>
      <c r="C5448" s="106" t="n">
        <v>64120</v>
      </c>
      <c r="D5448" s="107" t="s">
        <v>30999</v>
      </c>
    </row>
    <row r="5449" customFormat="false" ht="12.75" hidden="false" customHeight="false" outlineLevel="0" collapsed="false">
      <c r="B5449" s="105" t="s">
        <v>31000</v>
      </c>
      <c r="C5449" s="106" t="n">
        <v>65001</v>
      </c>
      <c r="D5449" s="107" t="s">
        <v>31001</v>
      </c>
    </row>
    <row r="5450" customFormat="false" ht="12.75" hidden="false" customHeight="false" outlineLevel="0" collapsed="false">
      <c r="B5450" s="105" t="s">
        <v>31000</v>
      </c>
      <c r="C5450" s="106" t="n">
        <v>65002</v>
      </c>
      <c r="D5450" s="107" t="s">
        <v>31002</v>
      </c>
    </row>
    <row r="5451" customFormat="false" ht="12.75" hidden="false" customHeight="false" outlineLevel="0" collapsed="false">
      <c r="B5451" s="105" t="s">
        <v>31000</v>
      </c>
      <c r="C5451" s="106" t="n">
        <v>65003</v>
      </c>
      <c r="D5451" s="107" t="s">
        <v>31003</v>
      </c>
    </row>
    <row r="5452" customFormat="false" ht="12.75" hidden="false" customHeight="false" outlineLevel="0" collapsed="false">
      <c r="B5452" s="105" t="s">
        <v>31000</v>
      </c>
      <c r="C5452" s="106" t="n">
        <v>65004</v>
      </c>
      <c r="D5452" s="107" t="s">
        <v>31004</v>
      </c>
    </row>
    <row r="5453" customFormat="false" ht="12.75" hidden="false" customHeight="false" outlineLevel="0" collapsed="false">
      <c r="B5453" s="105" t="s">
        <v>31000</v>
      </c>
      <c r="C5453" s="106" t="n">
        <v>65005</v>
      </c>
      <c r="D5453" s="107" t="s">
        <v>31005</v>
      </c>
    </row>
    <row r="5454" customFormat="false" ht="12.75" hidden="false" customHeight="false" outlineLevel="0" collapsed="false">
      <c r="B5454" s="105" t="s">
        <v>31000</v>
      </c>
      <c r="C5454" s="106" t="n">
        <v>65006</v>
      </c>
      <c r="D5454" s="107" t="s">
        <v>31006</v>
      </c>
    </row>
    <row r="5455" customFormat="false" ht="12.75" hidden="false" customHeight="false" outlineLevel="0" collapsed="false">
      <c r="B5455" s="105" t="s">
        <v>31000</v>
      </c>
      <c r="C5455" s="106" t="n">
        <v>65007</v>
      </c>
      <c r="D5455" s="107" t="s">
        <v>31007</v>
      </c>
    </row>
    <row r="5456" customFormat="false" ht="12.75" hidden="false" customHeight="false" outlineLevel="0" collapsed="false">
      <c r="B5456" s="105" t="s">
        <v>31000</v>
      </c>
      <c r="C5456" s="106" t="n">
        <v>65008</v>
      </c>
      <c r="D5456" s="107" t="s">
        <v>31008</v>
      </c>
    </row>
    <row r="5457" customFormat="false" ht="12.75" hidden="false" customHeight="false" outlineLevel="0" collapsed="false">
      <c r="B5457" s="105" t="s">
        <v>31000</v>
      </c>
      <c r="C5457" s="106" t="n">
        <v>65009</v>
      </c>
      <c r="D5457" s="107" t="s">
        <v>31009</v>
      </c>
    </row>
    <row r="5458" customFormat="false" ht="12.75" hidden="false" customHeight="false" outlineLevel="0" collapsed="false">
      <c r="B5458" s="105" t="s">
        <v>31000</v>
      </c>
      <c r="C5458" s="106" t="n">
        <v>65010</v>
      </c>
      <c r="D5458" s="107" t="s">
        <v>31010</v>
      </c>
    </row>
    <row r="5459" customFormat="false" ht="12.75" hidden="false" customHeight="false" outlineLevel="0" collapsed="false">
      <c r="B5459" s="105" t="s">
        <v>31000</v>
      </c>
      <c r="C5459" s="106" t="n">
        <v>65011</v>
      </c>
      <c r="D5459" s="107" t="s">
        <v>31011</v>
      </c>
    </row>
    <row r="5460" customFormat="false" ht="12.75" hidden="false" customHeight="false" outlineLevel="0" collapsed="false">
      <c r="B5460" s="105" t="s">
        <v>31000</v>
      </c>
      <c r="C5460" s="106" t="n">
        <v>65012</v>
      </c>
      <c r="D5460" s="107" t="s">
        <v>31012</v>
      </c>
    </row>
    <row r="5461" customFormat="false" ht="12.75" hidden="false" customHeight="false" outlineLevel="0" collapsed="false">
      <c r="B5461" s="105" t="s">
        <v>31000</v>
      </c>
      <c r="C5461" s="106" t="n">
        <v>65013</v>
      </c>
      <c r="D5461" s="107" t="s">
        <v>31013</v>
      </c>
    </row>
    <row r="5462" customFormat="false" ht="12.75" hidden="false" customHeight="false" outlineLevel="0" collapsed="false">
      <c r="B5462" s="105" t="s">
        <v>31000</v>
      </c>
      <c r="C5462" s="106" t="n">
        <v>65014</v>
      </c>
      <c r="D5462" s="107" t="s">
        <v>31014</v>
      </c>
    </row>
    <row r="5463" customFormat="false" ht="12.75" hidden="false" customHeight="false" outlineLevel="0" collapsed="false">
      <c r="B5463" s="105" t="s">
        <v>31000</v>
      </c>
      <c r="C5463" s="106" t="n">
        <v>65015</v>
      </c>
      <c r="D5463" s="107" t="s">
        <v>31015</v>
      </c>
    </row>
    <row r="5464" customFormat="false" ht="12.75" hidden="false" customHeight="false" outlineLevel="0" collapsed="false">
      <c r="B5464" s="105" t="s">
        <v>31000</v>
      </c>
      <c r="C5464" s="106" t="n">
        <v>65016</v>
      </c>
      <c r="D5464" s="107" t="s">
        <v>31016</v>
      </c>
    </row>
    <row r="5465" customFormat="false" ht="12.75" hidden="false" customHeight="false" outlineLevel="0" collapsed="false">
      <c r="B5465" s="105" t="s">
        <v>31000</v>
      </c>
      <c r="C5465" s="106" t="n">
        <v>65017</v>
      </c>
      <c r="D5465" s="107" t="s">
        <v>31017</v>
      </c>
    </row>
    <row r="5466" customFormat="false" ht="12.75" hidden="false" customHeight="false" outlineLevel="0" collapsed="false">
      <c r="B5466" s="105" t="s">
        <v>31000</v>
      </c>
      <c r="C5466" s="106" t="n">
        <v>65018</v>
      </c>
      <c r="D5466" s="107" t="s">
        <v>31018</v>
      </c>
    </row>
    <row r="5467" customFormat="false" ht="12.75" hidden="false" customHeight="false" outlineLevel="0" collapsed="false">
      <c r="B5467" s="105" t="s">
        <v>31000</v>
      </c>
      <c r="C5467" s="106" t="n">
        <v>65019</v>
      </c>
      <c r="D5467" s="107" t="s">
        <v>31019</v>
      </c>
    </row>
    <row r="5468" customFormat="false" ht="12.75" hidden="false" customHeight="false" outlineLevel="0" collapsed="false">
      <c r="B5468" s="105" t="s">
        <v>31000</v>
      </c>
      <c r="C5468" s="106" t="n">
        <v>65020</v>
      </c>
      <c r="D5468" s="107" t="s">
        <v>31020</v>
      </c>
    </row>
    <row r="5469" customFormat="false" ht="12.75" hidden="false" customHeight="false" outlineLevel="0" collapsed="false">
      <c r="B5469" s="105" t="s">
        <v>31000</v>
      </c>
      <c r="C5469" s="106" t="n">
        <v>65021</v>
      </c>
      <c r="D5469" s="107" t="s">
        <v>31021</v>
      </c>
    </row>
    <row r="5470" customFormat="false" ht="12.75" hidden="false" customHeight="false" outlineLevel="0" collapsed="false">
      <c r="B5470" s="105" t="s">
        <v>31000</v>
      </c>
      <c r="C5470" s="106" t="n">
        <v>65022</v>
      </c>
      <c r="D5470" s="107" t="s">
        <v>31022</v>
      </c>
    </row>
    <row r="5471" customFormat="false" ht="12.75" hidden="false" customHeight="false" outlineLevel="0" collapsed="false">
      <c r="B5471" s="105" t="s">
        <v>31000</v>
      </c>
      <c r="C5471" s="106" t="n">
        <v>65023</v>
      </c>
      <c r="D5471" s="107" t="s">
        <v>31023</v>
      </c>
    </row>
    <row r="5472" customFormat="false" ht="12.75" hidden="false" customHeight="false" outlineLevel="0" collapsed="false">
      <c r="B5472" s="105" t="s">
        <v>31000</v>
      </c>
      <c r="C5472" s="106" t="n">
        <v>65024</v>
      </c>
      <c r="D5472" s="107" t="s">
        <v>31024</v>
      </c>
    </row>
    <row r="5473" customFormat="false" ht="12.75" hidden="false" customHeight="false" outlineLevel="0" collapsed="false">
      <c r="B5473" s="105" t="s">
        <v>31000</v>
      </c>
      <c r="C5473" s="106" t="n">
        <v>65025</v>
      </c>
      <c r="D5473" s="107" t="s">
        <v>31025</v>
      </c>
    </row>
    <row r="5474" customFormat="false" ht="12.75" hidden="false" customHeight="false" outlineLevel="0" collapsed="false">
      <c r="B5474" s="105" t="s">
        <v>31000</v>
      </c>
      <c r="C5474" s="106" t="n">
        <v>65026</v>
      </c>
      <c r="D5474" s="107" t="s">
        <v>31026</v>
      </c>
    </row>
    <row r="5475" customFormat="false" ht="12.75" hidden="false" customHeight="false" outlineLevel="0" collapsed="false">
      <c r="B5475" s="105" t="s">
        <v>31000</v>
      </c>
      <c r="C5475" s="106" t="n">
        <v>65027</v>
      </c>
      <c r="D5475" s="107" t="s">
        <v>31027</v>
      </c>
    </row>
    <row r="5476" customFormat="false" ht="12.75" hidden="false" customHeight="false" outlineLevel="0" collapsed="false">
      <c r="B5476" s="105" t="s">
        <v>31000</v>
      </c>
      <c r="C5476" s="106" t="n">
        <v>65028</v>
      </c>
      <c r="D5476" s="107" t="s">
        <v>31028</v>
      </c>
    </row>
    <row r="5477" customFormat="false" ht="12.75" hidden="false" customHeight="false" outlineLevel="0" collapsed="false">
      <c r="B5477" s="105" t="s">
        <v>31000</v>
      </c>
      <c r="C5477" s="106" t="n">
        <v>65029</v>
      </c>
      <c r="D5477" s="107" t="s">
        <v>31029</v>
      </c>
    </row>
    <row r="5478" customFormat="false" ht="12.75" hidden="false" customHeight="false" outlineLevel="0" collapsed="false">
      <c r="B5478" s="105" t="s">
        <v>31000</v>
      </c>
      <c r="C5478" s="106" t="n">
        <v>65030</v>
      </c>
      <c r="D5478" s="107" t="s">
        <v>31030</v>
      </c>
    </row>
    <row r="5479" customFormat="false" ht="12.75" hidden="false" customHeight="false" outlineLevel="0" collapsed="false">
      <c r="B5479" s="105" t="s">
        <v>31000</v>
      </c>
      <c r="C5479" s="106" t="n">
        <v>65031</v>
      </c>
      <c r="D5479" s="107" t="s">
        <v>31031</v>
      </c>
    </row>
    <row r="5480" customFormat="false" ht="12.75" hidden="false" customHeight="false" outlineLevel="0" collapsed="false">
      <c r="B5480" s="105" t="s">
        <v>31000</v>
      </c>
      <c r="C5480" s="106" t="n">
        <v>65032</v>
      </c>
      <c r="D5480" s="107" t="s">
        <v>31032</v>
      </c>
    </row>
    <row r="5481" customFormat="false" ht="12.75" hidden="false" customHeight="false" outlineLevel="0" collapsed="false">
      <c r="B5481" s="105" t="s">
        <v>31000</v>
      </c>
      <c r="C5481" s="106" t="n">
        <v>65033</v>
      </c>
      <c r="D5481" s="107" t="s">
        <v>31033</v>
      </c>
    </row>
    <row r="5482" customFormat="false" ht="12.75" hidden="false" customHeight="false" outlineLevel="0" collapsed="false">
      <c r="B5482" s="105" t="s">
        <v>31000</v>
      </c>
      <c r="C5482" s="106" t="n">
        <v>65034</v>
      </c>
      <c r="D5482" s="107" t="s">
        <v>31034</v>
      </c>
    </row>
    <row r="5483" customFormat="false" ht="12.75" hidden="false" customHeight="false" outlineLevel="0" collapsed="false">
      <c r="B5483" s="105" t="s">
        <v>31000</v>
      </c>
      <c r="C5483" s="106" t="n">
        <v>65035</v>
      </c>
      <c r="D5483" s="107" t="s">
        <v>31035</v>
      </c>
    </row>
    <row r="5484" customFormat="false" ht="12.75" hidden="false" customHeight="false" outlineLevel="0" collapsed="false">
      <c r="B5484" s="105" t="s">
        <v>31000</v>
      </c>
      <c r="C5484" s="106" t="n">
        <v>65036</v>
      </c>
      <c r="D5484" s="107" t="s">
        <v>31036</v>
      </c>
    </row>
    <row r="5485" customFormat="false" ht="12.75" hidden="false" customHeight="false" outlineLevel="0" collapsed="false">
      <c r="B5485" s="105" t="s">
        <v>31000</v>
      </c>
      <c r="C5485" s="106" t="n">
        <v>65037</v>
      </c>
      <c r="D5485" s="107" t="s">
        <v>31037</v>
      </c>
    </row>
    <row r="5486" customFormat="false" ht="12.75" hidden="false" customHeight="false" outlineLevel="0" collapsed="false">
      <c r="B5486" s="105" t="s">
        <v>31000</v>
      </c>
      <c r="C5486" s="106" t="n">
        <v>65038</v>
      </c>
      <c r="D5486" s="107" t="s">
        <v>31038</v>
      </c>
    </row>
    <row r="5487" customFormat="false" ht="12.75" hidden="false" customHeight="false" outlineLevel="0" collapsed="false">
      <c r="B5487" s="105" t="s">
        <v>31000</v>
      </c>
      <c r="C5487" s="106" t="n">
        <v>65039</v>
      </c>
      <c r="D5487" s="107" t="s">
        <v>31039</v>
      </c>
    </row>
    <row r="5488" customFormat="false" ht="12.75" hidden="false" customHeight="false" outlineLevel="0" collapsed="false">
      <c r="B5488" s="105" t="s">
        <v>31000</v>
      </c>
      <c r="C5488" s="106" t="n">
        <v>65040</v>
      </c>
      <c r="D5488" s="107" t="s">
        <v>31040</v>
      </c>
    </row>
    <row r="5489" customFormat="false" ht="12.75" hidden="false" customHeight="false" outlineLevel="0" collapsed="false">
      <c r="B5489" s="105" t="s">
        <v>31000</v>
      </c>
      <c r="C5489" s="106" t="n">
        <v>65041</v>
      </c>
      <c r="D5489" s="107" t="s">
        <v>31041</v>
      </c>
    </row>
    <row r="5490" customFormat="false" ht="12.75" hidden="false" customHeight="false" outlineLevel="0" collapsed="false">
      <c r="B5490" s="105" t="s">
        <v>31000</v>
      </c>
      <c r="C5490" s="106" t="n">
        <v>65042</v>
      </c>
      <c r="D5490" s="107" t="s">
        <v>31042</v>
      </c>
    </row>
    <row r="5491" customFormat="false" ht="12.75" hidden="false" customHeight="false" outlineLevel="0" collapsed="false">
      <c r="B5491" s="105" t="s">
        <v>31000</v>
      </c>
      <c r="C5491" s="106" t="n">
        <v>65043</v>
      </c>
      <c r="D5491" s="107" t="s">
        <v>31043</v>
      </c>
    </row>
    <row r="5492" customFormat="false" ht="12.75" hidden="false" customHeight="false" outlineLevel="0" collapsed="false">
      <c r="B5492" s="105" t="s">
        <v>31000</v>
      </c>
      <c r="C5492" s="106" t="n">
        <v>65044</v>
      </c>
      <c r="D5492" s="107" t="s">
        <v>31044</v>
      </c>
    </row>
    <row r="5493" customFormat="false" ht="12.75" hidden="false" customHeight="false" outlineLevel="0" collapsed="false">
      <c r="B5493" s="105" t="s">
        <v>31000</v>
      </c>
      <c r="C5493" s="106" t="n">
        <v>65045</v>
      </c>
      <c r="D5493" s="107" t="s">
        <v>31045</v>
      </c>
    </row>
    <row r="5494" customFormat="false" ht="12.75" hidden="false" customHeight="false" outlineLevel="0" collapsed="false">
      <c r="B5494" s="105" t="s">
        <v>31000</v>
      </c>
      <c r="C5494" s="106" t="n">
        <v>65046</v>
      </c>
      <c r="D5494" s="107" t="s">
        <v>31046</v>
      </c>
    </row>
    <row r="5495" customFormat="false" ht="12.75" hidden="false" customHeight="false" outlineLevel="0" collapsed="false">
      <c r="B5495" s="105" t="s">
        <v>31000</v>
      </c>
      <c r="C5495" s="106" t="n">
        <v>65047</v>
      </c>
      <c r="D5495" s="107" t="s">
        <v>31047</v>
      </c>
    </row>
    <row r="5496" customFormat="false" ht="12.75" hidden="false" customHeight="false" outlineLevel="0" collapsed="false">
      <c r="B5496" s="105" t="s">
        <v>31000</v>
      </c>
      <c r="C5496" s="106" t="n">
        <v>65048</v>
      </c>
      <c r="D5496" s="107" t="s">
        <v>31048</v>
      </c>
    </row>
    <row r="5497" customFormat="false" ht="12.75" hidden="false" customHeight="false" outlineLevel="0" collapsed="false">
      <c r="B5497" s="105" t="s">
        <v>31000</v>
      </c>
      <c r="C5497" s="106" t="n">
        <v>65049</v>
      </c>
      <c r="D5497" s="107" t="s">
        <v>31049</v>
      </c>
    </row>
    <row r="5498" customFormat="false" ht="12.75" hidden="false" customHeight="false" outlineLevel="0" collapsed="false">
      <c r="B5498" s="105" t="s">
        <v>31000</v>
      </c>
      <c r="C5498" s="106" t="n">
        <v>65050</v>
      </c>
      <c r="D5498" s="107" t="s">
        <v>31050</v>
      </c>
    </row>
    <row r="5499" customFormat="false" ht="12.75" hidden="false" customHeight="false" outlineLevel="0" collapsed="false">
      <c r="B5499" s="105" t="s">
        <v>31000</v>
      </c>
      <c r="C5499" s="106" t="n">
        <v>65051</v>
      </c>
      <c r="D5499" s="107" t="s">
        <v>31051</v>
      </c>
    </row>
    <row r="5500" customFormat="false" ht="12.75" hidden="false" customHeight="false" outlineLevel="0" collapsed="false">
      <c r="B5500" s="105" t="s">
        <v>31000</v>
      </c>
      <c r="C5500" s="106" t="n">
        <v>65052</v>
      </c>
      <c r="D5500" s="107" t="s">
        <v>31052</v>
      </c>
    </row>
    <row r="5501" customFormat="false" ht="12.75" hidden="false" customHeight="false" outlineLevel="0" collapsed="false">
      <c r="B5501" s="105" t="s">
        <v>31000</v>
      </c>
      <c r="C5501" s="106" t="n">
        <v>65053</v>
      </c>
      <c r="D5501" s="107" t="s">
        <v>31053</v>
      </c>
    </row>
    <row r="5502" customFormat="false" ht="12.75" hidden="false" customHeight="false" outlineLevel="0" collapsed="false">
      <c r="B5502" s="105" t="s">
        <v>31000</v>
      </c>
      <c r="C5502" s="106" t="n">
        <v>65054</v>
      </c>
      <c r="D5502" s="107" t="s">
        <v>31054</v>
      </c>
    </row>
    <row r="5503" customFormat="false" ht="12.75" hidden="false" customHeight="false" outlineLevel="0" collapsed="false">
      <c r="B5503" s="105" t="s">
        <v>31000</v>
      </c>
      <c r="C5503" s="106" t="n">
        <v>65055</v>
      </c>
      <c r="D5503" s="107" t="s">
        <v>31055</v>
      </c>
    </row>
    <row r="5504" customFormat="false" ht="12.75" hidden="false" customHeight="false" outlineLevel="0" collapsed="false">
      <c r="B5504" s="105" t="s">
        <v>31000</v>
      </c>
      <c r="C5504" s="106" t="n">
        <v>65056</v>
      </c>
      <c r="D5504" s="107" t="s">
        <v>31056</v>
      </c>
    </row>
    <row r="5505" customFormat="false" ht="12.75" hidden="false" customHeight="false" outlineLevel="0" collapsed="false">
      <c r="B5505" s="105" t="s">
        <v>31000</v>
      </c>
      <c r="C5505" s="106" t="n">
        <v>65057</v>
      </c>
      <c r="D5505" s="107" t="s">
        <v>31057</v>
      </c>
    </row>
    <row r="5506" customFormat="false" ht="12.75" hidden="false" customHeight="false" outlineLevel="0" collapsed="false">
      <c r="B5506" s="105" t="s">
        <v>31000</v>
      </c>
      <c r="C5506" s="106" t="n">
        <v>65058</v>
      </c>
      <c r="D5506" s="107" t="s">
        <v>31058</v>
      </c>
    </row>
    <row r="5507" customFormat="false" ht="12.75" hidden="false" customHeight="false" outlineLevel="0" collapsed="false">
      <c r="B5507" s="105" t="s">
        <v>31000</v>
      </c>
      <c r="C5507" s="106" t="n">
        <v>65059</v>
      </c>
      <c r="D5507" s="107" t="s">
        <v>31059</v>
      </c>
    </row>
    <row r="5508" customFormat="false" ht="12.75" hidden="false" customHeight="false" outlineLevel="0" collapsed="false">
      <c r="B5508" s="105" t="s">
        <v>31000</v>
      </c>
      <c r="C5508" s="106" t="n">
        <v>65060</v>
      </c>
      <c r="D5508" s="107" t="s">
        <v>31060</v>
      </c>
    </row>
    <row r="5509" customFormat="false" ht="12.75" hidden="false" customHeight="false" outlineLevel="0" collapsed="false">
      <c r="B5509" s="105" t="s">
        <v>31000</v>
      </c>
      <c r="C5509" s="106" t="n">
        <v>65061</v>
      </c>
      <c r="D5509" s="107" t="s">
        <v>31061</v>
      </c>
    </row>
    <row r="5510" customFormat="false" ht="12.75" hidden="false" customHeight="false" outlineLevel="0" collapsed="false">
      <c r="B5510" s="105" t="s">
        <v>31000</v>
      </c>
      <c r="C5510" s="106" t="n">
        <v>65062</v>
      </c>
      <c r="D5510" s="107" t="s">
        <v>31062</v>
      </c>
    </row>
    <row r="5511" customFormat="false" ht="12.75" hidden="false" customHeight="false" outlineLevel="0" collapsed="false">
      <c r="B5511" s="105" t="s">
        <v>31000</v>
      </c>
      <c r="C5511" s="106" t="n">
        <v>65063</v>
      </c>
      <c r="D5511" s="107" t="s">
        <v>31063</v>
      </c>
    </row>
    <row r="5512" customFormat="false" ht="12.75" hidden="false" customHeight="false" outlineLevel="0" collapsed="false">
      <c r="B5512" s="105" t="s">
        <v>31000</v>
      </c>
      <c r="C5512" s="106" t="n">
        <v>65064</v>
      </c>
      <c r="D5512" s="107" t="s">
        <v>31064</v>
      </c>
    </row>
    <row r="5513" customFormat="false" ht="12.75" hidden="false" customHeight="false" outlineLevel="0" collapsed="false">
      <c r="B5513" s="105" t="s">
        <v>31000</v>
      </c>
      <c r="C5513" s="106" t="n">
        <v>65065</v>
      </c>
      <c r="D5513" s="107" t="s">
        <v>31065</v>
      </c>
    </row>
    <row r="5514" customFormat="false" ht="12.75" hidden="false" customHeight="false" outlineLevel="0" collapsed="false">
      <c r="B5514" s="105" t="s">
        <v>31000</v>
      </c>
      <c r="C5514" s="106" t="n">
        <v>65066</v>
      </c>
      <c r="D5514" s="107" t="s">
        <v>31066</v>
      </c>
    </row>
    <row r="5515" customFormat="false" ht="12.75" hidden="false" customHeight="false" outlineLevel="0" collapsed="false">
      <c r="B5515" s="105" t="s">
        <v>31000</v>
      </c>
      <c r="C5515" s="106" t="n">
        <v>65067</v>
      </c>
      <c r="D5515" s="107" t="s">
        <v>31067</v>
      </c>
    </row>
    <row r="5516" customFormat="false" ht="12.75" hidden="false" customHeight="false" outlineLevel="0" collapsed="false">
      <c r="B5516" s="105" t="s">
        <v>31000</v>
      </c>
      <c r="C5516" s="106" t="n">
        <v>65068</v>
      </c>
      <c r="D5516" s="107" t="s">
        <v>31068</v>
      </c>
    </row>
    <row r="5517" customFormat="false" ht="12.75" hidden="false" customHeight="false" outlineLevel="0" collapsed="false">
      <c r="B5517" s="105" t="s">
        <v>31000</v>
      </c>
      <c r="C5517" s="106" t="n">
        <v>65069</v>
      </c>
      <c r="D5517" s="107" t="s">
        <v>31069</v>
      </c>
    </row>
    <row r="5518" customFormat="false" ht="12.75" hidden="false" customHeight="false" outlineLevel="0" collapsed="false">
      <c r="B5518" s="105" t="s">
        <v>31000</v>
      </c>
      <c r="C5518" s="106" t="n">
        <v>65070</v>
      </c>
      <c r="D5518" s="107" t="s">
        <v>31070</v>
      </c>
    </row>
    <row r="5519" customFormat="false" ht="12.75" hidden="false" customHeight="false" outlineLevel="0" collapsed="false">
      <c r="B5519" s="105" t="s">
        <v>31000</v>
      </c>
      <c r="C5519" s="106" t="n">
        <v>65071</v>
      </c>
      <c r="D5519" s="107" t="s">
        <v>31071</v>
      </c>
    </row>
    <row r="5520" customFormat="false" ht="12.75" hidden="false" customHeight="false" outlineLevel="0" collapsed="false">
      <c r="B5520" s="105" t="s">
        <v>31000</v>
      </c>
      <c r="C5520" s="106" t="n">
        <v>65072</v>
      </c>
      <c r="D5520" s="107" t="s">
        <v>31072</v>
      </c>
    </row>
    <row r="5521" customFormat="false" ht="12.75" hidden="false" customHeight="false" outlineLevel="0" collapsed="false">
      <c r="B5521" s="105" t="s">
        <v>31000</v>
      </c>
      <c r="C5521" s="106" t="n">
        <v>65073</v>
      </c>
      <c r="D5521" s="107" t="s">
        <v>31073</v>
      </c>
    </row>
    <row r="5522" customFormat="false" ht="12.75" hidden="false" customHeight="false" outlineLevel="0" collapsed="false">
      <c r="B5522" s="105" t="s">
        <v>31000</v>
      </c>
      <c r="C5522" s="106" t="n">
        <v>65074</v>
      </c>
      <c r="D5522" s="107" t="s">
        <v>31074</v>
      </c>
    </row>
    <row r="5523" customFormat="false" ht="12.75" hidden="false" customHeight="false" outlineLevel="0" collapsed="false">
      <c r="B5523" s="105" t="s">
        <v>31000</v>
      </c>
      <c r="C5523" s="106" t="n">
        <v>65075</v>
      </c>
      <c r="D5523" s="107" t="s">
        <v>31075</v>
      </c>
    </row>
    <row r="5524" customFormat="false" ht="12.75" hidden="false" customHeight="false" outlineLevel="0" collapsed="false">
      <c r="B5524" s="105" t="s">
        <v>31000</v>
      </c>
      <c r="C5524" s="106" t="n">
        <v>65076</v>
      </c>
      <c r="D5524" s="107" t="s">
        <v>31076</v>
      </c>
    </row>
    <row r="5525" customFormat="false" ht="12.75" hidden="false" customHeight="false" outlineLevel="0" collapsed="false">
      <c r="B5525" s="105" t="s">
        <v>31000</v>
      </c>
      <c r="C5525" s="106" t="n">
        <v>65077</v>
      </c>
      <c r="D5525" s="107" t="s">
        <v>31077</v>
      </c>
    </row>
    <row r="5526" customFormat="false" ht="12.75" hidden="false" customHeight="false" outlineLevel="0" collapsed="false">
      <c r="B5526" s="105" t="s">
        <v>31000</v>
      </c>
      <c r="C5526" s="106" t="n">
        <v>65078</v>
      </c>
      <c r="D5526" s="107" t="s">
        <v>31078</v>
      </c>
    </row>
    <row r="5527" customFormat="false" ht="12.75" hidden="false" customHeight="false" outlineLevel="0" collapsed="false">
      <c r="B5527" s="105" t="s">
        <v>31000</v>
      </c>
      <c r="C5527" s="106" t="n">
        <v>65079</v>
      </c>
      <c r="D5527" s="107" t="s">
        <v>31079</v>
      </c>
    </row>
    <row r="5528" customFormat="false" ht="12.75" hidden="false" customHeight="false" outlineLevel="0" collapsed="false">
      <c r="B5528" s="105" t="s">
        <v>31000</v>
      </c>
      <c r="C5528" s="106" t="n">
        <v>65080</v>
      </c>
      <c r="D5528" s="107" t="s">
        <v>31080</v>
      </c>
    </row>
    <row r="5529" customFormat="false" ht="12.75" hidden="false" customHeight="false" outlineLevel="0" collapsed="false">
      <c r="B5529" s="105" t="s">
        <v>31000</v>
      </c>
      <c r="C5529" s="106" t="n">
        <v>65081</v>
      </c>
      <c r="D5529" s="107" t="s">
        <v>31081</v>
      </c>
    </row>
    <row r="5530" customFormat="false" ht="12.75" hidden="false" customHeight="false" outlineLevel="0" collapsed="false">
      <c r="B5530" s="105" t="s">
        <v>31000</v>
      </c>
      <c r="C5530" s="106" t="n">
        <v>65082</v>
      </c>
      <c r="D5530" s="107" t="s">
        <v>31082</v>
      </c>
    </row>
    <row r="5531" customFormat="false" ht="12.75" hidden="false" customHeight="false" outlineLevel="0" collapsed="false">
      <c r="B5531" s="105" t="s">
        <v>31000</v>
      </c>
      <c r="C5531" s="106" t="n">
        <v>65083</v>
      </c>
      <c r="D5531" s="107" t="s">
        <v>31083</v>
      </c>
    </row>
    <row r="5532" customFormat="false" ht="12.75" hidden="false" customHeight="false" outlineLevel="0" collapsed="false">
      <c r="B5532" s="105" t="s">
        <v>31000</v>
      </c>
      <c r="C5532" s="106" t="n">
        <v>65084</v>
      </c>
      <c r="D5532" s="107" t="s">
        <v>31084</v>
      </c>
    </row>
    <row r="5533" customFormat="false" ht="12.75" hidden="false" customHeight="false" outlineLevel="0" collapsed="false">
      <c r="B5533" s="105" t="s">
        <v>31000</v>
      </c>
      <c r="C5533" s="106" t="n">
        <v>65085</v>
      </c>
      <c r="D5533" s="107" t="s">
        <v>31085</v>
      </c>
    </row>
    <row r="5534" customFormat="false" ht="12.75" hidden="false" customHeight="false" outlineLevel="0" collapsed="false">
      <c r="B5534" s="105" t="s">
        <v>31000</v>
      </c>
      <c r="C5534" s="106" t="n">
        <v>65086</v>
      </c>
      <c r="D5534" s="107" t="s">
        <v>31086</v>
      </c>
    </row>
    <row r="5535" customFormat="false" ht="12.75" hidden="false" customHeight="false" outlineLevel="0" collapsed="false">
      <c r="B5535" s="105" t="s">
        <v>31000</v>
      </c>
      <c r="C5535" s="106" t="n">
        <v>65087</v>
      </c>
      <c r="D5535" s="107" t="s">
        <v>31087</v>
      </c>
    </row>
    <row r="5536" customFormat="false" ht="12.75" hidden="false" customHeight="false" outlineLevel="0" collapsed="false">
      <c r="B5536" s="105" t="s">
        <v>31000</v>
      </c>
      <c r="C5536" s="106" t="n">
        <v>65088</v>
      </c>
      <c r="D5536" s="107" t="s">
        <v>31088</v>
      </c>
    </row>
    <row r="5537" customFormat="false" ht="12.75" hidden="false" customHeight="false" outlineLevel="0" collapsed="false">
      <c r="B5537" s="105" t="s">
        <v>31000</v>
      </c>
      <c r="C5537" s="106" t="n">
        <v>65089</v>
      </c>
      <c r="D5537" s="107" t="s">
        <v>31089</v>
      </c>
    </row>
    <row r="5538" customFormat="false" ht="12.75" hidden="false" customHeight="false" outlineLevel="0" collapsed="false">
      <c r="B5538" s="105" t="s">
        <v>31000</v>
      </c>
      <c r="C5538" s="106" t="n">
        <v>65090</v>
      </c>
      <c r="D5538" s="107" t="s">
        <v>31090</v>
      </c>
    </row>
    <row r="5539" customFormat="false" ht="12.75" hidden="false" customHeight="false" outlineLevel="0" collapsed="false">
      <c r="B5539" s="105" t="s">
        <v>31000</v>
      </c>
      <c r="C5539" s="106" t="n">
        <v>65091</v>
      </c>
      <c r="D5539" s="107" t="s">
        <v>31091</v>
      </c>
    </row>
    <row r="5540" customFormat="false" ht="12.75" hidden="false" customHeight="false" outlineLevel="0" collapsed="false">
      <c r="B5540" s="105" t="s">
        <v>31000</v>
      </c>
      <c r="C5540" s="106" t="n">
        <v>65092</v>
      </c>
      <c r="D5540" s="107" t="s">
        <v>31092</v>
      </c>
    </row>
    <row r="5541" customFormat="false" ht="12.75" hidden="false" customHeight="false" outlineLevel="0" collapsed="false">
      <c r="B5541" s="105" t="s">
        <v>31000</v>
      </c>
      <c r="C5541" s="106" t="n">
        <v>65093</v>
      </c>
      <c r="D5541" s="107" t="s">
        <v>31093</v>
      </c>
    </row>
    <row r="5542" customFormat="false" ht="12.75" hidden="false" customHeight="false" outlineLevel="0" collapsed="false">
      <c r="B5542" s="105" t="s">
        <v>31000</v>
      </c>
      <c r="C5542" s="106" t="n">
        <v>65094</v>
      </c>
      <c r="D5542" s="107" t="s">
        <v>31094</v>
      </c>
    </row>
    <row r="5543" customFormat="false" ht="12.75" hidden="false" customHeight="false" outlineLevel="0" collapsed="false">
      <c r="B5543" s="105" t="s">
        <v>31000</v>
      </c>
      <c r="C5543" s="106" t="n">
        <v>65095</v>
      </c>
      <c r="D5543" s="107" t="s">
        <v>31095</v>
      </c>
    </row>
    <row r="5544" customFormat="false" ht="12.75" hidden="false" customHeight="false" outlineLevel="0" collapsed="false">
      <c r="B5544" s="105" t="s">
        <v>31000</v>
      </c>
      <c r="C5544" s="106" t="n">
        <v>65096</v>
      </c>
      <c r="D5544" s="107" t="s">
        <v>31096</v>
      </c>
    </row>
    <row r="5545" customFormat="false" ht="12.75" hidden="false" customHeight="false" outlineLevel="0" collapsed="false">
      <c r="B5545" s="105" t="s">
        <v>31000</v>
      </c>
      <c r="C5545" s="106" t="n">
        <v>65097</v>
      </c>
      <c r="D5545" s="107" t="s">
        <v>31097</v>
      </c>
    </row>
    <row r="5546" customFormat="false" ht="12.75" hidden="false" customHeight="false" outlineLevel="0" collapsed="false">
      <c r="B5546" s="105" t="s">
        <v>31000</v>
      </c>
      <c r="C5546" s="106" t="n">
        <v>65098</v>
      </c>
      <c r="D5546" s="107" t="s">
        <v>31098</v>
      </c>
    </row>
    <row r="5547" customFormat="false" ht="12.75" hidden="false" customHeight="false" outlineLevel="0" collapsed="false">
      <c r="B5547" s="105" t="s">
        <v>31000</v>
      </c>
      <c r="C5547" s="106" t="n">
        <v>65099</v>
      </c>
      <c r="D5547" s="107" t="s">
        <v>31099</v>
      </c>
    </row>
    <row r="5548" customFormat="false" ht="12.75" hidden="false" customHeight="false" outlineLevel="0" collapsed="false">
      <c r="B5548" s="105" t="s">
        <v>31000</v>
      </c>
      <c r="C5548" s="106" t="n">
        <v>65100</v>
      </c>
      <c r="D5548" s="107" t="s">
        <v>31100</v>
      </c>
    </row>
    <row r="5549" customFormat="false" ht="12.75" hidden="false" customHeight="false" outlineLevel="0" collapsed="false">
      <c r="B5549" s="105" t="s">
        <v>31000</v>
      </c>
      <c r="C5549" s="106" t="n">
        <v>65101</v>
      </c>
      <c r="D5549" s="107" t="s">
        <v>31101</v>
      </c>
    </row>
    <row r="5550" customFormat="false" ht="12.75" hidden="false" customHeight="false" outlineLevel="0" collapsed="false">
      <c r="B5550" s="105" t="s">
        <v>31000</v>
      </c>
      <c r="C5550" s="106" t="n">
        <v>65102</v>
      </c>
      <c r="D5550" s="107" t="s">
        <v>31102</v>
      </c>
    </row>
    <row r="5551" customFormat="false" ht="12.75" hidden="false" customHeight="false" outlineLevel="0" collapsed="false">
      <c r="B5551" s="105" t="s">
        <v>31000</v>
      </c>
      <c r="C5551" s="106" t="n">
        <v>65103</v>
      </c>
      <c r="D5551" s="107" t="s">
        <v>31103</v>
      </c>
    </row>
    <row r="5552" customFormat="false" ht="12.75" hidden="false" customHeight="false" outlineLevel="0" collapsed="false">
      <c r="B5552" s="105" t="s">
        <v>31000</v>
      </c>
      <c r="C5552" s="106" t="n">
        <v>65104</v>
      </c>
      <c r="D5552" s="107" t="s">
        <v>31104</v>
      </c>
    </row>
    <row r="5553" customFormat="false" ht="12.75" hidden="false" customHeight="false" outlineLevel="0" collapsed="false">
      <c r="B5553" s="105" t="s">
        <v>31000</v>
      </c>
      <c r="C5553" s="106" t="n">
        <v>65105</v>
      </c>
      <c r="D5553" s="107" t="s">
        <v>31105</v>
      </c>
    </row>
    <row r="5554" customFormat="false" ht="12.75" hidden="false" customHeight="false" outlineLevel="0" collapsed="false">
      <c r="B5554" s="105" t="s">
        <v>31000</v>
      </c>
      <c r="C5554" s="106" t="n">
        <v>65106</v>
      </c>
      <c r="D5554" s="107" t="s">
        <v>31106</v>
      </c>
    </row>
    <row r="5555" customFormat="false" ht="12.75" hidden="false" customHeight="false" outlineLevel="0" collapsed="false">
      <c r="B5555" s="105" t="s">
        <v>31000</v>
      </c>
      <c r="C5555" s="106" t="n">
        <v>65107</v>
      </c>
      <c r="D5555" s="107" t="s">
        <v>31107</v>
      </c>
    </row>
    <row r="5556" customFormat="false" ht="12.75" hidden="false" customHeight="false" outlineLevel="0" collapsed="false">
      <c r="B5556" s="105" t="s">
        <v>31000</v>
      </c>
      <c r="C5556" s="106" t="n">
        <v>65108</v>
      </c>
      <c r="D5556" s="107" t="s">
        <v>31108</v>
      </c>
    </row>
    <row r="5557" customFormat="false" ht="12.75" hidden="false" customHeight="false" outlineLevel="0" collapsed="false">
      <c r="B5557" s="105" t="s">
        <v>31000</v>
      </c>
      <c r="C5557" s="106" t="n">
        <v>65109</v>
      </c>
      <c r="D5557" s="107" t="s">
        <v>31109</v>
      </c>
    </row>
    <row r="5558" customFormat="false" ht="12.75" hidden="false" customHeight="false" outlineLevel="0" collapsed="false">
      <c r="B5558" s="105" t="s">
        <v>31000</v>
      </c>
      <c r="C5558" s="106" t="n">
        <v>65110</v>
      </c>
      <c r="D5558" s="107" t="s">
        <v>31110</v>
      </c>
    </row>
    <row r="5559" customFormat="false" ht="12.75" hidden="false" customHeight="false" outlineLevel="0" collapsed="false">
      <c r="B5559" s="105" t="s">
        <v>31000</v>
      </c>
      <c r="C5559" s="106" t="n">
        <v>65111</v>
      </c>
      <c r="D5559" s="107" t="s">
        <v>31111</v>
      </c>
    </row>
    <row r="5560" customFormat="false" ht="12.75" hidden="false" customHeight="false" outlineLevel="0" collapsed="false">
      <c r="B5560" s="105" t="s">
        <v>31000</v>
      </c>
      <c r="C5560" s="106" t="n">
        <v>65112</v>
      </c>
      <c r="D5560" s="107" t="s">
        <v>31112</v>
      </c>
    </row>
    <row r="5561" customFormat="false" ht="12.75" hidden="false" customHeight="false" outlineLevel="0" collapsed="false">
      <c r="B5561" s="105" t="s">
        <v>31000</v>
      </c>
      <c r="C5561" s="106" t="n">
        <v>65113</v>
      </c>
      <c r="D5561" s="107" t="s">
        <v>31113</v>
      </c>
    </row>
    <row r="5562" customFormat="false" ht="12.75" hidden="false" customHeight="false" outlineLevel="0" collapsed="false">
      <c r="B5562" s="105" t="s">
        <v>31000</v>
      </c>
      <c r="C5562" s="106" t="n">
        <v>65114</v>
      </c>
      <c r="D5562" s="107" t="s">
        <v>31114</v>
      </c>
    </row>
    <row r="5563" customFormat="false" ht="12.75" hidden="false" customHeight="false" outlineLevel="0" collapsed="false">
      <c r="B5563" s="105" t="s">
        <v>31000</v>
      </c>
      <c r="C5563" s="106" t="n">
        <v>65115</v>
      </c>
      <c r="D5563" s="107" t="s">
        <v>31115</v>
      </c>
    </row>
    <row r="5564" customFormat="false" ht="12.75" hidden="false" customHeight="false" outlineLevel="0" collapsed="false">
      <c r="B5564" s="105" t="s">
        <v>31000</v>
      </c>
      <c r="C5564" s="106" t="n">
        <v>65116</v>
      </c>
      <c r="D5564" s="107" t="s">
        <v>31000</v>
      </c>
    </row>
    <row r="5565" customFormat="false" ht="12.75" hidden="false" customHeight="false" outlineLevel="0" collapsed="false">
      <c r="B5565" s="105" t="s">
        <v>31000</v>
      </c>
      <c r="C5565" s="106" t="n">
        <v>65117</v>
      </c>
      <c r="D5565" s="107" t="s">
        <v>31116</v>
      </c>
    </row>
    <row r="5566" customFormat="false" ht="12.75" hidden="false" customHeight="false" outlineLevel="0" collapsed="false">
      <c r="B5566" s="105" t="s">
        <v>31000</v>
      </c>
      <c r="C5566" s="106" t="n">
        <v>65118</v>
      </c>
      <c r="D5566" s="107" t="s">
        <v>31117</v>
      </c>
    </row>
    <row r="5567" customFormat="false" ht="12.75" hidden="false" customHeight="false" outlineLevel="0" collapsed="false">
      <c r="B5567" s="105" t="s">
        <v>31000</v>
      </c>
      <c r="C5567" s="106" t="n">
        <v>65119</v>
      </c>
      <c r="D5567" s="107" t="s">
        <v>31118</v>
      </c>
    </row>
    <row r="5568" customFormat="false" ht="12.75" hidden="false" customHeight="false" outlineLevel="0" collapsed="false">
      <c r="B5568" s="105" t="s">
        <v>31000</v>
      </c>
      <c r="C5568" s="106" t="n">
        <v>65120</v>
      </c>
      <c r="D5568" s="107" t="s">
        <v>31119</v>
      </c>
    </row>
    <row r="5569" customFormat="false" ht="12.75" hidden="false" customHeight="false" outlineLevel="0" collapsed="false">
      <c r="B5569" s="105" t="s">
        <v>31000</v>
      </c>
      <c r="C5569" s="106" t="n">
        <v>65121</v>
      </c>
      <c r="D5569" s="107" t="s">
        <v>31120</v>
      </c>
    </row>
    <row r="5570" customFormat="false" ht="12.75" hidden="false" customHeight="false" outlineLevel="0" collapsed="false">
      <c r="B5570" s="105" t="s">
        <v>31000</v>
      </c>
      <c r="C5570" s="106" t="n">
        <v>65122</v>
      </c>
      <c r="D5570" s="107" t="s">
        <v>31121</v>
      </c>
    </row>
    <row r="5571" customFormat="false" ht="12.75" hidden="false" customHeight="false" outlineLevel="0" collapsed="false">
      <c r="B5571" s="105" t="s">
        <v>31000</v>
      </c>
      <c r="C5571" s="106" t="n">
        <v>65123</v>
      </c>
      <c r="D5571" s="107" t="s">
        <v>31122</v>
      </c>
    </row>
    <row r="5572" customFormat="false" ht="12.75" hidden="false" customHeight="false" outlineLevel="0" collapsed="false">
      <c r="B5572" s="105" t="s">
        <v>31000</v>
      </c>
      <c r="C5572" s="106" t="n">
        <v>65124</v>
      </c>
      <c r="D5572" s="107" t="s">
        <v>31123</v>
      </c>
    </row>
    <row r="5573" customFormat="false" ht="12.75" hidden="false" customHeight="false" outlineLevel="0" collapsed="false">
      <c r="B5573" s="105" t="s">
        <v>31000</v>
      </c>
      <c r="C5573" s="106" t="n">
        <v>65125</v>
      </c>
      <c r="D5573" s="107" t="s">
        <v>31124</v>
      </c>
    </row>
    <row r="5574" customFormat="false" ht="12.75" hidden="false" customHeight="false" outlineLevel="0" collapsed="false">
      <c r="B5574" s="105" t="s">
        <v>31000</v>
      </c>
      <c r="C5574" s="106" t="n">
        <v>65126</v>
      </c>
      <c r="D5574" s="107" t="s">
        <v>31125</v>
      </c>
    </row>
    <row r="5575" customFormat="false" ht="12.75" hidden="false" customHeight="false" outlineLevel="0" collapsed="false">
      <c r="B5575" s="105" t="s">
        <v>31000</v>
      </c>
      <c r="C5575" s="106" t="n">
        <v>65127</v>
      </c>
      <c r="D5575" s="107" t="s">
        <v>31126</v>
      </c>
    </row>
    <row r="5576" customFormat="false" ht="12.75" hidden="false" customHeight="false" outlineLevel="0" collapsed="false">
      <c r="B5576" s="105" t="s">
        <v>31000</v>
      </c>
      <c r="C5576" s="106" t="n">
        <v>65128</v>
      </c>
      <c r="D5576" s="107" t="s">
        <v>31127</v>
      </c>
    </row>
    <row r="5577" customFormat="false" ht="12.75" hidden="false" customHeight="false" outlineLevel="0" collapsed="false">
      <c r="B5577" s="105" t="s">
        <v>31000</v>
      </c>
      <c r="C5577" s="106" t="n">
        <v>65129</v>
      </c>
      <c r="D5577" s="107" t="s">
        <v>31128</v>
      </c>
    </row>
    <row r="5578" customFormat="false" ht="12.75" hidden="false" customHeight="false" outlineLevel="0" collapsed="false">
      <c r="B5578" s="105" t="s">
        <v>31000</v>
      </c>
      <c r="C5578" s="106" t="n">
        <v>65130</v>
      </c>
      <c r="D5578" s="107" t="s">
        <v>31129</v>
      </c>
    </row>
    <row r="5579" customFormat="false" ht="12.75" hidden="false" customHeight="false" outlineLevel="0" collapsed="false">
      <c r="B5579" s="105" t="s">
        <v>31000</v>
      </c>
      <c r="C5579" s="106" t="n">
        <v>65131</v>
      </c>
      <c r="D5579" s="107" t="s">
        <v>31130</v>
      </c>
    </row>
    <row r="5580" customFormat="false" ht="12.75" hidden="false" customHeight="false" outlineLevel="0" collapsed="false">
      <c r="B5580" s="105" t="s">
        <v>31000</v>
      </c>
      <c r="C5580" s="106" t="n">
        <v>65132</v>
      </c>
      <c r="D5580" s="107" t="s">
        <v>31131</v>
      </c>
    </row>
    <row r="5581" customFormat="false" ht="12.75" hidden="false" customHeight="false" outlineLevel="0" collapsed="false">
      <c r="B5581" s="105" t="s">
        <v>31000</v>
      </c>
      <c r="C5581" s="106" t="n">
        <v>65133</v>
      </c>
      <c r="D5581" s="107" t="s">
        <v>31132</v>
      </c>
    </row>
    <row r="5582" customFormat="false" ht="12.75" hidden="false" customHeight="false" outlineLevel="0" collapsed="false">
      <c r="B5582" s="105" t="s">
        <v>31000</v>
      </c>
      <c r="C5582" s="106" t="n">
        <v>65134</v>
      </c>
      <c r="D5582" s="107" t="s">
        <v>31133</v>
      </c>
    </row>
    <row r="5583" customFormat="false" ht="12.75" hidden="false" customHeight="false" outlineLevel="0" collapsed="false">
      <c r="B5583" s="105" t="s">
        <v>31000</v>
      </c>
      <c r="C5583" s="106" t="n">
        <v>65135</v>
      </c>
      <c r="D5583" s="107" t="s">
        <v>31134</v>
      </c>
    </row>
    <row r="5584" customFormat="false" ht="12.75" hidden="false" customHeight="false" outlineLevel="0" collapsed="false">
      <c r="B5584" s="105" t="s">
        <v>31000</v>
      </c>
      <c r="C5584" s="106" t="n">
        <v>65136</v>
      </c>
      <c r="D5584" s="107" t="s">
        <v>31135</v>
      </c>
    </row>
    <row r="5585" customFormat="false" ht="12.75" hidden="false" customHeight="false" outlineLevel="0" collapsed="false">
      <c r="B5585" s="105" t="s">
        <v>31000</v>
      </c>
      <c r="C5585" s="106" t="n">
        <v>65137</v>
      </c>
      <c r="D5585" s="107" t="s">
        <v>31136</v>
      </c>
    </row>
    <row r="5586" customFormat="false" ht="12.75" hidden="false" customHeight="false" outlineLevel="0" collapsed="false">
      <c r="B5586" s="105" t="s">
        <v>31000</v>
      </c>
      <c r="C5586" s="106" t="n">
        <v>65138</v>
      </c>
      <c r="D5586" s="107" t="s">
        <v>31137</v>
      </c>
    </row>
    <row r="5587" customFormat="false" ht="12.75" hidden="false" customHeight="false" outlineLevel="0" collapsed="false">
      <c r="B5587" s="105" t="s">
        <v>31000</v>
      </c>
      <c r="C5587" s="106" t="n">
        <v>65139</v>
      </c>
      <c r="D5587" s="107" t="s">
        <v>31138</v>
      </c>
    </row>
    <row r="5588" customFormat="false" ht="12.75" hidden="false" customHeight="false" outlineLevel="0" collapsed="false">
      <c r="B5588" s="105" t="s">
        <v>31000</v>
      </c>
      <c r="C5588" s="106" t="n">
        <v>65140</v>
      </c>
      <c r="D5588" s="107" t="s">
        <v>31139</v>
      </c>
    </row>
    <row r="5589" customFormat="false" ht="12.75" hidden="false" customHeight="false" outlineLevel="0" collapsed="false">
      <c r="B5589" s="105" t="s">
        <v>31000</v>
      </c>
      <c r="C5589" s="106" t="n">
        <v>65141</v>
      </c>
      <c r="D5589" s="107" t="s">
        <v>31140</v>
      </c>
    </row>
    <row r="5590" customFormat="false" ht="12.75" hidden="false" customHeight="false" outlineLevel="0" collapsed="false">
      <c r="B5590" s="105" t="s">
        <v>31000</v>
      </c>
      <c r="C5590" s="106" t="n">
        <v>65142</v>
      </c>
      <c r="D5590" s="107" t="s">
        <v>31141</v>
      </c>
    </row>
    <row r="5591" customFormat="false" ht="12.75" hidden="false" customHeight="false" outlineLevel="0" collapsed="false">
      <c r="B5591" s="105" t="s">
        <v>31000</v>
      </c>
      <c r="C5591" s="106" t="n">
        <v>65143</v>
      </c>
      <c r="D5591" s="107" t="s">
        <v>31142</v>
      </c>
    </row>
    <row r="5592" customFormat="false" ht="12.75" hidden="false" customHeight="false" outlineLevel="0" collapsed="false">
      <c r="B5592" s="105" t="s">
        <v>31000</v>
      </c>
      <c r="C5592" s="106" t="n">
        <v>65144</v>
      </c>
      <c r="D5592" s="107" t="s">
        <v>31143</v>
      </c>
    </row>
    <row r="5593" customFormat="false" ht="12.75" hidden="false" customHeight="false" outlineLevel="0" collapsed="false">
      <c r="B5593" s="105" t="s">
        <v>31000</v>
      </c>
      <c r="C5593" s="106" t="n">
        <v>65145</v>
      </c>
      <c r="D5593" s="107" t="s">
        <v>31144</v>
      </c>
    </row>
    <row r="5594" customFormat="false" ht="12.75" hidden="false" customHeight="false" outlineLevel="0" collapsed="false">
      <c r="B5594" s="105" t="s">
        <v>31000</v>
      </c>
      <c r="C5594" s="106" t="n">
        <v>65146</v>
      </c>
      <c r="D5594" s="107" t="s">
        <v>31145</v>
      </c>
    </row>
    <row r="5595" customFormat="false" ht="12.75" hidden="false" customHeight="false" outlineLevel="0" collapsed="false">
      <c r="B5595" s="105" t="s">
        <v>31000</v>
      </c>
      <c r="C5595" s="106" t="n">
        <v>65147</v>
      </c>
      <c r="D5595" s="107" t="s">
        <v>31146</v>
      </c>
    </row>
    <row r="5596" customFormat="false" ht="12.75" hidden="false" customHeight="false" outlineLevel="0" collapsed="false">
      <c r="B5596" s="105" t="s">
        <v>31000</v>
      </c>
      <c r="C5596" s="106" t="n">
        <v>65148</v>
      </c>
      <c r="D5596" s="107" t="s">
        <v>31147</v>
      </c>
    </row>
    <row r="5597" customFormat="false" ht="12.75" hidden="false" customHeight="false" outlineLevel="0" collapsed="false">
      <c r="B5597" s="105" t="s">
        <v>31000</v>
      </c>
      <c r="C5597" s="106" t="n">
        <v>65149</v>
      </c>
      <c r="D5597" s="107" t="s">
        <v>31148</v>
      </c>
    </row>
    <row r="5598" customFormat="false" ht="12.75" hidden="false" customHeight="false" outlineLevel="0" collapsed="false">
      <c r="B5598" s="105" t="s">
        <v>31000</v>
      </c>
      <c r="C5598" s="106" t="n">
        <v>65150</v>
      </c>
      <c r="D5598" s="107" t="s">
        <v>31149</v>
      </c>
    </row>
    <row r="5599" customFormat="false" ht="12.75" hidden="false" customHeight="false" outlineLevel="0" collapsed="false">
      <c r="B5599" s="105" t="s">
        <v>31000</v>
      </c>
      <c r="C5599" s="106" t="n">
        <v>65151</v>
      </c>
      <c r="D5599" s="107" t="s">
        <v>31150</v>
      </c>
    </row>
    <row r="5600" customFormat="false" ht="12.75" hidden="false" customHeight="false" outlineLevel="0" collapsed="false">
      <c r="B5600" s="105" t="s">
        <v>31000</v>
      </c>
      <c r="C5600" s="106" t="n">
        <v>65152</v>
      </c>
      <c r="D5600" s="107" t="s">
        <v>31151</v>
      </c>
    </row>
    <row r="5601" customFormat="false" ht="12.75" hidden="false" customHeight="false" outlineLevel="0" collapsed="false">
      <c r="B5601" s="105" t="s">
        <v>31000</v>
      </c>
      <c r="C5601" s="106" t="n">
        <v>65153</v>
      </c>
      <c r="D5601" s="107" t="s">
        <v>31152</v>
      </c>
    </row>
    <row r="5602" customFormat="false" ht="12.75" hidden="false" customHeight="false" outlineLevel="0" collapsed="false">
      <c r="B5602" s="105" t="s">
        <v>31000</v>
      </c>
      <c r="C5602" s="106" t="n">
        <v>65154</v>
      </c>
      <c r="D5602" s="107" t="s">
        <v>31153</v>
      </c>
    </row>
    <row r="5603" customFormat="false" ht="12.75" hidden="false" customHeight="false" outlineLevel="0" collapsed="false">
      <c r="B5603" s="105" t="s">
        <v>31000</v>
      </c>
      <c r="C5603" s="106" t="n">
        <v>65155</v>
      </c>
      <c r="D5603" s="107" t="s">
        <v>31154</v>
      </c>
    </row>
    <row r="5604" customFormat="false" ht="12.75" hidden="false" customHeight="false" outlineLevel="0" collapsed="false">
      <c r="B5604" s="105" t="s">
        <v>31000</v>
      </c>
      <c r="C5604" s="106" t="n">
        <v>65156</v>
      </c>
      <c r="D5604" s="107" t="s">
        <v>31155</v>
      </c>
    </row>
    <row r="5605" customFormat="false" ht="12.75" hidden="false" customHeight="false" outlineLevel="0" collapsed="false">
      <c r="B5605" s="105" t="s">
        <v>31000</v>
      </c>
      <c r="C5605" s="106" t="n">
        <v>65157</v>
      </c>
      <c r="D5605" s="107" t="s">
        <v>31156</v>
      </c>
    </row>
    <row r="5606" customFormat="false" ht="12.75" hidden="false" customHeight="false" outlineLevel="0" collapsed="false">
      <c r="B5606" s="105" t="s">
        <v>31000</v>
      </c>
      <c r="C5606" s="106" t="n">
        <v>65158</v>
      </c>
      <c r="D5606" s="107" t="s">
        <v>31157</v>
      </c>
    </row>
    <row r="5607" customFormat="false" ht="12.75" hidden="false" customHeight="false" outlineLevel="0" collapsed="false">
      <c r="B5607" s="105" t="s">
        <v>31158</v>
      </c>
      <c r="C5607" s="106" t="n">
        <v>66001</v>
      </c>
      <c r="D5607" s="107" t="s">
        <v>31159</v>
      </c>
    </row>
    <row r="5608" customFormat="false" ht="12.75" hidden="false" customHeight="false" outlineLevel="0" collapsed="false">
      <c r="B5608" s="105" t="s">
        <v>31158</v>
      </c>
      <c r="C5608" s="106" t="n">
        <v>66002</v>
      </c>
      <c r="D5608" s="107" t="s">
        <v>31160</v>
      </c>
    </row>
    <row r="5609" customFormat="false" ht="12.75" hidden="false" customHeight="false" outlineLevel="0" collapsed="false">
      <c r="B5609" s="105" t="s">
        <v>31158</v>
      </c>
      <c r="C5609" s="106" t="n">
        <v>66003</v>
      </c>
      <c r="D5609" s="107" t="s">
        <v>31161</v>
      </c>
    </row>
    <row r="5610" customFormat="false" ht="12.75" hidden="false" customHeight="false" outlineLevel="0" collapsed="false">
      <c r="B5610" s="105" t="s">
        <v>31158</v>
      </c>
      <c r="C5610" s="106" t="n">
        <v>66004</v>
      </c>
      <c r="D5610" s="107" t="s">
        <v>31162</v>
      </c>
    </row>
    <row r="5611" customFormat="false" ht="12.75" hidden="false" customHeight="false" outlineLevel="0" collapsed="false">
      <c r="B5611" s="105" t="s">
        <v>31158</v>
      </c>
      <c r="C5611" s="106" t="n">
        <v>66005</v>
      </c>
      <c r="D5611" s="107" t="s">
        <v>31163</v>
      </c>
    </row>
    <row r="5612" customFormat="false" ht="12.75" hidden="false" customHeight="false" outlineLevel="0" collapsed="false">
      <c r="B5612" s="105" t="s">
        <v>31158</v>
      </c>
      <c r="C5612" s="106" t="n">
        <v>66006</v>
      </c>
      <c r="D5612" s="107" t="s">
        <v>31164</v>
      </c>
    </row>
    <row r="5613" customFormat="false" ht="12.75" hidden="false" customHeight="false" outlineLevel="0" collapsed="false">
      <c r="B5613" s="105" t="s">
        <v>31158</v>
      </c>
      <c r="C5613" s="106" t="n">
        <v>66007</v>
      </c>
      <c r="D5613" s="107" t="s">
        <v>31165</v>
      </c>
    </row>
    <row r="5614" customFormat="false" ht="12.75" hidden="false" customHeight="false" outlineLevel="0" collapsed="false">
      <c r="B5614" s="105" t="s">
        <v>31158</v>
      </c>
      <c r="C5614" s="106" t="n">
        <v>66008</v>
      </c>
      <c r="D5614" s="107" t="s">
        <v>31166</v>
      </c>
    </row>
    <row r="5615" customFormat="false" ht="12.75" hidden="false" customHeight="false" outlineLevel="0" collapsed="false">
      <c r="B5615" s="105" t="s">
        <v>31158</v>
      </c>
      <c r="C5615" s="106" t="n">
        <v>66009</v>
      </c>
      <c r="D5615" s="107" t="s">
        <v>31167</v>
      </c>
    </row>
    <row r="5616" customFormat="false" ht="12.75" hidden="false" customHeight="false" outlineLevel="0" collapsed="false">
      <c r="B5616" s="105" t="s">
        <v>31158</v>
      </c>
      <c r="C5616" s="106" t="n">
        <v>66010</v>
      </c>
      <c r="D5616" s="107" t="s">
        <v>31168</v>
      </c>
    </row>
    <row r="5617" customFormat="false" ht="12.75" hidden="false" customHeight="false" outlineLevel="0" collapsed="false">
      <c r="B5617" s="105" t="s">
        <v>31158</v>
      </c>
      <c r="C5617" s="106" t="n">
        <v>66011</v>
      </c>
      <c r="D5617" s="107" t="s">
        <v>31169</v>
      </c>
    </row>
    <row r="5618" customFormat="false" ht="12.75" hidden="false" customHeight="false" outlineLevel="0" collapsed="false">
      <c r="B5618" s="105" t="s">
        <v>31158</v>
      </c>
      <c r="C5618" s="106" t="n">
        <v>66012</v>
      </c>
      <c r="D5618" s="107" t="s">
        <v>31170</v>
      </c>
    </row>
    <row r="5619" customFormat="false" ht="12.75" hidden="false" customHeight="false" outlineLevel="0" collapsed="false">
      <c r="B5619" s="105" t="s">
        <v>31158</v>
      </c>
      <c r="C5619" s="106" t="n">
        <v>66013</v>
      </c>
      <c r="D5619" s="107" t="s">
        <v>31171</v>
      </c>
    </row>
    <row r="5620" customFormat="false" ht="12.75" hidden="false" customHeight="false" outlineLevel="0" collapsed="false">
      <c r="B5620" s="105" t="s">
        <v>31158</v>
      </c>
      <c r="C5620" s="106" t="n">
        <v>66014</v>
      </c>
      <c r="D5620" s="107" t="s">
        <v>31172</v>
      </c>
    </row>
    <row r="5621" customFormat="false" ht="12.75" hidden="false" customHeight="false" outlineLevel="0" collapsed="false">
      <c r="B5621" s="105" t="s">
        <v>31158</v>
      </c>
      <c r="C5621" s="106" t="n">
        <v>66015</v>
      </c>
      <c r="D5621" s="107" t="s">
        <v>31173</v>
      </c>
    </row>
    <row r="5622" customFormat="false" ht="12.75" hidden="false" customHeight="false" outlineLevel="0" collapsed="false">
      <c r="B5622" s="105" t="s">
        <v>31158</v>
      </c>
      <c r="C5622" s="106" t="n">
        <v>66016</v>
      </c>
      <c r="D5622" s="107" t="s">
        <v>31174</v>
      </c>
    </row>
    <row r="5623" customFormat="false" ht="12.75" hidden="false" customHeight="false" outlineLevel="0" collapsed="false">
      <c r="B5623" s="105" t="s">
        <v>31158</v>
      </c>
      <c r="C5623" s="106" t="n">
        <v>66017</v>
      </c>
      <c r="D5623" s="107" t="s">
        <v>31175</v>
      </c>
    </row>
    <row r="5624" customFormat="false" ht="12.75" hidden="false" customHeight="false" outlineLevel="0" collapsed="false">
      <c r="B5624" s="105" t="s">
        <v>31158</v>
      </c>
      <c r="C5624" s="106" t="n">
        <v>66018</v>
      </c>
      <c r="D5624" s="107" t="s">
        <v>31176</v>
      </c>
    </row>
    <row r="5625" customFormat="false" ht="12.75" hidden="false" customHeight="false" outlineLevel="0" collapsed="false">
      <c r="B5625" s="105" t="s">
        <v>31158</v>
      </c>
      <c r="C5625" s="106" t="n">
        <v>66019</v>
      </c>
      <c r="D5625" s="107" t="s">
        <v>31177</v>
      </c>
    </row>
    <row r="5626" customFormat="false" ht="12.75" hidden="false" customHeight="false" outlineLevel="0" collapsed="false">
      <c r="B5626" s="105" t="s">
        <v>31158</v>
      </c>
      <c r="C5626" s="106" t="n">
        <v>66020</v>
      </c>
      <c r="D5626" s="107" t="s">
        <v>31178</v>
      </c>
    </row>
    <row r="5627" customFormat="false" ht="12.75" hidden="false" customHeight="false" outlineLevel="0" collapsed="false">
      <c r="B5627" s="105" t="s">
        <v>31158</v>
      </c>
      <c r="C5627" s="106" t="n">
        <v>66021</v>
      </c>
      <c r="D5627" s="107" t="s">
        <v>31179</v>
      </c>
    </row>
    <row r="5628" customFormat="false" ht="12.75" hidden="false" customHeight="false" outlineLevel="0" collapsed="false">
      <c r="B5628" s="105" t="s">
        <v>31158</v>
      </c>
      <c r="C5628" s="106" t="n">
        <v>66022</v>
      </c>
      <c r="D5628" s="107" t="s">
        <v>31180</v>
      </c>
    </row>
    <row r="5629" customFormat="false" ht="12.75" hidden="false" customHeight="false" outlineLevel="0" collapsed="false">
      <c r="B5629" s="105" t="s">
        <v>31158</v>
      </c>
      <c r="C5629" s="106" t="n">
        <v>66023</v>
      </c>
      <c r="D5629" s="107" t="s">
        <v>31181</v>
      </c>
    </row>
    <row r="5630" customFormat="false" ht="12.75" hidden="false" customHeight="false" outlineLevel="0" collapsed="false">
      <c r="B5630" s="105" t="s">
        <v>31158</v>
      </c>
      <c r="C5630" s="106" t="n">
        <v>66024</v>
      </c>
      <c r="D5630" s="107" t="s">
        <v>31182</v>
      </c>
    </row>
    <row r="5631" customFormat="false" ht="12.75" hidden="false" customHeight="false" outlineLevel="0" collapsed="false">
      <c r="B5631" s="105" t="s">
        <v>31158</v>
      </c>
      <c r="C5631" s="106" t="n">
        <v>66025</v>
      </c>
      <c r="D5631" s="107" t="s">
        <v>31183</v>
      </c>
    </row>
    <row r="5632" customFormat="false" ht="12.75" hidden="false" customHeight="false" outlineLevel="0" collapsed="false">
      <c r="B5632" s="105" t="s">
        <v>31158</v>
      </c>
      <c r="C5632" s="106" t="n">
        <v>66026</v>
      </c>
      <c r="D5632" s="107" t="s">
        <v>31184</v>
      </c>
    </row>
    <row r="5633" customFormat="false" ht="12.75" hidden="false" customHeight="false" outlineLevel="0" collapsed="false">
      <c r="B5633" s="105" t="s">
        <v>31158</v>
      </c>
      <c r="C5633" s="106" t="n">
        <v>66027</v>
      </c>
      <c r="D5633" s="107" t="s">
        <v>31185</v>
      </c>
    </row>
    <row r="5634" customFormat="false" ht="12.75" hidden="false" customHeight="false" outlineLevel="0" collapsed="false">
      <c r="B5634" s="105" t="s">
        <v>31158</v>
      </c>
      <c r="C5634" s="106" t="n">
        <v>66028</v>
      </c>
      <c r="D5634" s="107" t="s">
        <v>31186</v>
      </c>
    </row>
    <row r="5635" customFormat="false" ht="12.75" hidden="false" customHeight="false" outlineLevel="0" collapsed="false">
      <c r="B5635" s="105" t="s">
        <v>31158</v>
      </c>
      <c r="C5635" s="106" t="n">
        <v>66029</v>
      </c>
      <c r="D5635" s="107" t="s">
        <v>31187</v>
      </c>
    </row>
    <row r="5636" customFormat="false" ht="12.75" hidden="false" customHeight="false" outlineLevel="0" collapsed="false">
      <c r="B5636" s="105" t="s">
        <v>31158</v>
      </c>
      <c r="C5636" s="106" t="n">
        <v>66030</v>
      </c>
      <c r="D5636" s="107" t="s">
        <v>31188</v>
      </c>
    </row>
    <row r="5637" customFormat="false" ht="12.75" hidden="false" customHeight="false" outlineLevel="0" collapsed="false">
      <c r="B5637" s="105" t="s">
        <v>31158</v>
      </c>
      <c r="C5637" s="106" t="n">
        <v>66031</v>
      </c>
      <c r="D5637" s="107" t="s">
        <v>31189</v>
      </c>
    </row>
    <row r="5638" customFormat="false" ht="12.75" hidden="false" customHeight="false" outlineLevel="0" collapsed="false">
      <c r="B5638" s="105" t="s">
        <v>31158</v>
      </c>
      <c r="C5638" s="106" t="n">
        <v>66032</v>
      </c>
      <c r="D5638" s="107" t="s">
        <v>31190</v>
      </c>
    </row>
    <row r="5639" customFormat="false" ht="12.75" hidden="false" customHeight="false" outlineLevel="0" collapsed="false">
      <c r="B5639" s="105" t="s">
        <v>31158</v>
      </c>
      <c r="C5639" s="106" t="n">
        <v>66033</v>
      </c>
      <c r="D5639" s="107" t="s">
        <v>31191</v>
      </c>
    </row>
    <row r="5640" customFormat="false" ht="12.75" hidden="false" customHeight="false" outlineLevel="0" collapsed="false">
      <c r="B5640" s="105" t="s">
        <v>31158</v>
      </c>
      <c r="C5640" s="106" t="n">
        <v>66034</v>
      </c>
      <c r="D5640" s="107" t="s">
        <v>31192</v>
      </c>
    </row>
    <row r="5641" customFormat="false" ht="12.75" hidden="false" customHeight="false" outlineLevel="0" collapsed="false">
      <c r="B5641" s="105" t="s">
        <v>31158</v>
      </c>
      <c r="C5641" s="106" t="n">
        <v>66035</v>
      </c>
      <c r="D5641" s="107" t="s">
        <v>31193</v>
      </c>
    </row>
    <row r="5642" customFormat="false" ht="12.75" hidden="false" customHeight="false" outlineLevel="0" collapsed="false">
      <c r="B5642" s="105" t="s">
        <v>31158</v>
      </c>
      <c r="C5642" s="106" t="n">
        <v>66036</v>
      </c>
      <c r="D5642" s="107" t="s">
        <v>31194</v>
      </c>
    </row>
    <row r="5643" customFormat="false" ht="12.75" hidden="false" customHeight="false" outlineLevel="0" collapsed="false">
      <c r="B5643" s="105" t="s">
        <v>31158</v>
      </c>
      <c r="C5643" s="106" t="n">
        <v>66037</v>
      </c>
      <c r="D5643" s="107" t="s">
        <v>31195</v>
      </c>
    </row>
    <row r="5644" customFormat="false" ht="12.75" hidden="false" customHeight="false" outlineLevel="0" collapsed="false">
      <c r="B5644" s="105" t="s">
        <v>31158</v>
      </c>
      <c r="C5644" s="106" t="n">
        <v>66038</v>
      </c>
      <c r="D5644" s="107" t="s">
        <v>31196</v>
      </c>
    </row>
    <row r="5645" customFormat="false" ht="12.75" hidden="false" customHeight="false" outlineLevel="0" collapsed="false">
      <c r="B5645" s="105" t="s">
        <v>31158</v>
      </c>
      <c r="C5645" s="106" t="n">
        <v>66039</v>
      </c>
      <c r="D5645" s="107" t="s">
        <v>31197</v>
      </c>
    </row>
    <row r="5646" customFormat="false" ht="12.75" hidden="false" customHeight="false" outlineLevel="0" collapsed="false">
      <c r="B5646" s="105" t="s">
        <v>31158</v>
      </c>
      <c r="C5646" s="106" t="n">
        <v>66040</v>
      </c>
      <c r="D5646" s="107" t="s">
        <v>31198</v>
      </c>
    </row>
    <row r="5647" customFormat="false" ht="12.75" hidden="false" customHeight="false" outlineLevel="0" collapsed="false">
      <c r="B5647" s="105" t="s">
        <v>31158</v>
      </c>
      <c r="C5647" s="106" t="n">
        <v>66041</v>
      </c>
      <c r="D5647" s="107" t="s">
        <v>31199</v>
      </c>
    </row>
    <row r="5648" customFormat="false" ht="12.75" hidden="false" customHeight="false" outlineLevel="0" collapsed="false">
      <c r="B5648" s="105" t="s">
        <v>31158</v>
      </c>
      <c r="C5648" s="106" t="n">
        <v>66042</v>
      </c>
      <c r="D5648" s="107" t="s">
        <v>31200</v>
      </c>
    </row>
    <row r="5649" customFormat="false" ht="12.75" hidden="false" customHeight="false" outlineLevel="0" collapsed="false">
      <c r="B5649" s="105" t="s">
        <v>31158</v>
      </c>
      <c r="C5649" s="106" t="n">
        <v>66043</v>
      </c>
      <c r="D5649" s="107" t="s">
        <v>31201</v>
      </c>
    </row>
    <row r="5650" customFormat="false" ht="12.75" hidden="false" customHeight="false" outlineLevel="0" collapsed="false">
      <c r="B5650" s="105" t="s">
        <v>31158</v>
      </c>
      <c r="C5650" s="106" t="n">
        <v>66044</v>
      </c>
      <c r="D5650" s="107" t="s">
        <v>31202</v>
      </c>
    </row>
    <row r="5651" customFormat="false" ht="12.75" hidden="false" customHeight="false" outlineLevel="0" collapsed="false">
      <c r="B5651" s="105" t="s">
        <v>31158</v>
      </c>
      <c r="C5651" s="106" t="n">
        <v>66045</v>
      </c>
      <c r="D5651" s="107" t="s">
        <v>31203</v>
      </c>
    </row>
    <row r="5652" customFormat="false" ht="12.75" hidden="false" customHeight="false" outlineLevel="0" collapsed="false">
      <c r="B5652" s="105" t="s">
        <v>31158</v>
      </c>
      <c r="C5652" s="106" t="n">
        <v>66046</v>
      </c>
      <c r="D5652" s="107" t="s">
        <v>31204</v>
      </c>
    </row>
    <row r="5653" customFormat="false" ht="12.75" hidden="false" customHeight="false" outlineLevel="0" collapsed="false">
      <c r="B5653" s="105" t="s">
        <v>31158</v>
      </c>
      <c r="C5653" s="106" t="n">
        <v>66047</v>
      </c>
      <c r="D5653" s="107" t="s">
        <v>31205</v>
      </c>
    </row>
    <row r="5654" customFormat="false" ht="12.75" hidden="false" customHeight="false" outlineLevel="0" collapsed="false">
      <c r="B5654" s="105" t="s">
        <v>31158</v>
      </c>
      <c r="C5654" s="106" t="n">
        <v>66048</v>
      </c>
      <c r="D5654" s="107" t="s">
        <v>31206</v>
      </c>
    </row>
    <row r="5655" customFormat="false" ht="12.75" hidden="false" customHeight="false" outlineLevel="0" collapsed="false">
      <c r="B5655" s="105" t="s">
        <v>31158</v>
      </c>
      <c r="C5655" s="106" t="n">
        <v>66049</v>
      </c>
      <c r="D5655" s="107" t="s">
        <v>31158</v>
      </c>
    </row>
    <row r="5656" customFormat="false" ht="12.75" hidden="false" customHeight="false" outlineLevel="0" collapsed="false">
      <c r="B5656" s="105" t="s">
        <v>31158</v>
      </c>
      <c r="C5656" s="106" t="n">
        <v>66050</v>
      </c>
      <c r="D5656" s="107" t="s">
        <v>31207</v>
      </c>
    </row>
    <row r="5657" customFormat="false" ht="12.75" hidden="false" customHeight="false" outlineLevel="0" collapsed="false">
      <c r="B5657" s="105" t="s">
        <v>31158</v>
      </c>
      <c r="C5657" s="106" t="n">
        <v>66051</v>
      </c>
      <c r="D5657" s="107" t="s">
        <v>31208</v>
      </c>
    </row>
    <row r="5658" customFormat="false" ht="12.75" hidden="false" customHeight="false" outlineLevel="0" collapsed="false">
      <c r="B5658" s="105" t="s">
        <v>31158</v>
      </c>
      <c r="C5658" s="106" t="n">
        <v>66052</v>
      </c>
      <c r="D5658" s="107" t="s">
        <v>31209</v>
      </c>
    </row>
    <row r="5659" customFormat="false" ht="12.75" hidden="false" customHeight="false" outlineLevel="0" collapsed="false">
      <c r="B5659" s="105" t="s">
        <v>31158</v>
      </c>
      <c r="C5659" s="106" t="n">
        <v>66053</v>
      </c>
      <c r="D5659" s="107" t="s">
        <v>31210</v>
      </c>
    </row>
    <row r="5660" customFormat="false" ht="12.75" hidden="false" customHeight="false" outlineLevel="0" collapsed="false">
      <c r="B5660" s="105" t="s">
        <v>31158</v>
      </c>
      <c r="C5660" s="106" t="n">
        <v>66054</v>
      </c>
      <c r="D5660" s="107" t="s">
        <v>31211</v>
      </c>
    </row>
    <row r="5661" customFormat="false" ht="12.75" hidden="false" customHeight="false" outlineLevel="0" collapsed="false">
      <c r="B5661" s="105" t="s">
        <v>31158</v>
      </c>
      <c r="C5661" s="106" t="n">
        <v>66055</v>
      </c>
      <c r="D5661" s="107" t="s">
        <v>31212</v>
      </c>
    </row>
    <row r="5662" customFormat="false" ht="12.75" hidden="false" customHeight="false" outlineLevel="0" collapsed="false">
      <c r="B5662" s="105" t="s">
        <v>31158</v>
      </c>
      <c r="C5662" s="106" t="n">
        <v>66056</v>
      </c>
      <c r="D5662" s="107" t="s">
        <v>31213</v>
      </c>
    </row>
    <row r="5663" customFormat="false" ht="12.75" hidden="false" customHeight="false" outlineLevel="0" collapsed="false">
      <c r="B5663" s="105" t="s">
        <v>31158</v>
      </c>
      <c r="C5663" s="106" t="n">
        <v>66057</v>
      </c>
      <c r="D5663" s="107" t="s">
        <v>31214</v>
      </c>
    </row>
    <row r="5664" customFormat="false" ht="12.75" hidden="false" customHeight="false" outlineLevel="0" collapsed="false">
      <c r="B5664" s="105" t="s">
        <v>31158</v>
      </c>
      <c r="C5664" s="106" t="n">
        <v>66058</v>
      </c>
      <c r="D5664" s="107" t="s">
        <v>31215</v>
      </c>
    </row>
    <row r="5665" customFormat="false" ht="12.75" hidden="false" customHeight="false" outlineLevel="0" collapsed="false">
      <c r="B5665" s="105" t="s">
        <v>31158</v>
      </c>
      <c r="C5665" s="106" t="n">
        <v>66059</v>
      </c>
      <c r="D5665" s="107" t="s">
        <v>31216</v>
      </c>
    </row>
    <row r="5666" customFormat="false" ht="12.75" hidden="false" customHeight="false" outlineLevel="0" collapsed="false">
      <c r="B5666" s="105" t="s">
        <v>31158</v>
      </c>
      <c r="C5666" s="106" t="n">
        <v>66060</v>
      </c>
      <c r="D5666" s="107" t="s">
        <v>31217</v>
      </c>
    </row>
    <row r="5667" customFormat="false" ht="12.75" hidden="false" customHeight="false" outlineLevel="0" collapsed="false">
      <c r="B5667" s="105" t="s">
        <v>31158</v>
      </c>
      <c r="C5667" s="106" t="n">
        <v>66061</v>
      </c>
      <c r="D5667" s="107" t="s">
        <v>31218</v>
      </c>
    </row>
    <row r="5668" customFormat="false" ht="12.75" hidden="false" customHeight="false" outlineLevel="0" collapsed="false">
      <c r="B5668" s="105" t="s">
        <v>31158</v>
      </c>
      <c r="C5668" s="106" t="n">
        <v>66062</v>
      </c>
      <c r="D5668" s="107" t="s">
        <v>31219</v>
      </c>
    </row>
    <row r="5669" customFormat="false" ht="12.75" hidden="false" customHeight="false" outlineLevel="0" collapsed="false">
      <c r="B5669" s="105" t="s">
        <v>31158</v>
      </c>
      <c r="C5669" s="106" t="n">
        <v>66063</v>
      </c>
      <c r="D5669" s="107" t="s">
        <v>31220</v>
      </c>
    </row>
    <row r="5670" customFormat="false" ht="12.75" hidden="false" customHeight="false" outlineLevel="0" collapsed="false">
      <c r="B5670" s="105" t="s">
        <v>31158</v>
      </c>
      <c r="C5670" s="106" t="n">
        <v>66064</v>
      </c>
      <c r="D5670" s="107" t="s">
        <v>31221</v>
      </c>
    </row>
    <row r="5671" customFormat="false" ht="12.75" hidden="false" customHeight="false" outlineLevel="0" collapsed="false">
      <c r="B5671" s="105" t="s">
        <v>31158</v>
      </c>
      <c r="C5671" s="106" t="n">
        <v>66065</v>
      </c>
      <c r="D5671" s="107" t="s">
        <v>31222</v>
      </c>
    </row>
    <row r="5672" customFormat="false" ht="12.75" hidden="false" customHeight="false" outlineLevel="0" collapsed="false">
      <c r="B5672" s="105" t="s">
        <v>31158</v>
      </c>
      <c r="C5672" s="106" t="n">
        <v>66066</v>
      </c>
      <c r="D5672" s="107" t="s">
        <v>31223</v>
      </c>
    </row>
    <row r="5673" customFormat="false" ht="12.75" hidden="false" customHeight="false" outlineLevel="0" collapsed="false">
      <c r="B5673" s="105" t="s">
        <v>31158</v>
      </c>
      <c r="C5673" s="106" t="n">
        <v>66067</v>
      </c>
      <c r="D5673" s="107" t="s">
        <v>31224</v>
      </c>
    </row>
    <row r="5674" customFormat="false" ht="12.75" hidden="false" customHeight="false" outlineLevel="0" collapsed="false">
      <c r="B5674" s="105" t="s">
        <v>31158</v>
      </c>
      <c r="C5674" s="106" t="n">
        <v>66068</v>
      </c>
      <c r="D5674" s="107" t="s">
        <v>31225</v>
      </c>
    </row>
    <row r="5675" customFormat="false" ht="12.75" hidden="false" customHeight="false" outlineLevel="0" collapsed="false">
      <c r="B5675" s="105" t="s">
        <v>31158</v>
      </c>
      <c r="C5675" s="106" t="n">
        <v>66069</v>
      </c>
      <c r="D5675" s="107" t="s">
        <v>31226</v>
      </c>
    </row>
    <row r="5676" customFormat="false" ht="12.75" hidden="false" customHeight="false" outlineLevel="0" collapsed="false">
      <c r="B5676" s="105" t="s">
        <v>31158</v>
      </c>
      <c r="C5676" s="106" t="n">
        <v>66070</v>
      </c>
      <c r="D5676" s="107" t="s">
        <v>31227</v>
      </c>
    </row>
    <row r="5677" customFormat="false" ht="12.75" hidden="false" customHeight="false" outlineLevel="0" collapsed="false">
      <c r="B5677" s="105" t="s">
        <v>31158</v>
      </c>
      <c r="C5677" s="106" t="n">
        <v>66071</v>
      </c>
      <c r="D5677" s="107" t="s">
        <v>31228</v>
      </c>
    </row>
    <row r="5678" customFormat="false" ht="12.75" hidden="false" customHeight="false" outlineLevel="0" collapsed="false">
      <c r="B5678" s="105" t="s">
        <v>31158</v>
      </c>
      <c r="C5678" s="106" t="n">
        <v>66072</v>
      </c>
      <c r="D5678" s="107" t="s">
        <v>31229</v>
      </c>
    </row>
    <row r="5679" customFormat="false" ht="12.75" hidden="false" customHeight="false" outlineLevel="0" collapsed="false">
      <c r="B5679" s="105" t="s">
        <v>31158</v>
      </c>
      <c r="C5679" s="106" t="n">
        <v>66073</v>
      </c>
      <c r="D5679" s="107" t="s">
        <v>31230</v>
      </c>
    </row>
    <row r="5680" customFormat="false" ht="12.75" hidden="false" customHeight="false" outlineLevel="0" collapsed="false">
      <c r="B5680" s="105" t="s">
        <v>31158</v>
      </c>
      <c r="C5680" s="106" t="n">
        <v>66074</v>
      </c>
      <c r="D5680" s="107" t="s">
        <v>31231</v>
      </c>
    </row>
    <row r="5681" customFormat="false" ht="12.75" hidden="false" customHeight="false" outlineLevel="0" collapsed="false">
      <c r="B5681" s="105" t="s">
        <v>31158</v>
      </c>
      <c r="C5681" s="106" t="n">
        <v>66075</v>
      </c>
      <c r="D5681" s="107" t="s">
        <v>31232</v>
      </c>
    </row>
    <row r="5682" customFormat="false" ht="12.75" hidden="false" customHeight="false" outlineLevel="0" collapsed="false">
      <c r="B5682" s="105" t="s">
        <v>31158</v>
      </c>
      <c r="C5682" s="106" t="n">
        <v>66076</v>
      </c>
      <c r="D5682" s="107" t="s">
        <v>31233</v>
      </c>
    </row>
    <row r="5683" customFormat="false" ht="12.75" hidden="false" customHeight="false" outlineLevel="0" collapsed="false">
      <c r="B5683" s="105" t="s">
        <v>31158</v>
      </c>
      <c r="C5683" s="106" t="n">
        <v>66077</v>
      </c>
      <c r="D5683" s="107" t="s">
        <v>31234</v>
      </c>
    </row>
    <row r="5684" customFormat="false" ht="12.75" hidden="false" customHeight="false" outlineLevel="0" collapsed="false">
      <c r="B5684" s="105" t="s">
        <v>31158</v>
      </c>
      <c r="C5684" s="106" t="n">
        <v>66078</v>
      </c>
      <c r="D5684" s="107" t="s">
        <v>31235</v>
      </c>
    </row>
    <row r="5685" customFormat="false" ht="12.75" hidden="false" customHeight="false" outlineLevel="0" collapsed="false">
      <c r="B5685" s="105" t="s">
        <v>31158</v>
      </c>
      <c r="C5685" s="106" t="n">
        <v>66079</v>
      </c>
      <c r="D5685" s="107" t="s">
        <v>31236</v>
      </c>
    </row>
    <row r="5686" customFormat="false" ht="12.75" hidden="false" customHeight="false" outlineLevel="0" collapsed="false">
      <c r="B5686" s="105" t="s">
        <v>31158</v>
      </c>
      <c r="C5686" s="106" t="n">
        <v>66080</v>
      </c>
      <c r="D5686" s="107" t="s">
        <v>31237</v>
      </c>
    </row>
    <row r="5687" customFormat="false" ht="12.75" hidden="false" customHeight="false" outlineLevel="0" collapsed="false">
      <c r="B5687" s="105" t="s">
        <v>31158</v>
      </c>
      <c r="C5687" s="106" t="n">
        <v>66081</v>
      </c>
      <c r="D5687" s="107" t="s">
        <v>31238</v>
      </c>
    </row>
    <row r="5688" customFormat="false" ht="12.75" hidden="false" customHeight="false" outlineLevel="0" collapsed="false">
      <c r="B5688" s="105" t="s">
        <v>31158</v>
      </c>
      <c r="C5688" s="106" t="n">
        <v>66082</v>
      </c>
      <c r="D5688" s="107" t="s">
        <v>31239</v>
      </c>
    </row>
    <row r="5689" customFormat="false" ht="12.75" hidden="false" customHeight="false" outlineLevel="0" collapsed="false">
      <c r="B5689" s="105" t="s">
        <v>31158</v>
      </c>
      <c r="C5689" s="106" t="n">
        <v>66083</v>
      </c>
      <c r="D5689" s="107" t="s">
        <v>31240</v>
      </c>
    </row>
    <row r="5690" customFormat="false" ht="12.75" hidden="false" customHeight="false" outlineLevel="0" collapsed="false">
      <c r="B5690" s="105" t="s">
        <v>31158</v>
      </c>
      <c r="C5690" s="106" t="n">
        <v>66084</v>
      </c>
      <c r="D5690" s="107" t="s">
        <v>31241</v>
      </c>
    </row>
    <row r="5691" customFormat="false" ht="12.75" hidden="false" customHeight="false" outlineLevel="0" collapsed="false">
      <c r="B5691" s="105" t="s">
        <v>31158</v>
      </c>
      <c r="C5691" s="106" t="n">
        <v>66085</v>
      </c>
      <c r="D5691" s="107" t="s">
        <v>31242</v>
      </c>
    </row>
    <row r="5692" customFormat="false" ht="12.75" hidden="false" customHeight="false" outlineLevel="0" collapsed="false">
      <c r="B5692" s="105" t="s">
        <v>31158</v>
      </c>
      <c r="C5692" s="106" t="n">
        <v>66086</v>
      </c>
      <c r="D5692" s="107" t="s">
        <v>31243</v>
      </c>
    </row>
    <row r="5693" customFormat="false" ht="12.75" hidden="false" customHeight="false" outlineLevel="0" collapsed="false">
      <c r="B5693" s="105" t="s">
        <v>31158</v>
      </c>
      <c r="C5693" s="106" t="n">
        <v>66087</v>
      </c>
      <c r="D5693" s="107" t="s">
        <v>31244</v>
      </c>
    </row>
    <row r="5694" customFormat="false" ht="12.75" hidden="false" customHeight="false" outlineLevel="0" collapsed="false">
      <c r="B5694" s="105" t="s">
        <v>31158</v>
      </c>
      <c r="C5694" s="106" t="n">
        <v>66088</v>
      </c>
      <c r="D5694" s="107" t="s">
        <v>31245</v>
      </c>
    </row>
    <row r="5695" customFormat="false" ht="12.75" hidden="false" customHeight="false" outlineLevel="0" collapsed="false">
      <c r="B5695" s="105" t="s">
        <v>31158</v>
      </c>
      <c r="C5695" s="106" t="n">
        <v>66089</v>
      </c>
      <c r="D5695" s="107" t="s">
        <v>31246</v>
      </c>
    </row>
    <row r="5696" customFormat="false" ht="12.75" hidden="false" customHeight="false" outlineLevel="0" collapsed="false">
      <c r="B5696" s="105" t="s">
        <v>31158</v>
      </c>
      <c r="C5696" s="106" t="n">
        <v>66090</v>
      </c>
      <c r="D5696" s="107" t="s">
        <v>31247</v>
      </c>
    </row>
    <row r="5697" customFormat="false" ht="12.75" hidden="false" customHeight="false" outlineLevel="0" collapsed="false">
      <c r="B5697" s="105" t="s">
        <v>31158</v>
      </c>
      <c r="C5697" s="106" t="n">
        <v>66091</v>
      </c>
      <c r="D5697" s="107" t="s">
        <v>31248</v>
      </c>
    </row>
    <row r="5698" customFormat="false" ht="12.75" hidden="false" customHeight="false" outlineLevel="0" collapsed="false">
      <c r="B5698" s="105" t="s">
        <v>31158</v>
      </c>
      <c r="C5698" s="106" t="n">
        <v>66092</v>
      </c>
      <c r="D5698" s="107" t="s">
        <v>31249</v>
      </c>
    </row>
    <row r="5699" customFormat="false" ht="12.75" hidden="false" customHeight="false" outlineLevel="0" collapsed="false">
      <c r="B5699" s="105" t="s">
        <v>31158</v>
      </c>
      <c r="C5699" s="106" t="n">
        <v>66093</v>
      </c>
      <c r="D5699" s="107" t="s">
        <v>31250</v>
      </c>
    </row>
    <row r="5700" customFormat="false" ht="12.75" hidden="false" customHeight="false" outlineLevel="0" collapsed="false">
      <c r="B5700" s="105" t="s">
        <v>31158</v>
      </c>
      <c r="C5700" s="106" t="n">
        <v>66094</v>
      </c>
      <c r="D5700" s="107" t="s">
        <v>31251</v>
      </c>
    </row>
    <row r="5701" customFormat="false" ht="12.75" hidden="false" customHeight="false" outlineLevel="0" collapsed="false">
      <c r="B5701" s="105" t="s">
        <v>31158</v>
      </c>
      <c r="C5701" s="106" t="n">
        <v>66095</v>
      </c>
      <c r="D5701" s="107" t="s">
        <v>31252</v>
      </c>
    </row>
    <row r="5702" customFormat="false" ht="12.75" hidden="false" customHeight="false" outlineLevel="0" collapsed="false">
      <c r="B5702" s="105" t="s">
        <v>31158</v>
      </c>
      <c r="C5702" s="106" t="n">
        <v>66096</v>
      </c>
      <c r="D5702" s="107" t="s">
        <v>31253</v>
      </c>
    </row>
    <row r="5703" customFormat="false" ht="12.75" hidden="false" customHeight="false" outlineLevel="0" collapsed="false">
      <c r="B5703" s="105" t="s">
        <v>31158</v>
      </c>
      <c r="C5703" s="106" t="n">
        <v>66097</v>
      </c>
      <c r="D5703" s="107" t="s">
        <v>31254</v>
      </c>
    </row>
    <row r="5704" customFormat="false" ht="12.75" hidden="false" customHeight="false" outlineLevel="0" collapsed="false">
      <c r="B5704" s="105" t="s">
        <v>31158</v>
      </c>
      <c r="C5704" s="106" t="n">
        <v>66098</v>
      </c>
      <c r="D5704" s="107" t="s">
        <v>31255</v>
      </c>
    </row>
    <row r="5705" customFormat="false" ht="12.75" hidden="false" customHeight="false" outlineLevel="0" collapsed="false">
      <c r="B5705" s="105" t="s">
        <v>31158</v>
      </c>
      <c r="C5705" s="106" t="n">
        <v>66099</v>
      </c>
      <c r="D5705" s="107" t="s">
        <v>31256</v>
      </c>
    </row>
    <row r="5706" customFormat="false" ht="12.75" hidden="false" customHeight="false" outlineLevel="0" collapsed="false">
      <c r="B5706" s="105" t="s">
        <v>31158</v>
      </c>
      <c r="C5706" s="106" t="n">
        <v>66100</v>
      </c>
      <c r="D5706" s="107" t="s">
        <v>31257</v>
      </c>
    </row>
    <row r="5707" customFormat="false" ht="12.75" hidden="false" customHeight="false" outlineLevel="0" collapsed="false">
      <c r="B5707" s="105" t="s">
        <v>31158</v>
      </c>
      <c r="C5707" s="106" t="n">
        <v>66101</v>
      </c>
      <c r="D5707" s="107" t="s">
        <v>31258</v>
      </c>
    </row>
    <row r="5708" customFormat="false" ht="12.75" hidden="false" customHeight="false" outlineLevel="0" collapsed="false">
      <c r="B5708" s="105" t="s">
        <v>31158</v>
      </c>
      <c r="C5708" s="106" t="n">
        <v>66102</v>
      </c>
      <c r="D5708" s="107" t="s">
        <v>31259</v>
      </c>
    </row>
    <row r="5709" customFormat="false" ht="12.75" hidden="false" customHeight="false" outlineLevel="0" collapsed="false">
      <c r="B5709" s="105" t="s">
        <v>31158</v>
      </c>
      <c r="C5709" s="106" t="n">
        <v>66103</v>
      </c>
      <c r="D5709" s="107" t="s">
        <v>31260</v>
      </c>
    </row>
    <row r="5710" customFormat="false" ht="12.75" hidden="false" customHeight="false" outlineLevel="0" collapsed="false">
      <c r="B5710" s="105" t="s">
        <v>31158</v>
      </c>
      <c r="C5710" s="106" t="n">
        <v>66104</v>
      </c>
      <c r="D5710" s="107" t="s">
        <v>31261</v>
      </c>
    </row>
    <row r="5711" customFormat="false" ht="12.75" hidden="false" customHeight="false" outlineLevel="0" collapsed="false">
      <c r="B5711" s="105" t="s">
        <v>31158</v>
      </c>
      <c r="C5711" s="106" t="n">
        <v>66105</v>
      </c>
      <c r="D5711" s="107" t="s">
        <v>31262</v>
      </c>
    </row>
    <row r="5712" customFormat="false" ht="12.75" hidden="false" customHeight="false" outlineLevel="0" collapsed="false">
      <c r="B5712" s="105" t="s">
        <v>31158</v>
      </c>
      <c r="C5712" s="106" t="n">
        <v>66106</v>
      </c>
      <c r="D5712" s="107" t="s">
        <v>31263</v>
      </c>
    </row>
    <row r="5713" customFormat="false" ht="12.75" hidden="false" customHeight="false" outlineLevel="0" collapsed="false">
      <c r="B5713" s="105" t="s">
        <v>31158</v>
      </c>
      <c r="C5713" s="106" t="n">
        <v>66107</v>
      </c>
      <c r="D5713" s="107" t="s">
        <v>31264</v>
      </c>
    </row>
    <row r="5714" customFormat="false" ht="12.75" hidden="false" customHeight="false" outlineLevel="0" collapsed="false">
      <c r="B5714" s="105" t="s">
        <v>31158</v>
      </c>
      <c r="C5714" s="106" t="n">
        <v>66108</v>
      </c>
      <c r="D5714" s="107" t="s">
        <v>31265</v>
      </c>
    </row>
    <row r="5715" customFormat="false" ht="12.75" hidden="false" customHeight="false" outlineLevel="0" collapsed="false">
      <c r="B5715" s="105" t="s">
        <v>31266</v>
      </c>
      <c r="C5715" s="106" t="n">
        <v>67001</v>
      </c>
      <c r="D5715" s="107" t="s">
        <v>31267</v>
      </c>
    </row>
    <row r="5716" customFormat="false" ht="12.75" hidden="false" customHeight="false" outlineLevel="0" collapsed="false">
      <c r="B5716" s="105" t="s">
        <v>31266</v>
      </c>
      <c r="C5716" s="106" t="n">
        <v>67002</v>
      </c>
      <c r="D5716" s="107" t="s">
        <v>31268</v>
      </c>
    </row>
    <row r="5717" customFormat="false" ht="12.75" hidden="false" customHeight="false" outlineLevel="0" collapsed="false">
      <c r="B5717" s="105" t="s">
        <v>31266</v>
      </c>
      <c r="C5717" s="106" t="n">
        <v>67003</v>
      </c>
      <c r="D5717" s="107" t="s">
        <v>31269</v>
      </c>
    </row>
    <row r="5718" customFormat="false" ht="12.75" hidden="false" customHeight="false" outlineLevel="0" collapsed="false">
      <c r="B5718" s="105" t="s">
        <v>31266</v>
      </c>
      <c r="C5718" s="106" t="n">
        <v>67004</v>
      </c>
      <c r="D5718" s="107" t="s">
        <v>31270</v>
      </c>
    </row>
    <row r="5719" customFormat="false" ht="12.75" hidden="false" customHeight="false" outlineLevel="0" collapsed="false">
      <c r="B5719" s="105" t="s">
        <v>31266</v>
      </c>
      <c r="C5719" s="106" t="n">
        <v>67005</v>
      </c>
      <c r="D5719" s="107" t="s">
        <v>31271</v>
      </c>
    </row>
    <row r="5720" customFormat="false" ht="12.75" hidden="false" customHeight="false" outlineLevel="0" collapsed="false">
      <c r="B5720" s="105" t="s">
        <v>31266</v>
      </c>
      <c r="C5720" s="106" t="n">
        <v>67006</v>
      </c>
      <c r="D5720" s="107" t="s">
        <v>31272</v>
      </c>
    </row>
    <row r="5721" customFormat="false" ht="12.75" hidden="false" customHeight="false" outlineLevel="0" collapsed="false">
      <c r="B5721" s="105" t="s">
        <v>31266</v>
      </c>
      <c r="C5721" s="106" t="n">
        <v>67007</v>
      </c>
      <c r="D5721" s="107" t="s">
        <v>31273</v>
      </c>
    </row>
    <row r="5722" customFormat="false" ht="12.75" hidden="false" customHeight="false" outlineLevel="0" collapsed="false">
      <c r="B5722" s="105" t="s">
        <v>31266</v>
      </c>
      <c r="C5722" s="106" t="n">
        <v>67008</v>
      </c>
      <c r="D5722" s="107" t="s">
        <v>31274</v>
      </c>
    </row>
    <row r="5723" customFormat="false" ht="12.75" hidden="false" customHeight="false" outlineLevel="0" collapsed="false">
      <c r="B5723" s="105" t="s">
        <v>31266</v>
      </c>
      <c r="C5723" s="106" t="n">
        <v>67009</v>
      </c>
      <c r="D5723" s="107" t="s">
        <v>31275</v>
      </c>
    </row>
    <row r="5724" customFormat="false" ht="12.75" hidden="false" customHeight="false" outlineLevel="0" collapsed="false">
      <c r="B5724" s="105" t="s">
        <v>31266</v>
      </c>
      <c r="C5724" s="106" t="n">
        <v>67010</v>
      </c>
      <c r="D5724" s="107" t="s">
        <v>31276</v>
      </c>
    </row>
    <row r="5725" customFormat="false" ht="12.75" hidden="false" customHeight="false" outlineLevel="0" collapsed="false">
      <c r="B5725" s="105" t="s">
        <v>31266</v>
      </c>
      <c r="C5725" s="106" t="n">
        <v>67011</v>
      </c>
      <c r="D5725" s="107" t="s">
        <v>31277</v>
      </c>
    </row>
    <row r="5726" customFormat="false" ht="12.75" hidden="false" customHeight="false" outlineLevel="0" collapsed="false">
      <c r="B5726" s="105" t="s">
        <v>31266</v>
      </c>
      <c r="C5726" s="106" t="n">
        <v>67012</v>
      </c>
      <c r="D5726" s="107" t="s">
        <v>31278</v>
      </c>
    </row>
    <row r="5727" customFormat="false" ht="12.75" hidden="false" customHeight="false" outlineLevel="0" collapsed="false">
      <c r="B5727" s="105" t="s">
        <v>31266</v>
      </c>
      <c r="C5727" s="106" t="n">
        <v>67013</v>
      </c>
      <c r="D5727" s="107" t="s">
        <v>31279</v>
      </c>
    </row>
    <row r="5728" customFormat="false" ht="12.75" hidden="false" customHeight="false" outlineLevel="0" collapsed="false">
      <c r="B5728" s="105" t="s">
        <v>31266</v>
      </c>
      <c r="C5728" s="106" t="n">
        <v>67014</v>
      </c>
      <c r="D5728" s="107" t="s">
        <v>31280</v>
      </c>
    </row>
    <row r="5729" customFormat="false" ht="12.75" hidden="false" customHeight="false" outlineLevel="0" collapsed="false">
      <c r="B5729" s="105" t="s">
        <v>31266</v>
      </c>
      <c r="C5729" s="106" t="n">
        <v>67015</v>
      </c>
      <c r="D5729" s="107" t="s">
        <v>31281</v>
      </c>
    </row>
    <row r="5730" customFormat="false" ht="12.75" hidden="false" customHeight="false" outlineLevel="0" collapsed="false">
      <c r="B5730" s="105" t="s">
        <v>31266</v>
      </c>
      <c r="C5730" s="106" t="n">
        <v>67016</v>
      </c>
      <c r="D5730" s="107" t="s">
        <v>31282</v>
      </c>
    </row>
    <row r="5731" customFormat="false" ht="12.75" hidden="false" customHeight="false" outlineLevel="0" collapsed="false">
      <c r="B5731" s="105" t="s">
        <v>31266</v>
      </c>
      <c r="C5731" s="106" t="n">
        <v>67017</v>
      </c>
      <c r="D5731" s="107" t="s">
        <v>31283</v>
      </c>
    </row>
    <row r="5732" customFormat="false" ht="12.75" hidden="false" customHeight="false" outlineLevel="0" collapsed="false">
      <c r="B5732" s="105" t="s">
        <v>31266</v>
      </c>
      <c r="C5732" s="106" t="n">
        <v>67018</v>
      </c>
      <c r="D5732" s="107" t="s">
        <v>31284</v>
      </c>
    </row>
    <row r="5733" customFormat="false" ht="12.75" hidden="false" customHeight="false" outlineLevel="0" collapsed="false">
      <c r="B5733" s="105" t="s">
        <v>31266</v>
      </c>
      <c r="C5733" s="106" t="n">
        <v>67019</v>
      </c>
      <c r="D5733" s="107" t="s">
        <v>31285</v>
      </c>
    </row>
    <row r="5734" customFormat="false" ht="12.75" hidden="false" customHeight="false" outlineLevel="0" collapsed="false">
      <c r="B5734" s="105" t="s">
        <v>31266</v>
      </c>
      <c r="C5734" s="106" t="n">
        <v>67020</v>
      </c>
      <c r="D5734" s="107" t="s">
        <v>31286</v>
      </c>
    </row>
    <row r="5735" customFormat="false" ht="12.75" hidden="false" customHeight="false" outlineLevel="0" collapsed="false">
      <c r="B5735" s="105" t="s">
        <v>31266</v>
      </c>
      <c r="C5735" s="106" t="n">
        <v>67021</v>
      </c>
      <c r="D5735" s="107" t="s">
        <v>31287</v>
      </c>
    </row>
    <row r="5736" customFormat="false" ht="12.75" hidden="false" customHeight="false" outlineLevel="0" collapsed="false">
      <c r="B5736" s="105" t="s">
        <v>31266</v>
      </c>
      <c r="C5736" s="106" t="n">
        <v>67022</v>
      </c>
      <c r="D5736" s="107" t="s">
        <v>31288</v>
      </c>
    </row>
    <row r="5737" customFormat="false" ht="12.75" hidden="false" customHeight="false" outlineLevel="0" collapsed="false">
      <c r="B5737" s="105" t="s">
        <v>31266</v>
      </c>
      <c r="C5737" s="106" t="n">
        <v>67023</v>
      </c>
      <c r="D5737" s="107" t="s">
        <v>31289</v>
      </c>
    </row>
    <row r="5738" customFormat="false" ht="12.75" hidden="false" customHeight="false" outlineLevel="0" collapsed="false">
      <c r="B5738" s="105" t="s">
        <v>31266</v>
      </c>
      <c r="C5738" s="106" t="n">
        <v>67024</v>
      </c>
      <c r="D5738" s="107" t="s">
        <v>31290</v>
      </c>
    </row>
    <row r="5739" customFormat="false" ht="12.75" hidden="false" customHeight="false" outlineLevel="0" collapsed="false">
      <c r="B5739" s="105" t="s">
        <v>31266</v>
      </c>
      <c r="C5739" s="106" t="n">
        <v>67025</v>
      </c>
      <c r="D5739" s="107" t="s">
        <v>31291</v>
      </c>
    </row>
    <row r="5740" customFormat="false" ht="12.75" hidden="false" customHeight="false" outlineLevel="0" collapsed="false">
      <c r="B5740" s="105" t="s">
        <v>31266</v>
      </c>
      <c r="C5740" s="106" t="n">
        <v>67026</v>
      </c>
      <c r="D5740" s="107" t="s">
        <v>31292</v>
      </c>
    </row>
    <row r="5741" customFormat="false" ht="12.75" hidden="false" customHeight="false" outlineLevel="0" collapsed="false">
      <c r="B5741" s="105" t="s">
        <v>31266</v>
      </c>
      <c r="C5741" s="106" t="n">
        <v>67027</v>
      </c>
      <c r="D5741" s="107" t="s">
        <v>31293</v>
      </c>
    </row>
    <row r="5742" customFormat="false" ht="12.75" hidden="false" customHeight="false" outlineLevel="0" collapsed="false">
      <c r="B5742" s="105" t="s">
        <v>31266</v>
      </c>
      <c r="C5742" s="106" t="n">
        <v>67028</v>
      </c>
      <c r="D5742" s="107" t="s">
        <v>31294</v>
      </c>
    </row>
    <row r="5743" customFormat="false" ht="12.75" hidden="false" customHeight="false" outlineLevel="0" collapsed="false">
      <c r="B5743" s="105" t="s">
        <v>31266</v>
      </c>
      <c r="C5743" s="106" t="n">
        <v>67029</v>
      </c>
      <c r="D5743" s="107" t="s">
        <v>31295</v>
      </c>
    </row>
    <row r="5744" customFormat="false" ht="12.75" hidden="false" customHeight="false" outlineLevel="0" collapsed="false">
      <c r="B5744" s="105" t="s">
        <v>31266</v>
      </c>
      <c r="C5744" s="106" t="n">
        <v>67030</v>
      </c>
      <c r="D5744" s="107" t="s">
        <v>31296</v>
      </c>
    </row>
    <row r="5745" customFormat="false" ht="12.75" hidden="false" customHeight="false" outlineLevel="0" collapsed="false">
      <c r="B5745" s="105" t="s">
        <v>31266</v>
      </c>
      <c r="C5745" s="106" t="n">
        <v>67031</v>
      </c>
      <c r="D5745" s="107" t="s">
        <v>31297</v>
      </c>
    </row>
    <row r="5746" customFormat="false" ht="12.75" hidden="false" customHeight="false" outlineLevel="0" collapsed="false">
      <c r="B5746" s="105" t="s">
        <v>31266</v>
      </c>
      <c r="C5746" s="106" t="n">
        <v>67032</v>
      </c>
      <c r="D5746" s="107" t="s">
        <v>31298</v>
      </c>
    </row>
    <row r="5747" customFormat="false" ht="12.75" hidden="false" customHeight="false" outlineLevel="0" collapsed="false">
      <c r="B5747" s="105" t="s">
        <v>31266</v>
      </c>
      <c r="C5747" s="106" t="n">
        <v>67033</v>
      </c>
      <c r="D5747" s="107" t="s">
        <v>31299</v>
      </c>
    </row>
    <row r="5748" customFormat="false" ht="12.75" hidden="false" customHeight="false" outlineLevel="0" collapsed="false">
      <c r="B5748" s="105" t="s">
        <v>31266</v>
      </c>
      <c r="C5748" s="106" t="n">
        <v>67034</v>
      </c>
      <c r="D5748" s="107" t="s">
        <v>31300</v>
      </c>
    </row>
    <row r="5749" customFormat="false" ht="12.75" hidden="false" customHeight="false" outlineLevel="0" collapsed="false">
      <c r="B5749" s="105" t="s">
        <v>31266</v>
      </c>
      <c r="C5749" s="106" t="n">
        <v>67035</v>
      </c>
      <c r="D5749" s="107" t="s">
        <v>31301</v>
      </c>
    </row>
    <row r="5750" customFormat="false" ht="12.75" hidden="false" customHeight="false" outlineLevel="0" collapsed="false">
      <c r="B5750" s="105" t="s">
        <v>31266</v>
      </c>
      <c r="C5750" s="106" t="n">
        <v>67036</v>
      </c>
      <c r="D5750" s="107" t="s">
        <v>31302</v>
      </c>
    </row>
    <row r="5751" customFormat="false" ht="12.75" hidden="false" customHeight="false" outlineLevel="0" collapsed="false">
      <c r="B5751" s="105" t="s">
        <v>31266</v>
      </c>
      <c r="C5751" s="106" t="n">
        <v>67037</v>
      </c>
      <c r="D5751" s="107" t="s">
        <v>31303</v>
      </c>
    </row>
    <row r="5752" customFormat="false" ht="12.75" hidden="false" customHeight="false" outlineLevel="0" collapsed="false">
      <c r="B5752" s="105" t="s">
        <v>31266</v>
      </c>
      <c r="C5752" s="106" t="n">
        <v>67038</v>
      </c>
      <c r="D5752" s="107" t="s">
        <v>31304</v>
      </c>
    </row>
    <row r="5753" customFormat="false" ht="12.75" hidden="false" customHeight="false" outlineLevel="0" collapsed="false">
      <c r="B5753" s="105" t="s">
        <v>31266</v>
      </c>
      <c r="C5753" s="106" t="n">
        <v>67039</v>
      </c>
      <c r="D5753" s="107" t="s">
        <v>31305</v>
      </c>
    </row>
    <row r="5754" customFormat="false" ht="12.75" hidden="false" customHeight="false" outlineLevel="0" collapsed="false">
      <c r="B5754" s="105" t="s">
        <v>31266</v>
      </c>
      <c r="C5754" s="106" t="n">
        <v>67040</v>
      </c>
      <c r="D5754" s="107" t="s">
        <v>31306</v>
      </c>
    </row>
    <row r="5755" customFormat="false" ht="12.75" hidden="false" customHeight="false" outlineLevel="0" collapsed="false">
      <c r="B5755" s="105" t="s">
        <v>31266</v>
      </c>
      <c r="C5755" s="106" t="n">
        <v>67041</v>
      </c>
      <c r="D5755" s="107" t="s">
        <v>31266</v>
      </c>
    </row>
    <row r="5756" customFormat="false" ht="12.75" hidden="false" customHeight="false" outlineLevel="0" collapsed="false">
      <c r="B5756" s="105" t="s">
        <v>31266</v>
      </c>
      <c r="C5756" s="106" t="n">
        <v>67042</v>
      </c>
      <c r="D5756" s="107" t="s">
        <v>31307</v>
      </c>
    </row>
    <row r="5757" customFormat="false" ht="12.75" hidden="false" customHeight="false" outlineLevel="0" collapsed="false">
      <c r="B5757" s="105" t="s">
        <v>31266</v>
      </c>
      <c r="C5757" s="106" t="n">
        <v>67043</v>
      </c>
      <c r="D5757" s="107" t="s">
        <v>31308</v>
      </c>
    </row>
    <row r="5758" customFormat="false" ht="12.75" hidden="false" customHeight="false" outlineLevel="0" collapsed="false">
      <c r="B5758" s="105" t="s">
        <v>31266</v>
      </c>
      <c r="C5758" s="106" t="n">
        <v>67044</v>
      </c>
      <c r="D5758" s="107" t="s">
        <v>31309</v>
      </c>
    </row>
    <row r="5759" customFormat="false" ht="12.75" hidden="false" customHeight="false" outlineLevel="0" collapsed="false">
      <c r="B5759" s="105" t="s">
        <v>31266</v>
      </c>
      <c r="C5759" s="106" t="n">
        <v>67045</v>
      </c>
      <c r="D5759" s="107" t="s">
        <v>31310</v>
      </c>
    </row>
    <row r="5760" customFormat="false" ht="12.75" hidden="false" customHeight="false" outlineLevel="0" collapsed="false">
      <c r="B5760" s="105" t="s">
        <v>31266</v>
      </c>
      <c r="C5760" s="106" t="n">
        <v>67046</v>
      </c>
      <c r="D5760" s="107" t="s">
        <v>31311</v>
      </c>
    </row>
    <row r="5761" customFormat="false" ht="12.75" hidden="false" customHeight="false" outlineLevel="0" collapsed="false">
      <c r="B5761" s="105" t="s">
        <v>31266</v>
      </c>
      <c r="C5761" s="106" t="n">
        <v>67047</v>
      </c>
      <c r="D5761" s="107" t="s">
        <v>31312</v>
      </c>
    </row>
    <row r="5762" customFormat="false" ht="12.75" hidden="false" customHeight="false" outlineLevel="0" collapsed="false">
      <c r="B5762" s="105" t="s">
        <v>31313</v>
      </c>
      <c r="C5762" s="106" t="n">
        <v>68001</v>
      </c>
      <c r="D5762" s="107" t="s">
        <v>31314</v>
      </c>
    </row>
    <row r="5763" customFormat="false" ht="12.75" hidden="false" customHeight="false" outlineLevel="0" collapsed="false">
      <c r="B5763" s="105" t="s">
        <v>31313</v>
      </c>
      <c r="C5763" s="106" t="n">
        <v>68002</v>
      </c>
      <c r="D5763" s="107" t="s">
        <v>31315</v>
      </c>
    </row>
    <row r="5764" customFormat="false" ht="12.75" hidden="false" customHeight="false" outlineLevel="0" collapsed="false">
      <c r="B5764" s="105" t="s">
        <v>31313</v>
      </c>
      <c r="C5764" s="106" t="n">
        <v>68003</v>
      </c>
      <c r="D5764" s="107" t="s">
        <v>31316</v>
      </c>
    </row>
    <row r="5765" customFormat="false" ht="12.75" hidden="false" customHeight="false" outlineLevel="0" collapsed="false">
      <c r="B5765" s="105" t="s">
        <v>31313</v>
      </c>
      <c r="C5765" s="106" t="n">
        <v>68004</v>
      </c>
      <c r="D5765" s="107" t="s">
        <v>31317</v>
      </c>
    </row>
    <row r="5766" customFormat="false" ht="12.75" hidden="false" customHeight="false" outlineLevel="0" collapsed="false">
      <c r="B5766" s="105" t="s">
        <v>31313</v>
      </c>
      <c r="C5766" s="106" t="n">
        <v>68005</v>
      </c>
      <c r="D5766" s="107" t="s">
        <v>31318</v>
      </c>
    </row>
    <row r="5767" customFormat="false" ht="12.75" hidden="false" customHeight="false" outlineLevel="0" collapsed="false">
      <c r="B5767" s="105" t="s">
        <v>31313</v>
      </c>
      <c r="C5767" s="106" t="n">
        <v>68006</v>
      </c>
      <c r="D5767" s="107" t="s">
        <v>31319</v>
      </c>
    </row>
    <row r="5768" customFormat="false" ht="12.75" hidden="false" customHeight="false" outlineLevel="0" collapsed="false">
      <c r="B5768" s="105" t="s">
        <v>31313</v>
      </c>
      <c r="C5768" s="106" t="n">
        <v>68007</v>
      </c>
      <c r="D5768" s="107" t="s">
        <v>31320</v>
      </c>
    </row>
    <row r="5769" customFormat="false" ht="12.75" hidden="false" customHeight="false" outlineLevel="0" collapsed="false">
      <c r="B5769" s="105" t="s">
        <v>31313</v>
      </c>
      <c r="C5769" s="106" t="n">
        <v>68008</v>
      </c>
      <c r="D5769" s="107" t="s">
        <v>31321</v>
      </c>
    </row>
    <row r="5770" customFormat="false" ht="12.75" hidden="false" customHeight="false" outlineLevel="0" collapsed="false">
      <c r="B5770" s="105" t="s">
        <v>31313</v>
      </c>
      <c r="C5770" s="106" t="n">
        <v>68009</v>
      </c>
      <c r="D5770" s="107" t="s">
        <v>31322</v>
      </c>
    </row>
    <row r="5771" customFormat="false" ht="12.75" hidden="false" customHeight="false" outlineLevel="0" collapsed="false">
      <c r="B5771" s="105" t="s">
        <v>31313</v>
      </c>
      <c r="C5771" s="106" t="n">
        <v>68010</v>
      </c>
      <c r="D5771" s="107" t="s">
        <v>31323</v>
      </c>
    </row>
    <row r="5772" customFormat="false" ht="12.75" hidden="false" customHeight="false" outlineLevel="0" collapsed="false">
      <c r="B5772" s="105" t="s">
        <v>31313</v>
      </c>
      <c r="C5772" s="106" t="n">
        <v>68011</v>
      </c>
      <c r="D5772" s="107" t="s">
        <v>31324</v>
      </c>
    </row>
    <row r="5773" customFormat="false" ht="12.75" hidden="false" customHeight="false" outlineLevel="0" collapsed="false">
      <c r="B5773" s="105" t="s">
        <v>31313</v>
      </c>
      <c r="C5773" s="106" t="n">
        <v>68012</v>
      </c>
      <c r="D5773" s="107" t="s">
        <v>31325</v>
      </c>
    </row>
    <row r="5774" customFormat="false" ht="12.75" hidden="false" customHeight="false" outlineLevel="0" collapsed="false">
      <c r="B5774" s="105" t="s">
        <v>31313</v>
      </c>
      <c r="C5774" s="106" t="n">
        <v>68013</v>
      </c>
      <c r="D5774" s="107" t="s">
        <v>31326</v>
      </c>
    </row>
    <row r="5775" customFormat="false" ht="12.75" hidden="false" customHeight="false" outlineLevel="0" collapsed="false">
      <c r="B5775" s="105" t="s">
        <v>31313</v>
      </c>
      <c r="C5775" s="106" t="n">
        <v>68014</v>
      </c>
      <c r="D5775" s="107" t="s">
        <v>31327</v>
      </c>
    </row>
    <row r="5776" customFormat="false" ht="12.75" hidden="false" customHeight="false" outlineLevel="0" collapsed="false">
      <c r="B5776" s="105" t="s">
        <v>31313</v>
      </c>
      <c r="C5776" s="106" t="n">
        <v>68015</v>
      </c>
      <c r="D5776" s="107" t="s">
        <v>31328</v>
      </c>
    </row>
    <row r="5777" customFormat="false" ht="12.75" hidden="false" customHeight="false" outlineLevel="0" collapsed="false">
      <c r="B5777" s="105" t="s">
        <v>31313</v>
      </c>
      <c r="C5777" s="106" t="n">
        <v>68016</v>
      </c>
      <c r="D5777" s="107" t="s">
        <v>31329</v>
      </c>
    </row>
    <row r="5778" customFormat="false" ht="12.75" hidden="false" customHeight="false" outlineLevel="0" collapsed="false">
      <c r="B5778" s="105" t="s">
        <v>31313</v>
      </c>
      <c r="C5778" s="106" t="n">
        <v>68017</v>
      </c>
      <c r="D5778" s="107" t="s">
        <v>31330</v>
      </c>
    </row>
    <row r="5779" customFormat="false" ht="12.75" hidden="false" customHeight="false" outlineLevel="0" collapsed="false">
      <c r="B5779" s="105" t="s">
        <v>31313</v>
      </c>
      <c r="C5779" s="106" t="n">
        <v>68018</v>
      </c>
      <c r="D5779" s="107" t="s">
        <v>31331</v>
      </c>
    </row>
    <row r="5780" customFormat="false" ht="12.75" hidden="false" customHeight="false" outlineLevel="0" collapsed="false">
      <c r="B5780" s="105" t="s">
        <v>31313</v>
      </c>
      <c r="C5780" s="106" t="n">
        <v>68019</v>
      </c>
      <c r="D5780" s="107" t="s">
        <v>31332</v>
      </c>
    </row>
    <row r="5781" customFormat="false" ht="12.75" hidden="false" customHeight="false" outlineLevel="0" collapsed="false">
      <c r="B5781" s="105" t="s">
        <v>31313</v>
      </c>
      <c r="C5781" s="106" t="n">
        <v>68020</v>
      </c>
      <c r="D5781" s="107" t="s">
        <v>31333</v>
      </c>
    </row>
    <row r="5782" customFormat="false" ht="12.75" hidden="false" customHeight="false" outlineLevel="0" collapsed="false">
      <c r="B5782" s="105" t="s">
        <v>31313</v>
      </c>
      <c r="C5782" s="106" t="n">
        <v>68021</v>
      </c>
      <c r="D5782" s="107" t="s">
        <v>31334</v>
      </c>
    </row>
    <row r="5783" customFormat="false" ht="12.75" hidden="false" customHeight="false" outlineLevel="0" collapsed="false">
      <c r="B5783" s="105" t="s">
        <v>31313</v>
      </c>
      <c r="C5783" s="106" t="n">
        <v>68022</v>
      </c>
      <c r="D5783" s="107" t="s">
        <v>31335</v>
      </c>
    </row>
    <row r="5784" customFormat="false" ht="12.75" hidden="false" customHeight="false" outlineLevel="0" collapsed="false">
      <c r="B5784" s="105" t="s">
        <v>31313</v>
      </c>
      <c r="C5784" s="106" t="n">
        <v>68023</v>
      </c>
      <c r="D5784" s="107" t="s">
        <v>31336</v>
      </c>
    </row>
    <row r="5785" customFormat="false" ht="12.75" hidden="false" customHeight="false" outlineLevel="0" collapsed="false">
      <c r="B5785" s="105" t="s">
        <v>31313</v>
      </c>
      <c r="C5785" s="106" t="n">
        <v>68024</v>
      </c>
      <c r="D5785" s="107" t="s">
        <v>31337</v>
      </c>
    </row>
    <row r="5786" customFormat="false" ht="12.75" hidden="false" customHeight="false" outlineLevel="0" collapsed="false">
      <c r="B5786" s="105" t="s">
        <v>31313</v>
      </c>
      <c r="C5786" s="106" t="n">
        <v>68025</v>
      </c>
      <c r="D5786" s="107" t="s">
        <v>31338</v>
      </c>
    </row>
    <row r="5787" customFormat="false" ht="12.75" hidden="false" customHeight="false" outlineLevel="0" collapsed="false">
      <c r="B5787" s="105" t="s">
        <v>31313</v>
      </c>
      <c r="C5787" s="106" t="n">
        <v>68026</v>
      </c>
      <c r="D5787" s="107" t="s">
        <v>31339</v>
      </c>
    </row>
    <row r="5788" customFormat="false" ht="12.75" hidden="false" customHeight="false" outlineLevel="0" collapsed="false">
      <c r="B5788" s="105" t="s">
        <v>31313</v>
      </c>
      <c r="C5788" s="106" t="n">
        <v>68027</v>
      </c>
      <c r="D5788" s="107" t="s">
        <v>31340</v>
      </c>
    </row>
    <row r="5789" customFormat="false" ht="12.75" hidden="false" customHeight="false" outlineLevel="0" collapsed="false">
      <c r="B5789" s="105" t="s">
        <v>31313</v>
      </c>
      <c r="C5789" s="106" t="n">
        <v>68028</v>
      </c>
      <c r="D5789" s="107" t="s">
        <v>31313</v>
      </c>
    </row>
    <row r="5790" customFormat="false" ht="12.75" hidden="false" customHeight="false" outlineLevel="0" collapsed="false">
      <c r="B5790" s="105" t="s">
        <v>31313</v>
      </c>
      <c r="C5790" s="106" t="n">
        <v>68029</v>
      </c>
      <c r="D5790" s="107" t="s">
        <v>31341</v>
      </c>
    </row>
    <row r="5791" customFormat="false" ht="12.75" hidden="false" customHeight="false" outlineLevel="0" collapsed="false">
      <c r="B5791" s="105" t="s">
        <v>31313</v>
      </c>
      <c r="C5791" s="106" t="n">
        <v>68030</v>
      </c>
      <c r="D5791" s="107" t="s">
        <v>31342</v>
      </c>
    </row>
    <row r="5792" customFormat="false" ht="12.75" hidden="false" customHeight="false" outlineLevel="0" collapsed="false">
      <c r="B5792" s="105" t="s">
        <v>31313</v>
      </c>
      <c r="C5792" s="106" t="n">
        <v>68031</v>
      </c>
      <c r="D5792" s="107" t="s">
        <v>31343</v>
      </c>
    </row>
    <row r="5793" customFormat="false" ht="12.75" hidden="false" customHeight="false" outlineLevel="0" collapsed="false">
      <c r="B5793" s="105" t="s">
        <v>31313</v>
      </c>
      <c r="C5793" s="106" t="n">
        <v>68032</v>
      </c>
      <c r="D5793" s="107" t="s">
        <v>31344</v>
      </c>
    </row>
    <row r="5794" customFormat="false" ht="12.75" hidden="false" customHeight="false" outlineLevel="0" collapsed="false">
      <c r="B5794" s="105" t="s">
        <v>31313</v>
      </c>
      <c r="C5794" s="106" t="n">
        <v>68033</v>
      </c>
      <c r="D5794" s="107" t="s">
        <v>31345</v>
      </c>
    </row>
    <row r="5795" customFormat="false" ht="12.75" hidden="false" customHeight="false" outlineLevel="0" collapsed="false">
      <c r="B5795" s="105" t="s">
        <v>31313</v>
      </c>
      <c r="C5795" s="106" t="n">
        <v>68034</v>
      </c>
      <c r="D5795" s="107" t="s">
        <v>31346</v>
      </c>
    </row>
    <row r="5796" customFormat="false" ht="12.75" hidden="false" customHeight="false" outlineLevel="0" collapsed="false">
      <c r="B5796" s="105" t="s">
        <v>31313</v>
      </c>
      <c r="C5796" s="106" t="n">
        <v>68035</v>
      </c>
      <c r="D5796" s="107" t="s">
        <v>31347</v>
      </c>
    </row>
    <row r="5797" customFormat="false" ht="12.75" hidden="false" customHeight="false" outlineLevel="0" collapsed="false">
      <c r="B5797" s="105" t="s">
        <v>31313</v>
      </c>
      <c r="C5797" s="106" t="n">
        <v>68036</v>
      </c>
      <c r="D5797" s="107" t="s">
        <v>31348</v>
      </c>
    </row>
    <row r="5798" customFormat="false" ht="12.75" hidden="false" customHeight="false" outlineLevel="0" collapsed="false">
      <c r="B5798" s="105" t="s">
        <v>31313</v>
      </c>
      <c r="C5798" s="106" t="n">
        <v>68037</v>
      </c>
      <c r="D5798" s="107" t="s">
        <v>31349</v>
      </c>
    </row>
    <row r="5799" customFormat="false" ht="12.75" hidden="false" customHeight="false" outlineLevel="0" collapsed="false">
      <c r="B5799" s="105" t="s">
        <v>31313</v>
      </c>
      <c r="C5799" s="106" t="n">
        <v>68038</v>
      </c>
      <c r="D5799" s="107" t="s">
        <v>31350</v>
      </c>
    </row>
    <row r="5800" customFormat="false" ht="12.75" hidden="false" customHeight="false" outlineLevel="0" collapsed="false">
      <c r="B5800" s="105" t="s">
        <v>31313</v>
      </c>
      <c r="C5800" s="106" t="n">
        <v>68039</v>
      </c>
      <c r="D5800" s="107" t="s">
        <v>31351</v>
      </c>
    </row>
    <row r="5801" customFormat="false" ht="12.75" hidden="false" customHeight="false" outlineLevel="0" collapsed="false">
      <c r="B5801" s="105" t="s">
        <v>31313</v>
      </c>
      <c r="C5801" s="106" t="n">
        <v>68040</v>
      </c>
      <c r="D5801" s="107" t="s">
        <v>31352</v>
      </c>
    </row>
    <row r="5802" customFormat="false" ht="12.75" hidden="false" customHeight="false" outlineLevel="0" collapsed="false">
      <c r="B5802" s="105" t="s">
        <v>31313</v>
      </c>
      <c r="C5802" s="106" t="n">
        <v>68041</v>
      </c>
      <c r="D5802" s="107" t="s">
        <v>31353</v>
      </c>
    </row>
    <row r="5803" customFormat="false" ht="12.75" hidden="false" customHeight="false" outlineLevel="0" collapsed="false">
      <c r="B5803" s="105" t="s">
        <v>31313</v>
      </c>
      <c r="C5803" s="106" t="n">
        <v>68042</v>
      </c>
      <c r="D5803" s="107" t="s">
        <v>31354</v>
      </c>
    </row>
    <row r="5804" customFormat="false" ht="12.75" hidden="false" customHeight="false" outlineLevel="0" collapsed="false">
      <c r="B5804" s="105" t="s">
        <v>31313</v>
      </c>
      <c r="C5804" s="106" t="n">
        <v>68043</v>
      </c>
      <c r="D5804" s="107" t="s">
        <v>31355</v>
      </c>
    </row>
    <row r="5805" customFormat="false" ht="12.75" hidden="false" customHeight="false" outlineLevel="0" collapsed="false">
      <c r="B5805" s="105" t="s">
        <v>31313</v>
      </c>
      <c r="C5805" s="106" t="n">
        <v>68044</v>
      </c>
      <c r="D5805" s="107" t="s">
        <v>31356</v>
      </c>
    </row>
    <row r="5806" customFormat="false" ht="12.75" hidden="false" customHeight="false" outlineLevel="0" collapsed="false">
      <c r="B5806" s="105" t="s">
        <v>31313</v>
      </c>
      <c r="C5806" s="106" t="n">
        <v>68045</v>
      </c>
      <c r="D5806" s="107" t="s">
        <v>31357</v>
      </c>
    </row>
    <row r="5807" customFormat="false" ht="12.75" hidden="false" customHeight="false" outlineLevel="0" collapsed="false">
      <c r="B5807" s="105" t="s">
        <v>31313</v>
      </c>
      <c r="C5807" s="106" t="n">
        <v>68046</v>
      </c>
      <c r="D5807" s="107" t="s">
        <v>31358</v>
      </c>
    </row>
    <row r="5808" customFormat="false" ht="12.75" hidden="false" customHeight="false" outlineLevel="0" collapsed="false">
      <c r="B5808" s="105" t="s">
        <v>31359</v>
      </c>
      <c r="C5808" s="106" t="n">
        <v>69001</v>
      </c>
      <c r="D5808" s="107" t="s">
        <v>31360</v>
      </c>
    </row>
    <row r="5809" customFormat="false" ht="12.75" hidden="false" customHeight="false" outlineLevel="0" collapsed="false">
      <c r="B5809" s="105" t="s">
        <v>31359</v>
      </c>
      <c r="C5809" s="106" t="n">
        <v>69002</v>
      </c>
      <c r="D5809" s="107" t="s">
        <v>31361</v>
      </c>
    </row>
    <row r="5810" customFormat="false" ht="12.75" hidden="false" customHeight="false" outlineLevel="0" collapsed="false">
      <c r="B5810" s="105" t="s">
        <v>31359</v>
      </c>
      <c r="C5810" s="106" t="n">
        <v>69003</v>
      </c>
      <c r="D5810" s="107" t="s">
        <v>31362</v>
      </c>
    </row>
    <row r="5811" customFormat="false" ht="12.75" hidden="false" customHeight="false" outlineLevel="0" collapsed="false">
      <c r="B5811" s="105" t="s">
        <v>31359</v>
      </c>
      <c r="C5811" s="106" t="n">
        <v>69004</v>
      </c>
      <c r="D5811" s="107" t="s">
        <v>31363</v>
      </c>
    </row>
    <row r="5812" customFormat="false" ht="12.75" hidden="false" customHeight="false" outlineLevel="0" collapsed="false">
      <c r="B5812" s="105" t="s">
        <v>31359</v>
      </c>
      <c r="C5812" s="106" t="n">
        <v>69005</v>
      </c>
      <c r="D5812" s="107" t="s">
        <v>31364</v>
      </c>
    </row>
    <row r="5813" customFormat="false" ht="12.75" hidden="false" customHeight="false" outlineLevel="0" collapsed="false">
      <c r="B5813" s="105" t="s">
        <v>31359</v>
      </c>
      <c r="C5813" s="106" t="n">
        <v>69006</v>
      </c>
      <c r="D5813" s="107" t="s">
        <v>31365</v>
      </c>
    </row>
    <row r="5814" customFormat="false" ht="12.75" hidden="false" customHeight="false" outlineLevel="0" collapsed="false">
      <c r="B5814" s="105" t="s">
        <v>31359</v>
      </c>
      <c r="C5814" s="106" t="n">
        <v>69007</v>
      </c>
      <c r="D5814" s="107" t="s">
        <v>31366</v>
      </c>
    </row>
    <row r="5815" customFormat="false" ht="12.75" hidden="false" customHeight="false" outlineLevel="0" collapsed="false">
      <c r="B5815" s="105" t="s">
        <v>31359</v>
      </c>
      <c r="C5815" s="106" t="n">
        <v>69008</v>
      </c>
      <c r="D5815" s="107" t="s">
        <v>31367</v>
      </c>
    </row>
    <row r="5816" customFormat="false" ht="12.75" hidden="false" customHeight="false" outlineLevel="0" collapsed="false">
      <c r="B5816" s="105" t="s">
        <v>31359</v>
      </c>
      <c r="C5816" s="106" t="n">
        <v>69009</v>
      </c>
      <c r="D5816" s="107" t="s">
        <v>31368</v>
      </c>
    </row>
    <row r="5817" customFormat="false" ht="12.75" hidden="false" customHeight="false" outlineLevel="0" collapsed="false">
      <c r="B5817" s="105" t="s">
        <v>31359</v>
      </c>
      <c r="C5817" s="106" t="n">
        <v>69010</v>
      </c>
      <c r="D5817" s="107" t="s">
        <v>31369</v>
      </c>
    </row>
    <row r="5818" customFormat="false" ht="12.75" hidden="false" customHeight="false" outlineLevel="0" collapsed="false">
      <c r="B5818" s="105" t="s">
        <v>31359</v>
      </c>
      <c r="C5818" s="106" t="n">
        <v>69011</v>
      </c>
      <c r="D5818" s="107" t="s">
        <v>31370</v>
      </c>
    </row>
    <row r="5819" customFormat="false" ht="12.75" hidden="false" customHeight="false" outlineLevel="0" collapsed="false">
      <c r="B5819" s="105" t="s">
        <v>31359</v>
      </c>
      <c r="C5819" s="106" t="n">
        <v>69012</v>
      </c>
      <c r="D5819" s="107" t="s">
        <v>31371</v>
      </c>
    </row>
    <row r="5820" customFormat="false" ht="12.75" hidden="false" customHeight="false" outlineLevel="0" collapsed="false">
      <c r="B5820" s="105" t="s">
        <v>31359</v>
      </c>
      <c r="C5820" s="106" t="n">
        <v>69013</v>
      </c>
      <c r="D5820" s="107" t="s">
        <v>31372</v>
      </c>
    </row>
    <row r="5821" customFormat="false" ht="12.75" hidden="false" customHeight="false" outlineLevel="0" collapsed="false">
      <c r="B5821" s="105" t="s">
        <v>31359</v>
      </c>
      <c r="C5821" s="106" t="n">
        <v>69014</v>
      </c>
      <c r="D5821" s="107" t="s">
        <v>31373</v>
      </c>
    </row>
    <row r="5822" customFormat="false" ht="12.75" hidden="false" customHeight="false" outlineLevel="0" collapsed="false">
      <c r="B5822" s="105" t="s">
        <v>31359</v>
      </c>
      <c r="C5822" s="106" t="n">
        <v>69015</v>
      </c>
      <c r="D5822" s="107" t="s">
        <v>31374</v>
      </c>
    </row>
    <row r="5823" customFormat="false" ht="12.75" hidden="false" customHeight="false" outlineLevel="0" collapsed="false">
      <c r="B5823" s="105" t="s">
        <v>31359</v>
      </c>
      <c r="C5823" s="106" t="n">
        <v>69016</v>
      </c>
      <c r="D5823" s="107" t="s">
        <v>31375</v>
      </c>
    </row>
    <row r="5824" customFormat="false" ht="12.75" hidden="false" customHeight="false" outlineLevel="0" collapsed="false">
      <c r="B5824" s="105" t="s">
        <v>31359</v>
      </c>
      <c r="C5824" s="106" t="n">
        <v>69017</v>
      </c>
      <c r="D5824" s="107" t="s">
        <v>31376</v>
      </c>
    </row>
    <row r="5825" customFormat="false" ht="12.75" hidden="false" customHeight="false" outlineLevel="0" collapsed="false">
      <c r="B5825" s="105" t="s">
        <v>31359</v>
      </c>
      <c r="C5825" s="106" t="n">
        <v>69018</v>
      </c>
      <c r="D5825" s="107" t="s">
        <v>31377</v>
      </c>
    </row>
    <row r="5826" customFormat="false" ht="12.75" hidden="false" customHeight="false" outlineLevel="0" collapsed="false">
      <c r="B5826" s="105" t="s">
        <v>31359</v>
      </c>
      <c r="C5826" s="106" t="n">
        <v>69019</v>
      </c>
      <c r="D5826" s="107" t="s">
        <v>31378</v>
      </c>
    </row>
    <row r="5827" customFormat="false" ht="12.75" hidden="false" customHeight="false" outlineLevel="0" collapsed="false">
      <c r="B5827" s="105" t="s">
        <v>31359</v>
      </c>
      <c r="C5827" s="106" t="n">
        <v>69020</v>
      </c>
      <c r="D5827" s="107" t="s">
        <v>31379</v>
      </c>
    </row>
    <row r="5828" customFormat="false" ht="12.75" hidden="false" customHeight="false" outlineLevel="0" collapsed="false">
      <c r="B5828" s="105" t="s">
        <v>31359</v>
      </c>
      <c r="C5828" s="106" t="n">
        <v>69021</v>
      </c>
      <c r="D5828" s="107" t="s">
        <v>31380</v>
      </c>
    </row>
    <row r="5829" customFormat="false" ht="12.75" hidden="false" customHeight="false" outlineLevel="0" collapsed="false">
      <c r="B5829" s="105" t="s">
        <v>31359</v>
      </c>
      <c r="C5829" s="106" t="n">
        <v>69022</v>
      </c>
      <c r="D5829" s="107" t="s">
        <v>31359</v>
      </c>
    </row>
    <row r="5830" customFormat="false" ht="12.75" hidden="false" customHeight="false" outlineLevel="0" collapsed="false">
      <c r="B5830" s="105" t="s">
        <v>31359</v>
      </c>
      <c r="C5830" s="106" t="n">
        <v>69023</v>
      </c>
      <c r="D5830" s="107" t="s">
        <v>31381</v>
      </c>
    </row>
    <row r="5831" customFormat="false" ht="12.75" hidden="false" customHeight="false" outlineLevel="0" collapsed="false">
      <c r="B5831" s="105" t="s">
        <v>31359</v>
      </c>
      <c r="C5831" s="106" t="n">
        <v>69024</v>
      </c>
      <c r="D5831" s="107" t="s">
        <v>31382</v>
      </c>
    </row>
    <row r="5832" customFormat="false" ht="12.75" hidden="false" customHeight="false" outlineLevel="0" collapsed="false">
      <c r="B5832" s="105" t="s">
        <v>31359</v>
      </c>
      <c r="C5832" s="106" t="n">
        <v>69025</v>
      </c>
      <c r="D5832" s="107" t="s">
        <v>31383</v>
      </c>
    </row>
    <row r="5833" customFormat="false" ht="12.75" hidden="false" customHeight="false" outlineLevel="0" collapsed="false">
      <c r="B5833" s="105" t="s">
        <v>31359</v>
      </c>
      <c r="C5833" s="106" t="n">
        <v>69026</v>
      </c>
      <c r="D5833" s="107" t="s">
        <v>31384</v>
      </c>
    </row>
    <row r="5834" customFormat="false" ht="12.75" hidden="false" customHeight="false" outlineLevel="0" collapsed="false">
      <c r="B5834" s="105" t="s">
        <v>31359</v>
      </c>
      <c r="C5834" s="106" t="n">
        <v>69027</v>
      </c>
      <c r="D5834" s="107" t="s">
        <v>31385</v>
      </c>
    </row>
    <row r="5835" customFormat="false" ht="12.75" hidden="false" customHeight="false" outlineLevel="0" collapsed="false">
      <c r="B5835" s="105" t="s">
        <v>31359</v>
      </c>
      <c r="C5835" s="106" t="n">
        <v>69028</v>
      </c>
      <c r="D5835" s="107" t="s">
        <v>31386</v>
      </c>
    </row>
    <row r="5836" customFormat="false" ht="12.75" hidden="false" customHeight="false" outlineLevel="0" collapsed="false">
      <c r="B5836" s="105" t="s">
        <v>31359</v>
      </c>
      <c r="C5836" s="106" t="n">
        <v>69029</v>
      </c>
      <c r="D5836" s="107" t="s">
        <v>31387</v>
      </c>
    </row>
    <row r="5837" customFormat="false" ht="12.75" hidden="false" customHeight="false" outlineLevel="0" collapsed="false">
      <c r="B5837" s="105" t="s">
        <v>31359</v>
      </c>
      <c r="C5837" s="106" t="n">
        <v>69030</v>
      </c>
      <c r="D5837" s="107" t="s">
        <v>31388</v>
      </c>
    </row>
    <row r="5838" customFormat="false" ht="12.75" hidden="false" customHeight="false" outlineLevel="0" collapsed="false">
      <c r="B5838" s="105" t="s">
        <v>31359</v>
      </c>
      <c r="C5838" s="106" t="n">
        <v>69031</v>
      </c>
      <c r="D5838" s="107" t="s">
        <v>31389</v>
      </c>
    </row>
    <row r="5839" customFormat="false" ht="12.75" hidden="false" customHeight="false" outlineLevel="0" collapsed="false">
      <c r="B5839" s="105" t="s">
        <v>31359</v>
      </c>
      <c r="C5839" s="106" t="n">
        <v>69032</v>
      </c>
      <c r="D5839" s="107" t="s">
        <v>31390</v>
      </c>
    </row>
    <row r="5840" customFormat="false" ht="12.75" hidden="false" customHeight="false" outlineLevel="0" collapsed="false">
      <c r="B5840" s="105" t="s">
        <v>31359</v>
      </c>
      <c r="C5840" s="106" t="n">
        <v>69033</v>
      </c>
      <c r="D5840" s="107" t="s">
        <v>31391</v>
      </c>
    </row>
    <row r="5841" customFormat="false" ht="12.75" hidden="false" customHeight="false" outlineLevel="0" collapsed="false">
      <c r="B5841" s="105" t="s">
        <v>31359</v>
      </c>
      <c r="C5841" s="106" t="n">
        <v>69034</v>
      </c>
      <c r="D5841" s="107" t="s">
        <v>31392</v>
      </c>
    </row>
    <row r="5842" customFormat="false" ht="12.75" hidden="false" customHeight="false" outlineLevel="0" collapsed="false">
      <c r="B5842" s="105" t="s">
        <v>31359</v>
      </c>
      <c r="C5842" s="106" t="n">
        <v>69035</v>
      </c>
      <c r="D5842" s="107" t="s">
        <v>31393</v>
      </c>
    </row>
    <row r="5843" customFormat="false" ht="12.75" hidden="false" customHeight="false" outlineLevel="0" collapsed="false">
      <c r="B5843" s="105" t="s">
        <v>31359</v>
      </c>
      <c r="C5843" s="106" t="n">
        <v>69036</v>
      </c>
      <c r="D5843" s="107" t="s">
        <v>31394</v>
      </c>
    </row>
    <row r="5844" customFormat="false" ht="12.75" hidden="false" customHeight="false" outlineLevel="0" collapsed="false">
      <c r="B5844" s="105" t="s">
        <v>31359</v>
      </c>
      <c r="C5844" s="106" t="n">
        <v>69037</v>
      </c>
      <c r="D5844" s="107" t="s">
        <v>31395</v>
      </c>
    </row>
    <row r="5845" customFormat="false" ht="12.75" hidden="false" customHeight="false" outlineLevel="0" collapsed="false">
      <c r="B5845" s="105" t="s">
        <v>31359</v>
      </c>
      <c r="C5845" s="106" t="n">
        <v>69038</v>
      </c>
      <c r="D5845" s="107" t="s">
        <v>31396</v>
      </c>
    </row>
    <row r="5846" customFormat="false" ht="12.75" hidden="false" customHeight="false" outlineLevel="0" collapsed="false">
      <c r="B5846" s="105" t="s">
        <v>31359</v>
      </c>
      <c r="C5846" s="106" t="n">
        <v>69039</v>
      </c>
      <c r="D5846" s="107" t="s">
        <v>31397</v>
      </c>
    </row>
    <row r="5847" customFormat="false" ht="12.75" hidden="false" customHeight="false" outlineLevel="0" collapsed="false">
      <c r="B5847" s="105" t="s">
        <v>31359</v>
      </c>
      <c r="C5847" s="106" t="n">
        <v>69040</v>
      </c>
      <c r="D5847" s="107" t="s">
        <v>31398</v>
      </c>
    </row>
    <row r="5848" customFormat="false" ht="12.75" hidden="false" customHeight="false" outlineLevel="0" collapsed="false">
      <c r="B5848" s="105" t="s">
        <v>31359</v>
      </c>
      <c r="C5848" s="106" t="n">
        <v>69041</v>
      </c>
      <c r="D5848" s="107" t="s">
        <v>31399</v>
      </c>
    </row>
    <row r="5849" customFormat="false" ht="12.75" hidden="false" customHeight="false" outlineLevel="0" collapsed="false">
      <c r="B5849" s="105" t="s">
        <v>31359</v>
      </c>
      <c r="C5849" s="106" t="n">
        <v>69042</v>
      </c>
      <c r="D5849" s="107" t="s">
        <v>31400</v>
      </c>
    </row>
    <row r="5850" customFormat="false" ht="12.75" hidden="false" customHeight="false" outlineLevel="0" collapsed="false">
      <c r="B5850" s="105" t="s">
        <v>31359</v>
      </c>
      <c r="C5850" s="106" t="n">
        <v>69043</v>
      </c>
      <c r="D5850" s="107" t="s">
        <v>31401</v>
      </c>
    </row>
    <row r="5851" customFormat="false" ht="12.75" hidden="false" customHeight="false" outlineLevel="0" collapsed="false">
      <c r="B5851" s="105" t="s">
        <v>31359</v>
      </c>
      <c r="C5851" s="106" t="n">
        <v>69044</v>
      </c>
      <c r="D5851" s="107" t="s">
        <v>31402</v>
      </c>
    </row>
    <row r="5852" customFormat="false" ht="12.75" hidden="false" customHeight="false" outlineLevel="0" collapsed="false">
      <c r="B5852" s="105" t="s">
        <v>31359</v>
      </c>
      <c r="C5852" s="106" t="n">
        <v>69045</v>
      </c>
      <c r="D5852" s="107" t="s">
        <v>31403</v>
      </c>
    </row>
    <row r="5853" customFormat="false" ht="12.75" hidden="false" customHeight="false" outlineLevel="0" collapsed="false">
      <c r="B5853" s="105" t="s">
        <v>31359</v>
      </c>
      <c r="C5853" s="106" t="n">
        <v>69046</v>
      </c>
      <c r="D5853" s="107" t="s">
        <v>31404</v>
      </c>
    </row>
    <row r="5854" customFormat="false" ht="12.75" hidden="false" customHeight="false" outlineLevel="0" collapsed="false">
      <c r="B5854" s="105" t="s">
        <v>31359</v>
      </c>
      <c r="C5854" s="106" t="n">
        <v>69047</v>
      </c>
      <c r="D5854" s="107" t="s">
        <v>31405</v>
      </c>
    </row>
    <row r="5855" customFormat="false" ht="12.75" hidden="false" customHeight="false" outlineLevel="0" collapsed="false">
      <c r="B5855" s="105" t="s">
        <v>31359</v>
      </c>
      <c r="C5855" s="106" t="n">
        <v>69048</v>
      </c>
      <c r="D5855" s="107" t="s">
        <v>31406</v>
      </c>
    </row>
    <row r="5856" customFormat="false" ht="12.75" hidden="false" customHeight="false" outlineLevel="0" collapsed="false">
      <c r="B5856" s="105" t="s">
        <v>31359</v>
      </c>
      <c r="C5856" s="106" t="n">
        <v>69049</v>
      </c>
      <c r="D5856" s="107" t="s">
        <v>31407</v>
      </c>
    </row>
    <row r="5857" customFormat="false" ht="12.75" hidden="false" customHeight="false" outlineLevel="0" collapsed="false">
      <c r="B5857" s="105" t="s">
        <v>31359</v>
      </c>
      <c r="C5857" s="106" t="n">
        <v>69050</v>
      </c>
      <c r="D5857" s="107" t="s">
        <v>31408</v>
      </c>
    </row>
    <row r="5858" customFormat="false" ht="12.75" hidden="false" customHeight="false" outlineLevel="0" collapsed="false">
      <c r="B5858" s="105" t="s">
        <v>31359</v>
      </c>
      <c r="C5858" s="106" t="n">
        <v>69051</v>
      </c>
      <c r="D5858" s="107" t="s">
        <v>31409</v>
      </c>
    </row>
    <row r="5859" customFormat="false" ht="12.75" hidden="false" customHeight="false" outlineLevel="0" collapsed="false">
      <c r="B5859" s="105" t="s">
        <v>31359</v>
      </c>
      <c r="C5859" s="106" t="n">
        <v>69052</v>
      </c>
      <c r="D5859" s="107" t="s">
        <v>31410</v>
      </c>
    </row>
    <row r="5860" customFormat="false" ht="12.75" hidden="false" customHeight="false" outlineLevel="0" collapsed="false">
      <c r="B5860" s="105" t="s">
        <v>31359</v>
      </c>
      <c r="C5860" s="106" t="n">
        <v>69053</v>
      </c>
      <c r="D5860" s="107" t="s">
        <v>31411</v>
      </c>
    </row>
    <row r="5861" customFormat="false" ht="12.75" hidden="false" customHeight="false" outlineLevel="0" collapsed="false">
      <c r="B5861" s="105" t="s">
        <v>31359</v>
      </c>
      <c r="C5861" s="106" t="n">
        <v>69054</v>
      </c>
      <c r="D5861" s="107" t="s">
        <v>31412</v>
      </c>
    </row>
    <row r="5862" customFormat="false" ht="12.75" hidden="false" customHeight="false" outlineLevel="0" collapsed="false">
      <c r="B5862" s="105" t="s">
        <v>31359</v>
      </c>
      <c r="C5862" s="106" t="n">
        <v>69055</v>
      </c>
      <c r="D5862" s="107" t="s">
        <v>31413</v>
      </c>
    </row>
    <row r="5863" customFormat="false" ht="12.75" hidden="false" customHeight="false" outlineLevel="0" collapsed="false">
      <c r="B5863" s="105" t="s">
        <v>31359</v>
      </c>
      <c r="C5863" s="106" t="n">
        <v>69056</v>
      </c>
      <c r="D5863" s="107" t="s">
        <v>31414</v>
      </c>
    </row>
    <row r="5864" customFormat="false" ht="12.75" hidden="false" customHeight="false" outlineLevel="0" collapsed="false">
      <c r="B5864" s="105" t="s">
        <v>31359</v>
      </c>
      <c r="C5864" s="106" t="n">
        <v>69057</v>
      </c>
      <c r="D5864" s="107" t="s">
        <v>31415</v>
      </c>
    </row>
    <row r="5865" customFormat="false" ht="12.75" hidden="false" customHeight="false" outlineLevel="0" collapsed="false">
      <c r="B5865" s="105" t="s">
        <v>31359</v>
      </c>
      <c r="C5865" s="106" t="n">
        <v>69058</v>
      </c>
      <c r="D5865" s="107" t="s">
        <v>31416</v>
      </c>
    </row>
    <row r="5866" customFormat="false" ht="12.75" hidden="false" customHeight="false" outlineLevel="0" collapsed="false">
      <c r="B5866" s="105" t="s">
        <v>31359</v>
      </c>
      <c r="C5866" s="106" t="n">
        <v>69059</v>
      </c>
      <c r="D5866" s="107" t="s">
        <v>31417</v>
      </c>
    </row>
    <row r="5867" customFormat="false" ht="12.75" hidden="false" customHeight="false" outlineLevel="0" collapsed="false">
      <c r="B5867" s="105" t="s">
        <v>31359</v>
      </c>
      <c r="C5867" s="106" t="n">
        <v>69060</v>
      </c>
      <c r="D5867" s="107" t="s">
        <v>31418</v>
      </c>
    </row>
    <row r="5868" customFormat="false" ht="12.75" hidden="false" customHeight="false" outlineLevel="0" collapsed="false">
      <c r="B5868" s="105" t="s">
        <v>31359</v>
      </c>
      <c r="C5868" s="106" t="n">
        <v>69061</v>
      </c>
      <c r="D5868" s="107" t="s">
        <v>31419</v>
      </c>
    </row>
    <row r="5869" customFormat="false" ht="12.75" hidden="false" customHeight="false" outlineLevel="0" collapsed="false">
      <c r="B5869" s="105" t="s">
        <v>31359</v>
      </c>
      <c r="C5869" s="106" t="n">
        <v>69062</v>
      </c>
      <c r="D5869" s="107" t="s">
        <v>31420</v>
      </c>
    </row>
    <row r="5870" customFormat="false" ht="12.75" hidden="false" customHeight="false" outlineLevel="0" collapsed="false">
      <c r="B5870" s="105" t="s">
        <v>31359</v>
      </c>
      <c r="C5870" s="106" t="n">
        <v>69063</v>
      </c>
      <c r="D5870" s="107" t="s">
        <v>31421</v>
      </c>
    </row>
    <row r="5871" customFormat="false" ht="12.75" hidden="false" customHeight="false" outlineLevel="0" collapsed="false">
      <c r="B5871" s="105" t="s">
        <v>31359</v>
      </c>
      <c r="C5871" s="106" t="n">
        <v>69064</v>
      </c>
      <c r="D5871" s="107" t="s">
        <v>31422</v>
      </c>
    </row>
    <row r="5872" customFormat="false" ht="12.75" hidden="false" customHeight="false" outlineLevel="0" collapsed="false">
      <c r="B5872" s="105" t="s">
        <v>31359</v>
      </c>
      <c r="C5872" s="106" t="n">
        <v>69065</v>
      </c>
      <c r="D5872" s="107" t="s">
        <v>31423</v>
      </c>
    </row>
    <row r="5873" customFormat="false" ht="12.75" hidden="false" customHeight="false" outlineLevel="0" collapsed="false">
      <c r="B5873" s="105" t="s">
        <v>31359</v>
      </c>
      <c r="C5873" s="106" t="n">
        <v>69066</v>
      </c>
      <c r="D5873" s="107" t="s">
        <v>31424</v>
      </c>
    </row>
    <row r="5874" customFormat="false" ht="12.75" hidden="false" customHeight="false" outlineLevel="0" collapsed="false">
      <c r="B5874" s="105" t="s">
        <v>31359</v>
      </c>
      <c r="C5874" s="106" t="n">
        <v>69067</v>
      </c>
      <c r="D5874" s="107" t="s">
        <v>31425</v>
      </c>
    </row>
    <row r="5875" customFormat="false" ht="12.75" hidden="false" customHeight="false" outlineLevel="0" collapsed="false">
      <c r="B5875" s="105" t="s">
        <v>31359</v>
      </c>
      <c r="C5875" s="106" t="n">
        <v>69068</v>
      </c>
      <c r="D5875" s="107" t="s">
        <v>31426</v>
      </c>
    </row>
    <row r="5876" customFormat="false" ht="12.75" hidden="false" customHeight="false" outlineLevel="0" collapsed="false">
      <c r="B5876" s="105" t="s">
        <v>31359</v>
      </c>
      <c r="C5876" s="106" t="n">
        <v>69069</v>
      </c>
      <c r="D5876" s="107" t="s">
        <v>31427</v>
      </c>
    </row>
    <row r="5877" customFormat="false" ht="12.75" hidden="false" customHeight="false" outlineLevel="0" collapsed="false">
      <c r="B5877" s="105" t="s">
        <v>31359</v>
      </c>
      <c r="C5877" s="106" t="n">
        <v>69070</v>
      </c>
      <c r="D5877" s="107" t="s">
        <v>31428</v>
      </c>
    </row>
    <row r="5878" customFormat="false" ht="12.75" hidden="false" customHeight="false" outlineLevel="0" collapsed="false">
      <c r="B5878" s="105" t="s">
        <v>31359</v>
      </c>
      <c r="C5878" s="106" t="n">
        <v>69071</v>
      </c>
      <c r="D5878" s="107" t="s">
        <v>31429</v>
      </c>
    </row>
    <row r="5879" customFormat="false" ht="12.75" hidden="false" customHeight="false" outlineLevel="0" collapsed="false">
      <c r="B5879" s="105" t="s">
        <v>31359</v>
      </c>
      <c r="C5879" s="106" t="n">
        <v>69072</v>
      </c>
      <c r="D5879" s="107" t="s">
        <v>31430</v>
      </c>
    </row>
    <row r="5880" customFormat="false" ht="12.75" hidden="false" customHeight="false" outlineLevel="0" collapsed="false">
      <c r="B5880" s="105" t="s">
        <v>31359</v>
      </c>
      <c r="C5880" s="106" t="n">
        <v>69073</v>
      </c>
      <c r="D5880" s="107" t="s">
        <v>31431</v>
      </c>
    </row>
    <row r="5881" customFormat="false" ht="12.75" hidden="false" customHeight="false" outlineLevel="0" collapsed="false">
      <c r="B5881" s="105" t="s">
        <v>31359</v>
      </c>
      <c r="C5881" s="106" t="n">
        <v>69074</v>
      </c>
      <c r="D5881" s="107" t="s">
        <v>31432</v>
      </c>
    </row>
    <row r="5882" customFormat="false" ht="12.75" hidden="false" customHeight="false" outlineLevel="0" collapsed="false">
      <c r="B5882" s="105" t="s">
        <v>31359</v>
      </c>
      <c r="C5882" s="106" t="n">
        <v>69075</v>
      </c>
      <c r="D5882" s="107" t="s">
        <v>31433</v>
      </c>
    </row>
    <row r="5883" customFormat="false" ht="12.75" hidden="false" customHeight="false" outlineLevel="0" collapsed="false">
      <c r="B5883" s="105" t="s">
        <v>31359</v>
      </c>
      <c r="C5883" s="106" t="n">
        <v>69076</v>
      </c>
      <c r="D5883" s="107" t="s">
        <v>31434</v>
      </c>
    </row>
    <row r="5884" customFormat="false" ht="12.75" hidden="false" customHeight="false" outlineLevel="0" collapsed="false">
      <c r="B5884" s="105" t="s">
        <v>31359</v>
      </c>
      <c r="C5884" s="106" t="n">
        <v>69077</v>
      </c>
      <c r="D5884" s="107" t="s">
        <v>31435</v>
      </c>
    </row>
    <row r="5885" customFormat="false" ht="12.75" hidden="false" customHeight="false" outlineLevel="0" collapsed="false">
      <c r="B5885" s="105" t="s">
        <v>31359</v>
      </c>
      <c r="C5885" s="106" t="n">
        <v>69078</v>
      </c>
      <c r="D5885" s="107" t="s">
        <v>31436</v>
      </c>
    </row>
    <row r="5886" customFormat="false" ht="12.75" hidden="false" customHeight="false" outlineLevel="0" collapsed="false">
      <c r="B5886" s="105" t="s">
        <v>31359</v>
      </c>
      <c r="C5886" s="106" t="n">
        <v>69079</v>
      </c>
      <c r="D5886" s="107" t="s">
        <v>31437</v>
      </c>
    </row>
    <row r="5887" customFormat="false" ht="12.75" hidden="false" customHeight="false" outlineLevel="0" collapsed="false">
      <c r="B5887" s="105" t="s">
        <v>31359</v>
      </c>
      <c r="C5887" s="106" t="n">
        <v>69080</v>
      </c>
      <c r="D5887" s="107" t="s">
        <v>31438</v>
      </c>
    </row>
    <row r="5888" customFormat="false" ht="12.75" hidden="false" customHeight="false" outlineLevel="0" collapsed="false">
      <c r="B5888" s="105" t="s">
        <v>31359</v>
      </c>
      <c r="C5888" s="106" t="n">
        <v>69081</v>
      </c>
      <c r="D5888" s="107" t="s">
        <v>31439</v>
      </c>
    </row>
    <row r="5889" customFormat="false" ht="12.75" hidden="false" customHeight="false" outlineLevel="0" collapsed="false">
      <c r="B5889" s="105" t="s">
        <v>31359</v>
      </c>
      <c r="C5889" s="106" t="n">
        <v>69082</v>
      </c>
      <c r="D5889" s="107" t="s">
        <v>31440</v>
      </c>
    </row>
    <row r="5890" customFormat="false" ht="12.75" hidden="false" customHeight="false" outlineLevel="0" collapsed="false">
      <c r="B5890" s="105" t="s">
        <v>31359</v>
      </c>
      <c r="C5890" s="106" t="n">
        <v>69083</v>
      </c>
      <c r="D5890" s="107" t="s">
        <v>31441</v>
      </c>
    </row>
    <row r="5891" customFormat="false" ht="12.75" hidden="false" customHeight="false" outlineLevel="0" collapsed="false">
      <c r="B5891" s="105" t="s">
        <v>31359</v>
      </c>
      <c r="C5891" s="106" t="n">
        <v>69084</v>
      </c>
      <c r="D5891" s="107" t="s">
        <v>31442</v>
      </c>
    </row>
    <row r="5892" customFormat="false" ht="12.75" hidden="false" customHeight="false" outlineLevel="0" collapsed="false">
      <c r="B5892" s="105" t="s">
        <v>31359</v>
      </c>
      <c r="C5892" s="106" t="n">
        <v>69085</v>
      </c>
      <c r="D5892" s="107" t="s">
        <v>31443</v>
      </c>
    </row>
    <row r="5893" customFormat="false" ht="12.75" hidden="false" customHeight="false" outlineLevel="0" collapsed="false">
      <c r="B5893" s="105" t="s">
        <v>31359</v>
      </c>
      <c r="C5893" s="106" t="n">
        <v>69086</v>
      </c>
      <c r="D5893" s="107" t="s">
        <v>31444</v>
      </c>
    </row>
    <row r="5894" customFormat="false" ht="12.75" hidden="false" customHeight="false" outlineLevel="0" collapsed="false">
      <c r="B5894" s="105" t="s">
        <v>31359</v>
      </c>
      <c r="C5894" s="106" t="n">
        <v>69087</v>
      </c>
      <c r="D5894" s="107" t="s">
        <v>31445</v>
      </c>
    </row>
    <row r="5895" customFormat="false" ht="12.75" hidden="false" customHeight="false" outlineLevel="0" collapsed="false">
      <c r="B5895" s="105" t="s">
        <v>31359</v>
      </c>
      <c r="C5895" s="106" t="n">
        <v>69088</v>
      </c>
      <c r="D5895" s="107" t="s">
        <v>31446</v>
      </c>
    </row>
    <row r="5896" customFormat="false" ht="12.75" hidden="false" customHeight="false" outlineLevel="0" collapsed="false">
      <c r="B5896" s="105" t="s">
        <v>31359</v>
      </c>
      <c r="C5896" s="106" t="n">
        <v>69089</v>
      </c>
      <c r="D5896" s="107" t="s">
        <v>31447</v>
      </c>
    </row>
    <row r="5897" customFormat="false" ht="12.75" hidden="false" customHeight="false" outlineLevel="0" collapsed="false">
      <c r="B5897" s="105" t="s">
        <v>31359</v>
      </c>
      <c r="C5897" s="106" t="n">
        <v>69090</v>
      </c>
      <c r="D5897" s="107" t="s">
        <v>31448</v>
      </c>
    </row>
    <row r="5898" customFormat="false" ht="12.75" hidden="false" customHeight="false" outlineLevel="0" collapsed="false">
      <c r="B5898" s="105" t="s">
        <v>31359</v>
      </c>
      <c r="C5898" s="106" t="n">
        <v>69091</v>
      </c>
      <c r="D5898" s="107" t="s">
        <v>31449</v>
      </c>
    </row>
    <row r="5899" customFormat="false" ht="12.75" hidden="false" customHeight="false" outlineLevel="0" collapsed="false">
      <c r="B5899" s="105" t="s">
        <v>31359</v>
      </c>
      <c r="C5899" s="106" t="n">
        <v>69092</v>
      </c>
      <c r="D5899" s="107" t="s">
        <v>31450</v>
      </c>
    </row>
    <row r="5900" customFormat="false" ht="12.75" hidden="false" customHeight="false" outlineLevel="0" collapsed="false">
      <c r="B5900" s="105" t="s">
        <v>31359</v>
      </c>
      <c r="C5900" s="106" t="n">
        <v>69093</v>
      </c>
      <c r="D5900" s="107" t="s">
        <v>31451</v>
      </c>
    </row>
    <row r="5901" customFormat="false" ht="12.75" hidden="false" customHeight="false" outlineLevel="0" collapsed="false">
      <c r="B5901" s="105" t="s">
        <v>31359</v>
      </c>
      <c r="C5901" s="106" t="n">
        <v>69094</v>
      </c>
      <c r="D5901" s="107" t="s">
        <v>31452</v>
      </c>
    </row>
    <row r="5902" customFormat="false" ht="12.75" hidden="false" customHeight="false" outlineLevel="0" collapsed="false">
      <c r="B5902" s="105" t="s">
        <v>31359</v>
      </c>
      <c r="C5902" s="106" t="n">
        <v>69095</v>
      </c>
      <c r="D5902" s="107" t="s">
        <v>31453</v>
      </c>
    </row>
    <row r="5903" customFormat="false" ht="12.75" hidden="false" customHeight="false" outlineLevel="0" collapsed="false">
      <c r="B5903" s="105" t="s">
        <v>31359</v>
      </c>
      <c r="C5903" s="106" t="n">
        <v>69096</v>
      </c>
      <c r="D5903" s="107" t="s">
        <v>31454</v>
      </c>
    </row>
    <row r="5904" customFormat="false" ht="12.75" hidden="false" customHeight="false" outlineLevel="0" collapsed="false">
      <c r="B5904" s="105" t="s">
        <v>31359</v>
      </c>
      <c r="C5904" s="106" t="n">
        <v>69097</v>
      </c>
      <c r="D5904" s="107" t="s">
        <v>31455</v>
      </c>
    </row>
    <row r="5905" customFormat="false" ht="12.75" hidden="false" customHeight="false" outlineLevel="0" collapsed="false">
      <c r="B5905" s="105" t="s">
        <v>31359</v>
      </c>
      <c r="C5905" s="106" t="n">
        <v>69098</v>
      </c>
      <c r="D5905" s="107" t="s">
        <v>31456</v>
      </c>
    </row>
    <row r="5906" customFormat="false" ht="12.75" hidden="false" customHeight="false" outlineLevel="0" collapsed="false">
      <c r="B5906" s="105" t="s">
        <v>31359</v>
      </c>
      <c r="C5906" s="106" t="n">
        <v>69099</v>
      </c>
      <c r="D5906" s="107" t="s">
        <v>31457</v>
      </c>
    </row>
    <row r="5907" customFormat="false" ht="12.75" hidden="false" customHeight="false" outlineLevel="0" collapsed="false">
      <c r="B5907" s="105" t="s">
        <v>31359</v>
      </c>
      <c r="C5907" s="106" t="n">
        <v>69100</v>
      </c>
      <c r="D5907" s="107" t="s">
        <v>31458</v>
      </c>
    </row>
    <row r="5908" customFormat="false" ht="12.75" hidden="false" customHeight="false" outlineLevel="0" collapsed="false">
      <c r="B5908" s="105" t="s">
        <v>31359</v>
      </c>
      <c r="C5908" s="106" t="n">
        <v>69101</v>
      </c>
      <c r="D5908" s="107" t="s">
        <v>31459</v>
      </c>
    </row>
    <row r="5909" customFormat="false" ht="12.75" hidden="false" customHeight="false" outlineLevel="0" collapsed="false">
      <c r="B5909" s="105" t="s">
        <v>31359</v>
      </c>
      <c r="C5909" s="106" t="n">
        <v>69102</v>
      </c>
      <c r="D5909" s="107" t="s">
        <v>31460</v>
      </c>
    </row>
    <row r="5910" customFormat="false" ht="12.75" hidden="false" customHeight="false" outlineLevel="0" collapsed="false">
      <c r="B5910" s="105" t="s">
        <v>31359</v>
      </c>
      <c r="C5910" s="106" t="n">
        <v>69103</v>
      </c>
      <c r="D5910" s="107" t="s">
        <v>31461</v>
      </c>
    </row>
    <row r="5911" customFormat="false" ht="12.75" hidden="false" customHeight="false" outlineLevel="0" collapsed="false">
      <c r="B5911" s="105" t="s">
        <v>31359</v>
      </c>
      <c r="C5911" s="106" t="n">
        <v>69104</v>
      </c>
      <c r="D5911" s="107" t="s">
        <v>31462</v>
      </c>
    </row>
    <row r="5912" customFormat="false" ht="12.75" hidden="false" customHeight="false" outlineLevel="0" collapsed="false">
      <c r="B5912" s="105" t="s">
        <v>31463</v>
      </c>
      <c r="C5912" s="106" t="n">
        <v>70001</v>
      </c>
      <c r="D5912" s="107" t="s">
        <v>31464</v>
      </c>
    </row>
    <row r="5913" customFormat="false" ht="12.75" hidden="false" customHeight="false" outlineLevel="0" collapsed="false">
      <c r="B5913" s="105" t="s">
        <v>31463</v>
      </c>
      <c r="C5913" s="106" t="n">
        <v>70002</v>
      </c>
      <c r="D5913" s="107" t="s">
        <v>31465</v>
      </c>
    </row>
    <row r="5914" customFormat="false" ht="12.75" hidden="false" customHeight="false" outlineLevel="0" collapsed="false">
      <c r="B5914" s="105" t="s">
        <v>31463</v>
      </c>
      <c r="C5914" s="106" t="n">
        <v>70003</v>
      </c>
      <c r="D5914" s="107" t="s">
        <v>31466</v>
      </c>
    </row>
    <row r="5915" customFormat="false" ht="12.75" hidden="false" customHeight="false" outlineLevel="0" collapsed="false">
      <c r="B5915" s="105" t="s">
        <v>31463</v>
      </c>
      <c r="C5915" s="106" t="n">
        <v>70004</v>
      </c>
      <c r="D5915" s="107" t="s">
        <v>31467</v>
      </c>
    </row>
    <row r="5916" customFormat="false" ht="12.75" hidden="false" customHeight="false" outlineLevel="0" collapsed="false">
      <c r="B5916" s="105" t="s">
        <v>31463</v>
      </c>
      <c r="C5916" s="106" t="n">
        <v>70005</v>
      </c>
      <c r="D5916" s="107" t="s">
        <v>31468</v>
      </c>
    </row>
    <row r="5917" customFormat="false" ht="12.75" hidden="false" customHeight="false" outlineLevel="0" collapsed="false">
      <c r="B5917" s="105" t="s">
        <v>31463</v>
      </c>
      <c r="C5917" s="106" t="n">
        <v>70006</v>
      </c>
      <c r="D5917" s="107" t="s">
        <v>31463</v>
      </c>
    </row>
    <row r="5918" customFormat="false" ht="12.75" hidden="false" customHeight="false" outlineLevel="0" collapsed="false">
      <c r="B5918" s="105" t="s">
        <v>31463</v>
      </c>
      <c r="C5918" s="106" t="n">
        <v>70007</v>
      </c>
      <c r="D5918" s="107" t="s">
        <v>31469</v>
      </c>
    </row>
    <row r="5919" customFormat="false" ht="12.75" hidden="false" customHeight="false" outlineLevel="0" collapsed="false">
      <c r="B5919" s="105" t="s">
        <v>31463</v>
      </c>
      <c r="C5919" s="106" t="n">
        <v>70008</v>
      </c>
      <c r="D5919" s="107" t="s">
        <v>31470</v>
      </c>
    </row>
    <row r="5920" customFormat="false" ht="12.75" hidden="false" customHeight="false" outlineLevel="0" collapsed="false">
      <c r="B5920" s="105" t="s">
        <v>31463</v>
      </c>
      <c r="C5920" s="106" t="n">
        <v>70009</v>
      </c>
      <c r="D5920" s="107" t="s">
        <v>31471</v>
      </c>
    </row>
    <row r="5921" customFormat="false" ht="12.75" hidden="false" customHeight="false" outlineLevel="0" collapsed="false">
      <c r="B5921" s="105" t="s">
        <v>31463</v>
      </c>
      <c r="C5921" s="106" t="n">
        <v>70010</v>
      </c>
      <c r="D5921" s="107" t="s">
        <v>31472</v>
      </c>
    </row>
    <row r="5922" customFormat="false" ht="12.75" hidden="false" customHeight="false" outlineLevel="0" collapsed="false">
      <c r="B5922" s="105" t="s">
        <v>31463</v>
      </c>
      <c r="C5922" s="106" t="n">
        <v>70011</v>
      </c>
      <c r="D5922" s="107" t="s">
        <v>31473</v>
      </c>
    </row>
    <row r="5923" customFormat="false" ht="12.75" hidden="false" customHeight="false" outlineLevel="0" collapsed="false">
      <c r="B5923" s="105" t="s">
        <v>31463</v>
      </c>
      <c r="C5923" s="106" t="n">
        <v>70012</v>
      </c>
      <c r="D5923" s="107" t="s">
        <v>31474</v>
      </c>
    </row>
    <row r="5924" customFormat="false" ht="12.75" hidden="false" customHeight="false" outlineLevel="0" collapsed="false">
      <c r="B5924" s="105" t="s">
        <v>31463</v>
      </c>
      <c r="C5924" s="106" t="n">
        <v>70013</v>
      </c>
      <c r="D5924" s="107" t="s">
        <v>31475</v>
      </c>
    </row>
    <row r="5925" customFormat="false" ht="12.75" hidden="false" customHeight="false" outlineLevel="0" collapsed="false">
      <c r="B5925" s="105" t="s">
        <v>31463</v>
      </c>
      <c r="C5925" s="106" t="n">
        <v>70014</v>
      </c>
      <c r="D5925" s="107" t="s">
        <v>31476</v>
      </c>
    </row>
    <row r="5926" customFormat="false" ht="12.75" hidden="false" customHeight="false" outlineLevel="0" collapsed="false">
      <c r="B5926" s="105" t="s">
        <v>31463</v>
      </c>
      <c r="C5926" s="106" t="n">
        <v>70015</v>
      </c>
      <c r="D5926" s="107" t="s">
        <v>31477</v>
      </c>
    </row>
    <row r="5927" customFormat="false" ht="12.75" hidden="false" customHeight="false" outlineLevel="0" collapsed="false">
      <c r="B5927" s="105" t="s">
        <v>31463</v>
      </c>
      <c r="C5927" s="106" t="n">
        <v>70016</v>
      </c>
      <c r="D5927" s="107" t="s">
        <v>31478</v>
      </c>
    </row>
    <row r="5928" customFormat="false" ht="12.75" hidden="false" customHeight="false" outlineLevel="0" collapsed="false">
      <c r="B5928" s="105" t="s">
        <v>31463</v>
      </c>
      <c r="C5928" s="106" t="n">
        <v>70017</v>
      </c>
      <c r="D5928" s="107" t="s">
        <v>31479</v>
      </c>
    </row>
    <row r="5929" customFormat="false" ht="12.75" hidden="false" customHeight="false" outlineLevel="0" collapsed="false">
      <c r="B5929" s="105" t="s">
        <v>31463</v>
      </c>
      <c r="C5929" s="106" t="n">
        <v>70018</v>
      </c>
      <c r="D5929" s="107" t="s">
        <v>31480</v>
      </c>
    </row>
    <row r="5930" customFormat="false" ht="12.75" hidden="false" customHeight="false" outlineLevel="0" collapsed="false">
      <c r="B5930" s="105" t="s">
        <v>31463</v>
      </c>
      <c r="C5930" s="106" t="n">
        <v>70019</v>
      </c>
      <c r="D5930" s="107" t="s">
        <v>31481</v>
      </c>
    </row>
    <row r="5931" customFormat="false" ht="12.75" hidden="false" customHeight="false" outlineLevel="0" collapsed="false">
      <c r="B5931" s="105" t="s">
        <v>31463</v>
      </c>
      <c r="C5931" s="106" t="n">
        <v>70020</v>
      </c>
      <c r="D5931" s="107" t="s">
        <v>31482</v>
      </c>
    </row>
    <row r="5932" customFormat="false" ht="12.75" hidden="false" customHeight="false" outlineLevel="0" collapsed="false">
      <c r="B5932" s="105" t="s">
        <v>31463</v>
      </c>
      <c r="C5932" s="106" t="n">
        <v>70021</v>
      </c>
      <c r="D5932" s="107" t="s">
        <v>31483</v>
      </c>
    </row>
    <row r="5933" customFormat="false" ht="12.75" hidden="false" customHeight="false" outlineLevel="0" collapsed="false">
      <c r="B5933" s="105" t="s">
        <v>31463</v>
      </c>
      <c r="C5933" s="106" t="n">
        <v>70022</v>
      </c>
      <c r="D5933" s="107" t="s">
        <v>31484</v>
      </c>
    </row>
    <row r="5934" customFormat="false" ht="12.75" hidden="false" customHeight="false" outlineLevel="0" collapsed="false">
      <c r="B5934" s="105" t="s">
        <v>31463</v>
      </c>
      <c r="C5934" s="106" t="n">
        <v>70023</v>
      </c>
      <c r="D5934" s="107" t="s">
        <v>31485</v>
      </c>
    </row>
    <row r="5935" customFormat="false" ht="12.75" hidden="false" customHeight="false" outlineLevel="0" collapsed="false">
      <c r="B5935" s="105" t="s">
        <v>31463</v>
      </c>
      <c r="C5935" s="106" t="n">
        <v>70024</v>
      </c>
      <c r="D5935" s="107" t="s">
        <v>31486</v>
      </c>
    </row>
    <row r="5936" customFormat="false" ht="12.75" hidden="false" customHeight="false" outlineLevel="0" collapsed="false">
      <c r="B5936" s="105" t="s">
        <v>31463</v>
      </c>
      <c r="C5936" s="106" t="n">
        <v>70025</v>
      </c>
      <c r="D5936" s="107" t="s">
        <v>31487</v>
      </c>
    </row>
    <row r="5937" customFormat="false" ht="12.75" hidden="false" customHeight="false" outlineLevel="0" collapsed="false">
      <c r="B5937" s="105" t="s">
        <v>31463</v>
      </c>
      <c r="C5937" s="106" t="n">
        <v>70026</v>
      </c>
      <c r="D5937" s="107" t="s">
        <v>31488</v>
      </c>
    </row>
    <row r="5938" customFormat="false" ht="12.75" hidden="false" customHeight="false" outlineLevel="0" collapsed="false">
      <c r="B5938" s="105" t="s">
        <v>31463</v>
      </c>
      <c r="C5938" s="106" t="n">
        <v>70027</v>
      </c>
      <c r="D5938" s="107" t="s">
        <v>31489</v>
      </c>
    </row>
    <row r="5939" customFormat="false" ht="12.75" hidden="false" customHeight="false" outlineLevel="0" collapsed="false">
      <c r="B5939" s="105" t="s">
        <v>31463</v>
      </c>
      <c r="C5939" s="106" t="n">
        <v>70028</v>
      </c>
      <c r="D5939" s="107" t="s">
        <v>31490</v>
      </c>
    </row>
    <row r="5940" customFormat="false" ht="12.75" hidden="false" customHeight="false" outlineLevel="0" collapsed="false">
      <c r="B5940" s="105" t="s">
        <v>31463</v>
      </c>
      <c r="C5940" s="106" t="n">
        <v>70029</v>
      </c>
      <c r="D5940" s="107" t="s">
        <v>31491</v>
      </c>
    </row>
    <row r="5941" customFormat="false" ht="12.75" hidden="false" customHeight="false" outlineLevel="0" collapsed="false">
      <c r="B5941" s="105" t="s">
        <v>31463</v>
      </c>
      <c r="C5941" s="106" t="n">
        <v>70030</v>
      </c>
      <c r="D5941" s="107" t="s">
        <v>31492</v>
      </c>
    </row>
    <row r="5942" customFormat="false" ht="12.75" hidden="false" customHeight="false" outlineLevel="0" collapsed="false">
      <c r="B5942" s="105" t="s">
        <v>31463</v>
      </c>
      <c r="C5942" s="106" t="n">
        <v>70031</v>
      </c>
      <c r="D5942" s="107" t="s">
        <v>31493</v>
      </c>
    </row>
    <row r="5943" customFormat="false" ht="12.75" hidden="false" customHeight="false" outlineLevel="0" collapsed="false">
      <c r="B5943" s="105" t="s">
        <v>31463</v>
      </c>
      <c r="C5943" s="106" t="n">
        <v>70032</v>
      </c>
      <c r="D5943" s="107" t="s">
        <v>31494</v>
      </c>
    </row>
    <row r="5944" customFormat="false" ht="12.75" hidden="false" customHeight="false" outlineLevel="0" collapsed="false">
      <c r="B5944" s="105" t="s">
        <v>31463</v>
      </c>
      <c r="C5944" s="106" t="n">
        <v>70033</v>
      </c>
      <c r="D5944" s="107" t="s">
        <v>31495</v>
      </c>
    </row>
    <row r="5945" customFormat="false" ht="12.75" hidden="false" customHeight="false" outlineLevel="0" collapsed="false">
      <c r="B5945" s="105" t="s">
        <v>31463</v>
      </c>
      <c r="C5945" s="106" t="n">
        <v>70034</v>
      </c>
      <c r="D5945" s="107" t="s">
        <v>31496</v>
      </c>
    </row>
    <row r="5946" customFormat="false" ht="12.75" hidden="false" customHeight="false" outlineLevel="0" collapsed="false">
      <c r="B5946" s="105" t="s">
        <v>31463</v>
      </c>
      <c r="C5946" s="106" t="n">
        <v>70035</v>
      </c>
      <c r="D5946" s="107" t="s">
        <v>31497</v>
      </c>
    </row>
    <row r="5947" customFormat="false" ht="12.75" hidden="false" customHeight="false" outlineLevel="0" collapsed="false">
      <c r="B5947" s="105" t="s">
        <v>31463</v>
      </c>
      <c r="C5947" s="106" t="n">
        <v>70036</v>
      </c>
      <c r="D5947" s="107" t="s">
        <v>31498</v>
      </c>
    </row>
    <row r="5948" customFormat="false" ht="12.75" hidden="false" customHeight="false" outlineLevel="0" collapsed="false">
      <c r="B5948" s="105" t="s">
        <v>31463</v>
      </c>
      <c r="C5948" s="106" t="n">
        <v>70037</v>
      </c>
      <c r="D5948" s="107" t="s">
        <v>31499</v>
      </c>
    </row>
    <row r="5949" customFormat="false" ht="12.75" hidden="false" customHeight="false" outlineLevel="0" collapsed="false">
      <c r="B5949" s="105" t="s">
        <v>31463</v>
      </c>
      <c r="C5949" s="106" t="n">
        <v>70038</v>
      </c>
      <c r="D5949" s="107" t="s">
        <v>31500</v>
      </c>
    </row>
    <row r="5950" customFormat="false" ht="12.75" hidden="false" customHeight="false" outlineLevel="0" collapsed="false">
      <c r="B5950" s="105" t="s">
        <v>31463</v>
      </c>
      <c r="C5950" s="106" t="n">
        <v>70039</v>
      </c>
      <c r="D5950" s="107" t="s">
        <v>31501</v>
      </c>
    </row>
    <row r="5951" customFormat="false" ht="12.75" hidden="false" customHeight="false" outlineLevel="0" collapsed="false">
      <c r="B5951" s="105" t="s">
        <v>31463</v>
      </c>
      <c r="C5951" s="106" t="n">
        <v>70040</v>
      </c>
      <c r="D5951" s="107" t="s">
        <v>31502</v>
      </c>
    </row>
    <row r="5952" customFormat="false" ht="12.75" hidden="false" customHeight="false" outlineLevel="0" collapsed="false">
      <c r="B5952" s="105" t="s">
        <v>31463</v>
      </c>
      <c r="C5952" s="106" t="n">
        <v>70041</v>
      </c>
      <c r="D5952" s="107" t="s">
        <v>31503</v>
      </c>
    </row>
    <row r="5953" customFormat="false" ht="12.75" hidden="false" customHeight="false" outlineLevel="0" collapsed="false">
      <c r="B5953" s="105" t="s">
        <v>31463</v>
      </c>
      <c r="C5953" s="106" t="n">
        <v>70042</v>
      </c>
      <c r="D5953" s="107" t="s">
        <v>31504</v>
      </c>
    </row>
    <row r="5954" customFormat="false" ht="12.75" hidden="false" customHeight="false" outlineLevel="0" collapsed="false">
      <c r="B5954" s="105" t="s">
        <v>31463</v>
      </c>
      <c r="C5954" s="106" t="n">
        <v>70043</v>
      </c>
      <c r="D5954" s="107" t="s">
        <v>31505</v>
      </c>
    </row>
    <row r="5955" customFormat="false" ht="12.75" hidden="false" customHeight="false" outlineLevel="0" collapsed="false">
      <c r="B5955" s="105" t="s">
        <v>31463</v>
      </c>
      <c r="C5955" s="106" t="n">
        <v>70044</v>
      </c>
      <c r="D5955" s="107" t="s">
        <v>31506</v>
      </c>
    </row>
    <row r="5956" customFormat="false" ht="12.75" hidden="false" customHeight="false" outlineLevel="0" collapsed="false">
      <c r="B5956" s="105" t="s">
        <v>31463</v>
      </c>
      <c r="C5956" s="106" t="n">
        <v>70045</v>
      </c>
      <c r="D5956" s="107" t="s">
        <v>31507</v>
      </c>
    </row>
    <row r="5957" customFormat="false" ht="12.75" hidden="false" customHeight="false" outlineLevel="0" collapsed="false">
      <c r="B5957" s="105" t="s">
        <v>31463</v>
      </c>
      <c r="C5957" s="106" t="n">
        <v>70046</v>
      </c>
      <c r="D5957" s="107" t="s">
        <v>31508</v>
      </c>
    </row>
    <row r="5958" customFormat="false" ht="12.75" hidden="false" customHeight="false" outlineLevel="0" collapsed="false">
      <c r="B5958" s="105" t="s">
        <v>31463</v>
      </c>
      <c r="C5958" s="106" t="n">
        <v>70047</v>
      </c>
      <c r="D5958" s="107" t="s">
        <v>31509</v>
      </c>
    </row>
    <row r="5959" customFormat="false" ht="12.75" hidden="false" customHeight="false" outlineLevel="0" collapsed="false">
      <c r="B5959" s="105" t="s">
        <v>31463</v>
      </c>
      <c r="C5959" s="106" t="n">
        <v>70048</v>
      </c>
      <c r="D5959" s="107" t="s">
        <v>31510</v>
      </c>
    </row>
    <row r="5960" customFormat="false" ht="12.75" hidden="false" customHeight="false" outlineLevel="0" collapsed="false">
      <c r="B5960" s="105" t="s">
        <v>31463</v>
      </c>
      <c r="C5960" s="106" t="n">
        <v>70049</v>
      </c>
      <c r="D5960" s="107" t="s">
        <v>31511</v>
      </c>
    </row>
    <row r="5961" customFormat="false" ht="12.75" hidden="false" customHeight="false" outlineLevel="0" collapsed="false">
      <c r="B5961" s="105" t="s">
        <v>31463</v>
      </c>
      <c r="C5961" s="106" t="n">
        <v>70050</v>
      </c>
      <c r="D5961" s="107" t="s">
        <v>31512</v>
      </c>
    </row>
    <row r="5962" customFormat="false" ht="12.75" hidden="false" customHeight="false" outlineLevel="0" collapsed="false">
      <c r="B5962" s="105" t="s">
        <v>31463</v>
      </c>
      <c r="C5962" s="106" t="n">
        <v>70051</v>
      </c>
      <c r="D5962" s="107" t="s">
        <v>31513</v>
      </c>
    </row>
    <row r="5963" customFormat="false" ht="12.75" hidden="false" customHeight="false" outlineLevel="0" collapsed="false">
      <c r="B5963" s="105" t="s">
        <v>31463</v>
      </c>
      <c r="C5963" s="106" t="n">
        <v>70052</v>
      </c>
      <c r="D5963" s="107" t="s">
        <v>31514</v>
      </c>
    </row>
    <row r="5964" customFormat="false" ht="12.75" hidden="false" customHeight="false" outlineLevel="0" collapsed="false">
      <c r="B5964" s="105" t="s">
        <v>31463</v>
      </c>
      <c r="C5964" s="106" t="n">
        <v>70053</v>
      </c>
      <c r="D5964" s="107" t="s">
        <v>31515</v>
      </c>
    </row>
    <row r="5965" customFormat="false" ht="12.75" hidden="false" customHeight="false" outlineLevel="0" collapsed="false">
      <c r="B5965" s="105" t="s">
        <v>31463</v>
      </c>
      <c r="C5965" s="106" t="n">
        <v>70054</v>
      </c>
      <c r="D5965" s="107" t="s">
        <v>31516</v>
      </c>
    </row>
    <row r="5966" customFormat="false" ht="12.75" hidden="false" customHeight="false" outlineLevel="0" collapsed="false">
      <c r="B5966" s="105" t="s">
        <v>31463</v>
      </c>
      <c r="C5966" s="106" t="n">
        <v>70055</v>
      </c>
      <c r="D5966" s="107" t="s">
        <v>31517</v>
      </c>
    </row>
    <row r="5967" customFormat="false" ht="12.75" hidden="false" customHeight="false" outlineLevel="0" collapsed="false">
      <c r="B5967" s="105" t="s">
        <v>31463</v>
      </c>
      <c r="C5967" s="106" t="n">
        <v>70056</v>
      </c>
      <c r="D5967" s="107" t="s">
        <v>31518</v>
      </c>
    </row>
    <row r="5968" customFormat="false" ht="12.75" hidden="false" customHeight="false" outlineLevel="0" collapsed="false">
      <c r="B5968" s="105" t="s">
        <v>31463</v>
      </c>
      <c r="C5968" s="106" t="n">
        <v>70057</v>
      </c>
      <c r="D5968" s="107" t="s">
        <v>31519</v>
      </c>
    </row>
    <row r="5969" customFormat="false" ht="12.75" hidden="false" customHeight="false" outlineLevel="0" collapsed="false">
      <c r="B5969" s="105" t="s">
        <v>31463</v>
      </c>
      <c r="C5969" s="106" t="n">
        <v>70058</v>
      </c>
      <c r="D5969" s="107" t="s">
        <v>31520</v>
      </c>
    </row>
    <row r="5970" customFormat="false" ht="12.75" hidden="false" customHeight="false" outlineLevel="0" collapsed="false">
      <c r="B5970" s="105" t="s">
        <v>31463</v>
      </c>
      <c r="C5970" s="106" t="n">
        <v>70059</v>
      </c>
      <c r="D5970" s="107" t="s">
        <v>31521</v>
      </c>
    </row>
    <row r="5971" customFormat="false" ht="12.75" hidden="false" customHeight="false" outlineLevel="0" collapsed="false">
      <c r="B5971" s="105" t="s">
        <v>31463</v>
      </c>
      <c r="C5971" s="106" t="n">
        <v>70060</v>
      </c>
      <c r="D5971" s="107" t="s">
        <v>31522</v>
      </c>
    </row>
    <row r="5972" customFormat="false" ht="12.75" hidden="false" customHeight="false" outlineLevel="0" collapsed="false">
      <c r="B5972" s="105" t="s">
        <v>31463</v>
      </c>
      <c r="C5972" s="106" t="n">
        <v>70061</v>
      </c>
      <c r="D5972" s="107" t="s">
        <v>31523</v>
      </c>
    </row>
    <row r="5973" customFormat="false" ht="12.75" hidden="false" customHeight="false" outlineLevel="0" collapsed="false">
      <c r="B5973" s="105" t="s">
        <v>31463</v>
      </c>
      <c r="C5973" s="106" t="n">
        <v>70062</v>
      </c>
      <c r="D5973" s="107" t="s">
        <v>31524</v>
      </c>
    </row>
    <row r="5974" customFormat="false" ht="12.75" hidden="false" customHeight="false" outlineLevel="0" collapsed="false">
      <c r="B5974" s="105" t="s">
        <v>31463</v>
      </c>
      <c r="C5974" s="106" t="n">
        <v>70063</v>
      </c>
      <c r="D5974" s="107" t="s">
        <v>31525</v>
      </c>
    </row>
    <row r="5975" customFormat="false" ht="12.75" hidden="false" customHeight="false" outlineLevel="0" collapsed="false">
      <c r="B5975" s="105" t="s">
        <v>31463</v>
      </c>
      <c r="C5975" s="106" t="n">
        <v>70064</v>
      </c>
      <c r="D5975" s="107" t="s">
        <v>31526</v>
      </c>
    </row>
    <row r="5976" customFormat="false" ht="12.75" hidden="false" customHeight="false" outlineLevel="0" collapsed="false">
      <c r="B5976" s="105" t="s">
        <v>31463</v>
      </c>
      <c r="C5976" s="106" t="n">
        <v>70065</v>
      </c>
      <c r="D5976" s="107" t="s">
        <v>31527</v>
      </c>
    </row>
    <row r="5977" customFormat="false" ht="12.75" hidden="false" customHeight="false" outlineLevel="0" collapsed="false">
      <c r="B5977" s="105" t="s">
        <v>31463</v>
      </c>
      <c r="C5977" s="106" t="n">
        <v>70066</v>
      </c>
      <c r="D5977" s="107" t="s">
        <v>31528</v>
      </c>
    </row>
    <row r="5978" customFormat="false" ht="12.75" hidden="false" customHeight="false" outlineLevel="0" collapsed="false">
      <c r="B5978" s="105" t="s">
        <v>31463</v>
      </c>
      <c r="C5978" s="106" t="n">
        <v>70067</v>
      </c>
      <c r="D5978" s="107" t="s">
        <v>31529</v>
      </c>
    </row>
    <row r="5979" customFormat="false" ht="12.75" hidden="false" customHeight="false" outlineLevel="0" collapsed="false">
      <c r="B5979" s="105" t="s">
        <v>31463</v>
      </c>
      <c r="C5979" s="106" t="n">
        <v>70068</v>
      </c>
      <c r="D5979" s="107" t="s">
        <v>31530</v>
      </c>
    </row>
    <row r="5980" customFormat="false" ht="12.75" hidden="false" customHeight="false" outlineLevel="0" collapsed="false">
      <c r="B5980" s="105" t="s">
        <v>31463</v>
      </c>
      <c r="C5980" s="106" t="n">
        <v>70069</v>
      </c>
      <c r="D5980" s="107" t="s">
        <v>31531</v>
      </c>
    </row>
    <row r="5981" customFormat="false" ht="12.75" hidden="false" customHeight="false" outlineLevel="0" collapsed="false">
      <c r="B5981" s="105" t="s">
        <v>31463</v>
      </c>
      <c r="C5981" s="106" t="n">
        <v>70070</v>
      </c>
      <c r="D5981" s="107" t="s">
        <v>31532</v>
      </c>
    </row>
    <row r="5982" customFormat="false" ht="12.75" hidden="false" customHeight="false" outlineLevel="0" collapsed="false">
      <c r="B5982" s="105" t="s">
        <v>31463</v>
      </c>
      <c r="C5982" s="106" t="n">
        <v>70071</v>
      </c>
      <c r="D5982" s="107" t="s">
        <v>31533</v>
      </c>
    </row>
    <row r="5983" customFormat="false" ht="12.75" hidden="false" customHeight="false" outlineLevel="0" collapsed="false">
      <c r="B5983" s="105" t="s">
        <v>31463</v>
      </c>
      <c r="C5983" s="106" t="n">
        <v>70072</v>
      </c>
      <c r="D5983" s="107" t="s">
        <v>31534</v>
      </c>
    </row>
    <row r="5984" customFormat="false" ht="12.75" hidden="false" customHeight="false" outlineLevel="0" collapsed="false">
      <c r="B5984" s="105" t="s">
        <v>31463</v>
      </c>
      <c r="C5984" s="106" t="n">
        <v>70073</v>
      </c>
      <c r="D5984" s="107" t="s">
        <v>31535</v>
      </c>
    </row>
    <row r="5985" customFormat="false" ht="12.75" hidden="false" customHeight="false" outlineLevel="0" collapsed="false">
      <c r="B5985" s="105" t="s">
        <v>31463</v>
      </c>
      <c r="C5985" s="106" t="n">
        <v>70074</v>
      </c>
      <c r="D5985" s="107" t="s">
        <v>31536</v>
      </c>
    </row>
    <row r="5986" customFormat="false" ht="12.75" hidden="false" customHeight="false" outlineLevel="0" collapsed="false">
      <c r="B5986" s="105" t="s">
        <v>31463</v>
      </c>
      <c r="C5986" s="106" t="n">
        <v>70075</v>
      </c>
      <c r="D5986" s="107" t="s">
        <v>31537</v>
      </c>
    </row>
    <row r="5987" customFormat="false" ht="12.75" hidden="false" customHeight="false" outlineLevel="0" collapsed="false">
      <c r="B5987" s="105" t="s">
        <v>31463</v>
      </c>
      <c r="C5987" s="106" t="n">
        <v>70076</v>
      </c>
      <c r="D5987" s="107" t="s">
        <v>31538</v>
      </c>
    </row>
    <row r="5988" customFormat="false" ht="12.75" hidden="false" customHeight="false" outlineLevel="0" collapsed="false">
      <c r="B5988" s="105" t="s">
        <v>31463</v>
      </c>
      <c r="C5988" s="106" t="n">
        <v>70077</v>
      </c>
      <c r="D5988" s="107" t="s">
        <v>31539</v>
      </c>
    </row>
    <row r="5989" customFormat="false" ht="12.75" hidden="false" customHeight="false" outlineLevel="0" collapsed="false">
      <c r="B5989" s="105" t="s">
        <v>31463</v>
      </c>
      <c r="C5989" s="106" t="n">
        <v>70078</v>
      </c>
      <c r="D5989" s="107" t="s">
        <v>31540</v>
      </c>
    </row>
    <row r="5990" customFormat="false" ht="12.75" hidden="false" customHeight="false" outlineLevel="0" collapsed="false">
      <c r="B5990" s="105" t="s">
        <v>31463</v>
      </c>
      <c r="C5990" s="106" t="n">
        <v>70079</v>
      </c>
      <c r="D5990" s="107" t="s">
        <v>31541</v>
      </c>
    </row>
    <row r="5991" customFormat="false" ht="12.75" hidden="false" customHeight="false" outlineLevel="0" collapsed="false">
      <c r="B5991" s="105" t="s">
        <v>31463</v>
      </c>
      <c r="C5991" s="106" t="n">
        <v>70080</v>
      </c>
      <c r="D5991" s="107" t="s">
        <v>31542</v>
      </c>
    </row>
    <row r="5992" customFormat="false" ht="12.75" hidden="false" customHeight="false" outlineLevel="0" collapsed="false">
      <c r="B5992" s="105" t="s">
        <v>31463</v>
      </c>
      <c r="C5992" s="106" t="n">
        <v>70081</v>
      </c>
      <c r="D5992" s="107" t="s">
        <v>31543</v>
      </c>
    </row>
    <row r="5993" customFormat="false" ht="12.75" hidden="false" customHeight="false" outlineLevel="0" collapsed="false">
      <c r="B5993" s="105" t="s">
        <v>31463</v>
      </c>
      <c r="C5993" s="106" t="n">
        <v>70082</v>
      </c>
      <c r="D5993" s="107" t="s">
        <v>31544</v>
      </c>
    </row>
    <row r="5994" customFormat="false" ht="12.75" hidden="false" customHeight="false" outlineLevel="0" collapsed="false">
      <c r="B5994" s="105" t="s">
        <v>31463</v>
      </c>
      <c r="C5994" s="106" t="n">
        <v>70083</v>
      </c>
      <c r="D5994" s="107" t="s">
        <v>31545</v>
      </c>
    </row>
    <row r="5995" customFormat="false" ht="12.75" hidden="false" customHeight="false" outlineLevel="0" collapsed="false">
      <c r="B5995" s="105" t="s">
        <v>31463</v>
      </c>
      <c r="C5995" s="106" t="n">
        <v>70084</v>
      </c>
      <c r="D5995" s="107" t="s">
        <v>31546</v>
      </c>
    </row>
    <row r="5996" customFormat="false" ht="12.75" hidden="false" customHeight="false" outlineLevel="0" collapsed="false">
      <c r="B5996" s="105" t="s">
        <v>31547</v>
      </c>
      <c r="C5996" s="106" t="n">
        <v>71001</v>
      </c>
      <c r="D5996" s="107" t="s">
        <v>31548</v>
      </c>
    </row>
    <row r="5997" customFormat="false" ht="12.75" hidden="false" customHeight="false" outlineLevel="0" collapsed="false">
      <c r="B5997" s="105" t="s">
        <v>31547</v>
      </c>
      <c r="C5997" s="106" t="n">
        <v>71002</v>
      </c>
      <c r="D5997" s="107" t="s">
        <v>31549</v>
      </c>
    </row>
    <row r="5998" customFormat="false" ht="12.75" hidden="false" customHeight="false" outlineLevel="0" collapsed="false">
      <c r="B5998" s="105" t="s">
        <v>31547</v>
      </c>
      <c r="C5998" s="106" t="n">
        <v>71003</v>
      </c>
      <c r="D5998" s="107" t="s">
        <v>31550</v>
      </c>
    </row>
    <row r="5999" customFormat="false" ht="12.75" hidden="false" customHeight="false" outlineLevel="0" collapsed="false">
      <c r="B5999" s="105" t="s">
        <v>31547</v>
      </c>
      <c r="C5999" s="106" t="n">
        <v>71004</v>
      </c>
      <c r="D5999" s="107" t="s">
        <v>31551</v>
      </c>
    </row>
    <row r="6000" customFormat="false" ht="12.75" hidden="false" customHeight="false" outlineLevel="0" collapsed="false">
      <c r="B6000" s="105" t="s">
        <v>31547</v>
      </c>
      <c r="C6000" s="106" t="n">
        <v>71005</v>
      </c>
      <c r="D6000" s="107" t="s">
        <v>31552</v>
      </c>
    </row>
    <row r="6001" customFormat="false" ht="12.75" hidden="false" customHeight="false" outlineLevel="0" collapsed="false">
      <c r="B6001" s="105" t="s">
        <v>31547</v>
      </c>
      <c r="C6001" s="106" t="n">
        <v>71006</v>
      </c>
      <c r="D6001" s="107" t="s">
        <v>31553</v>
      </c>
    </row>
    <row r="6002" customFormat="false" ht="12.75" hidden="false" customHeight="false" outlineLevel="0" collapsed="false">
      <c r="B6002" s="105" t="s">
        <v>31547</v>
      </c>
      <c r="C6002" s="106" t="n">
        <v>71007</v>
      </c>
      <c r="D6002" s="107" t="s">
        <v>31554</v>
      </c>
    </row>
    <row r="6003" customFormat="false" ht="12.75" hidden="false" customHeight="false" outlineLevel="0" collapsed="false">
      <c r="B6003" s="105" t="s">
        <v>31547</v>
      </c>
      <c r="C6003" s="106" t="n">
        <v>71008</v>
      </c>
      <c r="D6003" s="107" t="s">
        <v>31555</v>
      </c>
    </row>
    <row r="6004" customFormat="false" ht="12.75" hidden="false" customHeight="false" outlineLevel="0" collapsed="false">
      <c r="B6004" s="105" t="s">
        <v>31547</v>
      </c>
      <c r="C6004" s="106" t="n">
        <v>71009</v>
      </c>
      <c r="D6004" s="107" t="s">
        <v>31556</v>
      </c>
    </row>
    <row r="6005" customFormat="false" ht="12.75" hidden="false" customHeight="false" outlineLevel="0" collapsed="false">
      <c r="B6005" s="105" t="s">
        <v>31547</v>
      </c>
      <c r="C6005" s="106" t="n">
        <v>71010</v>
      </c>
      <c r="D6005" s="107" t="s">
        <v>31557</v>
      </c>
    </row>
    <row r="6006" customFormat="false" ht="12.75" hidden="false" customHeight="false" outlineLevel="0" collapsed="false">
      <c r="B6006" s="105" t="s">
        <v>31547</v>
      </c>
      <c r="C6006" s="106" t="n">
        <v>71011</v>
      </c>
      <c r="D6006" s="107" t="s">
        <v>31558</v>
      </c>
    </row>
    <row r="6007" customFormat="false" ht="12.75" hidden="false" customHeight="false" outlineLevel="0" collapsed="false">
      <c r="B6007" s="105" t="s">
        <v>31547</v>
      </c>
      <c r="C6007" s="106" t="n">
        <v>71012</v>
      </c>
      <c r="D6007" s="107" t="s">
        <v>31559</v>
      </c>
    </row>
    <row r="6008" customFormat="false" ht="12.75" hidden="false" customHeight="false" outlineLevel="0" collapsed="false">
      <c r="B6008" s="105" t="s">
        <v>31547</v>
      </c>
      <c r="C6008" s="106" t="n">
        <v>71013</v>
      </c>
      <c r="D6008" s="107" t="s">
        <v>31560</v>
      </c>
    </row>
    <row r="6009" customFormat="false" ht="12.75" hidden="false" customHeight="false" outlineLevel="0" collapsed="false">
      <c r="B6009" s="105" t="s">
        <v>31547</v>
      </c>
      <c r="C6009" s="106" t="n">
        <v>71014</v>
      </c>
      <c r="D6009" s="107" t="s">
        <v>31561</v>
      </c>
    </row>
    <row r="6010" customFormat="false" ht="12.75" hidden="false" customHeight="false" outlineLevel="0" collapsed="false">
      <c r="B6010" s="105" t="s">
        <v>31547</v>
      </c>
      <c r="C6010" s="106" t="n">
        <v>71015</v>
      </c>
      <c r="D6010" s="107" t="s">
        <v>31562</v>
      </c>
    </row>
    <row r="6011" customFormat="false" ht="12.75" hidden="false" customHeight="false" outlineLevel="0" collapsed="false">
      <c r="B6011" s="105" t="s">
        <v>31547</v>
      </c>
      <c r="C6011" s="106" t="n">
        <v>71016</v>
      </c>
      <c r="D6011" s="107" t="s">
        <v>31563</v>
      </c>
    </row>
    <row r="6012" customFormat="false" ht="12.75" hidden="false" customHeight="false" outlineLevel="0" collapsed="false">
      <c r="B6012" s="105" t="s">
        <v>31547</v>
      </c>
      <c r="C6012" s="106" t="n">
        <v>71017</v>
      </c>
      <c r="D6012" s="107" t="s">
        <v>31564</v>
      </c>
    </row>
    <row r="6013" customFormat="false" ht="12.75" hidden="false" customHeight="false" outlineLevel="0" collapsed="false">
      <c r="B6013" s="105" t="s">
        <v>31547</v>
      </c>
      <c r="C6013" s="106" t="n">
        <v>71018</v>
      </c>
      <c r="D6013" s="107" t="s">
        <v>31565</v>
      </c>
    </row>
    <row r="6014" customFormat="false" ht="12.75" hidden="false" customHeight="false" outlineLevel="0" collapsed="false">
      <c r="B6014" s="105" t="s">
        <v>31547</v>
      </c>
      <c r="C6014" s="106" t="n">
        <v>71019</v>
      </c>
      <c r="D6014" s="107" t="s">
        <v>31566</v>
      </c>
    </row>
    <row r="6015" customFormat="false" ht="12.75" hidden="false" customHeight="false" outlineLevel="0" collapsed="false">
      <c r="B6015" s="105" t="s">
        <v>31547</v>
      </c>
      <c r="C6015" s="106" t="n">
        <v>71020</v>
      </c>
      <c r="D6015" s="107" t="s">
        <v>31567</v>
      </c>
    </row>
    <row r="6016" customFormat="false" ht="12.75" hidden="false" customHeight="false" outlineLevel="0" collapsed="false">
      <c r="B6016" s="105" t="s">
        <v>31547</v>
      </c>
      <c r="C6016" s="106" t="n">
        <v>71021</v>
      </c>
      <c r="D6016" s="107" t="s">
        <v>31568</v>
      </c>
    </row>
    <row r="6017" customFormat="false" ht="12.75" hidden="false" customHeight="false" outlineLevel="0" collapsed="false">
      <c r="B6017" s="105" t="s">
        <v>31547</v>
      </c>
      <c r="C6017" s="106" t="n">
        <v>71022</v>
      </c>
      <c r="D6017" s="107" t="s">
        <v>31569</v>
      </c>
    </row>
    <row r="6018" customFormat="false" ht="12.75" hidden="false" customHeight="false" outlineLevel="0" collapsed="false">
      <c r="B6018" s="105" t="s">
        <v>31547</v>
      </c>
      <c r="C6018" s="106" t="n">
        <v>71023</v>
      </c>
      <c r="D6018" s="107" t="s">
        <v>31570</v>
      </c>
    </row>
    <row r="6019" customFormat="false" ht="12.75" hidden="false" customHeight="false" outlineLevel="0" collapsed="false">
      <c r="B6019" s="105" t="s">
        <v>31547</v>
      </c>
      <c r="C6019" s="106" t="n">
        <v>71024</v>
      </c>
      <c r="D6019" s="107" t="s">
        <v>31547</v>
      </c>
    </row>
    <row r="6020" customFormat="false" ht="12.75" hidden="false" customHeight="false" outlineLevel="0" collapsed="false">
      <c r="B6020" s="105" t="s">
        <v>31547</v>
      </c>
      <c r="C6020" s="106" t="n">
        <v>71025</v>
      </c>
      <c r="D6020" s="107" t="s">
        <v>31571</v>
      </c>
    </row>
    <row r="6021" customFormat="false" ht="12.75" hidden="false" customHeight="false" outlineLevel="0" collapsed="false">
      <c r="B6021" s="105" t="s">
        <v>31547</v>
      </c>
      <c r="C6021" s="106" t="n">
        <v>71026</v>
      </c>
      <c r="D6021" s="107" t="s">
        <v>31572</v>
      </c>
    </row>
    <row r="6022" customFormat="false" ht="12.75" hidden="false" customHeight="false" outlineLevel="0" collapsed="false">
      <c r="B6022" s="105" t="s">
        <v>31547</v>
      </c>
      <c r="C6022" s="106" t="n">
        <v>71027</v>
      </c>
      <c r="D6022" s="107" t="s">
        <v>31573</v>
      </c>
    </row>
    <row r="6023" customFormat="false" ht="12.75" hidden="false" customHeight="false" outlineLevel="0" collapsed="false">
      <c r="B6023" s="105" t="s">
        <v>31547</v>
      </c>
      <c r="C6023" s="106" t="n">
        <v>71028</v>
      </c>
      <c r="D6023" s="107" t="s">
        <v>31574</v>
      </c>
    </row>
    <row r="6024" customFormat="false" ht="12.75" hidden="false" customHeight="false" outlineLevel="0" collapsed="false">
      <c r="B6024" s="105" t="s">
        <v>31547</v>
      </c>
      <c r="C6024" s="106" t="n">
        <v>71029</v>
      </c>
      <c r="D6024" s="107" t="s">
        <v>31575</v>
      </c>
    </row>
    <row r="6025" customFormat="false" ht="12.75" hidden="false" customHeight="false" outlineLevel="0" collapsed="false">
      <c r="B6025" s="105" t="s">
        <v>31547</v>
      </c>
      <c r="C6025" s="106" t="n">
        <v>71031</v>
      </c>
      <c r="D6025" s="107" t="s">
        <v>31576</v>
      </c>
    </row>
    <row r="6026" customFormat="false" ht="12.75" hidden="false" customHeight="false" outlineLevel="0" collapsed="false">
      <c r="B6026" s="105" t="s">
        <v>31547</v>
      </c>
      <c r="C6026" s="106" t="n">
        <v>71032</v>
      </c>
      <c r="D6026" s="107" t="s">
        <v>31577</v>
      </c>
    </row>
    <row r="6027" customFormat="false" ht="12.75" hidden="false" customHeight="false" outlineLevel="0" collapsed="false">
      <c r="B6027" s="105" t="s">
        <v>31547</v>
      </c>
      <c r="C6027" s="106" t="n">
        <v>71033</v>
      </c>
      <c r="D6027" s="107" t="s">
        <v>31578</v>
      </c>
    </row>
    <row r="6028" customFormat="false" ht="12.75" hidden="false" customHeight="false" outlineLevel="0" collapsed="false">
      <c r="B6028" s="105" t="s">
        <v>31547</v>
      </c>
      <c r="C6028" s="106" t="n">
        <v>71034</v>
      </c>
      <c r="D6028" s="107" t="s">
        <v>31579</v>
      </c>
    </row>
    <row r="6029" customFormat="false" ht="12.75" hidden="false" customHeight="false" outlineLevel="0" collapsed="false">
      <c r="B6029" s="105" t="s">
        <v>31547</v>
      </c>
      <c r="C6029" s="106" t="n">
        <v>71035</v>
      </c>
      <c r="D6029" s="107" t="s">
        <v>31580</v>
      </c>
    </row>
    <row r="6030" customFormat="false" ht="12.75" hidden="false" customHeight="false" outlineLevel="0" collapsed="false">
      <c r="B6030" s="105" t="s">
        <v>31547</v>
      </c>
      <c r="C6030" s="106" t="n">
        <v>71036</v>
      </c>
      <c r="D6030" s="107" t="s">
        <v>31581</v>
      </c>
    </row>
    <row r="6031" customFormat="false" ht="12.75" hidden="false" customHeight="false" outlineLevel="0" collapsed="false">
      <c r="B6031" s="105" t="s">
        <v>31547</v>
      </c>
      <c r="C6031" s="106" t="n">
        <v>71037</v>
      </c>
      <c r="D6031" s="107" t="s">
        <v>31582</v>
      </c>
    </row>
    <row r="6032" customFormat="false" ht="12.75" hidden="false" customHeight="false" outlineLevel="0" collapsed="false">
      <c r="B6032" s="105" t="s">
        <v>31547</v>
      </c>
      <c r="C6032" s="106" t="n">
        <v>71038</v>
      </c>
      <c r="D6032" s="107" t="s">
        <v>31583</v>
      </c>
    </row>
    <row r="6033" customFormat="false" ht="12.75" hidden="false" customHeight="false" outlineLevel="0" collapsed="false">
      <c r="B6033" s="105" t="s">
        <v>31547</v>
      </c>
      <c r="C6033" s="106" t="n">
        <v>71039</v>
      </c>
      <c r="D6033" s="107" t="s">
        <v>31584</v>
      </c>
    </row>
    <row r="6034" customFormat="false" ht="12.75" hidden="false" customHeight="false" outlineLevel="0" collapsed="false">
      <c r="B6034" s="105" t="s">
        <v>31547</v>
      </c>
      <c r="C6034" s="106" t="n">
        <v>71040</v>
      </c>
      <c r="D6034" s="107" t="s">
        <v>31585</v>
      </c>
    </row>
    <row r="6035" customFormat="false" ht="12.75" hidden="false" customHeight="false" outlineLevel="0" collapsed="false">
      <c r="B6035" s="105" t="s">
        <v>31547</v>
      </c>
      <c r="C6035" s="106" t="n">
        <v>71041</v>
      </c>
      <c r="D6035" s="107" t="s">
        <v>31586</v>
      </c>
    </row>
    <row r="6036" customFormat="false" ht="12.75" hidden="false" customHeight="false" outlineLevel="0" collapsed="false">
      <c r="B6036" s="105" t="s">
        <v>31547</v>
      </c>
      <c r="C6036" s="106" t="n">
        <v>71042</v>
      </c>
      <c r="D6036" s="107" t="s">
        <v>31587</v>
      </c>
    </row>
    <row r="6037" customFormat="false" ht="12.75" hidden="false" customHeight="false" outlineLevel="0" collapsed="false">
      <c r="B6037" s="105" t="s">
        <v>31547</v>
      </c>
      <c r="C6037" s="106" t="n">
        <v>71043</v>
      </c>
      <c r="D6037" s="107" t="s">
        <v>31588</v>
      </c>
    </row>
    <row r="6038" customFormat="false" ht="12.75" hidden="false" customHeight="false" outlineLevel="0" collapsed="false">
      <c r="B6038" s="105" t="s">
        <v>31547</v>
      </c>
      <c r="C6038" s="106" t="n">
        <v>71044</v>
      </c>
      <c r="D6038" s="107" t="s">
        <v>31589</v>
      </c>
    </row>
    <row r="6039" customFormat="false" ht="12.75" hidden="false" customHeight="false" outlineLevel="0" collapsed="false">
      <c r="B6039" s="105" t="s">
        <v>31547</v>
      </c>
      <c r="C6039" s="106" t="n">
        <v>71046</v>
      </c>
      <c r="D6039" s="107" t="s">
        <v>31590</v>
      </c>
    </row>
    <row r="6040" customFormat="false" ht="12.75" hidden="false" customHeight="false" outlineLevel="0" collapsed="false">
      <c r="B6040" s="105" t="s">
        <v>31547</v>
      </c>
      <c r="C6040" s="106" t="n">
        <v>71047</v>
      </c>
      <c r="D6040" s="107" t="s">
        <v>31591</v>
      </c>
    </row>
    <row r="6041" customFormat="false" ht="12.75" hidden="false" customHeight="false" outlineLevel="0" collapsed="false">
      <c r="B6041" s="105" t="s">
        <v>31547</v>
      </c>
      <c r="C6041" s="106" t="n">
        <v>71048</v>
      </c>
      <c r="D6041" s="107" t="s">
        <v>31592</v>
      </c>
    </row>
    <row r="6042" customFormat="false" ht="12.75" hidden="false" customHeight="false" outlineLevel="0" collapsed="false">
      <c r="B6042" s="105" t="s">
        <v>31547</v>
      </c>
      <c r="C6042" s="106" t="n">
        <v>71049</v>
      </c>
      <c r="D6042" s="107" t="s">
        <v>31593</v>
      </c>
    </row>
    <row r="6043" customFormat="false" ht="12.75" hidden="false" customHeight="false" outlineLevel="0" collapsed="false">
      <c r="B6043" s="105" t="s">
        <v>31547</v>
      </c>
      <c r="C6043" s="106" t="n">
        <v>71050</v>
      </c>
      <c r="D6043" s="107" t="s">
        <v>31594</v>
      </c>
    </row>
    <row r="6044" customFormat="false" ht="12.75" hidden="false" customHeight="false" outlineLevel="0" collapsed="false">
      <c r="B6044" s="105" t="s">
        <v>31547</v>
      </c>
      <c r="C6044" s="106" t="n">
        <v>71051</v>
      </c>
      <c r="D6044" s="107" t="s">
        <v>31595</v>
      </c>
    </row>
    <row r="6045" customFormat="false" ht="12.75" hidden="false" customHeight="false" outlineLevel="0" collapsed="false">
      <c r="B6045" s="105" t="s">
        <v>31547</v>
      </c>
      <c r="C6045" s="106" t="n">
        <v>71052</v>
      </c>
      <c r="D6045" s="107" t="s">
        <v>31596</v>
      </c>
    </row>
    <row r="6046" customFormat="false" ht="12.75" hidden="false" customHeight="false" outlineLevel="0" collapsed="false">
      <c r="B6046" s="105" t="s">
        <v>31547</v>
      </c>
      <c r="C6046" s="106" t="n">
        <v>71053</v>
      </c>
      <c r="D6046" s="107" t="s">
        <v>31597</v>
      </c>
    </row>
    <row r="6047" customFormat="false" ht="12.75" hidden="false" customHeight="false" outlineLevel="0" collapsed="false">
      <c r="B6047" s="105" t="s">
        <v>31547</v>
      </c>
      <c r="C6047" s="106" t="n">
        <v>71054</v>
      </c>
      <c r="D6047" s="107" t="s">
        <v>31598</v>
      </c>
    </row>
    <row r="6048" customFormat="false" ht="12.75" hidden="false" customHeight="false" outlineLevel="0" collapsed="false">
      <c r="B6048" s="105" t="s">
        <v>31547</v>
      </c>
      <c r="C6048" s="106" t="n">
        <v>71055</v>
      </c>
      <c r="D6048" s="107" t="s">
        <v>31599</v>
      </c>
    </row>
    <row r="6049" customFormat="false" ht="12.75" hidden="false" customHeight="false" outlineLevel="0" collapsed="false">
      <c r="B6049" s="105" t="s">
        <v>31547</v>
      </c>
      <c r="C6049" s="106" t="n">
        <v>71056</v>
      </c>
      <c r="D6049" s="107" t="s">
        <v>31600</v>
      </c>
    </row>
    <row r="6050" customFormat="false" ht="12.75" hidden="false" customHeight="false" outlineLevel="0" collapsed="false">
      <c r="B6050" s="105" t="s">
        <v>31547</v>
      </c>
      <c r="C6050" s="106" t="n">
        <v>71058</v>
      </c>
      <c r="D6050" s="107" t="s">
        <v>31601</v>
      </c>
    </row>
    <row r="6051" customFormat="false" ht="12.75" hidden="false" customHeight="false" outlineLevel="0" collapsed="false">
      <c r="B6051" s="105" t="s">
        <v>31547</v>
      </c>
      <c r="C6051" s="106" t="n">
        <v>71059</v>
      </c>
      <c r="D6051" s="107" t="s">
        <v>31602</v>
      </c>
    </row>
    <row r="6052" customFormat="false" ht="12.75" hidden="false" customHeight="false" outlineLevel="0" collapsed="false">
      <c r="B6052" s="105" t="s">
        <v>31547</v>
      </c>
      <c r="C6052" s="106" t="n">
        <v>71060</v>
      </c>
      <c r="D6052" s="107" t="s">
        <v>31603</v>
      </c>
    </row>
    <row r="6053" customFormat="false" ht="12.75" hidden="false" customHeight="false" outlineLevel="0" collapsed="false">
      <c r="B6053" s="105" t="s">
        <v>31547</v>
      </c>
      <c r="C6053" s="106" t="n">
        <v>71061</v>
      </c>
      <c r="D6053" s="107" t="s">
        <v>31604</v>
      </c>
    </row>
    <row r="6054" customFormat="false" ht="12.75" hidden="false" customHeight="false" outlineLevel="0" collapsed="false">
      <c r="B6054" s="105" t="s">
        <v>31547</v>
      </c>
      <c r="C6054" s="106" t="n">
        <v>71062</v>
      </c>
      <c r="D6054" s="107" t="s">
        <v>31605</v>
      </c>
    </row>
    <row r="6055" customFormat="false" ht="12.75" hidden="false" customHeight="false" outlineLevel="0" collapsed="false">
      <c r="B6055" s="105" t="s">
        <v>31547</v>
      </c>
      <c r="C6055" s="106" t="n">
        <v>71063</v>
      </c>
      <c r="D6055" s="107" t="s">
        <v>31606</v>
      </c>
    </row>
    <row r="6056" customFormat="false" ht="12.75" hidden="false" customHeight="false" outlineLevel="0" collapsed="false">
      <c r="B6056" s="105" t="s">
        <v>31547</v>
      </c>
      <c r="C6056" s="106" t="n">
        <v>71064</v>
      </c>
      <c r="D6056" s="107" t="s">
        <v>31607</v>
      </c>
    </row>
    <row r="6057" customFormat="false" ht="12.75" hidden="false" customHeight="false" outlineLevel="0" collapsed="false">
      <c r="B6057" s="105" t="s">
        <v>31608</v>
      </c>
      <c r="C6057" s="106" t="n">
        <v>72001</v>
      </c>
      <c r="D6057" s="107" t="s">
        <v>31609</v>
      </c>
    </row>
    <row r="6058" customFormat="false" ht="12.75" hidden="false" customHeight="false" outlineLevel="0" collapsed="false">
      <c r="B6058" s="105" t="s">
        <v>31608</v>
      </c>
      <c r="C6058" s="106" t="n">
        <v>72002</v>
      </c>
      <c r="D6058" s="107" t="s">
        <v>31610</v>
      </c>
    </row>
    <row r="6059" customFormat="false" ht="12.75" hidden="false" customHeight="false" outlineLevel="0" collapsed="false">
      <c r="B6059" s="105" t="s">
        <v>31608</v>
      </c>
      <c r="C6059" s="106" t="n">
        <v>72003</v>
      </c>
      <c r="D6059" s="107" t="s">
        <v>31611</v>
      </c>
    </row>
    <row r="6060" customFormat="false" ht="12.75" hidden="false" customHeight="false" outlineLevel="0" collapsed="false">
      <c r="B6060" s="105" t="s">
        <v>31608</v>
      </c>
      <c r="C6060" s="106" t="n">
        <v>72004</v>
      </c>
      <c r="D6060" s="107" t="s">
        <v>31612</v>
      </c>
    </row>
    <row r="6061" customFormat="false" ht="12.75" hidden="false" customHeight="false" outlineLevel="0" collapsed="false">
      <c r="B6061" s="105" t="s">
        <v>31608</v>
      </c>
      <c r="C6061" s="106" t="n">
        <v>72006</v>
      </c>
      <c r="D6061" s="107" t="s">
        <v>31608</v>
      </c>
    </row>
    <row r="6062" customFormat="false" ht="12.75" hidden="false" customHeight="false" outlineLevel="0" collapsed="false">
      <c r="B6062" s="105" t="s">
        <v>31608</v>
      </c>
      <c r="C6062" s="106" t="n">
        <v>72008</v>
      </c>
      <c r="D6062" s="107" t="s">
        <v>31613</v>
      </c>
    </row>
    <row r="6063" customFormat="false" ht="12.75" hidden="false" customHeight="false" outlineLevel="0" collapsed="false">
      <c r="B6063" s="105" t="s">
        <v>31608</v>
      </c>
      <c r="C6063" s="106" t="n">
        <v>72010</v>
      </c>
      <c r="D6063" s="107" t="s">
        <v>31614</v>
      </c>
    </row>
    <row r="6064" customFormat="false" ht="12.75" hidden="false" customHeight="false" outlineLevel="0" collapsed="false">
      <c r="B6064" s="105" t="s">
        <v>31608</v>
      </c>
      <c r="C6064" s="106" t="n">
        <v>72011</v>
      </c>
      <c r="D6064" s="107" t="s">
        <v>31615</v>
      </c>
    </row>
    <row r="6065" customFormat="false" ht="12.75" hidden="false" customHeight="false" outlineLevel="0" collapsed="false">
      <c r="B6065" s="105" t="s">
        <v>31608</v>
      </c>
      <c r="C6065" s="106" t="n">
        <v>72012</v>
      </c>
      <c r="D6065" s="107" t="s">
        <v>31616</v>
      </c>
    </row>
    <row r="6066" customFormat="false" ht="12.75" hidden="false" customHeight="false" outlineLevel="0" collapsed="false">
      <c r="B6066" s="105" t="s">
        <v>31608</v>
      </c>
      <c r="C6066" s="106" t="n">
        <v>72014</v>
      </c>
      <c r="D6066" s="107" t="s">
        <v>31617</v>
      </c>
    </row>
    <row r="6067" customFormat="false" ht="12.75" hidden="false" customHeight="false" outlineLevel="0" collapsed="false">
      <c r="B6067" s="105" t="s">
        <v>31608</v>
      </c>
      <c r="C6067" s="106" t="n">
        <v>72015</v>
      </c>
      <c r="D6067" s="107" t="s">
        <v>31618</v>
      </c>
    </row>
    <row r="6068" customFormat="false" ht="12.75" hidden="false" customHeight="false" outlineLevel="0" collapsed="false">
      <c r="B6068" s="105" t="s">
        <v>31608</v>
      </c>
      <c r="C6068" s="106" t="n">
        <v>72016</v>
      </c>
      <c r="D6068" s="107" t="s">
        <v>31619</v>
      </c>
    </row>
    <row r="6069" customFormat="false" ht="12.75" hidden="false" customHeight="false" outlineLevel="0" collapsed="false">
      <c r="B6069" s="105" t="s">
        <v>31608</v>
      </c>
      <c r="C6069" s="106" t="n">
        <v>72017</v>
      </c>
      <c r="D6069" s="107" t="s">
        <v>31620</v>
      </c>
    </row>
    <row r="6070" customFormat="false" ht="12.75" hidden="false" customHeight="false" outlineLevel="0" collapsed="false">
      <c r="B6070" s="105" t="s">
        <v>31608</v>
      </c>
      <c r="C6070" s="106" t="n">
        <v>72018</v>
      </c>
      <c r="D6070" s="107" t="s">
        <v>31621</v>
      </c>
    </row>
    <row r="6071" customFormat="false" ht="12.75" hidden="false" customHeight="false" outlineLevel="0" collapsed="false">
      <c r="B6071" s="105" t="s">
        <v>31608</v>
      </c>
      <c r="C6071" s="106" t="n">
        <v>72019</v>
      </c>
      <c r="D6071" s="107" t="s">
        <v>31622</v>
      </c>
    </row>
    <row r="6072" customFormat="false" ht="12.75" hidden="false" customHeight="false" outlineLevel="0" collapsed="false">
      <c r="B6072" s="105" t="s">
        <v>31608</v>
      </c>
      <c r="C6072" s="106" t="n">
        <v>72020</v>
      </c>
      <c r="D6072" s="107" t="s">
        <v>31623</v>
      </c>
    </row>
    <row r="6073" customFormat="false" ht="12.75" hidden="false" customHeight="false" outlineLevel="0" collapsed="false">
      <c r="B6073" s="105" t="s">
        <v>31608</v>
      </c>
      <c r="C6073" s="106" t="n">
        <v>72021</v>
      </c>
      <c r="D6073" s="107" t="s">
        <v>31624</v>
      </c>
    </row>
    <row r="6074" customFormat="false" ht="12.75" hidden="false" customHeight="false" outlineLevel="0" collapsed="false">
      <c r="B6074" s="105" t="s">
        <v>31608</v>
      </c>
      <c r="C6074" s="106" t="n">
        <v>72022</v>
      </c>
      <c r="D6074" s="107" t="s">
        <v>31625</v>
      </c>
    </row>
    <row r="6075" customFormat="false" ht="12.75" hidden="false" customHeight="false" outlineLevel="0" collapsed="false">
      <c r="B6075" s="105" t="s">
        <v>31608</v>
      </c>
      <c r="C6075" s="106" t="n">
        <v>72023</v>
      </c>
      <c r="D6075" s="107" t="s">
        <v>31626</v>
      </c>
    </row>
    <row r="6076" customFormat="false" ht="12.75" hidden="false" customHeight="false" outlineLevel="0" collapsed="false">
      <c r="B6076" s="105" t="s">
        <v>31608</v>
      </c>
      <c r="C6076" s="106" t="n">
        <v>72024</v>
      </c>
      <c r="D6076" s="107" t="s">
        <v>31627</v>
      </c>
    </row>
    <row r="6077" customFormat="false" ht="12.75" hidden="false" customHeight="false" outlineLevel="0" collapsed="false">
      <c r="B6077" s="105" t="s">
        <v>31608</v>
      </c>
      <c r="C6077" s="106" t="n">
        <v>72025</v>
      </c>
      <c r="D6077" s="107" t="s">
        <v>31628</v>
      </c>
    </row>
    <row r="6078" customFormat="false" ht="12.75" hidden="false" customHeight="false" outlineLevel="0" collapsed="false">
      <c r="B6078" s="105" t="s">
        <v>31608</v>
      </c>
      <c r="C6078" s="106" t="n">
        <v>72027</v>
      </c>
      <c r="D6078" s="107" t="s">
        <v>31629</v>
      </c>
    </row>
    <row r="6079" customFormat="false" ht="12.75" hidden="false" customHeight="false" outlineLevel="0" collapsed="false">
      <c r="B6079" s="105" t="s">
        <v>31608</v>
      </c>
      <c r="C6079" s="106" t="n">
        <v>72028</v>
      </c>
      <c r="D6079" s="107" t="s">
        <v>31630</v>
      </c>
    </row>
    <row r="6080" customFormat="false" ht="12.75" hidden="false" customHeight="false" outlineLevel="0" collapsed="false">
      <c r="B6080" s="105" t="s">
        <v>31608</v>
      </c>
      <c r="C6080" s="106" t="n">
        <v>72029</v>
      </c>
      <c r="D6080" s="107" t="s">
        <v>31631</v>
      </c>
    </row>
    <row r="6081" customFormat="false" ht="12.75" hidden="false" customHeight="false" outlineLevel="0" collapsed="false">
      <c r="B6081" s="105" t="s">
        <v>31608</v>
      </c>
      <c r="C6081" s="106" t="n">
        <v>72030</v>
      </c>
      <c r="D6081" s="107" t="s">
        <v>31632</v>
      </c>
    </row>
    <row r="6082" customFormat="false" ht="12.75" hidden="false" customHeight="false" outlineLevel="0" collapsed="false">
      <c r="B6082" s="105" t="s">
        <v>31608</v>
      </c>
      <c r="C6082" s="106" t="n">
        <v>72031</v>
      </c>
      <c r="D6082" s="107" t="s">
        <v>31633</v>
      </c>
    </row>
    <row r="6083" customFormat="false" ht="12.75" hidden="false" customHeight="false" outlineLevel="0" collapsed="false">
      <c r="B6083" s="105" t="s">
        <v>31608</v>
      </c>
      <c r="C6083" s="106" t="n">
        <v>72032</v>
      </c>
      <c r="D6083" s="107" t="s">
        <v>31634</v>
      </c>
    </row>
    <row r="6084" customFormat="false" ht="12.75" hidden="false" customHeight="false" outlineLevel="0" collapsed="false">
      <c r="B6084" s="105" t="s">
        <v>31608</v>
      </c>
      <c r="C6084" s="106" t="n">
        <v>72033</v>
      </c>
      <c r="D6084" s="107" t="s">
        <v>31635</v>
      </c>
    </row>
    <row r="6085" customFormat="false" ht="12.75" hidden="false" customHeight="false" outlineLevel="0" collapsed="false">
      <c r="B6085" s="105" t="s">
        <v>31608</v>
      </c>
      <c r="C6085" s="106" t="n">
        <v>72034</v>
      </c>
      <c r="D6085" s="107" t="s">
        <v>31636</v>
      </c>
    </row>
    <row r="6086" customFormat="false" ht="12.75" hidden="false" customHeight="false" outlineLevel="0" collapsed="false">
      <c r="B6086" s="105" t="s">
        <v>31608</v>
      </c>
      <c r="C6086" s="106" t="n">
        <v>72035</v>
      </c>
      <c r="D6086" s="107" t="s">
        <v>31637</v>
      </c>
    </row>
    <row r="6087" customFormat="false" ht="12.75" hidden="false" customHeight="false" outlineLevel="0" collapsed="false">
      <c r="B6087" s="105" t="s">
        <v>31608</v>
      </c>
      <c r="C6087" s="106" t="n">
        <v>72036</v>
      </c>
      <c r="D6087" s="107" t="s">
        <v>31638</v>
      </c>
    </row>
    <row r="6088" customFormat="false" ht="12.75" hidden="false" customHeight="false" outlineLevel="0" collapsed="false">
      <c r="B6088" s="105" t="s">
        <v>31608</v>
      </c>
      <c r="C6088" s="106" t="n">
        <v>72037</v>
      </c>
      <c r="D6088" s="107" t="s">
        <v>31639</v>
      </c>
    </row>
    <row r="6089" customFormat="false" ht="12.75" hidden="false" customHeight="false" outlineLevel="0" collapsed="false">
      <c r="B6089" s="105" t="s">
        <v>31608</v>
      </c>
      <c r="C6089" s="106" t="n">
        <v>72038</v>
      </c>
      <c r="D6089" s="107" t="s">
        <v>31640</v>
      </c>
    </row>
    <row r="6090" customFormat="false" ht="12.75" hidden="false" customHeight="false" outlineLevel="0" collapsed="false">
      <c r="B6090" s="105" t="s">
        <v>31608</v>
      </c>
      <c r="C6090" s="106" t="n">
        <v>72039</v>
      </c>
      <c r="D6090" s="107" t="s">
        <v>31641</v>
      </c>
    </row>
    <row r="6091" customFormat="false" ht="12.75" hidden="false" customHeight="false" outlineLevel="0" collapsed="false">
      <c r="B6091" s="105" t="s">
        <v>31608</v>
      </c>
      <c r="C6091" s="106" t="n">
        <v>72040</v>
      </c>
      <c r="D6091" s="107" t="s">
        <v>31642</v>
      </c>
    </row>
    <row r="6092" customFormat="false" ht="12.75" hidden="false" customHeight="false" outlineLevel="0" collapsed="false">
      <c r="B6092" s="105" t="s">
        <v>31608</v>
      </c>
      <c r="C6092" s="106" t="n">
        <v>72041</v>
      </c>
      <c r="D6092" s="107" t="s">
        <v>31643</v>
      </c>
    </row>
    <row r="6093" customFormat="false" ht="12.75" hidden="false" customHeight="false" outlineLevel="0" collapsed="false">
      <c r="B6093" s="105" t="s">
        <v>31608</v>
      </c>
      <c r="C6093" s="106" t="n">
        <v>72043</v>
      </c>
      <c r="D6093" s="107" t="s">
        <v>31644</v>
      </c>
    </row>
    <row r="6094" customFormat="false" ht="12.75" hidden="false" customHeight="false" outlineLevel="0" collapsed="false">
      <c r="B6094" s="105" t="s">
        <v>31608</v>
      </c>
      <c r="C6094" s="106" t="n">
        <v>72044</v>
      </c>
      <c r="D6094" s="107" t="s">
        <v>31645</v>
      </c>
    </row>
    <row r="6095" customFormat="false" ht="12.75" hidden="false" customHeight="false" outlineLevel="0" collapsed="false">
      <c r="B6095" s="105" t="s">
        <v>31608</v>
      </c>
      <c r="C6095" s="106" t="n">
        <v>72046</v>
      </c>
      <c r="D6095" s="107" t="s">
        <v>31646</v>
      </c>
    </row>
    <row r="6096" customFormat="false" ht="12.75" hidden="false" customHeight="false" outlineLevel="0" collapsed="false">
      <c r="B6096" s="105" t="s">
        <v>31608</v>
      </c>
      <c r="C6096" s="106" t="n">
        <v>72047</v>
      </c>
      <c r="D6096" s="107" t="s">
        <v>31647</v>
      </c>
    </row>
    <row r="6097" customFormat="false" ht="12.75" hidden="false" customHeight="false" outlineLevel="0" collapsed="false">
      <c r="B6097" s="105" t="s">
        <v>31608</v>
      </c>
      <c r="C6097" s="106" t="n">
        <v>72048</v>
      </c>
      <c r="D6097" s="107" t="s">
        <v>31648</v>
      </c>
    </row>
    <row r="6098" customFormat="false" ht="12.75" hidden="false" customHeight="false" outlineLevel="0" collapsed="false">
      <c r="B6098" s="105" t="s">
        <v>31649</v>
      </c>
      <c r="C6098" s="106" t="n">
        <v>73001</v>
      </c>
      <c r="D6098" s="107" t="s">
        <v>31650</v>
      </c>
    </row>
    <row r="6099" customFormat="false" ht="12.75" hidden="false" customHeight="false" outlineLevel="0" collapsed="false">
      <c r="B6099" s="105" t="s">
        <v>31649</v>
      </c>
      <c r="C6099" s="106" t="n">
        <v>73002</v>
      </c>
      <c r="D6099" s="107" t="s">
        <v>31651</v>
      </c>
    </row>
    <row r="6100" customFormat="false" ht="12.75" hidden="false" customHeight="false" outlineLevel="0" collapsed="false">
      <c r="B6100" s="105" t="s">
        <v>31649</v>
      </c>
      <c r="C6100" s="106" t="n">
        <v>73003</v>
      </c>
      <c r="D6100" s="107" t="s">
        <v>31652</v>
      </c>
    </row>
    <row r="6101" customFormat="false" ht="12.75" hidden="false" customHeight="false" outlineLevel="0" collapsed="false">
      <c r="B6101" s="105" t="s">
        <v>31649</v>
      </c>
      <c r="C6101" s="106" t="n">
        <v>73004</v>
      </c>
      <c r="D6101" s="107" t="s">
        <v>31653</v>
      </c>
    </row>
    <row r="6102" customFormat="false" ht="12.75" hidden="false" customHeight="false" outlineLevel="0" collapsed="false">
      <c r="B6102" s="105" t="s">
        <v>31649</v>
      </c>
      <c r="C6102" s="106" t="n">
        <v>73005</v>
      </c>
      <c r="D6102" s="107" t="s">
        <v>31654</v>
      </c>
    </row>
    <row r="6103" customFormat="false" ht="12.75" hidden="false" customHeight="false" outlineLevel="0" collapsed="false">
      <c r="B6103" s="105" t="s">
        <v>31649</v>
      </c>
      <c r="C6103" s="106" t="n">
        <v>73006</v>
      </c>
      <c r="D6103" s="107" t="s">
        <v>31655</v>
      </c>
    </row>
    <row r="6104" customFormat="false" ht="12.75" hidden="false" customHeight="false" outlineLevel="0" collapsed="false">
      <c r="B6104" s="105" t="s">
        <v>31649</v>
      </c>
      <c r="C6104" s="106" t="n">
        <v>73007</v>
      </c>
      <c r="D6104" s="107" t="s">
        <v>31656</v>
      </c>
    </row>
    <row r="6105" customFormat="false" ht="12.75" hidden="false" customHeight="false" outlineLevel="0" collapsed="false">
      <c r="B6105" s="105" t="s">
        <v>31649</v>
      </c>
      <c r="C6105" s="106" t="n">
        <v>73008</v>
      </c>
      <c r="D6105" s="107" t="s">
        <v>31657</v>
      </c>
    </row>
    <row r="6106" customFormat="false" ht="12.75" hidden="false" customHeight="false" outlineLevel="0" collapsed="false">
      <c r="B6106" s="105" t="s">
        <v>31649</v>
      </c>
      <c r="C6106" s="106" t="n">
        <v>73009</v>
      </c>
      <c r="D6106" s="107" t="s">
        <v>31658</v>
      </c>
    </row>
    <row r="6107" customFormat="false" ht="12.75" hidden="false" customHeight="false" outlineLevel="0" collapsed="false">
      <c r="B6107" s="105" t="s">
        <v>31649</v>
      </c>
      <c r="C6107" s="106" t="n">
        <v>73010</v>
      </c>
      <c r="D6107" s="107" t="s">
        <v>31659</v>
      </c>
    </row>
    <row r="6108" customFormat="false" ht="12.75" hidden="false" customHeight="false" outlineLevel="0" collapsed="false">
      <c r="B6108" s="105" t="s">
        <v>31649</v>
      </c>
      <c r="C6108" s="106" t="n">
        <v>73011</v>
      </c>
      <c r="D6108" s="107" t="s">
        <v>31660</v>
      </c>
    </row>
    <row r="6109" customFormat="false" ht="12.75" hidden="false" customHeight="false" outlineLevel="0" collapsed="false">
      <c r="B6109" s="105" t="s">
        <v>31649</v>
      </c>
      <c r="C6109" s="106" t="n">
        <v>73012</v>
      </c>
      <c r="D6109" s="107" t="s">
        <v>31661</v>
      </c>
    </row>
    <row r="6110" customFormat="false" ht="12.75" hidden="false" customHeight="false" outlineLevel="0" collapsed="false">
      <c r="B6110" s="105" t="s">
        <v>31649</v>
      </c>
      <c r="C6110" s="106" t="n">
        <v>73013</v>
      </c>
      <c r="D6110" s="107" t="s">
        <v>31662</v>
      </c>
    </row>
    <row r="6111" customFormat="false" ht="12.75" hidden="false" customHeight="false" outlineLevel="0" collapsed="false">
      <c r="B6111" s="105" t="s">
        <v>31649</v>
      </c>
      <c r="C6111" s="106" t="n">
        <v>73014</v>
      </c>
      <c r="D6111" s="107" t="s">
        <v>31663</v>
      </c>
    </row>
    <row r="6112" customFormat="false" ht="12.75" hidden="false" customHeight="false" outlineLevel="0" collapsed="false">
      <c r="B6112" s="105" t="s">
        <v>31649</v>
      </c>
      <c r="C6112" s="106" t="n">
        <v>73015</v>
      </c>
      <c r="D6112" s="107" t="s">
        <v>31664</v>
      </c>
    </row>
    <row r="6113" customFormat="false" ht="12.75" hidden="false" customHeight="false" outlineLevel="0" collapsed="false">
      <c r="B6113" s="105" t="s">
        <v>31649</v>
      </c>
      <c r="C6113" s="106" t="n">
        <v>73016</v>
      </c>
      <c r="D6113" s="107" t="s">
        <v>31665</v>
      </c>
    </row>
    <row r="6114" customFormat="false" ht="12.75" hidden="false" customHeight="false" outlineLevel="0" collapsed="false">
      <c r="B6114" s="105" t="s">
        <v>31649</v>
      </c>
      <c r="C6114" s="106" t="n">
        <v>73017</v>
      </c>
      <c r="D6114" s="107" t="s">
        <v>31666</v>
      </c>
    </row>
    <row r="6115" customFormat="false" ht="12.75" hidden="false" customHeight="false" outlineLevel="0" collapsed="false">
      <c r="B6115" s="105" t="s">
        <v>31649</v>
      </c>
      <c r="C6115" s="106" t="n">
        <v>73018</v>
      </c>
      <c r="D6115" s="107" t="s">
        <v>31667</v>
      </c>
    </row>
    <row r="6116" customFormat="false" ht="12.75" hidden="false" customHeight="false" outlineLevel="0" collapsed="false">
      <c r="B6116" s="105" t="s">
        <v>31649</v>
      </c>
      <c r="C6116" s="106" t="n">
        <v>73019</v>
      </c>
      <c r="D6116" s="107" t="s">
        <v>31668</v>
      </c>
    </row>
    <row r="6117" customFormat="false" ht="12.75" hidden="false" customHeight="false" outlineLevel="0" collapsed="false">
      <c r="B6117" s="105" t="s">
        <v>31649</v>
      </c>
      <c r="C6117" s="106" t="n">
        <v>73020</v>
      </c>
      <c r="D6117" s="107" t="s">
        <v>31669</v>
      </c>
    </row>
    <row r="6118" customFormat="false" ht="12.75" hidden="false" customHeight="false" outlineLevel="0" collapsed="false">
      <c r="B6118" s="105" t="s">
        <v>31649</v>
      </c>
      <c r="C6118" s="106" t="n">
        <v>73021</v>
      </c>
      <c r="D6118" s="107" t="s">
        <v>31670</v>
      </c>
    </row>
    <row r="6119" customFormat="false" ht="12.75" hidden="false" customHeight="false" outlineLevel="0" collapsed="false">
      <c r="B6119" s="105" t="s">
        <v>31649</v>
      </c>
      <c r="C6119" s="106" t="n">
        <v>73022</v>
      </c>
      <c r="D6119" s="107" t="s">
        <v>31671</v>
      </c>
    </row>
    <row r="6120" customFormat="false" ht="12.75" hidden="false" customHeight="false" outlineLevel="0" collapsed="false">
      <c r="B6120" s="105" t="s">
        <v>31649</v>
      </c>
      <c r="C6120" s="106" t="n">
        <v>73023</v>
      </c>
      <c r="D6120" s="107" t="s">
        <v>31672</v>
      </c>
    </row>
    <row r="6121" customFormat="false" ht="12.75" hidden="false" customHeight="false" outlineLevel="0" collapsed="false">
      <c r="B6121" s="105" t="s">
        <v>31649</v>
      </c>
      <c r="C6121" s="106" t="n">
        <v>73024</v>
      </c>
      <c r="D6121" s="107" t="s">
        <v>31673</v>
      </c>
    </row>
    <row r="6122" customFormat="false" ht="12.75" hidden="false" customHeight="false" outlineLevel="0" collapsed="false">
      <c r="B6122" s="105" t="s">
        <v>31649</v>
      </c>
      <c r="C6122" s="106" t="n">
        <v>73025</v>
      </c>
      <c r="D6122" s="107" t="s">
        <v>31674</v>
      </c>
    </row>
    <row r="6123" customFormat="false" ht="12.75" hidden="false" customHeight="false" outlineLevel="0" collapsed="false">
      <c r="B6123" s="105" t="s">
        <v>31649</v>
      </c>
      <c r="C6123" s="106" t="n">
        <v>73026</v>
      </c>
      <c r="D6123" s="107" t="s">
        <v>31675</v>
      </c>
    </row>
    <row r="6124" customFormat="false" ht="12.75" hidden="false" customHeight="false" outlineLevel="0" collapsed="false">
      <c r="B6124" s="105" t="s">
        <v>31649</v>
      </c>
      <c r="C6124" s="106" t="n">
        <v>73027</v>
      </c>
      <c r="D6124" s="107" t="s">
        <v>31649</v>
      </c>
    </row>
    <row r="6125" customFormat="false" ht="12.75" hidden="false" customHeight="false" outlineLevel="0" collapsed="false">
      <c r="B6125" s="105" t="s">
        <v>31649</v>
      </c>
      <c r="C6125" s="106" t="n">
        <v>73028</v>
      </c>
      <c r="D6125" s="107" t="s">
        <v>31676</v>
      </c>
    </row>
    <row r="6126" customFormat="false" ht="12.75" hidden="false" customHeight="false" outlineLevel="0" collapsed="false">
      <c r="B6126" s="105" t="s">
        <v>31649</v>
      </c>
      <c r="C6126" s="106" t="n">
        <v>73029</v>
      </c>
      <c r="D6126" s="107" t="s">
        <v>31677</v>
      </c>
    </row>
    <row r="6127" customFormat="false" ht="12.75" hidden="false" customHeight="false" outlineLevel="0" collapsed="false">
      <c r="B6127" s="105" t="s">
        <v>31678</v>
      </c>
      <c r="C6127" s="106" t="n">
        <v>74001</v>
      </c>
      <c r="D6127" s="107" t="s">
        <v>31678</v>
      </c>
    </row>
    <row r="6128" customFormat="false" ht="12.75" hidden="false" customHeight="false" outlineLevel="0" collapsed="false">
      <c r="B6128" s="105" t="s">
        <v>31678</v>
      </c>
      <c r="C6128" s="106" t="n">
        <v>74002</v>
      </c>
      <c r="D6128" s="107" t="s">
        <v>31679</v>
      </c>
    </row>
    <row r="6129" customFormat="false" ht="12.75" hidden="false" customHeight="false" outlineLevel="0" collapsed="false">
      <c r="B6129" s="105" t="s">
        <v>31678</v>
      </c>
      <c r="C6129" s="106" t="n">
        <v>74003</v>
      </c>
      <c r="D6129" s="107" t="s">
        <v>31680</v>
      </c>
    </row>
    <row r="6130" customFormat="false" ht="12.75" hidden="false" customHeight="false" outlineLevel="0" collapsed="false">
      <c r="B6130" s="105" t="s">
        <v>31678</v>
      </c>
      <c r="C6130" s="106" t="n">
        <v>74004</v>
      </c>
      <c r="D6130" s="107" t="s">
        <v>31681</v>
      </c>
    </row>
    <row r="6131" customFormat="false" ht="12.75" hidden="false" customHeight="false" outlineLevel="0" collapsed="false">
      <c r="B6131" s="105" t="s">
        <v>31678</v>
      </c>
      <c r="C6131" s="106" t="n">
        <v>74005</v>
      </c>
      <c r="D6131" s="107" t="s">
        <v>31682</v>
      </c>
    </row>
    <row r="6132" customFormat="false" ht="12.75" hidden="false" customHeight="false" outlineLevel="0" collapsed="false">
      <c r="B6132" s="105" t="s">
        <v>31678</v>
      </c>
      <c r="C6132" s="106" t="n">
        <v>74006</v>
      </c>
      <c r="D6132" s="107" t="s">
        <v>31683</v>
      </c>
    </row>
    <row r="6133" customFormat="false" ht="12.75" hidden="false" customHeight="false" outlineLevel="0" collapsed="false">
      <c r="B6133" s="105" t="s">
        <v>31678</v>
      </c>
      <c r="C6133" s="106" t="n">
        <v>74007</v>
      </c>
      <c r="D6133" s="107" t="s">
        <v>31684</v>
      </c>
    </row>
    <row r="6134" customFormat="false" ht="12.75" hidden="false" customHeight="false" outlineLevel="0" collapsed="false">
      <c r="B6134" s="105" t="s">
        <v>31678</v>
      </c>
      <c r="C6134" s="106" t="n">
        <v>74008</v>
      </c>
      <c r="D6134" s="107" t="s">
        <v>31685</v>
      </c>
    </row>
    <row r="6135" customFormat="false" ht="12.75" hidden="false" customHeight="false" outlineLevel="0" collapsed="false">
      <c r="B6135" s="105" t="s">
        <v>31678</v>
      </c>
      <c r="C6135" s="106" t="n">
        <v>74009</v>
      </c>
      <c r="D6135" s="107" t="s">
        <v>31686</v>
      </c>
    </row>
    <row r="6136" customFormat="false" ht="12.75" hidden="false" customHeight="false" outlineLevel="0" collapsed="false">
      <c r="B6136" s="105" t="s">
        <v>31678</v>
      </c>
      <c r="C6136" s="106" t="n">
        <v>74010</v>
      </c>
      <c r="D6136" s="107" t="s">
        <v>31687</v>
      </c>
    </row>
    <row r="6137" customFormat="false" ht="12.75" hidden="false" customHeight="false" outlineLevel="0" collapsed="false">
      <c r="B6137" s="105" t="s">
        <v>31678</v>
      </c>
      <c r="C6137" s="106" t="n">
        <v>74011</v>
      </c>
      <c r="D6137" s="107" t="s">
        <v>31688</v>
      </c>
    </row>
    <row r="6138" customFormat="false" ht="12.75" hidden="false" customHeight="false" outlineLevel="0" collapsed="false">
      <c r="B6138" s="105" t="s">
        <v>31678</v>
      </c>
      <c r="C6138" s="106" t="n">
        <v>74012</v>
      </c>
      <c r="D6138" s="107" t="s">
        <v>31689</v>
      </c>
    </row>
    <row r="6139" customFormat="false" ht="12.75" hidden="false" customHeight="false" outlineLevel="0" collapsed="false">
      <c r="B6139" s="105" t="s">
        <v>31678</v>
      </c>
      <c r="C6139" s="106" t="n">
        <v>74013</v>
      </c>
      <c r="D6139" s="107" t="s">
        <v>31690</v>
      </c>
    </row>
    <row r="6140" customFormat="false" ht="12.75" hidden="false" customHeight="false" outlineLevel="0" collapsed="false">
      <c r="B6140" s="105" t="s">
        <v>31678</v>
      </c>
      <c r="C6140" s="106" t="n">
        <v>74014</v>
      </c>
      <c r="D6140" s="107" t="s">
        <v>31691</v>
      </c>
    </row>
    <row r="6141" customFormat="false" ht="12.75" hidden="false" customHeight="false" outlineLevel="0" collapsed="false">
      <c r="B6141" s="105" t="s">
        <v>31678</v>
      </c>
      <c r="C6141" s="106" t="n">
        <v>74015</v>
      </c>
      <c r="D6141" s="107" t="s">
        <v>31692</v>
      </c>
    </row>
    <row r="6142" customFormat="false" ht="12.75" hidden="false" customHeight="false" outlineLevel="0" collapsed="false">
      <c r="B6142" s="105" t="s">
        <v>31678</v>
      </c>
      <c r="C6142" s="106" t="n">
        <v>74016</v>
      </c>
      <c r="D6142" s="107" t="s">
        <v>31693</v>
      </c>
    </row>
    <row r="6143" customFormat="false" ht="12.75" hidden="false" customHeight="false" outlineLevel="0" collapsed="false">
      <c r="B6143" s="105" t="s">
        <v>31678</v>
      </c>
      <c r="C6143" s="106" t="n">
        <v>74017</v>
      </c>
      <c r="D6143" s="107" t="s">
        <v>31694</v>
      </c>
    </row>
    <row r="6144" customFormat="false" ht="12.75" hidden="false" customHeight="false" outlineLevel="0" collapsed="false">
      <c r="B6144" s="105" t="s">
        <v>31678</v>
      </c>
      <c r="C6144" s="106" t="n">
        <v>74018</v>
      </c>
      <c r="D6144" s="107" t="s">
        <v>31695</v>
      </c>
    </row>
    <row r="6145" customFormat="false" ht="12.75" hidden="false" customHeight="false" outlineLevel="0" collapsed="false">
      <c r="B6145" s="105" t="s">
        <v>31678</v>
      </c>
      <c r="C6145" s="106" t="n">
        <v>74019</v>
      </c>
      <c r="D6145" s="107" t="s">
        <v>31696</v>
      </c>
    </row>
    <row r="6146" customFormat="false" ht="12.75" hidden="false" customHeight="false" outlineLevel="0" collapsed="false">
      <c r="B6146" s="105" t="s">
        <v>31678</v>
      </c>
      <c r="C6146" s="106" t="n">
        <v>74020</v>
      </c>
      <c r="D6146" s="107" t="s">
        <v>31697</v>
      </c>
    </row>
    <row r="6147" customFormat="false" ht="12.75" hidden="false" customHeight="false" outlineLevel="0" collapsed="false">
      <c r="B6147" s="105" t="s">
        <v>31698</v>
      </c>
      <c r="C6147" s="106" t="n">
        <v>75001</v>
      </c>
      <c r="D6147" s="107" t="s">
        <v>31699</v>
      </c>
    </row>
    <row r="6148" customFormat="false" ht="12.75" hidden="false" customHeight="false" outlineLevel="0" collapsed="false">
      <c r="B6148" s="105" t="s">
        <v>31698</v>
      </c>
      <c r="C6148" s="106" t="n">
        <v>75002</v>
      </c>
      <c r="D6148" s="107" t="s">
        <v>31700</v>
      </c>
    </row>
    <row r="6149" customFormat="false" ht="12.75" hidden="false" customHeight="false" outlineLevel="0" collapsed="false">
      <c r="B6149" s="105" t="s">
        <v>31698</v>
      </c>
      <c r="C6149" s="106" t="n">
        <v>75003</v>
      </c>
      <c r="D6149" s="107" t="s">
        <v>31701</v>
      </c>
    </row>
    <row r="6150" customFormat="false" ht="12.75" hidden="false" customHeight="false" outlineLevel="0" collapsed="false">
      <c r="B6150" s="105" t="s">
        <v>31698</v>
      </c>
      <c r="C6150" s="106" t="n">
        <v>75004</v>
      </c>
      <c r="D6150" s="107" t="s">
        <v>31702</v>
      </c>
    </row>
    <row r="6151" customFormat="false" ht="12.75" hidden="false" customHeight="false" outlineLevel="0" collapsed="false">
      <c r="B6151" s="105" t="s">
        <v>31698</v>
      </c>
      <c r="C6151" s="106" t="n">
        <v>75005</v>
      </c>
      <c r="D6151" s="107" t="s">
        <v>31703</v>
      </c>
    </row>
    <row r="6152" customFormat="false" ht="12.75" hidden="false" customHeight="false" outlineLevel="0" collapsed="false">
      <c r="B6152" s="105" t="s">
        <v>31698</v>
      </c>
      <c r="C6152" s="106" t="n">
        <v>75006</v>
      </c>
      <c r="D6152" s="107" t="s">
        <v>31704</v>
      </c>
    </row>
    <row r="6153" customFormat="false" ht="12.75" hidden="false" customHeight="false" outlineLevel="0" collapsed="false">
      <c r="B6153" s="105" t="s">
        <v>31698</v>
      </c>
      <c r="C6153" s="106" t="n">
        <v>75007</v>
      </c>
      <c r="D6153" s="107" t="s">
        <v>31705</v>
      </c>
    </row>
    <row r="6154" customFormat="false" ht="12.75" hidden="false" customHeight="false" outlineLevel="0" collapsed="false">
      <c r="B6154" s="105" t="s">
        <v>31698</v>
      </c>
      <c r="C6154" s="106" t="n">
        <v>75008</v>
      </c>
      <c r="D6154" s="107" t="s">
        <v>31706</v>
      </c>
    </row>
    <row r="6155" customFormat="false" ht="12.75" hidden="false" customHeight="false" outlineLevel="0" collapsed="false">
      <c r="B6155" s="105" t="s">
        <v>31698</v>
      </c>
      <c r="C6155" s="106" t="n">
        <v>75009</v>
      </c>
      <c r="D6155" s="107" t="s">
        <v>31707</v>
      </c>
    </row>
    <row r="6156" customFormat="false" ht="12.75" hidden="false" customHeight="false" outlineLevel="0" collapsed="false">
      <c r="B6156" s="105" t="s">
        <v>31698</v>
      </c>
      <c r="C6156" s="106" t="n">
        <v>75010</v>
      </c>
      <c r="D6156" s="107" t="s">
        <v>31708</v>
      </c>
    </row>
    <row r="6157" customFormat="false" ht="12.75" hidden="false" customHeight="false" outlineLevel="0" collapsed="false">
      <c r="B6157" s="105" t="s">
        <v>31698</v>
      </c>
      <c r="C6157" s="106" t="n">
        <v>75011</v>
      </c>
      <c r="D6157" s="107" t="s">
        <v>31709</v>
      </c>
    </row>
    <row r="6158" customFormat="false" ht="12.75" hidden="false" customHeight="false" outlineLevel="0" collapsed="false">
      <c r="B6158" s="105" t="s">
        <v>31698</v>
      </c>
      <c r="C6158" s="106" t="n">
        <v>75012</v>
      </c>
      <c r="D6158" s="107" t="s">
        <v>31710</v>
      </c>
    </row>
    <row r="6159" customFormat="false" ht="12.75" hidden="false" customHeight="false" outlineLevel="0" collapsed="false">
      <c r="B6159" s="105" t="s">
        <v>31698</v>
      </c>
      <c r="C6159" s="106" t="n">
        <v>75013</v>
      </c>
      <c r="D6159" s="107" t="s">
        <v>31711</v>
      </c>
    </row>
    <row r="6160" customFormat="false" ht="12.75" hidden="false" customHeight="false" outlineLevel="0" collapsed="false">
      <c r="B6160" s="105" t="s">
        <v>31698</v>
      </c>
      <c r="C6160" s="106" t="n">
        <v>75014</v>
      </c>
      <c r="D6160" s="107" t="s">
        <v>31712</v>
      </c>
    </row>
    <row r="6161" customFormat="false" ht="12.75" hidden="false" customHeight="false" outlineLevel="0" collapsed="false">
      <c r="B6161" s="105" t="s">
        <v>31698</v>
      </c>
      <c r="C6161" s="106" t="n">
        <v>75015</v>
      </c>
      <c r="D6161" s="107" t="s">
        <v>31713</v>
      </c>
    </row>
    <row r="6162" customFormat="false" ht="12.75" hidden="false" customHeight="false" outlineLevel="0" collapsed="false">
      <c r="B6162" s="105" t="s">
        <v>31698</v>
      </c>
      <c r="C6162" s="106" t="n">
        <v>75016</v>
      </c>
      <c r="D6162" s="107" t="s">
        <v>31714</v>
      </c>
    </row>
    <row r="6163" customFormat="false" ht="12.75" hidden="false" customHeight="false" outlineLevel="0" collapsed="false">
      <c r="B6163" s="105" t="s">
        <v>31698</v>
      </c>
      <c r="C6163" s="106" t="n">
        <v>75017</v>
      </c>
      <c r="D6163" s="107" t="s">
        <v>31715</v>
      </c>
    </row>
    <row r="6164" customFormat="false" ht="12.75" hidden="false" customHeight="false" outlineLevel="0" collapsed="false">
      <c r="B6164" s="105" t="s">
        <v>31698</v>
      </c>
      <c r="C6164" s="106" t="n">
        <v>75018</v>
      </c>
      <c r="D6164" s="107" t="s">
        <v>31716</v>
      </c>
    </row>
    <row r="6165" customFormat="false" ht="12.75" hidden="false" customHeight="false" outlineLevel="0" collapsed="false">
      <c r="B6165" s="105" t="s">
        <v>31698</v>
      </c>
      <c r="C6165" s="106" t="n">
        <v>75019</v>
      </c>
      <c r="D6165" s="107" t="s">
        <v>31717</v>
      </c>
    </row>
    <row r="6166" customFormat="false" ht="12.75" hidden="false" customHeight="false" outlineLevel="0" collapsed="false">
      <c r="B6166" s="105" t="s">
        <v>31698</v>
      </c>
      <c r="C6166" s="106" t="n">
        <v>75020</v>
      </c>
      <c r="D6166" s="107" t="s">
        <v>31718</v>
      </c>
    </row>
    <row r="6167" customFormat="false" ht="12.75" hidden="false" customHeight="false" outlineLevel="0" collapsed="false">
      <c r="B6167" s="105" t="s">
        <v>31698</v>
      </c>
      <c r="C6167" s="106" t="n">
        <v>75021</v>
      </c>
      <c r="D6167" s="107" t="s">
        <v>31719</v>
      </c>
    </row>
    <row r="6168" customFormat="false" ht="12.75" hidden="false" customHeight="false" outlineLevel="0" collapsed="false">
      <c r="B6168" s="105" t="s">
        <v>31698</v>
      </c>
      <c r="C6168" s="106" t="n">
        <v>75022</v>
      </c>
      <c r="D6168" s="107" t="s">
        <v>31720</v>
      </c>
    </row>
    <row r="6169" customFormat="false" ht="12.75" hidden="false" customHeight="false" outlineLevel="0" collapsed="false">
      <c r="B6169" s="105" t="s">
        <v>31698</v>
      </c>
      <c r="C6169" s="106" t="n">
        <v>75023</v>
      </c>
      <c r="D6169" s="107" t="s">
        <v>31721</v>
      </c>
    </row>
    <row r="6170" customFormat="false" ht="12.75" hidden="false" customHeight="false" outlineLevel="0" collapsed="false">
      <c r="B6170" s="105" t="s">
        <v>31698</v>
      </c>
      <c r="C6170" s="106" t="n">
        <v>75024</v>
      </c>
      <c r="D6170" s="107" t="s">
        <v>31722</v>
      </c>
    </row>
    <row r="6171" customFormat="false" ht="12.75" hidden="false" customHeight="false" outlineLevel="0" collapsed="false">
      <c r="B6171" s="105" t="s">
        <v>31698</v>
      </c>
      <c r="C6171" s="106" t="n">
        <v>75025</v>
      </c>
      <c r="D6171" s="107" t="s">
        <v>31723</v>
      </c>
    </row>
    <row r="6172" customFormat="false" ht="12.75" hidden="false" customHeight="false" outlineLevel="0" collapsed="false">
      <c r="B6172" s="105" t="s">
        <v>31698</v>
      </c>
      <c r="C6172" s="106" t="n">
        <v>75026</v>
      </c>
      <c r="D6172" s="107" t="s">
        <v>31724</v>
      </c>
    </row>
    <row r="6173" customFormat="false" ht="12.75" hidden="false" customHeight="false" outlineLevel="0" collapsed="false">
      <c r="B6173" s="105" t="s">
        <v>31698</v>
      </c>
      <c r="C6173" s="106" t="n">
        <v>75027</v>
      </c>
      <c r="D6173" s="107" t="s">
        <v>31725</v>
      </c>
    </row>
    <row r="6174" customFormat="false" ht="12.75" hidden="false" customHeight="false" outlineLevel="0" collapsed="false">
      <c r="B6174" s="105" t="s">
        <v>31698</v>
      </c>
      <c r="C6174" s="106" t="n">
        <v>75028</v>
      </c>
      <c r="D6174" s="107" t="s">
        <v>31726</v>
      </c>
    </row>
    <row r="6175" customFormat="false" ht="12.75" hidden="false" customHeight="false" outlineLevel="0" collapsed="false">
      <c r="B6175" s="105" t="s">
        <v>31698</v>
      </c>
      <c r="C6175" s="106" t="n">
        <v>75029</v>
      </c>
      <c r="D6175" s="107" t="s">
        <v>31727</v>
      </c>
    </row>
    <row r="6176" customFormat="false" ht="12.75" hidden="false" customHeight="false" outlineLevel="0" collapsed="false">
      <c r="B6176" s="105" t="s">
        <v>31698</v>
      </c>
      <c r="C6176" s="106" t="n">
        <v>75030</v>
      </c>
      <c r="D6176" s="107" t="s">
        <v>31728</v>
      </c>
    </row>
    <row r="6177" customFormat="false" ht="12.75" hidden="false" customHeight="false" outlineLevel="0" collapsed="false">
      <c r="B6177" s="105" t="s">
        <v>31698</v>
      </c>
      <c r="C6177" s="106" t="n">
        <v>75031</v>
      </c>
      <c r="D6177" s="107" t="s">
        <v>31729</v>
      </c>
    </row>
    <row r="6178" customFormat="false" ht="12.75" hidden="false" customHeight="false" outlineLevel="0" collapsed="false">
      <c r="B6178" s="105" t="s">
        <v>31698</v>
      </c>
      <c r="C6178" s="106" t="n">
        <v>75032</v>
      </c>
      <c r="D6178" s="107" t="s">
        <v>31730</v>
      </c>
    </row>
    <row r="6179" customFormat="false" ht="12.75" hidden="false" customHeight="false" outlineLevel="0" collapsed="false">
      <c r="B6179" s="105" t="s">
        <v>31698</v>
      </c>
      <c r="C6179" s="106" t="n">
        <v>75033</v>
      </c>
      <c r="D6179" s="107" t="s">
        <v>31731</v>
      </c>
    </row>
    <row r="6180" customFormat="false" ht="12.75" hidden="false" customHeight="false" outlineLevel="0" collapsed="false">
      <c r="B6180" s="105" t="s">
        <v>31698</v>
      </c>
      <c r="C6180" s="106" t="n">
        <v>75034</v>
      </c>
      <c r="D6180" s="107" t="s">
        <v>31732</v>
      </c>
    </row>
    <row r="6181" customFormat="false" ht="12.75" hidden="false" customHeight="false" outlineLevel="0" collapsed="false">
      <c r="B6181" s="105" t="s">
        <v>31698</v>
      </c>
      <c r="C6181" s="106" t="n">
        <v>75035</v>
      </c>
      <c r="D6181" s="107" t="s">
        <v>31698</v>
      </c>
    </row>
    <row r="6182" customFormat="false" ht="12.75" hidden="false" customHeight="false" outlineLevel="0" collapsed="false">
      <c r="B6182" s="105" t="s">
        <v>31698</v>
      </c>
      <c r="C6182" s="106" t="n">
        <v>75036</v>
      </c>
      <c r="D6182" s="107" t="s">
        <v>31733</v>
      </c>
    </row>
    <row r="6183" customFormat="false" ht="12.75" hidden="false" customHeight="false" outlineLevel="0" collapsed="false">
      <c r="B6183" s="105" t="s">
        <v>31698</v>
      </c>
      <c r="C6183" s="106" t="n">
        <v>75037</v>
      </c>
      <c r="D6183" s="107" t="s">
        <v>31734</v>
      </c>
    </row>
    <row r="6184" customFormat="false" ht="12.75" hidden="false" customHeight="false" outlineLevel="0" collapsed="false">
      <c r="B6184" s="105" t="s">
        <v>31698</v>
      </c>
      <c r="C6184" s="106" t="n">
        <v>75038</v>
      </c>
      <c r="D6184" s="107" t="s">
        <v>31735</v>
      </c>
    </row>
    <row r="6185" customFormat="false" ht="12.75" hidden="false" customHeight="false" outlineLevel="0" collapsed="false">
      <c r="B6185" s="105" t="s">
        <v>31698</v>
      </c>
      <c r="C6185" s="106" t="n">
        <v>75039</v>
      </c>
      <c r="D6185" s="107" t="s">
        <v>31736</v>
      </c>
    </row>
    <row r="6186" customFormat="false" ht="12.75" hidden="false" customHeight="false" outlineLevel="0" collapsed="false">
      <c r="B6186" s="105" t="s">
        <v>31698</v>
      </c>
      <c r="C6186" s="106" t="n">
        <v>75040</v>
      </c>
      <c r="D6186" s="107" t="s">
        <v>31737</v>
      </c>
    </row>
    <row r="6187" customFormat="false" ht="12.75" hidden="false" customHeight="false" outlineLevel="0" collapsed="false">
      <c r="B6187" s="105" t="s">
        <v>31698</v>
      </c>
      <c r="C6187" s="106" t="n">
        <v>75041</v>
      </c>
      <c r="D6187" s="107" t="s">
        <v>31738</v>
      </c>
    </row>
    <row r="6188" customFormat="false" ht="12.75" hidden="false" customHeight="false" outlineLevel="0" collapsed="false">
      <c r="B6188" s="105" t="s">
        <v>31698</v>
      </c>
      <c r="C6188" s="106" t="n">
        <v>75042</v>
      </c>
      <c r="D6188" s="107" t="s">
        <v>31739</v>
      </c>
    </row>
    <row r="6189" customFormat="false" ht="12.75" hidden="false" customHeight="false" outlineLevel="0" collapsed="false">
      <c r="B6189" s="105" t="s">
        <v>31698</v>
      </c>
      <c r="C6189" s="106" t="n">
        <v>75043</v>
      </c>
      <c r="D6189" s="107" t="s">
        <v>31740</v>
      </c>
    </row>
    <row r="6190" customFormat="false" ht="12.75" hidden="false" customHeight="false" outlineLevel="0" collapsed="false">
      <c r="B6190" s="105" t="s">
        <v>31698</v>
      </c>
      <c r="C6190" s="106" t="n">
        <v>75044</v>
      </c>
      <c r="D6190" s="107" t="s">
        <v>31741</v>
      </c>
    </row>
    <row r="6191" customFormat="false" ht="12.75" hidden="false" customHeight="false" outlineLevel="0" collapsed="false">
      <c r="B6191" s="105" t="s">
        <v>31698</v>
      </c>
      <c r="C6191" s="106" t="n">
        <v>75045</v>
      </c>
      <c r="D6191" s="107" t="s">
        <v>31742</v>
      </c>
    </row>
    <row r="6192" customFormat="false" ht="12.75" hidden="false" customHeight="false" outlineLevel="0" collapsed="false">
      <c r="B6192" s="105" t="s">
        <v>31698</v>
      </c>
      <c r="C6192" s="106" t="n">
        <v>75046</v>
      </c>
      <c r="D6192" s="107" t="s">
        <v>31743</v>
      </c>
    </row>
    <row r="6193" customFormat="false" ht="12.75" hidden="false" customHeight="false" outlineLevel="0" collapsed="false">
      <c r="B6193" s="105" t="s">
        <v>31698</v>
      </c>
      <c r="C6193" s="106" t="n">
        <v>75047</v>
      </c>
      <c r="D6193" s="107" t="s">
        <v>31744</v>
      </c>
    </row>
    <row r="6194" customFormat="false" ht="12.75" hidden="false" customHeight="false" outlineLevel="0" collapsed="false">
      <c r="B6194" s="105" t="s">
        <v>31698</v>
      </c>
      <c r="C6194" s="106" t="n">
        <v>75048</v>
      </c>
      <c r="D6194" s="107" t="s">
        <v>31745</v>
      </c>
    </row>
    <row r="6195" customFormat="false" ht="12.75" hidden="false" customHeight="false" outlineLevel="0" collapsed="false">
      <c r="B6195" s="105" t="s">
        <v>31698</v>
      </c>
      <c r="C6195" s="106" t="n">
        <v>75049</v>
      </c>
      <c r="D6195" s="107" t="s">
        <v>31746</v>
      </c>
    </row>
    <row r="6196" customFormat="false" ht="12.75" hidden="false" customHeight="false" outlineLevel="0" collapsed="false">
      <c r="B6196" s="105" t="s">
        <v>31698</v>
      </c>
      <c r="C6196" s="106" t="n">
        <v>75050</v>
      </c>
      <c r="D6196" s="107" t="s">
        <v>31747</v>
      </c>
    </row>
    <row r="6197" customFormat="false" ht="12.75" hidden="false" customHeight="false" outlineLevel="0" collapsed="false">
      <c r="B6197" s="105" t="s">
        <v>31698</v>
      </c>
      <c r="C6197" s="106" t="n">
        <v>75051</v>
      </c>
      <c r="D6197" s="107" t="s">
        <v>31748</v>
      </c>
    </row>
    <row r="6198" customFormat="false" ht="12.75" hidden="false" customHeight="false" outlineLevel="0" collapsed="false">
      <c r="B6198" s="105" t="s">
        <v>31698</v>
      </c>
      <c r="C6198" s="106" t="n">
        <v>75052</v>
      </c>
      <c r="D6198" s="107" t="s">
        <v>31749</v>
      </c>
    </row>
    <row r="6199" customFormat="false" ht="12.75" hidden="false" customHeight="false" outlineLevel="0" collapsed="false">
      <c r="B6199" s="105" t="s">
        <v>31698</v>
      </c>
      <c r="C6199" s="106" t="n">
        <v>75053</v>
      </c>
      <c r="D6199" s="107" t="s">
        <v>31750</v>
      </c>
    </row>
    <row r="6200" customFormat="false" ht="12.75" hidden="false" customHeight="false" outlineLevel="0" collapsed="false">
      <c r="B6200" s="105" t="s">
        <v>31698</v>
      </c>
      <c r="C6200" s="106" t="n">
        <v>75054</v>
      </c>
      <c r="D6200" s="107" t="s">
        <v>31751</v>
      </c>
    </row>
    <row r="6201" customFormat="false" ht="12.75" hidden="false" customHeight="false" outlineLevel="0" collapsed="false">
      <c r="B6201" s="105" t="s">
        <v>31698</v>
      </c>
      <c r="C6201" s="106" t="n">
        <v>75055</v>
      </c>
      <c r="D6201" s="107" t="s">
        <v>31752</v>
      </c>
    </row>
    <row r="6202" customFormat="false" ht="12.75" hidden="false" customHeight="false" outlineLevel="0" collapsed="false">
      <c r="B6202" s="105" t="s">
        <v>31698</v>
      </c>
      <c r="C6202" s="106" t="n">
        <v>75056</v>
      </c>
      <c r="D6202" s="107" t="s">
        <v>31753</v>
      </c>
    </row>
    <row r="6203" customFormat="false" ht="12.75" hidden="false" customHeight="false" outlineLevel="0" collapsed="false">
      <c r="B6203" s="105" t="s">
        <v>31698</v>
      </c>
      <c r="C6203" s="106" t="n">
        <v>75057</v>
      </c>
      <c r="D6203" s="107" t="s">
        <v>31754</v>
      </c>
    </row>
    <row r="6204" customFormat="false" ht="12.75" hidden="false" customHeight="false" outlineLevel="0" collapsed="false">
      <c r="B6204" s="105" t="s">
        <v>31698</v>
      </c>
      <c r="C6204" s="106" t="n">
        <v>75058</v>
      </c>
      <c r="D6204" s="107" t="s">
        <v>31755</v>
      </c>
    </row>
    <row r="6205" customFormat="false" ht="12.75" hidden="false" customHeight="false" outlineLevel="0" collapsed="false">
      <c r="B6205" s="105" t="s">
        <v>31698</v>
      </c>
      <c r="C6205" s="106" t="n">
        <v>75059</v>
      </c>
      <c r="D6205" s="107" t="s">
        <v>31756</v>
      </c>
    </row>
    <row r="6206" customFormat="false" ht="12.75" hidden="false" customHeight="false" outlineLevel="0" collapsed="false">
      <c r="B6206" s="105" t="s">
        <v>31698</v>
      </c>
      <c r="C6206" s="106" t="n">
        <v>75060</v>
      </c>
      <c r="D6206" s="107" t="s">
        <v>31757</v>
      </c>
    </row>
    <row r="6207" customFormat="false" ht="12.75" hidden="false" customHeight="false" outlineLevel="0" collapsed="false">
      <c r="B6207" s="105" t="s">
        <v>31698</v>
      </c>
      <c r="C6207" s="106" t="n">
        <v>75061</v>
      </c>
      <c r="D6207" s="107" t="s">
        <v>31758</v>
      </c>
    </row>
    <row r="6208" customFormat="false" ht="12.75" hidden="false" customHeight="false" outlineLevel="0" collapsed="false">
      <c r="B6208" s="105" t="s">
        <v>31698</v>
      </c>
      <c r="C6208" s="106" t="n">
        <v>75062</v>
      </c>
      <c r="D6208" s="107" t="s">
        <v>31759</v>
      </c>
    </row>
    <row r="6209" customFormat="false" ht="12.75" hidden="false" customHeight="false" outlineLevel="0" collapsed="false">
      <c r="B6209" s="105" t="s">
        <v>31698</v>
      </c>
      <c r="C6209" s="106" t="n">
        <v>75063</v>
      </c>
      <c r="D6209" s="107" t="s">
        <v>31760</v>
      </c>
    </row>
    <row r="6210" customFormat="false" ht="12.75" hidden="false" customHeight="false" outlineLevel="0" collapsed="false">
      <c r="B6210" s="105" t="s">
        <v>31698</v>
      </c>
      <c r="C6210" s="106" t="n">
        <v>75064</v>
      </c>
      <c r="D6210" s="107" t="s">
        <v>31761</v>
      </c>
    </row>
    <row r="6211" customFormat="false" ht="12.75" hidden="false" customHeight="false" outlineLevel="0" collapsed="false">
      <c r="B6211" s="105" t="s">
        <v>31698</v>
      </c>
      <c r="C6211" s="106" t="n">
        <v>75065</v>
      </c>
      <c r="D6211" s="107" t="s">
        <v>31762</v>
      </c>
    </row>
    <row r="6212" customFormat="false" ht="12.75" hidden="false" customHeight="false" outlineLevel="0" collapsed="false">
      <c r="B6212" s="105" t="s">
        <v>31698</v>
      </c>
      <c r="C6212" s="106" t="n">
        <v>75066</v>
      </c>
      <c r="D6212" s="107" t="s">
        <v>31763</v>
      </c>
    </row>
    <row r="6213" customFormat="false" ht="12.75" hidden="false" customHeight="false" outlineLevel="0" collapsed="false">
      <c r="B6213" s="105" t="s">
        <v>31698</v>
      </c>
      <c r="C6213" s="106" t="n">
        <v>75067</v>
      </c>
      <c r="D6213" s="107" t="s">
        <v>31764</v>
      </c>
    </row>
    <row r="6214" customFormat="false" ht="12.75" hidden="false" customHeight="false" outlineLevel="0" collapsed="false">
      <c r="B6214" s="105" t="s">
        <v>31698</v>
      </c>
      <c r="C6214" s="106" t="n">
        <v>75068</v>
      </c>
      <c r="D6214" s="107" t="s">
        <v>31765</v>
      </c>
    </row>
    <row r="6215" customFormat="false" ht="12.75" hidden="false" customHeight="false" outlineLevel="0" collapsed="false">
      <c r="B6215" s="105" t="s">
        <v>31698</v>
      </c>
      <c r="C6215" s="106" t="n">
        <v>75069</v>
      </c>
      <c r="D6215" s="107" t="s">
        <v>31766</v>
      </c>
    </row>
    <row r="6216" customFormat="false" ht="12.75" hidden="false" customHeight="false" outlineLevel="0" collapsed="false">
      <c r="B6216" s="105" t="s">
        <v>31698</v>
      </c>
      <c r="C6216" s="106" t="n">
        <v>75070</v>
      </c>
      <c r="D6216" s="107" t="s">
        <v>31767</v>
      </c>
    </row>
    <row r="6217" customFormat="false" ht="12.75" hidden="false" customHeight="false" outlineLevel="0" collapsed="false">
      <c r="B6217" s="105" t="s">
        <v>31698</v>
      </c>
      <c r="C6217" s="106" t="n">
        <v>75071</v>
      </c>
      <c r="D6217" s="107" t="s">
        <v>31768</v>
      </c>
    </row>
    <row r="6218" customFormat="false" ht="12.75" hidden="false" customHeight="false" outlineLevel="0" collapsed="false">
      <c r="B6218" s="105" t="s">
        <v>31698</v>
      </c>
      <c r="C6218" s="106" t="n">
        <v>75072</v>
      </c>
      <c r="D6218" s="107" t="s">
        <v>31769</v>
      </c>
    </row>
    <row r="6219" customFormat="false" ht="12.75" hidden="false" customHeight="false" outlineLevel="0" collapsed="false">
      <c r="B6219" s="105" t="s">
        <v>31698</v>
      </c>
      <c r="C6219" s="106" t="n">
        <v>75073</v>
      </c>
      <c r="D6219" s="107" t="s">
        <v>31770</v>
      </c>
    </row>
    <row r="6220" customFormat="false" ht="12.75" hidden="false" customHeight="false" outlineLevel="0" collapsed="false">
      <c r="B6220" s="105" t="s">
        <v>31698</v>
      </c>
      <c r="C6220" s="106" t="n">
        <v>75074</v>
      </c>
      <c r="D6220" s="107" t="s">
        <v>31771</v>
      </c>
    </row>
    <row r="6221" customFormat="false" ht="12.75" hidden="false" customHeight="false" outlineLevel="0" collapsed="false">
      <c r="B6221" s="105" t="s">
        <v>31698</v>
      </c>
      <c r="C6221" s="106" t="n">
        <v>75075</v>
      </c>
      <c r="D6221" s="107" t="s">
        <v>31772</v>
      </c>
    </row>
    <row r="6222" customFormat="false" ht="12.75" hidden="false" customHeight="false" outlineLevel="0" collapsed="false">
      <c r="B6222" s="105" t="s">
        <v>31698</v>
      </c>
      <c r="C6222" s="106" t="n">
        <v>75076</v>
      </c>
      <c r="D6222" s="107" t="s">
        <v>31773</v>
      </c>
    </row>
    <row r="6223" customFormat="false" ht="12.75" hidden="false" customHeight="false" outlineLevel="0" collapsed="false">
      <c r="B6223" s="105" t="s">
        <v>31698</v>
      </c>
      <c r="C6223" s="106" t="n">
        <v>75077</v>
      </c>
      <c r="D6223" s="107" t="s">
        <v>31774</v>
      </c>
    </row>
    <row r="6224" customFormat="false" ht="12.75" hidden="false" customHeight="false" outlineLevel="0" collapsed="false">
      <c r="B6224" s="105" t="s">
        <v>31698</v>
      </c>
      <c r="C6224" s="106" t="n">
        <v>75078</v>
      </c>
      <c r="D6224" s="107" t="s">
        <v>31775</v>
      </c>
    </row>
    <row r="6225" customFormat="false" ht="12.75" hidden="false" customHeight="false" outlineLevel="0" collapsed="false">
      <c r="B6225" s="105" t="s">
        <v>31698</v>
      </c>
      <c r="C6225" s="106" t="n">
        <v>75079</v>
      </c>
      <c r="D6225" s="107" t="s">
        <v>31776</v>
      </c>
    </row>
    <row r="6226" customFormat="false" ht="12.75" hidden="false" customHeight="false" outlineLevel="0" collapsed="false">
      <c r="B6226" s="105" t="s">
        <v>31698</v>
      </c>
      <c r="C6226" s="106" t="n">
        <v>75080</v>
      </c>
      <c r="D6226" s="107" t="s">
        <v>31777</v>
      </c>
    </row>
    <row r="6227" customFormat="false" ht="12.75" hidden="false" customHeight="false" outlineLevel="0" collapsed="false">
      <c r="B6227" s="105" t="s">
        <v>31698</v>
      </c>
      <c r="C6227" s="106" t="n">
        <v>75081</v>
      </c>
      <c r="D6227" s="107" t="s">
        <v>31778</v>
      </c>
    </row>
    <row r="6228" customFormat="false" ht="12.75" hidden="false" customHeight="false" outlineLevel="0" collapsed="false">
      <c r="B6228" s="105" t="s">
        <v>31698</v>
      </c>
      <c r="C6228" s="106" t="n">
        <v>75082</v>
      </c>
      <c r="D6228" s="107" t="s">
        <v>31779</v>
      </c>
    </row>
    <row r="6229" customFormat="false" ht="12.75" hidden="false" customHeight="false" outlineLevel="0" collapsed="false">
      <c r="B6229" s="105" t="s">
        <v>31698</v>
      </c>
      <c r="C6229" s="106" t="n">
        <v>75083</v>
      </c>
      <c r="D6229" s="107" t="s">
        <v>31780</v>
      </c>
    </row>
    <row r="6230" customFormat="false" ht="12.75" hidden="false" customHeight="false" outlineLevel="0" collapsed="false">
      <c r="B6230" s="105" t="s">
        <v>31698</v>
      </c>
      <c r="C6230" s="106" t="n">
        <v>75084</v>
      </c>
      <c r="D6230" s="107" t="s">
        <v>31781</v>
      </c>
    </row>
    <row r="6231" customFormat="false" ht="12.75" hidden="false" customHeight="false" outlineLevel="0" collapsed="false">
      <c r="B6231" s="105" t="s">
        <v>31698</v>
      </c>
      <c r="C6231" s="106" t="n">
        <v>75085</v>
      </c>
      <c r="D6231" s="107" t="s">
        <v>31782</v>
      </c>
    </row>
    <row r="6232" customFormat="false" ht="12.75" hidden="false" customHeight="false" outlineLevel="0" collapsed="false">
      <c r="B6232" s="105" t="s">
        <v>31698</v>
      </c>
      <c r="C6232" s="106" t="n">
        <v>75086</v>
      </c>
      <c r="D6232" s="107" t="s">
        <v>31783</v>
      </c>
    </row>
    <row r="6233" customFormat="false" ht="12.75" hidden="false" customHeight="false" outlineLevel="0" collapsed="false">
      <c r="B6233" s="105" t="s">
        <v>31698</v>
      </c>
      <c r="C6233" s="106" t="n">
        <v>75087</v>
      </c>
      <c r="D6233" s="107" t="s">
        <v>31784</v>
      </c>
    </row>
    <row r="6234" customFormat="false" ht="12.75" hidden="false" customHeight="false" outlineLevel="0" collapsed="false">
      <c r="B6234" s="105" t="s">
        <v>31698</v>
      </c>
      <c r="C6234" s="106" t="n">
        <v>75088</v>
      </c>
      <c r="D6234" s="107" t="s">
        <v>31785</v>
      </c>
    </row>
    <row r="6235" customFormat="false" ht="12.75" hidden="false" customHeight="false" outlineLevel="0" collapsed="false">
      <c r="B6235" s="105" t="s">
        <v>31698</v>
      </c>
      <c r="C6235" s="106" t="n">
        <v>75089</v>
      </c>
      <c r="D6235" s="107" t="s">
        <v>31786</v>
      </c>
    </row>
    <row r="6236" customFormat="false" ht="12.75" hidden="false" customHeight="false" outlineLevel="0" collapsed="false">
      <c r="B6236" s="105" t="s">
        <v>31698</v>
      </c>
      <c r="C6236" s="106" t="n">
        <v>75090</v>
      </c>
      <c r="D6236" s="107" t="s">
        <v>31787</v>
      </c>
    </row>
    <row r="6237" customFormat="false" ht="12.75" hidden="false" customHeight="false" outlineLevel="0" collapsed="false">
      <c r="B6237" s="105" t="s">
        <v>31698</v>
      </c>
      <c r="C6237" s="106" t="n">
        <v>75091</v>
      </c>
      <c r="D6237" s="107" t="s">
        <v>31788</v>
      </c>
    </row>
    <row r="6238" customFormat="false" ht="12.75" hidden="false" customHeight="false" outlineLevel="0" collapsed="false">
      <c r="B6238" s="105" t="s">
        <v>31698</v>
      </c>
      <c r="C6238" s="106" t="n">
        <v>75092</v>
      </c>
      <c r="D6238" s="107" t="s">
        <v>31789</v>
      </c>
    </row>
    <row r="6239" customFormat="false" ht="12.75" hidden="false" customHeight="false" outlineLevel="0" collapsed="false">
      <c r="B6239" s="105" t="s">
        <v>31698</v>
      </c>
      <c r="C6239" s="106" t="n">
        <v>75093</v>
      </c>
      <c r="D6239" s="107" t="s">
        <v>31790</v>
      </c>
    </row>
    <row r="6240" customFormat="false" ht="12.75" hidden="false" customHeight="false" outlineLevel="0" collapsed="false">
      <c r="B6240" s="105" t="s">
        <v>31698</v>
      </c>
      <c r="C6240" s="106" t="n">
        <v>75094</v>
      </c>
      <c r="D6240" s="107" t="s">
        <v>31791</v>
      </c>
    </row>
    <row r="6241" customFormat="false" ht="12.75" hidden="false" customHeight="false" outlineLevel="0" collapsed="false">
      <c r="B6241" s="105" t="s">
        <v>31698</v>
      </c>
      <c r="C6241" s="106" t="n">
        <v>75095</v>
      </c>
      <c r="D6241" s="107" t="s">
        <v>31792</v>
      </c>
    </row>
    <row r="6242" customFormat="false" ht="12.75" hidden="false" customHeight="false" outlineLevel="0" collapsed="false">
      <c r="B6242" s="105" t="s">
        <v>31698</v>
      </c>
      <c r="C6242" s="106" t="n">
        <v>75096</v>
      </c>
      <c r="D6242" s="107" t="s">
        <v>27494</v>
      </c>
    </row>
    <row r="6243" customFormat="false" ht="12.75" hidden="false" customHeight="false" outlineLevel="0" collapsed="false">
      <c r="B6243" s="105" t="s">
        <v>31698</v>
      </c>
      <c r="C6243" s="106" t="n">
        <v>75097</v>
      </c>
      <c r="D6243" s="107" t="s">
        <v>31793</v>
      </c>
    </row>
    <row r="6244" customFormat="false" ht="12.75" hidden="false" customHeight="false" outlineLevel="0" collapsed="false">
      <c r="B6244" s="105" t="s">
        <v>31794</v>
      </c>
      <c r="C6244" s="106" t="n">
        <v>76001</v>
      </c>
      <c r="D6244" s="107" t="s">
        <v>31795</v>
      </c>
    </row>
    <row r="6245" customFormat="false" ht="12.75" hidden="false" customHeight="false" outlineLevel="0" collapsed="false">
      <c r="B6245" s="105" t="s">
        <v>31794</v>
      </c>
      <c r="C6245" s="106" t="n">
        <v>76002</v>
      </c>
      <c r="D6245" s="107" t="s">
        <v>31796</v>
      </c>
    </row>
    <row r="6246" customFormat="false" ht="12.75" hidden="false" customHeight="false" outlineLevel="0" collapsed="false">
      <c r="B6246" s="105" t="s">
        <v>31794</v>
      </c>
      <c r="C6246" s="106" t="n">
        <v>76003</v>
      </c>
      <c r="D6246" s="107" t="s">
        <v>31797</v>
      </c>
    </row>
    <row r="6247" customFormat="false" ht="12.75" hidden="false" customHeight="false" outlineLevel="0" collapsed="false">
      <c r="B6247" s="105" t="s">
        <v>31794</v>
      </c>
      <c r="C6247" s="106" t="n">
        <v>76004</v>
      </c>
      <c r="D6247" s="107" t="s">
        <v>31798</v>
      </c>
    </row>
    <row r="6248" customFormat="false" ht="12.75" hidden="false" customHeight="false" outlineLevel="0" collapsed="false">
      <c r="B6248" s="105" t="s">
        <v>31794</v>
      </c>
      <c r="C6248" s="106" t="n">
        <v>76005</v>
      </c>
      <c r="D6248" s="107" t="s">
        <v>31799</v>
      </c>
    </row>
    <row r="6249" customFormat="false" ht="12.75" hidden="false" customHeight="false" outlineLevel="0" collapsed="false">
      <c r="B6249" s="105" t="s">
        <v>31794</v>
      </c>
      <c r="C6249" s="106" t="n">
        <v>76006</v>
      </c>
      <c r="D6249" s="107" t="s">
        <v>31800</v>
      </c>
    </row>
    <row r="6250" customFormat="false" ht="12.75" hidden="false" customHeight="false" outlineLevel="0" collapsed="false">
      <c r="B6250" s="105" t="s">
        <v>31794</v>
      </c>
      <c r="C6250" s="106" t="n">
        <v>76007</v>
      </c>
      <c r="D6250" s="107" t="s">
        <v>31801</v>
      </c>
    </row>
    <row r="6251" customFormat="false" ht="12.75" hidden="false" customHeight="false" outlineLevel="0" collapsed="false">
      <c r="B6251" s="105" t="s">
        <v>31794</v>
      </c>
      <c r="C6251" s="106" t="n">
        <v>76008</v>
      </c>
      <c r="D6251" s="107" t="s">
        <v>31802</v>
      </c>
    </row>
    <row r="6252" customFormat="false" ht="12.75" hidden="false" customHeight="false" outlineLevel="0" collapsed="false">
      <c r="B6252" s="105" t="s">
        <v>31794</v>
      </c>
      <c r="C6252" s="106" t="n">
        <v>76009</v>
      </c>
      <c r="D6252" s="107" t="s">
        <v>31803</v>
      </c>
    </row>
    <row r="6253" customFormat="false" ht="12.75" hidden="false" customHeight="false" outlineLevel="0" collapsed="false">
      <c r="B6253" s="105" t="s">
        <v>31794</v>
      </c>
      <c r="C6253" s="106" t="n">
        <v>76010</v>
      </c>
      <c r="D6253" s="107" t="s">
        <v>31804</v>
      </c>
    </row>
    <row r="6254" customFormat="false" ht="12.75" hidden="false" customHeight="false" outlineLevel="0" collapsed="false">
      <c r="B6254" s="105" t="s">
        <v>31794</v>
      </c>
      <c r="C6254" s="106" t="n">
        <v>76011</v>
      </c>
      <c r="D6254" s="107" t="s">
        <v>31805</v>
      </c>
    </row>
    <row r="6255" customFormat="false" ht="12.75" hidden="false" customHeight="false" outlineLevel="0" collapsed="false">
      <c r="B6255" s="105" t="s">
        <v>31794</v>
      </c>
      <c r="C6255" s="106" t="n">
        <v>76012</v>
      </c>
      <c r="D6255" s="107" t="s">
        <v>31806</v>
      </c>
    </row>
    <row r="6256" customFormat="false" ht="12.75" hidden="false" customHeight="false" outlineLevel="0" collapsed="false">
      <c r="B6256" s="105" t="s">
        <v>31794</v>
      </c>
      <c r="C6256" s="106" t="n">
        <v>76013</v>
      </c>
      <c r="D6256" s="107" t="s">
        <v>31807</v>
      </c>
    </row>
    <row r="6257" customFormat="false" ht="12.75" hidden="false" customHeight="false" outlineLevel="0" collapsed="false">
      <c r="B6257" s="105" t="s">
        <v>31794</v>
      </c>
      <c r="C6257" s="106" t="n">
        <v>76014</v>
      </c>
      <c r="D6257" s="107" t="s">
        <v>31808</v>
      </c>
    </row>
    <row r="6258" customFormat="false" ht="12.75" hidden="false" customHeight="false" outlineLevel="0" collapsed="false">
      <c r="B6258" s="105" t="s">
        <v>31794</v>
      </c>
      <c r="C6258" s="106" t="n">
        <v>76015</v>
      </c>
      <c r="D6258" s="107" t="s">
        <v>31809</v>
      </c>
    </row>
    <row r="6259" customFormat="false" ht="12.75" hidden="false" customHeight="false" outlineLevel="0" collapsed="false">
      <c r="B6259" s="105" t="s">
        <v>31794</v>
      </c>
      <c r="C6259" s="106" t="n">
        <v>76016</v>
      </c>
      <c r="D6259" s="107" t="s">
        <v>31810</v>
      </c>
    </row>
    <row r="6260" customFormat="false" ht="12.75" hidden="false" customHeight="false" outlineLevel="0" collapsed="false">
      <c r="B6260" s="105" t="s">
        <v>31794</v>
      </c>
      <c r="C6260" s="106" t="n">
        <v>76017</v>
      </c>
      <c r="D6260" s="107" t="s">
        <v>31811</v>
      </c>
    </row>
    <row r="6261" customFormat="false" ht="12.75" hidden="false" customHeight="false" outlineLevel="0" collapsed="false">
      <c r="B6261" s="105" t="s">
        <v>31794</v>
      </c>
      <c r="C6261" s="106" t="n">
        <v>76018</v>
      </c>
      <c r="D6261" s="107" t="s">
        <v>31812</v>
      </c>
    </row>
    <row r="6262" customFormat="false" ht="12.75" hidden="false" customHeight="false" outlineLevel="0" collapsed="false">
      <c r="B6262" s="105" t="s">
        <v>31794</v>
      </c>
      <c r="C6262" s="106" t="n">
        <v>76019</v>
      </c>
      <c r="D6262" s="107" t="s">
        <v>31813</v>
      </c>
    </row>
    <row r="6263" customFormat="false" ht="12.75" hidden="false" customHeight="false" outlineLevel="0" collapsed="false">
      <c r="B6263" s="105" t="s">
        <v>31794</v>
      </c>
      <c r="C6263" s="106" t="n">
        <v>76020</v>
      </c>
      <c r="D6263" s="107" t="s">
        <v>31814</v>
      </c>
    </row>
    <row r="6264" customFormat="false" ht="12.75" hidden="false" customHeight="false" outlineLevel="0" collapsed="false">
      <c r="B6264" s="105" t="s">
        <v>31794</v>
      </c>
      <c r="C6264" s="106" t="n">
        <v>76021</v>
      </c>
      <c r="D6264" s="107" t="s">
        <v>31815</v>
      </c>
    </row>
    <row r="6265" customFormat="false" ht="12.75" hidden="false" customHeight="false" outlineLevel="0" collapsed="false">
      <c r="B6265" s="105" t="s">
        <v>31794</v>
      </c>
      <c r="C6265" s="106" t="n">
        <v>76022</v>
      </c>
      <c r="D6265" s="107" t="s">
        <v>31816</v>
      </c>
    </row>
    <row r="6266" customFormat="false" ht="12.75" hidden="false" customHeight="false" outlineLevel="0" collapsed="false">
      <c r="B6266" s="105" t="s">
        <v>31794</v>
      </c>
      <c r="C6266" s="106" t="n">
        <v>76023</v>
      </c>
      <c r="D6266" s="107" t="s">
        <v>31817</v>
      </c>
    </row>
    <row r="6267" customFormat="false" ht="12.75" hidden="false" customHeight="false" outlineLevel="0" collapsed="false">
      <c r="B6267" s="105" t="s">
        <v>31794</v>
      </c>
      <c r="C6267" s="106" t="n">
        <v>76024</v>
      </c>
      <c r="D6267" s="107" t="s">
        <v>31818</v>
      </c>
    </row>
    <row r="6268" customFormat="false" ht="12.75" hidden="false" customHeight="false" outlineLevel="0" collapsed="false">
      <c r="B6268" s="105" t="s">
        <v>31794</v>
      </c>
      <c r="C6268" s="106" t="n">
        <v>76025</v>
      </c>
      <c r="D6268" s="107" t="s">
        <v>31819</v>
      </c>
    </row>
    <row r="6269" customFormat="false" ht="12.75" hidden="false" customHeight="false" outlineLevel="0" collapsed="false">
      <c r="B6269" s="105" t="s">
        <v>31794</v>
      </c>
      <c r="C6269" s="106" t="n">
        <v>76026</v>
      </c>
      <c r="D6269" s="107" t="s">
        <v>31820</v>
      </c>
    </row>
    <row r="6270" customFormat="false" ht="12.75" hidden="false" customHeight="false" outlineLevel="0" collapsed="false">
      <c r="B6270" s="105" t="s">
        <v>31794</v>
      </c>
      <c r="C6270" s="106" t="n">
        <v>76027</v>
      </c>
      <c r="D6270" s="107" t="s">
        <v>31821</v>
      </c>
    </row>
    <row r="6271" customFormat="false" ht="12.75" hidden="false" customHeight="false" outlineLevel="0" collapsed="false">
      <c r="B6271" s="105" t="s">
        <v>31794</v>
      </c>
      <c r="C6271" s="106" t="n">
        <v>76028</v>
      </c>
      <c r="D6271" s="107" t="s">
        <v>31822</v>
      </c>
    </row>
    <row r="6272" customFormat="false" ht="12.75" hidden="false" customHeight="false" outlineLevel="0" collapsed="false">
      <c r="B6272" s="105" t="s">
        <v>31794</v>
      </c>
      <c r="C6272" s="106" t="n">
        <v>76029</v>
      </c>
      <c r="D6272" s="107" t="s">
        <v>31823</v>
      </c>
    </row>
    <row r="6273" customFormat="false" ht="12.75" hidden="false" customHeight="false" outlineLevel="0" collapsed="false">
      <c r="B6273" s="105" t="s">
        <v>31794</v>
      </c>
      <c r="C6273" s="106" t="n">
        <v>76030</v>
      </c>
      <c r="D6273" s="107" t="s">
        <v>31824</v>
      </c>
    </row>
    <row r="6274" customFormat="false" ht="12.75" hidden="false" customHeight="false" outlineLevel="0" collapsed="false">
      <c r="B6274" s="105" t="s">
        <v>31794</v>
      </c>
      <c r="C6274" s="106" t="n">
        <v>76031</v>
      </c>
      <c r="D6274" s="107" t="s">
        <v>31825</v>
      </c>
    </row>
    <row r="6275" customFormat="false" ht="12.75" hidden="false" customHeight="false" outlineLevel="0" collapsed="false">
      <c r="B6275" s="105" t="s">
        <v>31794</v>
      </c>
      <c r="C6275" s="106" t="n">
        <v>76032</v>
      </c>
      <c r="D6275" s="107" t="s">
        <v>31826</v>
      </c>
    </row>
    <row r="6276" customFormat="false" ht="12.75" hidden="false" customHeight="false" outlineLevel="0" collapsed="false">
      <c r="B6276" s="105" t="s">
        <v>31794</v>
      </c>
      <c r="C6276" s="106" t="n">
        <v>76033</v>
      </c>
      <c r="D6276" s="107" t="s">
        <v>31827</v>
      </c>
    </row>
    <row r="6277" customFormat="false" ht="12.75" hidden="false" customHeight="false" outlineLevel="0" collapsed="false">
      <c r="B6277" s="105" t="s">
        <v>31794</v>
      </c>
      <c r="C6277" s="106" t="n">
        <v>76034</v>
      </c>
      <c r="D6277" s="107" t="s">
        <v>31828</v>
      </c>
    </row>
    <row r="6278" customFormat="false" ht="12.75" hidden="false" customHeight="false" outlineLevel="0" collapsed="false">
      <c r="B6278" s="105" t="s">
        <v>31794</v>
      </c>
      <c r="C6278" s="106" t="n">
        <v>76035</v>
      </c>
      <c r="D6278" s="107" t="s">
        <v>31829</v>
      </c>
    </row>
    <row r="6279" customFormat="false" ht="12.75" hidden="false" customHeight="false" outlineLevel="0" collapsed="false">
      <c r="B6279" s="105" t="s">
        <v>31794</v>
      </c>
      <c r="C6279" s="106" t="n">
        <v>76036</v>
      </c>
      <c r="D6279" s="107" t="s">
        <v>31830</v>
      </c>
    </row>
    <row r="6280" customFormat="false" ht="12.75" hidden="false" customHeight="false" outlineLevel="0" collapsed="false">
      <c r="B6280" s="105" t="s">
        <v>31794</v>
      </c>
      <c r="C6280" s="106" t="n">
        <v>76037</v>
      </c>
      <c r="D6280" s="107" t="s">
        <v>31831</v>
      </c>
    </row>
    <row r="6281" customFormat="false" ht="12.75" hidden="false" customHeight="false" outlineLevel="0" collapsed="false">
      <c r="B6281" s="105" t="s">
        <v>31794</v>
      </c>
      <c r="C6281" s="106" t="n">
        <v>76038</v>
      </c>
      <c r="D6281" s="107" t="s">
        <v>31832</v>
      </c>
    </row>
    <row r="6282" customFormat="false" ht="12.75" hidden="false" customHeight="false" outlineLevel="0" collapsed="false">
      <c r="B6282" s="105" t="s">
        <v>31794</v>
      </c>
      <c r="C6282" s="106" t="n">
        <v>76039</v>
      </c>
      <c r="D6282" s="107" t="s">
        <v>31833</v>
      </c>
    </row>
    <row r="6283" customFormat="false" ht="12.75" hidden="false" customHeight="false" outlineLevel="0" collapsed="false">
      <c r="B6283" s="105" t="s">
        <v>31794</v>
      </c>
      <c r="C6283" s="106" t="n">
        <v>76040</v>
      </c>
      <c r="D6283" s="107" t="s">
        <v>31834</v>
      </c>
    </row>
    <row r="6284" customFormat="false" ht="12.75" hidden="false" customHeight="false" outlineLevel="0" collapsed="false">
      <c r="B6284" s="105" t="s">
        <v>31794</v>
      </c>
      <c r="C6284" s="106" t="n">
        <v>76041</v>
      </c>
      <c r="D6284" s="107" t="s">
        <v>31835</v>
      </c>
    </row>
    <row r="6285" customFormat="false" ht="12.75" hidden="false" customHeight="false" outlineLevel="0" collapsed="false">
      <c r="B6285" s="105" t="s">
        <v>31794</v>
      </c>
      <c r="C6285" s="106" t="n">
        <v>76042</v>
      </c>
      <c r="D6285" s="107" t="s">
        <v>31836</v>
      </c>
    </row>
    <row r="6286" customFormat="false" ht="12.75" hidden="false" customHeight="false" outlineLevel="0" collapsed="false">
      <c r="B6286" s="105" t="s">
        <v>31794</v>
      </c>
      <c r="C6286" s="106" t="n">
        <v>76043</v>
      </c>
      <c r="D6286" s="107" t="s">
        <v>31837</v>
      </c>
    </row>
    <row r="6287" customFormat="false" ht="12.75" hidden="false" customHeight="false" outlineLevel="0" collapsed="false">
      <c r="B6287" s="105" t="s">
        <v>31794</v>
      </c>
      <c r="C6287" s="106" t="n">
        <v>76044</v>
      </c>
      <c r="D6287" s="107" t="s">
        <v>31838</v>
      </c>
    </row>
    <row r="6288" customFormat="false" ht="12.75" hidden="false" customHeight="false" outlineLevel="0" collapsed="false">
      <c r="B6288" s="105" t="s">
        <v>31794</v>
      </c>
      <c r="C6288" s="106" t="n">
        <v>76045</v>
      </c>
      <c r="D6288" s="107" t="s">
        <v>31839</v>
      </c>
    </row>
    <row r="6289" customFormat="false" ht="12.75" hidden="false" customHeight="false" outlineLevel="0" collapsed="false">
      <c r="B6289" s="105" t="s">
        <v>31794</v>
      </c>
      <c r="C6289" s="106" t="n">
        <v>76046</v>
      </c>
      <c r="D6289" s="107" t="s">
        <v>31840</v>
      </c>
    </row>
    <row r="6290" customFormat="false" ht="12.75" hidden="false" customHeight="false" outlineLevel="0" collapsed="false">
      <c r="B6290" s="105" t="s">
        <v>31794</v>
      </c>
      <c r="C6290" s="106" t="n">
        <v>76047</v>
      </c>
      <c r="D6290" s="107" t="s">
        <v>31841</v>
      </c>
    </row>
    <row r="6291" customFormat="false" ht="12.75" hidden="false" customHeight="false" outlineLevel="0" collapsed="false">
      <c r="B6291" s="105" t="s">
        <v>31794</v>
      </c>
      <c r="C6291" s="106" t="n">
        <v>76048</v>
      </c>
      <c r="D6291" s="107" t="s">
        <v>31842</v>
      </c>
    </row>
    <row r="6292" customFormat="false" ht="12.75" hidden="false" customHeight="false" outlineLevel="0" collapsed="false">
      <c r="B6292" s="105" t="s">
        <v>31794</v>
      </c>
      <c r="C6292" s="106" t="n">
        <v>76049</v>
      </c>
      <c r="D6292" s="107" t="s">
        <v>31843</v>
      </c>
    </row>
    <row r="6293" customFormat="false" ht="12.75" hidden="false" customHeight="false" outlineLevel="0" collapsed="false">
      <c r="B6293" s="105" t="s">
        <v>31794</v>
      </c>
      <c r="C6293" s="106" t="n">
        <v>76050</v>
      </c>
      <c r="D6293" s="107" t="s">
        <v>31844</v>
      </c>
    </row>
    <row r="6294" customFormat="false" ht="12.75" hidden="false" customHeight="false" outlineLevel="0" collapsed="false">
      <c r="B6294" s="105" t="s">
        <v>31794</v>
      </c>
      <c r="C6294" s="106" t="n">
        <v>76051</v>
      </c>
      <c r="D6294" s="107" t="s">
        <v>31845</v>
      </c>
    </row>
    <row r="6295" customFormat="false" ht="12.75" hidden="false" customHeight="false" outlineLevel="0" collapsed="false">
      <c r="B6295" s="105" t="s">
        <v>31794</v>
      </c>
      <c r="C6295" s="106" t="n">
        <v>76052</v>
      </c>
      <c r="D6295" s="107" t="s">
        <v>31846</v>
      </c>
    </row>
    <row r="6296" customFormat="false" ht="12.75" hidden="false" customHeight="false" outlineLevel="0" collapsed="false">
      <c r="B6296" s="105" t="s">
        <v>31794</v>
      </c>
      <c r="C6296" s="106" t="n">
        <v>76053</v>
      </c>
      <c r="D6296" s="107" t="s">
        <v>31847</v>
      </c>
    </row>
    <row r="6297" customFormat="false" ht="12.75" hidden="false" customHeight="false" outlineLevel="0" collapsed="false">
      <c r="B6297" s="105" t="s">
        <v>31794</v>
      </c>
      <c r="C6297" s="106" t="n">
        <v>76054</v>
      </c>
      <c r="D6297" s="107" t="s">
        <v>31848</v>
      </c>
    </row>
    <row r="6298" customFormat="false" ht="12.75" hidden="false" customHeight="false" outlineLevel="0" collapsed="false">
      <c r="B6298" s="105" t="s">
        <v>31794</v>
      </c>
      <c r="C6298" s="106" t="n">
        <v>76055</v>
      </c>
      <c r="D6298" s="107" t="s">
        <v>31849</v>
      </c>
    </row>
    <row r="6299" customFormat="false" ht="12.75" hidden="false" customHeight="false" outlineLevel="0" collapsed="false">
      <c r="B6299" s="105" t="s">
        <v>31794</v>
      </c>
      <c r="C6299" s="106" t="n">
        <v>76056</v>
      </c>
      <c r="D6299" s="107" t="s">
        <v>31850</v>
      </c>
    </row>
    <row r="6300" customFormat="false" ht="12.75" hidden="false" customHeight="false" outlineLevel="0" collapsed="false">
      <c r="B6300" s="105" t="s">
        <v>31794</v>
      </c>
      <c r="C6300" s="106" t="n">
        <v>76057</v>
      </c>
      <c r="D6300" s="107" t="s">
        <v>31851</v>
      </c>
    </row>
    <row r="6301" customFormat="false" ht="12.75" hidden="false" customHeight="false" outlineLevel="0" collapsed="false">
      <c r="B6301" s="105" t="s">
        <v>31794</v>
      </c>
      <c r="C6301" s="106" t="n">
        <v>76058</v>
      </c>
      <c r="D6301" s="107" t="s">
        <v>31852</v>
      </c>
    </row>
    <row r="6302" customFormat="false" ht="12.75" hidden="false" customHeight="false" outlineLevel="0" collapsed="false">
      <c r="B6302" s="105" t="s">
        <v>31794</v>
      </c>
      <c r="C6302" s="106" t="n">
        <v>76059</v>
      </c>
      <c r="D6302" s="107" t="s">
        <v>31853</v>
      </c>
    </row>
    <row r="6303" customFormat="false" ht="12.75" hidden="false" customHeight="false" outlineLevel="0" collapsed="false">
      <c r="B6303" s="105" t="s">
        <v>31794</v>
      </c>
      <c r="C6303" s="106" t="n">
        <v>76060</v>
      </c>
      <c r="D6303" s="107" t="s">
        <v>31854</v>
      </c>
    </row>
    <row r="6304" customFormat="false" ht="12.75" hidden="false" customHeight="false" outlineLevel="0" collapsed="false">
      <c r="B6304" s="105" t="s">
        <v>31794</v>
      </c>
      <c r="C6304" s="106" t="n">
        <v>76061</v>
      </c>
      <c r="D6304" s="107" t="s">
        <v>31855</v>
      </c>
    </row>
    <row r="6305" customFormat="false" ht="12.75" hidden="false" customHeight="false" outlineLevel="0" collapsed="false">
      <c r="B6305" s="105" t="s">
        <v>31794</v>
      </c>
      <c r="C6305" s="106" t="n">
        <v>76062</v>
      </c>
      <c r="D6305" s="107" t="s">
        <v>31856</v>
      </c>
    </row>
    <row r="6306" customFormat="false" ht="12.75" hidden="false" customHeight="false" outlineLevel="0" collapsed="false">
      <c r="B6306" s="105" t="s">
        <v>31794</v>
      </c>
      <c r="C6306" s="106" t="n">
        <v>76063</v>
      </c>
      <c r="D6306" s="107" t="s">
        <v>31794</v>
      </c>
    </row>
    <row r="6307" customFormat="false" ht="12.75" hidden="false" customHeight="false" outlineLevel="0" collapsed="false">
      <c r="B6307" s="105" t="s">
        <v>31794</v>
      </c>
      <c r="C6307" s="106" t="n">
        <v>76064</v>
      </c>
      <c r="D6307" s="107" t="s">
        <v>31857</v>
      </c>
    </row>
    <row r="6308" customFormat="false" ht="12.75" hidden="false" customHeight="false" outlineLevel="0" collapsed="false">
      <c r="B6308" s="105" t="s">
        <v>31794</v>
      </c>
      <c r="C6308" s="106" t="n">
        <v>76065</v>
      </c>
      <c r="D6308" s="107" t="s">
        <v>31858</v>
      </c>
    </row>
    <row r="6309" customFormat="false" ht="12.75" hidden="false" customHeight="false" outlineLevel="0" collapsed="false">
      <c r="B6309" s="105" t="s">
        <v>31794</v>
      </c>
      <c r="C6309" s="106" t="n">
        <v>76066</v>
      </c>
      <c r="D6309" s="107" t="s">
        <v>31859</v>
      </c>
    </row>
    <row r="6310" customFormat="false" ht="12.75" hidden="false" customHeight="false" outlineLevel="0" collapsed="false">
      <c r="B6310" s="105" t="s">
        <v>31794</v>
      </c>
      <c r="C6310" s="106" t="n">
        <v>76067</v>
      </c>
      <c r="D6310" s="107" t="s">
        <v>31860</v>
      </c>
    </row>
    <row r="6311" customFormat="false" ht="12.75" hidden="false" customHeight="false" outlineLevel="0" collapsed="false">
      <c r="B6311" s="105" t="s">
        <v>31794</v>
      </c>
      <c r="C6311" s="106" t="n">
        <v>76068</v>
      </c>
      <c r="D6311" s="107" t="s">
        <v>31861</v>
      </c>
    </row>
    <row r="6312" customFormat="false" ht="12.75" hidden="false" customHeight="false" outlineLevel="0" collapsed="false">
      <c r="B6312" s="105" t="s">
        <v>31794</v>
      </c>
      <c r="C6312" s="106" t="n">
        <v>76069</v>
      </c>
      <c r="D6312" s="107" t="s">
        <v>31862</v>
      </c>
    </row>
    <row r="6313" customFormat="false" ht="12.75" hidden="false" customHeight="false" outlineLevel="0" collapsed="false">
      <c r="B6313" s="105" t="s">
        <v>31794</v>
      </c>
      <c r="C6313" s="106" t="n">
        <v>76070</v>
      </c>
      <c r="D6313" s="107" t="s">
        <v>31863</v>
      </c>
    </row>
    <row r="6314" customFormat="false" ht="12.75" hidden="false" customHeight="false" outlineLevel="0" collapsed="false">
      <c r="B6314" s="105" t="s">
        <v>31794</v>
      </c>
      <c r="C6314" s="106" t="n">
        <v>76071</v>
      </c>
      <c r="D6314" s="107" t="s">
        <v>31864</v>
      </c>
    </row>
    <row r="6315" customFormat="false" ht="12.75" hidden="false" customHeight="false" outlineLevel="0" collapsed="false">
      <c r="B6315" s="105" t="s">
        <v>31794</v>
      </c>
      <c r="C6315" s="106" t="n">
        <v>76072</v>
      </c>
      <c r="D6315" s="107" t="s">
        <v>31865</v>
      </c>
    </row>
    <row r="6316" customFormat="false" ht="12.75" hidden="false" customHeight="false" outlineLevel="0" collapsed="false">
      <c r="B6316" s="105" t="s">
        <v>31794</v>
      </c>
      <c r="C6316" s="106" t="n">
        <v>76073</v>
      </c>
      <c r="D6316" s="107" t="s">
        <v>31866</v>
      </c>
    </row>
    <row r="6317" customFormat="false" ht="12.75" hidden="false" customHeight="false" outlineLevel="0" collapsed="false">
      <c r="B6317" s="105" t="s">
        <v>31794</v>
      </c>
      <c r="C6317" s="106" t="n">
        <v>76074</v>
      </c>
      <c r="D6317" s="107" t="s">
        <v>31867</v>
      </c>
    </row>
    <row r="6318" customFormat="false" ht="12.75" hidden="false" customHeight="false" outlineLevel="0" collapsed="false">
      <c r="B6318" s="105" t="s">
        <v>31794</v>
      </c>
      <c r="C6318" s="106" t="n">
        <v>76075</v>
      </c>
      <c r="D6318" s="107" t="s">
        <v>31868</v>
      </c>
    </row>
    <row r="6319" customFormat="false" ht="12.75" hidden="false" customHeight="false" outlineLevel="0" collapsed="false">
      <c r="B6319" s="105" t="s">
        <v>31794</v>
      </c>
      <c r="C6319" s="106" t="n">
        <v>76076</v>
      </c>
      <c r="D6319" s="107" t="s">
        <v>31869</v>
      </c>
    </row>
    <row r="6320" customFormat="false" ht="12.75" hidden="false" customHeight="false" outlineLevel="0" collapsed="false">
      <c r="B6320" s="105" t="s">
        <v>31794</v>
      </c>
      <c r="C6320" s="106" t="n">
        <v>76077</v>
      </c>
      <c r="D6320" s="107" t="s">
        <v>31870</v>
      </c>
    </row>
    <row r="6321" customFormat="false" ht="12.75" hidden="false" customHeight="false" outlineLevel="0" collapsed="false">
      <c r="B6321" s="105" t="s">
        <v>31794</v>
      </c>
      <c r="C6321" s="106" t="n">
        <v>76078</v>
      </c>
      <c r="D6321" s="107" t="s">
        <v>31871</v>
      </c>
    </row>
    <row r="6322" customFormat="false" ht="12.75" hidden="false" customHeight="false" outlineLevel="0" collapsed="false">
      <c r="B6322" s="105" t="s">
        <v>31794</v>
      </c>
      <c r="C6322" s="106" t="n">
        <v>76079</v>
      </c>
      <c r="D6322" s="107" t="s">
        <v>31872</v>
      </c>
    </row>
    <row r="6323" customFormat="false" ht="12.75" hidden="false" customHeight="false" outlineLevel="0" collapsed="false">
      <c r="B6323" s="105" t="s">
        <v>31794</v>
      </c>
      <c r="C6323" s="106" t="n">
        <v>76080</v>
      </c>
      <c r="D6323" s="107" t="s">
        <v>31873</v>
      </c>
    </row>
    <row r="6324" customFormat="false" ht="12.75" hidden="false" customHeight="false" outlineLevel="0" collapsed="false">
      <c r="B6324" s="105" t="s">
        <v>31794</v>
      </c>
      <c r="C6324" s="106" t="n">
        <v>76081</v>
      </c>
      <c r="D6324" s="107" t="s">
        <v>31874</v>
      </c>
    </row>
    <row r="6325" customFormat="false" ht="12.75" hidden="false" customHeight="false" outlineLevel="0" collapsed="false">
      <c r="B6325" s="105" t="s">
        <v>31794</v>
      </c>
      <c r="C6325" s="106" t="n">
        <v>76082</v>
      </c>
      <c r="D6325" s="107" t="s">
        <v>31875</v>
      </c>
    </row>
    <row r="6326" customFormat="false" ht="12.75" hidden="false" customHeight="false" outlineLevel="0" collapsed="false">
      <c r="B6326" s="105" t="s">
        <v>31794</v>
      </c>
      <c r="C6326" s="106" t="n">
        <v>76083</v>
      </c>
      <c r="D6326" s="107" t="s">
        <v>31876</v>
      </c>
    </row>
    <row r="6327" customFormat="false" ht="12.75" hidden="false" customHeight="false" outlineLevel="0" collapsed="false">
      <c r="B6327" s="105" t="s">
        <v>31794</v>
      </c>
      <c r="C6327" s="106" t="n">
        <v>76084</v>
      </c>
      <c r="D6327" s="107" t="s">
        <v>31877</v>
      </c>
    </row>
    <row r="6328" customFormat="false" ht="12.75" hidden="false" customHeight="false" outlineLevel="0" collapsed="false">
      <c r="B6328" s="105" t="s">
        <v>31794</v>
      </c>
      <c r="C6328" s="106" t="n">
        <v>76085</v>
      </c>
      <c r="D6328" s="107" t="s">
        <v>31878</v>
      </c>
    </row>
    <row r="6329" customFormat="false" ht="12.75" hidden="false" customHeight="false" outlineLevel="0" collapsed="false">
      <c r="B6329" s="105" t="s">
        <v>31794</v>
      </c>
      <c r="C6329" s="106" t="n">
        <v>76086</v>
      </c>
      <c r="D6329" s="107" t="s">
        <v>31879</v>
      </c>
    </row>
    <row r="6330" customFormat="false" ht="12.75" hidden="false" customHeight="false" outlineLevel="0" collapsed="false">
      <c r="B6330" s="105" t="s">
        <v>31794</v>
      </c>
      <c r="C6330" s="106" t="n">
        <v>76087</v>
      </c>
      <c r="D6330" s="107" t="s">
        <v>31880</v>
      </c>
    </row>
    <row r="6331" customFormat="false" ht="12.75" hidden="false" customHeight="false" outlineLevel="0" collapsed="false">
      <c r="B6331" s="105" t="s">
        <v>31794</v>
      </c>
      <c r="C6331" s="106" t="n">
        <v>76088</v>
      </c>
      <c r="D6331" s="107" t="s">
        <v>31881</v>
      </c>
    </row>
    <row r="6332" customFormat="false" ht="12.75" hidden="false" customHeight="false" outlineLevel="0" collapsed="false">
      <c r="B6332" s="105" t="s">
        <v>31794</v>
      </c>
      <c r="C6332" s="106" t="n">
        <v>76089</v>
      </c>
      <c r="D6332" s="107" t="s">
        <v>31882</v>
      </c>
    </row>
    <row r="6333" customFormat="false" ht="12.75" hidden="false" customHeight="false" outlineLevel="0" collapsed="false">
      <c r="B6333" s="105" t="s">
        <v>31794</v>
      </c>
      <c r="C6333" s="106" t="n">
        <v>76090</v>
      </c>
      <c r="D6333" s="107" t="s">
        <v>31883</v>
      </c>
    </row>
    <row r="6334" customFormat="false" ht="12.75" hidden="false" customHeight="false" outlineLevel="0" collapsed="false">
      <c r="B6334" s="105" t="s">
        <v>31794</v>
      </c>
      <c r="C6334" s="106" t="n">
        <v>76091</v>
      </c>
      <c r="D6334" s="107" t="s">
        <v>31884</v>
      </c>
    </row>
    <row r="6335" customFormat="false" ht="12.75" hidden="false" customHeight="false" outlineLevel="0" collapsed="false">
      <c r="B6335" s="105" t="s">
        <v>31794</v>
      </c>
      <c r="C6335" s="106" t="n">
        <v>76092</v>
      </c>
      <c r="D6335" s="107" t="s">
        <v>31885</v>
      </c>
    </row>
    <row r="6336" customFormat="false" ht="12.75" hidden="false" customHeight="false" outlineLevel="0" collapsed="false">
      <c r="B6336" s="105" t="s">
        <v>31794</v>
      </c>
      <c r="C6336" s="106" t="n">
        <v>76093</v>
      </c>
      <c r="D6336" s="107" t="s">
        <v>31886</v>
      </c>
    </row>
    <row r="6337" customFormat="false" ht="12.75" hidden="false" customHeight="false" outlineLevel="0" collapsed="false">
      <c r="B6337" s="105" t="s">
        <v>31794</v>
      </c>
      <c r="C6337" s="106" t="n">
        <v>76094</v>
      </c>
      <c r="D6337" s="107" t="s">
        <v>31887</v>
      </c>
    </row>
    <row r="6338" customFormat="false" ht="12.75" hidden="false" customHeight="false" outlineLevel="0" collapsed="false">
      <c r="B6338" s="105" t="s">
        <v>31794</v>
      </c>
      <c r="C6338" s="106" t="n">
        <v>76095</v>
      </c>
      <c r="D6338" s="107" t="s">
        <v>31888</v>
      </c>
    </row>
    <row r="6339" customFormat="false" ht="12.75" hidden="false" customHeight="false" outlineLevel="0" collapsed="false">
      <c r="B6339" s="105" t="s">
        <v>31794</v>
      </c>
      <c r="C6339" s="106" t="n">
        <v>76096</v>
      </c>
      <c r="D6339" s="107" t="s">
        <v>31889</v>
      </c>
    </row>
    <row r="6340" customFormat="false" ht="12.75" hidden="false" customHeight="false" outlineLevel="0" collapsed="false">
      <c r="B6340" s="105" t="s">
        <v>31794</v>
      </c>
      <c r="C6340" s="106" t="n">
        <v>76097</v>
      </c>
      <c r="D6340" s="107" t="s">
        <v>31890</v>
      </c>
    </row>
    <row r="6341" customFormat="false" ht="12.75" hidden="false" customHeight="false" outlineLevel="0" collapsed="false">
      <c r="B6341" s="105" t="s">
        <v>31794</v>
      </c>
      <c r="C6341" s="106" t="n">
        <v>76098</v>
      </c>
      <c r="D6341" s="107" t="s">
        <v>31891</v>
      </c>
    </row>
    <row r="6342" customFormat="false" ht="12.75" hidden="false" customHeight="false" outlineLevel="0" collapsed="false">
      <c r="B6342" s="105" t="s">
        <v>31794</v>
      </c>
      <c r="C6342" s="106" t="n">
        <v>76099</v>
      </c>
      <c r="D6342" s="107" t="s">
        <v>31892</v>
      </c>
    </row>
    <row r="6343" customFormat="false" ht="12.75" hidden="false" customHeight="false" outlineLevel="0" collapsed="false">
      <c r="B6343" s="105" t="s">
        <v>31794</v>
      </c>
      <c r="C6343" s="106" t="n">
        <v>76100</v>
      </c>
      <c r="D6343" s="107" t="s">
        <v>31893</v>
      </c>
    </row>
    <row r="6344" customFormat="false" ht="12.75" hidden="false" customHeight="false" outlineLevel="0" collapsed="false">
      <c r="B6344" s="105" t="s">
        <v>31894</v>
      </c>
      <c r="C6344" s="106" t="n">
        <v>77001</v>
      </c>
      <c r="D6344" s="107" t="s">
        <v>31895</v>
      </c>
    </row>
    <row r="6345" customFormat="false" ht="12.75" hidden="false" customHeight="false" outlineLevel="0" collapsed="false">
      <c r="B6345" s="105" t="s">
        <v>31894</v>
      </c>
      <c r="C6345" s="106" t="n">
        <v>77002</v>
      </c>
      <c r="D6345" s="107" t="s">
        <v>31896</v>
      </c>
    </row>
    <row r="6346" customFormat="false" ht="12.75" hidden="false" customHeight="false" outlineLevel="0" collapsed="false">
      <c r="B6346" s="105" t="s">
        <v>31894</v>
      </c>
      <c r="C6346" s="106" t="n">
        <v>77003</v>
      </c>
      <c r="D6346" s="107" t="s">
        <v>31897</v>
      </c>
    </row>
    <row r="6347" customFormat="false" ht="12.75" hidden="false" customHeight="false" outlineLevel="0" collapsed="false">
      <c r="B6347" s="105" t="s">
        <v>31894</v>
      </c>
      <c r="C6347" s="106" t="n">
        <v>77004</v>
      </c>
      <c r="D6347" s="107" t="s">
        <v>31898</v>
      </c>
    </row>
    <row r="6348" customFormat="false" ht="12.75" hidden="false" customHeight="false" outlineLevel="0" collapsed="false">
      <c r="B6348" s="105" t="s">
        <v>31894</v>
      </c>
      <c r="C6348" s="106" t="n">
        <v>77005</v>
      </c>
      <c r="D6348" s="107" t="s">
        <v>31899</v>
      </c>
    </row>
    <row r="6349" customFormat="false" ht="12.75" hidden="false" customHeight="false" outlineLevel="0" collapsed="false">
      <c r="B6349" s="105" t="s">
        <v>31894</v>
      </c>
      <c r="C6349" s="106" t="n">
        <v>77006</v>
      </c>
      <c r="D6349" s="107" t="s">
        <v>31900</v>
      </c>
    </row>
    <row r="6350" customFormat="false" ht="12.75" hidden="false" customHeight="false" outlineLevel="0" collapsed="false">
      <c r="B6350" s="105" t="s">
        <v>31894</v>
      </c>
      <c r="C6350" s="106" t="n">
        <v>77007</v>
      </c>
      <c r="D6350" s="107" t="s">
        <v>31901</v>
      </c>
    </row>
    <row r="6351" customFormat="false" ht="12.75" hidden="false" customHeight="false" outlineLevel="0" collapsed="false">
      <c r="B6351" s="105" t="s">
        <v>31894</v>
      </c>
      <c r="C6351" s="106" t="n">
        <v>77008</v>
      </c>
      <c r="D6351" s="107" t="s">
        <v>31902</v>
      </c>
    </row>
    <row r="6352" customFormat="false" ht="12.75" hidden="false" customHeight="false" outlineLevel="0" collapsed="false">
      <c r="B6352" s="105" t="s">
        <v>31894</v>
      </c>
      <c r="C6352" s="106" t="n">
        <v>77009</v>
      </c>
      <c r="D6352" s="107" t="s">
        <v>31903</v>
      </c>
    </row>
    <row r="6353" customFormat="false" ht="12.75" hidden="false" customHeight="false" outlineLevel="0" collapsed="false">
      <c r="B6353" s="105" t="s">
        <v>31894</v>
      </c>
      <c r="C6353" s="106" t="n">
        <v>77010</v>
      </c>
      <c r="D6353" s="107" t="s">
        <v>31904</v>
      </c>
    </row>
    <row r="6354" customFormat="false" ht="12.75" hidden="false" customHeight="false" outlineLevel="0" collapsed="false">
      <c r="B6354" s="105" t="s">
        <v>31894</v>
      </c>
      <c r="C6354" s="106" t="n">
        <v>77011</v>
      </c>
      <c r="D6354" s="107" t="s">
        <v>31905</v>
      </c>
    </row>
    <row r="6355" customFormat="false" ht="12.75" hidden="false" customHeight="false" outlineLevel="0" collapsed="false">
      <c r="B6355" s="105" t="s">
        <v>31894</v>
      </c>
      <c r="C6355" s="106" t="n">
        <v>77012</v>
      </c>
      <c r="D6355" s="107" t="s">
        <v>31906</v>
      </c>
    </row>
    <row r="6356" customFormat="false" ht="12.75" hidden="false" customHeight="false" outlineLevel="0" collapsed="false">
      <c r="B6356" s="105" t="s">
        <v>31894</v>
      </c>
      <c r="C6356" s="106" t="n">
        <v>77013</v>
      </c>
      <c r="D6356" s="107" t="s">
        <v>31907</v>
      </c>
    </row>
    <row r="6357" customFormat="false" ht="12.75" hidden="false" customHeight="false" outlineLevel="0" collapsed="false">
      <c r="B6357" s="105" t="s">
        <v>31894</v>
      </c>
      <c r="C6357" s="106" t="n">
        <v>77014</v>
      </c>
      <c r="D6357" s="107" t="s">
        <v>31894</v>
      </c>
    </row>
    <row r="6358" customFormat="false" ht="12.75" hidden="false" customHeight="false" outlineLevel="0" collapsed="false">
      <c r="B6358" s="105" t="s">
        <v>31894</v>
      </c>
      <c r="C6358" s="106" t="n">
        <v>77015</v>
      </c>
      <c r="D6358" s="107" t="s">
        <v>31908</v>
      </c>
    </row>
    <row r="6359" customFormat="false" ht="12.75" hidden="false" customHeight="false" outlineLevel="0" collapsed="false">
      <c r="B6359" s="105" t="s">
        <v>31894</v>
      </c>
      <c r="C6359" s="106" t="n">
        <v>77016</v>
      </c>
      <c r="D6359" s="107" t="s">
        <v>31909</v>
      </c>
    </row>
    <row r="6360" customFormat="false" ht="12.75" hidden="false" customHeight="false" outlineLevel="0" collapsed="false">
      <c r="B6360" s="105" t="s">
        <v>31894</v>
      </c>
      <c r="C6360" s="106" t="n">
        <v>77017</v>
      </c>
      <c r="D6360" s="107" t="s">
        <v>31910</v>
      </c>
    </row>
    <row r="6361" customFormat="false" ht="12.75" hidden="false" customHeight="false" outlineLevel="0" collapsed="false">
      <c r="B6361" s="105" t="s">
        <v>31894</v>
      </c>
      <c r="C6361" s="106" t="n">
        <v>77018</v>
      </c>
      <c r="D6361" s="107" t="s">
        <v>31911</v>
      </c>
    </row>
    <row r="6362" customFormat="false" ht="12.75" hidden="false" customHeight="false" outlineLevel="0" collapsed="false">
      <c r="B6362" s="105" t="s">
        <v>31894</v>
      </c>
      <c r="C6362" s="106" t="n">
        <v>77019</v>
      </c>
      <c r="D6362" s="107" t="s">
        <v>31912</v>
      </c>
    </row>
    <row r="6363" customFormat="false" ht="12.75" hidden="false" customHeight="false" outlineLevel="0" collapsed="false">
      <c r="B6363" s="105" t="s">
        <v>31894</v>
      </c>
      <c r="C6363" s="106" t="n">
        <v>77020</v>
      </c>
      <c r="D6363" s="107" t="s">
        <v>31913</v>
      </c>
    </row>
    <row r="6364" customFormat="false" ht="12.75" hidden="false" customHeight="false" outlineLevel="0" collapsed="false">
      <c r="B6364" s="105" t="s">
        <v>31894</v>
      </c>
      <c r="C6364" s="106" t="n">
        <v>77021</v>
      </c>
      <c r="D6364" s="107" t="s">
        <v>31914</v>
      </c>
    </row>
    <row r="6365" customFormat="false" ht="12.75" hidden="false" customHeight="false" outlineLevel="0" collapsed="false">
      <c r="B6365" s="105" t="s">
        <v>31894</v>
      </c>
      <c r="C6365" s="106" t="n">
        <v>77022</v>
      </c>
      <c r="D6365" s="107" t="s">
        <v>31915</v>
      </c>
    </row>
    <row r="6366" customFormat="false" ht="12.75" hidden="false" customHeight="false" outlineLevel="0" collapsed="false">
      <c r="B6366" s="105" t="s">
        <v>31894</v>
      </c>
      <c r="C6366" s="106" t="n">
        <v>77023</v>
      </c>
      <c r="D6366" s="107" t="s">
        <v>31916</v>
      </c>
    </row>
    <row r="6367" customFormat="false" ht="12.75" hidden="false" customHeight="false" outlineLevel="0" collapsed="false">
      <c r="B6367" s="105" t="s">
        <v>31894</v>
      </c>
      <c r="C6367" s="106" t="n">
        <v>77024</v>
      </c>
      <c r="D6367" s="107" t="s">
        <v>31917</v>
      </c>
    </row>
    <row r="6368" customFormat="false" ht="12.75" hidden="false" customHeight="false" outlineLevel="0" collapsed="false">
      <c r="B6368" s="105" t="s">
        <v>31894</v>
      </c>
      <c r="C6368" s="106" t="n">
        <v>77025</v>
      </c>
      <c r="D6368" s="107" t="s">
        <v>31918</v>
      </c>
    </row>
    <row r="6369" customFormat="false" ht="12.75" hidden="false" customHeight="false" outlineLevel="0" collapsed="false">
      <c r="B6369" s="105" t="s">
        <v>31894</v>
      </c>
      <c r="C6369" s="106" t="n">
        <v>77026</v>
      </c>
      <c r="D6369" s="107" t="s">
        <v>31919</v>
      </c>
    </row>
    <row r="6370" customFormat="false" ht="12.75" hidden="false" customHeight="false" outlineLevel="0" collapsed="false">
      <c r="B6370" s="105" t="s">
        <v>31894</v>
      </c>
      <c r="C6370" s="106" t="n">
        <v>77027</v>
      </c>
      <c r="D6370" s="107" t="s">
        <v>31920</v>
      </c>
    </row>
    <row r="6371" customFormat="false" ht="12.75" hidden="false" customHeight="false" outlineLevel="0" collapsed="false">
      <c r="B6371" s="105" t="s">
        <v>31894</v>
      </c>
      <c r="C6371" s="106" t="n">
        <v>77028</v>
      </c>
      <c r="D6371" s="107" t="s">
        <v>31921</v>
      </c>
    </row>
    <row r="6372" customFormat="false" ht="12.75" hidden="false" customHeight="false" outlineLevel="0" collapsed="false">
      <c r="B6372" s="105" t="s">
        <v>31894</v>
      </c>
      <c r="C6372" s="106" t="n">
        <v>77029</v>
      </c>
      <c r="D6372" s="107" t="s">
        <v>31922</v>
      </c>
    </row>
    <row r="6373" customFormat="false" ht="12.75" hidden="false" customHeight="false" outlineLevel="0" collapsed="false">
      <c r="B6373" s="105" t="s">
        <v>31894</v>
      </c>
      <c r="C6373" s="106" t="n">
        <v>77030</v>
      </c>
      <c r="D6373" s="107" t="s">
        <v>31923</v>
      </c>
    </row>
    <row r="6374" customFormat="false" ht="12.75" hidden="false" customHeight="false" outlineLevel="0" collapsed="false">
      <c r="B6374" s="105" t="s">
        <v>31894</v>
      </c>
      <c r="C6374" s="106" t="n">
        <v>77031</v>
      </c>
      <c r="D6374" s="107" t="s">
        <v>31924</v>
      </c>
    </row>
    <row r="6375" customFormat="false" ht="12.75" hidden="false" customHeight="false" outlineLevel="0" collapsed="false">
      <c r="B6375" s="105" t="s">
        <v>31925</v>
      </c>
      <c r="C6375" s="106" t="n">
        <v>78001</v>
      </c>
      <c r="D6375" s="107" t="s">
        <v>31926</v>
      </c>
    </row>
    <row r="6376" customFormat="false" ht="12.75" hidden="false" customHeight="false" outlineLevel="0" collapsed="false">
      <c r="B6376" s="105" t="s">
        <v>31925</v>
      </c>
      <c r="C6376" s="106" t="n">
        <v>78002</v>
      </c>
      <c r="D6376" s="107" t="s">
        <v>31927</v>
      </c>
    </row>
    <row r="6377" customFormat="false" ht="12.75" hidden="false" customHeight="false" outlineLevel="0" collapsed="false">
      <c r="B6377" s="105" t="s">
        <v>31925</v>
      </c>
      <c r="C6377" s="106" t="n">
        <v>78003</v>
      </c>
      <c r="D6377" s="107" t="s">
        <v>31928</v>
      </c>
    </row>
    <row r="6378" customFormat="false" ht="12.75" hidden="false" customHeight="false" outlineLevel="0" collapsed="false">
      <c r="B6378" s="105" t="s">
        <v>31925</v>
      </c>
      <c r="C6378" s="106" t="n">
        <v>78004</v>
      </c>
      <c r="D6378" s="107" t="s">
        <v>31929</v>
      </c>
    </row>
    <row r="6379" customFormat="false" ht="12.75" hidden="false" customHeight="false" outlineLevel="0" collapsed="false">
      <c r="B6379" s="105" t="s">
        <v>31925</v>
      </c>
      <c r="C6379" s="106" t="n">
        <v>78005</v>
      </c>
      <c r="D6379" s="107" t="s">
        <v>31930</v>
      </c>
    </row>
    <row r="6380" customFormat="false" ht="12.75" hidden="false" customHeight="false" outlineLevel="0" collapsed="false">
      <c r="B6380" s="105" t="s">
        <v>31925</v>
      </c>
      <c r="C6380" s="106" t="n">
        <v>78006</v>
      </c>
      <c r="D6380" s="107" t="s">
        <v>31931</v>
      </c>
    </row>
    <row r="6381" customFormat="false" ht="12.75" hidden="false" customHeight="false" outlineLevel="0" collapsed="false">
      <c r="B6381" s="105" t="s">
        <v>31925</v>
      </c>
      <c r="C6381" s="106" t="n">
        <v>78007</v>
      </c>
      <c r="D6381" s="107" t="s">
        <v>31932</v>
      </c>
    </row>
    <row r="6382" customFormat="false" ht="12.75" hidden="false" customHeight="false" outlineLevel="0" collapsed="false">
      <c r="B6382" s="105" t="s">
        <v>31925</v>
      </c>
      <c r="C6382" s="106" t="n">
        <v>78008</v>
      </c>
      <c r="D6382" s="107" t="s">
        <v>31933</v>
      </c>
    </row>
    <row r="6383" customFormat="false" ht="12.75" hidden="false" customHeight="false" outlineLevel="0" collapsed="false">
      <c r="B6383" s="105" t="s">
        <v>31925</v>
      </c>
      <c r="C6383" s="106" t="n">
        <v>78009</v>
      </c>
      <c r="D6383" s="107" t="s">
        <v>31934</v>
      </c>
    </row>
    <row r="6384" customFormat="false" ht="12.75" hidden="false" customHeight="false" outlineLevel="0" collapsed="false">
      <c r="B6384" s="105" t="s">
        <v>31925</v>
      </c>
      <c r="C6384" s="106" t="n">
        <v>78010</v>
      </c>
      <c r="D6384" s="107" t="s">
        <v>31935</v>
      </c>
    </row>
    <row r="6385" customFormat="false" ht="12.75" hidden="false" customHeight="false" outlineLevel="0" collapsed="false">
      <c r="B6385" s="105" t="s">
        <v>31925</v>
      </c>
      <c r="C6385" s="106" t="n">
        <v>78011</v>
      </c>
      <c r="D6385" s="107" t="s">
        <v>31936</v>
      </c>
    </row>
    <row r="6386" customFormat="false" ht="12.75" hidden="false" customHeight="false" outlineLevel="0" collapsed="false">
      <c r="B6386" s="105" t="s">
        <v>31925</v>
      </c>
      <c r="C6386" s="106" t="n">
        <v>78012</v>
      </c>
      <c r="D6386" s="107" t="s">
        <v>31937</v>
      </c>
    </row>
    <row r="6387" customFormat="false" ht="12.75" hidden="false" customHeight="false" outlineLevel="0" collapsed="false">
      <c r="B6387" s="105" t="s">
        <v>31925</v>
      </c>
      <c r="C6387" s="106" t="n">
        <v>78013</v>
      </c>
      <c r="D6387" s="107" t="s">
        <v>31938</v>
      </c>
    </row>
    <row r="6388" customFormat="false" ht="12.75" hidden="false" customHeight="false" outlineLevel="0" collapsed="false">
      <c r="B6388" s="105" t="s">
        <v>31925</v>
      </c>
      <c r="C6388" s="106" t="n">
        <v>78014</v>
      </c>
      <c r="D6388" s="107" t="s">
        <v>31939</v>
      </c>
    </row>
    <row r="6389" customFormat="false" ht="12.75" hidden="false" customHeight="false" outlineLevel="0" collapsed="false">
      <c r="B6389" s="105" t="s">
        <v>31925</v>
      </c>
      <c r="C6389" s="106" t="n">
        <v>78015</v>
      </c>
      <c r="D6389" s="107" t="s">
        <v>31940</v>
      </c>
    </row>
    <row r="6390" customFormat="false" ht="12.75" hidden="false" customHeight="false" outlineLevel="0" collapsed="false">
      <c r="B6390" s="105" t="s">
        <v>31925</v>
      </c>
      <c r="C6390" s="106" t="n">
        <v>78016</v>
      </c>
      <c r="D6390" s="107" t="s">
        <v>31941</v>
      </c>
    </row>
    <row r="6391" customFormat="false" ht="12.75" hidden="false" customHeight="false" outlineLevel="0" collapsed="false">
      <c r="B6391" s="105" t="s">
        <v>31925</v>
      </c>
      <c r="C6391" s="106" t="n">
        <v>78017</v>
      </c>
      <c r="D6391" s="107" t="s">
        <v>31942</v>
      </c>
    </row>
    <row r="6392" customFormat="false" ht="12.75" hidden="false" customHeight="false" outlineLevel="0" collapsed="false">
      <c r="B6392" s="105" t="s">
        <v>31925</v>
      </c>
      <c r="C6392" s="106" t="n">
        <v>78018</v>
      </c>
      <c r="D6392" s="107" t="s">
        <v>31943</v>
      </c>
    </row>
    <row r="6393" customFormat="false" ht="12.75" hidden="false" customHeight="false" outlineLevel="0" collapsed="false">
      <c r="B6393" s="105" t="s">
        <v>31925</v>
      </c>
      <c r="C6393" s="106" t="n">
        <v>78019</v>
      </c>
      <c r="D6393" s="107" t="s">
        <v>31944</v>
      </c>
    </row>
    <row r="6394" customFormat="false" ht="12.75" hidden="false" customHeight="false" outlineLevel="0" collapsed="false">
      <c r="B6394" s="105" t="s">
        <v>31925</v>
      </c>
      <c r="C6394" s="106" t="n">
        <v>78020</v>
      </c>
      <c r="D6394" s="107" t="s">
        <v>31945</v>
      </c>
    </row>
    <row r="6395" customFormat="false" ht="12.75" hidden="false" customHeight="false" outlineLevel="0" collapsed="false">
      <c r="B6395" s="105" t="s">
        <v>31925</v>
      </c>
      <c r="C6395" s="106" t="n">
        <v>78021</v>
      </c>
      <c r="D6395" s="107" t="s">
        <v>31946</v>
      </c>
    </row>
    <row r="6396" customFormat="false" ht="12.75" hidden="false" customHeight="false" outlineLevel="0" collapsed="false">
      <c r="B6396" s="105" t="s">
        <v>31925</v>
      </c>
      <c r="C6396" s="106" t="n">
        <v>78022</v>
      </c>
      <c r="D6396" s="107" t="s">
        <v>31947</v>
      </c>
    </row>
    <row r="6397" customFormat="false" ht="12.75" hidden="false" customHeight="false" outlineLevel="0" collapsed="false">
      <c r="B6397" s="105" t="s">
        <v>31925</v>
      </c>
      <c r="C6397" s="106" t="n">
        <v>78023</v>
      </c>
      <c r="D6397" s="107" t="s">
        <v>31948</v>
      </c>
    </row>
    <row r="6398" customFormat="false" ht="12.75" hidden="false" customHeight="false" outlineLevel="0" collapsed="false">
      <c r="B6398" s="105" t="s">
        <v>31925</v>
      </c>
      <c r="C6398" s="106" t="n">
        <v>78024</v>
      </c>
      <c r="D6398" s="107" t="s">
        <v>31949</v>
      </c>
    </row>
    <row r="6399" customFormat="false" ht="12.75" hidden="false" customHeight="false" outlineLevel="0" collapsed="false">
      <c r="B6399" s="105" t="s">
        <v>31925</v>
      </c>
      <c r="C6399" s="106" t="n">
        <v>78025</v>
      </c>
      <c r="D6399" s="107" t="s">
        <v>31950</v>
      </c>
    </row>
    <row r="6400" customFormat="false" ht="12.75" hidden="false" customHeight="false" outlineLevel="0" collapsed="false">
      <c r="B6400" s="105" t="s">
        <v>31925</v>
      </c>
      <c r="C6400" s="106" t="n">
        <v>78026</v>
      </c>
      <c r="D6400" s="107" t="s">
        <v>31951</v>
      </c>
    </row>
    <row r="6401" customFormat="false" ht="12.75" hidden="false" customHeight="false" outlineLevel="0" collapsed="false">
      <c r="B6401" s="105" t="s">
        <v>31925</v>
      </c>
      <c r="C6401" s="106" t="n">
        <v>78027</v>
      </c>
      <c r="D6401" s="107" t="s">
        <v>31952</v>
      </c>
    </row>
    <row r="6402" customFormat="false" ht="12.75" hidden="false" customHeight="false" outlineLevel="0" collapsed="false">
      <c r="B6402" s="105" t="s">
        <v>31925</v>
      </c>
      <c r="C6402" s="106" t="n">
        <v>78028</v>
      </c>
      <c r="D6402" s="107" t="s">
        <v>31953</v>
      </c>
    </row>
    <row r="6403" customFormat="false" ht="12.75" hidden="false" customHeight="false" outlineLevel="0" collapsed="false">
      <c r="B6403" s="105" t="s">
        <v>31925</v>
      </c>
      <c r="C6403" s="106" t="n">
        <v>78029</v>
      </c>
      <c r="D6403" s="107" t="s">
        <v>31954</v>
      </c>
    </row>
    <row r="6404" customFormat="false" ht="12.75" hidden="false" customHeight="false" outlineLevel="0" collapsed="false">
      <c r="B6404" s="105" t="s">
        <v>31925</v>
      </c>
      <c r="C6404" s="106" t="n">
        <v>78030</v>
      </c>
      <c r="D6404" s="107" t="s">
        <v>31955</v>
      </c>
    </row>
    <row r="6405" customFormat="false" ht="12.75" hidden="false" customHeight="false" outlineLevel="0" collapsed="false">
      <c r="B6405" s="105" t="s">
        <v>31925</v>
      </c>
      <c r="C6405" s="106" t="n">
        <v>78031</v>
      </c>
      <c r="D6405" s="107" t="s">
        <v>31956</v>
      </c>
    </row>
    <row r="6406" customFormat="false" ht="12.75" hidden="false" customHeight="false" outlineLevel="0" collapsed="false">
      <c r="B6406" s="105" t="s">
        <v>31925</v>
      </c>
      <c r="C6406" s="106" t="n">
        <v>78032</v>
      </c>
      <c r="D6406" s="107" t="s">
        <v>31957</v>
      </c>
    </row>
    <row r="6407" customFormat="false" ht="12.75" hidden="false" customHeight="false" outlineLevel="0" collapsed="false">
      <c r="B6407" s="105" t="s">
        <v>31925</v>
      </c>
      <c r="C6407" s="106" t="n">
        <v>78033</v>
      </c>
      <c r="D6407" s="107" t="s">
        <v>31958</v>
      </c>
    </row>
    <row r="6408" customFormat="false" ht="12.75" hidden="false" customHeight="false" outlineLevel="0" collapsed="false">
      <c r="B6408" s="105" t="s">
        <v>31925</v>
      </c>
      <c r="C6408" s="106" t="n">
        <v>78034</v>
      </c>
      <c r="D6408" s="107" t="s">
        <v>31959</v>
      </c>
    </row>
    <row r="6409" customFormat="false" ht="12.75" hidden="false" customHeight="false" outlineLevel="0" collapsed="false">
      <c r="B6409" s="105" t="s">
        <v>31925</v>
      </c>
      <c r="C6409" s="106" t="n">
        <v>78035</v>
      </c>
      <c r="D6409" s="107" t="s">
        <v>31960</v>
      </c>
    </row>
    <row r="6410" customFormat="false" ht="12.75" hidden="false" customHeight="false" outlineLevel="0" collapsed="false">
      <c r="B6410" s="105" t="s">
        <v>31925</v>
      </c>
      <c r="C6410" s="106" t="n">
        <v>78036</v>
      </c>
      <c r="D6410" s="107" t="s">
        <v>31961</v>
      </c>
    </row>
    <row r="6411" customFormat="false" ht="12.75" hidden="false" customHeight="false" outlineLevel="0" collapsed="false">
      <c r="B6411" s="105" t="s">
        <v>31925</v>
      </c>
      <c r="C6411" s="106" t="n">
        <v>78037</v>
      </c>
      <c r="D6411" s="107" t="s">
        <v>31962</v>
      </c>
    </row>
    <row r="6412" customFormat="false" ht="12.75" hidden="false" customHeight="false" outlineLevel="0" collapsed="false">
      <c r="B6412" s="105" t="s">
        <v>31925</v>
      </c>
      <c r="C6412" s="106" t="n">
        <v>78038</v>
      </c>
      <c r="D6412" s="107" t="s">
        <v>31963</v>
      </c>
    </row>
    <row r="6413" customFormat="false" ht="12.75" hidden="false" customHeight="false" outlineLevel="0" collapsed="false">
      <c r="B6413" s="105" t="s">
        <v>31925</v>
      </c>
      <c r="C6413" s="106" t="n">
        <v>78039</v>
      </c>
      <c r="D6413" s="107" t="s">
        <v>31964</v>
      </c>
    </row>
    <row r="6414" customFormat="false" ht="12.75" hidden="false" customHeight="false" outlineLevel="0" collapsed="false">
      <c r="B6414" s="105" t="s">
        <v>31925</v>
      </c>
      <c r="C6414" s="106" t="n">
        <v>78040</v>
      </c>
      <c r="D6414" s="107" t="s">
        <v>31965</v>
      </c>
    </row>
    <row r="6415" customFormat="false" ht="12.75" hidden="false" customHeight="false" outlineLevel="0" collapsed="false">
      <c r="B6415" s="105" t="s">
        <v>31925</v>
      </c>
      <c r="C6415" s="106" t="n">
        <v>78041</v>
      </c>
      <c r="D6415" s="107" t="s">
        <v>31966</v>
      </c>
    </row>
    <row r="6416" customFormat="false" ht="12.75" hidden="false" customHeight="false" outlineLevel="0" collapsed="false">
      <c r="B6416" s="105" t="s">
        <v>31925</v>
      </c>
      <c r="C6416" s="106" t="n">
        <v>78042</v>
      </c>
      <c r="D6416" s="107" t="s">
        <v>31967</v>
      </c>
    </row>
    <row r="6417" customFormat="false" ht="12.75" hidden="false" customHeight="false" outlineLevel="0" collapsed="false">
      <c r="B6417" s="105" t="s">
        <v>31925</v>
      </c>
      <c r="C6417" s="106" t="n">
        <v>78043</v>
      </c>
      <c r="D6417" s="107" t="s">
        <v>31968</v>
      </c>
    </row>
    <row r="6418" customFormat="false" ht="12.75" hidden="false" customHeight="false" outlineLevel="0" collapsed="false">
      <c r="B6418" s="105" t="s">
        <v>31925</v>
      </c>
      <c r="C6418" s="106" t="n">
        <v>78044</v>
      </c>
      <c r="D6418" s="107" t="s">
        <v>31969</v>
      </c>
    </row>
    <row r="6419" customFormat="false" ht="12.75" hidden="false" customHeight="false" outlineLevel="0" collapsed="false">
      <c r="B6419" s="105" t="s">
        <v>31925</v>
      </c>
      <c r="C6419" s="106" t="n">
        <v>78045</v>
      </c>
      <c r="D6419" s="107" t="s">
        <v>31925</v>
      </c>
    </row>
    <row r="6420" customFormat="false" ht="12.75" hidden="false" customHeight="false" outlineLevel="0" collapsed="false">
      <c r="B6420" s="105" t="s">
        <v>31925</v>
      </c>
      <c r="C6420" s="106" t="n">
        <v>78046</v>
      </c>
      <c r="D6420" s="107" t="s">
        <v>31970</v>
      </c>
    </row>
    <row r="6421" customFormat="false" ht="12.75" hidden="false" customHeight="false" outlineLevel="0" collapsed="false">
      <c r="B6421" s="105" t="s">
        <v>31925</v>
      </c>
      <c r="C6421" s="106" t="n">
        <v>78047</v>
      </c>
      <c r="D6421" s="107" t="s">
        <v>31971</v>
      </c>
    </row>
    <row r="6422" customFormat="false" ht="12.75" hidden="false" customHeight="false" outlineLevel="0" collapsed="false">
      <c r="B6422" s="105" t="s">
        <v>31925</v>
      </c>
      <c r="C6422" s="106" t="n">
        <v>78048</v>
      </c>
      <c r="D6422" s="107" t="s">
        <v>31972</v>
      </c>
    </row>
    <row r="6423" customFormat="false" ht="12.75" hidden="false" customHeight="false" outlineLevel="0" collapsed="false">
      <c r="B6423" s="105" t="s">
        <v>31925</v>
      </c>
      <c r="C6423" s="106" t="n">
        <v>78049</v>
      </c>
      <c r="D6423" s="107" t="s">
        <v>31973</v>
      </c>
    </row>
    <row r="6424" customFormat="false" ht="12.75" hidden="false" customHeight="false" outlineLevel="0" collapsed="false">
      <c r="B6424" s="105" t="s">
        <v>31925</v>
      </c>
      <c r="C6424" s="106" t="n">
        <v>78050</v>
      </c>
      <c r="D6424" s="107" t="s">
        <v>31974</v>
      </c>
    </row>
    <row r="6425" customFormat="false" ht="12.75" hidden="false" customHeight="false" outlineLevel="0" collapsed="false">
      <c r="B6425" s="105" t="s">
        <v>31925</v>
      </c>
      <c r="C6425" s="106" t="n">
        <v>78051</v>
      </c>
      <c r="D6425" s="107" t="s">
        <v>31975</v>
      </c>
    </row>
    <row r="6426" customFormat="false" ht="12.75" hidden="false" customHeight="false" outlineLevel="0" collapsed="false">
      <c r="B6426" s="105" t="s">
        <v>31925</v>
      </c>
      <c r="C6426" s="106" t="n">
        <v>78052</v>
      </c>
      <c r="D6426" s="107" t="s">
        <v>31976</v>
      </c>
    </row>
    <row r="6427" customFormat="false" ht="12.75" hidden="false" customHeight="false" outlineLevel="0" collapsed="false">
      <c r="B6427" s="105" t="s">
        <v>31925</v>
      </c>
      <c r="C6427" s="106" t="n">
        <v>78053</v>
      </c>
      <c r="D6427" s="107" t="s">
        <v>31977</v>
      </c>
    </row>
    <row r="6428" customFormat="false" ht="12.75" hidden="false" customHeight="false" outlineLevel="0" collapsed="false">
      <c r="B6428" s="105" t="s">
        <v>31925</v>
      </c>
      <c r="C6428" s="106" t="n">
        <v>78054</v>
      </c>
      <c r="D6428" s="107" t="s">
        <v>31978</v>
      </c>
    </row>
    <row r="6429" customFormat="false" ht="12.75" hidden="false" customHeight="false" outlineLevel="0" collapsed="false">
      <c r="B6429" s="105" t="s">
        <v>31925</v>
      </c>
      <c r="C6429" s="106" t="n">
        <v>78055</v>
      </c>
      <c r="D6429" s="107" t="s">
        <v>31979</v>
      </c>
    </row>
    <row r="6430" customFormat="false" ht="12.75" hidden="false" customHeight="false" outlineLevel="0" collapsed="false">
      <c r="B6430" s="105" t="s">
        <v>31925</v>
      </c>
      <c r="C6430" s="106" t="n">
        <v>78056</v>
      </c>
      <c r="D6430" s="107" t="s">
        <v>31980</v>
      </c>
    </row>
    <row r="6431" customFormat="false" ht="12.75" hidden="false" customHeight="false" outlineLevel="0" collapsed="false">
      <c r="B6431" s="105" t="s">
        <v>31925</v>
      </c>
      <c r="C6431" s="106" t="n">
        <v>78057</v>
      </c>
      <c r="D6431" s="107" t="s">
        <v>31981</v>
      </c>
    </row>
    <row r="6432" customFormat="false" ht="12.75" hidden="false" customHeight="false" outlineLevel="0" collapsed="false">
      <c r="B6432" s="105" t="s">
        <v>31925</v>
      </c>
      <c r="C6432" s="106" t="n">
        <v>78058</v>
      </c>
      <c r="D6432" s="107" t="s">
        <v>31982</v>
      </c>
    </row>
    <row r="6433" customFormat="false" ht="12.75" hidden="false" customHeight="false" outlineLevel="0" collapsed="false">
      <c r="B6433" s="105" t="s">
        <v>31925</v>
      </c>
      <c r="C6433" s="106" t="n">
        <v>78059</v>
      </c>
      <c r="D6433" s="107" t="s">
        <v>31983</v>
      </c>
    </row>
    <row r="6434" customFormat="false" ht="12.75" hidden="false" customHeight="false" outlineLevel="0" collapsed="false">
      <c r="B6434" s="105" t="s">
        <v>31925</v>
      </c>
      <c r="C6434" s="106" t="n">
        <v>78060</v>
      </c>
      <c r="D6434" s="107" t="s">
        <v>31984</v>
      </c>
    </row>
    <row r="6435" customFormat="false" ht="12.75" hidden="false" customHeight="false" outlineLevel="0" collapsed="false">
      <c r="B6435" s="105" t="s">
        <v>31925</v>
      </c>
      <c r="C6435" s="106" t="n">
        <v>78061</v>
      </c>
      <c r="D6435" s="107" t="s">
        <v>31985</v>
      </c>
    </row>
    <row r="6436" customFormat="false" ht="12.75" hidden="false" customHeight="false" outlineLevel="0" collapsed="false">
      <c r="B6436" s="105" t="s">
        <v>31925</v>
      </c>
      <c r="C6436" s="106" t="n">
        <v>78062</v>
      </c>
      <c r="D6436" s="107" t="s">
        <v>31986</v>
      </c>
    </row>
    <row r="6437" customFormat="false" ht="12.75" hidden="false" customHeight="false" outlineLevel="0" collapsed="false">
      <c r="B6437" s="105" t="s">
        <v>31925</v>
      </c>
      <c r="C6437" s="106" t="n">
        <v>78063</v>
      </c>
      <c r="D6437" s="107" t="s">
        <v>31987</v>
      </c>
    </row>
    <row r="6438" customFormat="false" ht="12.75" hidden="false" customHeight="false" outlineLevel="0" collapsed="false">
      <c r="B6438" s="105" t="s">
        <v>31925</v>
      </c>
      <c r="C6438" s="106" t="n">
        <v>78064</v>
      </c>
      <c r="D6438" s="107" t="s">
        <v>31988</v>
      </c>
    </row>
    <row r="6439" customFormat="false" ht="12.75" hidden="false" customHeight="false" outlineLevel="0" collapsed="false">
      <c r="B6439" s="105" t="s">
        <v>31925</v>
      </c>
      <c r="C6439" s="106" t="n">
        <v>78065</v>
      </c>
      <c r="D6439" s="107" t="s">
        <v>31989</v>
      </c>
    </row>
    <row r="6440" customFormat="false" ht="12.75" hidden="false" customHeight="false" outlineLevel="0" collapsed="false">
      <c r="B6440" s="105" t="s">
        <v>31925</v>
      </c>
      <c r="C6440" s="106" t="n">
        <v>78066</v>
      </c>
      <c r="D6440" s="107" t="s">
        <v>31990</v>
      </c>
    </row>
    <row r="6441" customFormat="false" ht="12.75" hidden="false" customHeight="false" outlineLevel="0" collapsed="false">
      <c r="B6441" s="105" t="s">
        <v>31925</v>
      </c>
      <c r="C6441" s="106" t="n">
        <v>78067</v>
      </c>
      <c r="D6441" s="107" t="s">
        <v>31991</v>
      </c>
    </row>
    <row r="6442" customFormat="false" ht="12.75" hidden="false" customHeight="false" outlineLevel="0" collapsed="false">
      <c r="B6442" s="105" t="s">
        <v>31925</v>
      </c>
      <c r="C6442" s="106" t="n">
        <v>78068</v>
      </c>
      <c r="D6442" s="107" t="s">
        <v>31992</v>
      </c>
    </row>
    <row r="6443" customFormat="false" ht="12.75" hidden="false" customHeight="false" outlineLevel="0" collapsed="false">
      <c r="B6443" s="105" t="s">
        <v>31925</v>
      </c>
      <c r="C6443" s="106" t="n">
        <v>78069</v>
      </c>
      <c r="D6443" s="107" t="s">
        <v>31993</v>
      </c>
    </row>
    <row r="6444" customFormat="false" ht="12.75" hidden="false" customHeight="false" outlineLevel="0" collapsed="false">
      <c r="B6444" s="105" t="s">
        <v>31925</v>
      </c>
      <c r="C6444" s="106" t="n">
        <v>78070</v>
      </c>
      <c r="D6444" s="107" t="s">
        <v>31994</v>
      </c>
    </row>
    <row r="6445" customFormat="false" ht="12.75" hidden="false" customHeight="false" outlineLevel="0" collapsed="false">
      <c r="B6445" s="105" t="s">
        <v>31925</v>
      </c>
      <c r="C6445" s="106" t="n">
        <v>78071</v>
      </c>
      <c r="D6445" s="107" t="s">
        <v>31995</v>
      </c>
    </row>
    <row r="6446" customFormat="false" ht="12.75" hidden="false" customHeight="false" outlineLevel="0" collapsed="false">
      <c r="B6446" s="105" t="s">
        <v>31925</v>
      </c>
      <c r="C6446" s="106" t="n">
        <v>78072</v>
      </c>
      <c r="D6446" s="107" t="s">
        <v>31996</v>
      </c>
    </row>
    <row r="6447" customFormat="false" ht="12.75" hidden="false" customHeight="false" outlineLevel="0" collapsed="false">
      <c r="B6447" s="105" t="s">
        <v>31925</v>
      </c>
      <c r="C6447" s="106" t="n">
        <v>78073</v>
      </c>
      <c r="D6447" s="107" t="s">
        <v>31997</v>
      </c>
    </row>
    <row r="6448" customFormat="false" ht="12.75" hidden="false" customHeight="false" outlineLevel="0" collapsed="false">
      <c r="B6448" s="105" t="s">
        <v>31925</v>
      </c>
      <c r="C6448" s="106" t="n">
        <v>78074</v>
      </c>
      <c r="D6448" s="107" t="s">
        <v>31998</v>
      </c>
    </row>
    <row r="6449" customFormat="false" ht="12.75" hidden="false" customHeight="false" outlineLevel="0" collapsed="false">
      <c r="B6449" s="105" t="s">
        <v>31925</v>
      </c>
      <c r="C6449" s="106" t="n">
        <v>78075</v>
      </c>
      <c r="D6449" s="107" t="s">
        <v>31999</v>
      </c>
    </row>
    <row r="6450" customFormat="false" ht="12.75" hidden="false" customHeight="false" outlineLevel="0" collapsed="false">
      <c r="B6450" s="105" t="s">
        <v>31925</v>
      </c>
      <c r="C6450" s="106" t="n">
        <v>78076</v>
      </c>
      <c r="D6450" s="107" t="s">
        <v>32000</v>
      </c>
    </row>
    <row r="6451" customFormat="false" ht="12.75" hidden="false" customHeight="false" outlineLevel="0" collapsed="false">
      <c r="B6451" s="105" t="s">
        <v>31925</v>
      </c>
      <c r="C6451" s="106" t="n">
        <v>78077</v>
      </c>
      <c r="D6451" s="107" t="s">
        <v>32001</v>
      </c>
    </row>
    <row r="6452" customFormat="false" ht="12.75" hidden="false" customHeight="false" outlineLevel="0" collapsed="false">
      <c r="B6452" s="105" t="s">
        <v>31925</v>
      </c>
      <c r="C6452" s="106" t="n">
        <v>78078</v>
      </c>
      <c r="D6452" s="107" t="s">
        <v>32002</v>
      </c>
    </row>
    <row r="6453" customFormat="false" ht="12.75" hidden="false" customHeight="false" outlineLevel="0" collapsed="false">
      <c r="B6453" s="105" t="s">
        <v>31925</v>
      </c>
      <c r="C6453" s="106" t="n">
        <v>78079</v>
      </c>
      <c r="D6453" s="107" t="s">
        <v>32003</v>
      </c>
    </row>
    <row r="6454" customFormat="false" ht="12.75" hidden="false" customHeight="false" outlineLevel="0" collapsed="false">
      <c r="B6454" s="105" t="s">
        <v>31925</v>
      </c>
      <c r="C6454" s="106" t="n">
        <v>78080</v>
      </c>
      <c r="D6454" s="107" t="s">
        <v>32004</v>
      </c>
    </row>
    <row r="6455" customFormat="false" ht="12.75" hidden="false" customHeight="false" outlineLevel="0" collapsed="false">
      <c r="B6455" s="105" t="s">
        <v>31925</v>
      </c>
      <c r="C6455" s="106" t="n">
        <v>78081</v>
      </c>
      <c r="D6455" s="107" t="s">
        <v>32005</v>
      </c>
    </row>
    <row r="6456" customFormat="false" ht="12.75" hidden="false" customHeight="false" outlineLevel="0" collapsed="false">
      <c r="B6456" s="105" t="s">
        <v>31925</v>
      </c>
      <c r="C6456" s="106" t="n">
        <v>78082</v>
      </c>
      <c r="D6456" s="107" t="s">
        <v>32006</v>
      </c>
    </row>
    <row r="6457" customFormat="false" ht="12.75" hidden="false" customHeight="false" outlineLevel="0" collapsed="false">
      <c r="B6457" s="105" t="s">
        <v>31925</v>
      </c>
      <c r="C6457" s="106" t="n">
        <v>78083</v>
      </c>
      <c r="D6457" s="107" t="s">
        <v>32007</v>
      </c>
    </row>
    <row r="6458" customFormat="false" ht="12.75" hidden="false" customHeight="false" outlineLevel="0" collapsed="false">
      <c r="B6458" s="105" t="s">
        <v>31925</v>
      </c>
      <c r="C6458" s="106" t="n">
        <v>78084</v>
      </c>
      <c r="D6458" s="107" t="s">
        <v>32008</v>
      </c>
    </row>
    <row r="6459" customFormat="false" ht="12.75" hidden="false" customHeight="false" outlineLevel="0" collapsed="false">
      <c r="B6459" s="105" t="s">
        <v>31925</v>
      </c>
      <c r="C6459" s="106" t="n">
        <v>78085</v>
      </c>
      <c r="D6459" s="107" t="s">
        <v>32009</v>
      </c>
    </row>
    <row r="6460" customFormat="false" ht="12.75" hidden="false" customHeight="false" outlineLevel="0" collapsed="false">
      <c r="B6460" s="105" t="s">
        <v>31925</v>
      </c>
      <c r="C6460" s="106" t="n">
        <v>78086</v>
      </c>
      <c r="D6460" s="107" t="s">
        <v>32010</v>
      </c>
    </row>
    <row r="6461" customFormat="false" ht="12.75" hidden="false" customHeight="false" outlineLevel="0" collapsed="false">
      <c r="B6461" s="105" t="s">
        <v>31925</v>
      </c>
      <c r="C6461" s="106" t="n">
        <v>78087</v>
      </c>
      <c r="D6461" s="107" t="s">
        <v>32011</v>
      </c>
    </row>
    <row r="6462" customFormat="false" ht="12.75" hidden="false" customHeight="false" outlineLevel="0" collapsed="false">
      <c r="B6462" s="105" t="s">
        <v>31925</v>
      </c>
      <c r="C6462" s="106" t="n">
        <v>78088</v>
      </c>
      <c r="D6462" s="107" t="s">
        <v>32012</v>
      </c>
    </row>
    <row r="6463" customFormat="false" ht="12.75" hidden="false" customHeight="false" outlineLevel="0" collapsed="false">
      <c r="B6463" s="105" t="s">
        <v>31925</v>
      </c>
      <c r="C6463" s="106" t="n">
        <v>78089</v>
      </c>
      <c r="D6463" s="107" t="s">
        <v>32013</v>
      </c>
    </row>
    <row r="6464" customFormat="false" ht="12.75" hidden="false" customHeight="false" outlineLevel="0" collapsed="false">
      <c r="B6464" s="105" t="s">
        <v>31925</v>
      </c>
      <c r="C6464" s="106" t="n">
        <v>78090</v>
      </c>
      <c r="D6464" s="107" t="s">
        <v>32014</v>
      </c>
    </row>
    <row r="6465" customFormat="false" ht="12.75" hidden="false" customHeight="false" outlineLevel="0" collapsed="false">
      <c r="B6465" s="105" t="s">
        <v>31925</v>
      </c>
      <c r="C6465" s="106" t="n">
        <v>78091</v>
      </c>
      <c r="D6465" s="107" t="s">
        <v>32015</v>
      </c>
    </row>
    <row r="6466" customFormat="false" ht="12.75" hidden="false" customHeight="false" outlineLevel="0" collapsed="false">
      <c r="B6466" s="105" t="s">
        <v>31925</v>
      </c>
      <c r="C6466" s="106" t="n">
        <v>78092</v>
      </c>
      <c r="D6466" s="107" t="s">
        <v>32016</v>
      </c>
    </row>
    <row r="6467" customFormat="false" ht="12.75" hidden="false" customHeight="false" outlineLevel="0" collapsed="false">
      <c r="B6467" s="105" t="s">
        <v>31925</v>
      </c>
      <c r="C6467" s="106" t="n">
        <v>78093</v>
      </c>
      <c r="D6467" s="107" t="s">
        <v>32017</v>
      </c>
    </row>
    <row r="6468" customFormat="false" ht="12.75" hidden="false" customHeight="false" outlineLevel="0" collapsed="false">
      <c r="B6468" s="105" t="s">
        <v>31925</v>
      </c>
      <c r="C6468" s="106" t="n">
        <v>78094</v>
      </c>
      <c r="D6468" s="107" t="s">
        <v>32018</v>
      </c>
    </row>
    <row r="6469" customFormat="false" ht="12.75" hidden="false" customHeight="false" outlineLevel="0" collapsed="false">
      <c r="B6469" s="105" t="s">
        <v>31925</v>
      </c>
      <c r="C6469" s="106" t="n">
        <v>78095</v>
      </c>
      <c r="D6469" s="107" t="s">
        <v>32019</v>
      </c>
    </row>
    <row r="6470" customFormat="false" ht="12.75" hidden="false" customHeight="false" outlineLevel="0" collapsed="false">
      <c r="B6470" s="105" t="s">
        <v>31925</v>
      </c>
      <c r="C6470" s="106" t="n">
        <v>78096</v>
      </c>
      <c r="D6470" s="107" t="s">
        <v>32020</v>
      </c>
    </row>
    <row r="6471" customFormat="false" ht="12.75" hidden="false" customHeight="false" outlineLevel="0" collapsed="false">
      <c r="B6471" s="105" t="s">
        <v>31925</v>
      </c>
      <c r="C6471" s="106" t="n">
        <v>78097</v>
      </c>
      <c r="D6471" s="107" t="s">
        <v>32021</v>
      </c>
    </row>
    <row r="6472" customFormat="false" ht="12.75" hidden="false" customHeight="false" outlineLevel="0" collapsed="false">
      <c r="B6472" s="105" t="s">
        <v>31925</v>
      </c>
      <c r="C6472" s="106" t="n">
        <v>78098</v>
      </c>
      <c r="D6472" s="107" t="s">
        <v>32022</v>
      </c>
    </row>
    <row r="6473" customFormat="false" ht="12.75" hidden="false" customHeight="false" outlineLevel="0" collapsed="false">
      <c r="B6473" s="105" t="s">
        <v>31925</v>
      </c>
      <c r="C6473" s="106" t="n">
        <v>78099</v>
      </c>
      <c r="D6473" s="107" t="s">
        <v>32023</v>
      </c>
    </row>
    <row r="6474" customFormat="false" ht="12.75" hidden="false" customHeight="false" outlineLevel="0" collapsed="false">
      <c r="B6474" s="105" t="s">
        <v>31925</v>
      </c>
      <c r="C6474" s="106" t="n">
        <v>78100</v>
      </c>
      <c r="D6474" s="107" t="s">
        <v>32024</v>
      </c>
    </row>
    <row r="6475" customFormat="false" ht="12.75" hidden="false" customHeight="false" outlineLevel="0" collapsed="false">
      <c r="B6475" s="105" t="s">
        <v>31925</v>
      </c>
      <c r="C6475" s="106" t="n">
        <v>78101</v>
      </c>
      <c r="D6475" s="107" t="s">
        <v>32025</v>
      </c>
    </row>
    <row r="6476" customFormat="false" ht="12.75" hidden="false" customHeight="false" outlineLevel="0" collapsed="false">
      <c r="B6476" s="105" t="s">
        <v>31925</v>
      </c>
      <c r="C6476" s="106" t="n">
        <v>78102</v>
      </c>
      <c r="D6476" s="107" t="s">
        <v>32026</v>
      </c>
    </row>
    <row r="6477" customFormat="false" ht="12.75" hidden="false" customHeight="false" outlineLevel="0" collapsed="false">
      <c r="B6477" s="105" t="s">
        <v>31925</v>
      </c>
      <c r="C6477" s="106" t="n">
        <v>78103</v>
      </c>
      <c r="D6477" s="107" t="s">
        <v>32027</v>
      </c>
    </row>
    <row r="6478" customFormat="false" ht="12.75" hidden="false" customHeight="false" outlineLevel="0" collapsed="false">
      <c r="B6478" s="105" t="s">
        <v>31925</v>
      </c>
      <c r="C6478" s="106" t="n">
        <v>78104</v>
      </c>
      <c r="D6478" s="107" t="s">
        <v>32028</v>
      </c>
    </row>
    <row r="6479" customFormat="false" ht="12.75" hidden="false" customHeight="false" outlineLevel="0" collapsed="false">
      <c r="B6479" s="105" t="s">
        <v>31925</v>
      </c>
      <c r="C6479" s="106" t="n">
        <v>78105</v>
      </c>
      <c r="D6479" s="107" t="s">
        <v>32029</v>
      </c>
    </row>
    <row r="6480" customFormat="false" ht="12.75" hidden="false" customHeight="false" outlineLevel="0" collapsed="false">
      <c r="B6480" s="105" t="s">
        <v>31925</v>
      </c>
      <c r="C6480" s="106" t="n">
        <v>78106</v>
      </c>
      <c r="D6480" s="107" t="s">
        <v>32030</v>
      </c>
    </row>
    <row r="6481" customFormat="false" ht="12.75" hidden="false" customHeight="false" outlineLevel="0" collapsed="false">
      <c r="B6481" s="105" t="s">
        <v>31925</v>
      </c>
      <c r="C6481" s="106" t="n">
        <v>78107</v>
      </c>
      <c r="D6481" s="107" t="s">
        <v>32031</v>
      </c>
    </row>
    <row r="6482" customFormat="false" ht="12.75" hidden="false" customHeight="false" outlineLevel="0" collapsed="false">
      <c r="B6482" s="105" t="s">
        <v>31925</v>
      </c>
      <c r="C6482" s="106" t="n">
        <v>78108</v>
      </c>
      <c r="D6482" s="107" t="s">
        <v>32032</v>
      </c>
    </row>
    <row r="6483" customFormat="false" ht="12.75" hidden="false" customHeight="false" outlineLevel="0" collapsed="false">
      <c r="B6483" s="105" t="s">
        <v>31925</v>
      </c>
      <c r="C6483" s="106" t="n">
        <v>78109</v>
      </c>
      <c r="D6483" s="107" t="s">
        <v>32033</v>
      </c>
    </row>
    <row r="6484" customFormat="false" ht="12.75" hidden="false" customHeight="false" outlineLevel="0" collapsed="false">
      <c r="B6484" s="105" t="s">
        <v>31925</v>
      </c>
      <c r="C6484" s="106" t="n">
        <v>78110</v>
      </c>
      <c r="D6484" s="107" t="s">
        <v>32034</v>
      </c>
    </row>
    <row r="6485" customFormat="false" ht="12.75" hidden="false" customHeight="false" outlineLevel="0" collapsed="false">
      <c r="B6485" s="105" t="s">
        <v>31925</v>
      </c>
      <c r="C6485" s="106" t="n">
        <v>78111</v>
      </c>
      <c r="D6485" s="107" t="s">
        <v>32035</v>
      </c>
    </row>
    <row r="6486" customFormat="false" ht="12.75" hidden="false" customHeight="false" outlineLevel="0" collapsed="false">
      <c r="B6486" s="105" t="s">
        <v>31925</v>
      </c>
      <c r="C6486" s="106" t="n">
        <v>78112</v>
      </c>
      <c r="D6486" s="107" t="s">
        <v>32036</v>
      </c>
    </row>
    <row r="6487" customFormat="false" ht="12.75" hidden="false" customHeight="false" outlineLevel="0" collapsed="false">
      <c r="B6487" s="105" t="s">
        <v>31925</v>
      </c>
      <c r="C6487" s="106" t="n">
        <v>78113</v>
      </c>
      <c r="D6487" s="107" t="s">
        <v>32037</v>
      </c>
    </row>
    <row r="6488" customFormat="false" ht="12.75" hidden="false" customHeight="false" outlineLevel="0" collapsed="false">
      <c r="B6488" s="105" t="s">
        <v>31925</v>
      </c>
      <c r="C6488" s="106" t="n">
        <v>78114</v>
      </c>
      <c r="D6488" s="107" t="s">
        <v>32038</v>
      </c>
    </row>
    <row r="6489" customFormat="false" ht="12.75" hidden="false" customHeight="false" outlineLevel="0" collapsed="false">
      <c r="B6489" s="105" t="s">
        <v>31925</v>
      </c>
      <c r="C6489" s="106" t="n">
        <v>78115</v>
      </c>
      <c r="D6489" s="107" t="s">
        <v>32039</v>
      </c>
    </row>
    <row r="6490" customFormat="false" ht="12.75" hidden="false" customHeight="false" outlineLevel="0" collapsed="false">
      <c r="B6490" s="105" t="s">
        <v>31925</v>
      </c>
      <c r="C6490" s="106" t="n">
        <v>78116</v>
      </c>
      <c r="D6490" s="107" t="s">
        <v>32040</v>
      </c>
    </row>
    <row r="6491" customFormat="false" ht="12.75" hidden="false" customHeight="false" outlineLevel="0" collapsed="false">
      <c r="B6491" s="105" t="s">
        <v>31925</v>
      </c>
      <c r="C6491" s="106" t="n">
        <v>78117</v>
      </c>
      <c r="D6491" s="107" t="s">
        <v>32041</v>
      </c>
    </row>
    <row r="6492" customFormat="false" ht="12.75" hidden="false" customHeight="false" outlineLevel="0" collapsed="false">
      <c r="B6492" s="105" t="s">
        <v>31925</v>
      </c>
      <c r="C6492" s="106" t="n">
        <v>78118</v>
      </c>
      <c r="D6492" s="107" t="s">
        <v>32042</v>
      </c>
    </row>
    <row r="6493" customFormat="false" ht="12.75" hidden="false" customHeight="false" outlineLevel="0" collapsed="false">
      <c r="B6493" s="105" t="s">
        <v>31925</v>
      </c>
      <c r="C6493" s="106" t="n">
        <v>78119</v>
      </c>
      <c r="D6493" s="107" t="s">
        <v>32043</v>
      </c>
    </row>
    <row r="6494" customFormat="false" ht="12.75" hidden="false" customHeight="false" outlineLevel="0" collapsed="false">
      <c r="B6494" s="105" t="s">
        <v>31925</v>
      </c>
      <c r="C6494" s="106" t="n">
        <v>78120</v>
      </c>
      <c r="D6494" s="107" t="s">
        <v>32044</v>
      </c>
    </row>
    <row r="6495" customFormat="false" ht="12.75" hidden="false" customHeight="false" outlineLevel="0" collapsed="false">
      <c r="B6495" s="105" t="s">
        <v>31925</v>
      </c>
      <c r="C6495" s="106" t="n">
        <v>78121</v>
      </c>
      <c r="D6495" s="107" t="s">
        <v>32045</v>
      </c>
    </row>
    <row r="6496" customFormat="false" ht="12.75" hidden="false" customHeight="false" outlineLevel="0" collapsed="false">
      <c r="B6496" s="105" t="s">
        <v>31925</v>
      </c>
      <c r="C6496" s="106" t="n">
        <v>78122</v>
      </c>
      <c r="D6496" s="107" t="s">
        <v>32046</v>
      </c>
    </row>
    <row r="6497" customFormat="false" ht="12.75" hidden="false" customHeight="false" outlineLevel="0" collapsed="false">
      <c r="B6497" s="105" t="s">
        <v>31925</v>
      </c>
      <c r="C6497" s="106" t="n">
        <v>78123</v>
      </c>
      <c r="D6497" s="107" t="s">
        <v>32047</v>
      </c>
    </row>
    <row r="6498" customFormat="false" ht="12.75" hidden="false" customHeight="false" outlineLevel="0" collapsed="false">
      <c r="B6498" s="105" t="s">
        <v>31925</v>
      </c>
      <c r="C6498" s="106" t="n">
        <v>78124</v>
      </c>
      <c r="D6498" s="107" t="s">
        <v>32048</v>
      </c>
    </row>
    <row r="6499" customFormat="false" ht="12.75" hidden="false" customHeight="false" outlineLevel="0" collapsed="false">
      <c r="B6499" s="105" t="s">
        <v>31925</v>
      </c>
      <c r="C6499" s="106" t="n">
        <v>78125</v>
      </c>
      <c r="D6499" s="107" t="s">
        <v>32049</v>
      </c>
    </row>
    <row r="6500" customFormat="false" ht="12.75" hidden="false" customHeight="false" outlineLevel="0" collapsed="false">
      <c r="B6500" s="105" t="s">
        <v>31925</v>
      </c>
      <c r="C6500" s="106" t="n">
        <v>78126</v>
      </c>
      <c r="D6500" s="107" t="s">
        <v>32050</v>
      </c>
    </row>
    <row r="6501" customFormat="false" ht="12.75" hidden="false" customHeight="false" outlineLevel="0" collapsed="false">
      <c r="B6501" s="105" t="s">
        <v>31925</v>
      </c>
      <c r="C6501" s="106" t="n">
        <v>78127</v>
      </c>
      <c r="D6501" s="107" t="s">
        <v>32051</v>
      </c>
    </row>
    <row r="6502" customFormat="false" ht="12.75" hidden="false" customHeight="false" outlineLevel="0" collapsed="false">
      <c r="B6502" s="105" t="s">
        <v>31925</v>
      </c>
      <c r="C6502" s="106" t="n">
        <v>78128</v>
      </c>
      <c r="D6502" s="107" t="s">
        <v>32052</v>
      </c>
    </row>
    <row r="6503" customFormat="false" ht="12.75" hidden="false" customHeight="false" outlineLevel="0" collapsed="false">
      <c r="B6503" s="105" t="s">
        <v>31925</v>
      </c>
      <c r="C6503" s="106" t="n">
        <v>78129</v>
      </c>
      <c r="D6503" s="107" t="s">
        <v>32053</v>
      </c>
    </row>
    <row r="6504" customFormat="false" ht="12.75" hidden="false" customHeight="false" outlineLevel="0" collapsed="false">
      <c r="B6504" s="105" t="s">
        <v>31925</v>
      </c>
      <c r="C6504" s="106" t="n">
        <v>78130</v>
      </c>
      <c r="D6504" s="107" t="s">
        <v>32054</v>
      </c>
    </row>
    <row r="6505" customFormat="false" ht="12.75" hidden="false" customHeight="false" outlineLevel="0" collapsed="false">
      <c r="B6505" s="105" t="s">
        <v>31925</v>
      </c>
      <c r="C6505" s="106" t="n">
        <v>78131</v>
      </c>
      <c r="D6505" s="107" t="s">
        <v>32055</v>
      </c>
    </row>
    <row r="6506" customFormat="false" ht="12.75" hidden="false" customHeight="false" outlineLevel="0" collapsed="false">
      <c r="B6506" s="105" t="s">
        <v>31925</v>
      </c>
      <c r="C6506" s="106" t="n">
        <v>78132</v>
      </c>
      <c r="D6506" s="107" t="s">
        <v>32056</v>
      </c>
    </row>
    <row r="6507" customFormat="false" ht="12.75" hidden="false" customHeight="false" outlineLevel="0" collapsed="false">
      <c r="B6507" s="105" t="s">
        <v>31925</v>
      </c>
      <c r="C6507" s="106" t="n">
        <v>78133</v>
      </c>
      <c r="D6507" s="107" t="s">
        <v>32057</v>
      </c>
    </row>
    <row r="6508" customFormat="false" ht="12.75" hidden="false" customHeight="false" outlineLevel="0" collapsed="false">
      <c r="B6508" s="105" t="s">
        <v>31925</v>
      </c>
      <c r="C6508" s="106" t="n">
        <v>78134</v>
      </c>
      <c r="D6508" s="107" t="s">
        <v>32058</v>
      </c>
    </row>
    <row r="6509" customFormat="false" ht="12.75" hidden="false" customHeight="false" outlineLevel="0" collapsed="false">
      <c r="B6509" s="105" t="s">
        <v>31925</v>
      </c>
      <c r="C6509" s="106" t="n">
        <v>78135</v>
      </c>
      <c r="D6509" s="107" t="s">
        <v>32059</v>
      </c>
    </row>
    <row r="6510" customFormat="false" ht="12.75" hidden="false" customHeight="false" outlineLevel="0" collapsed="false">
      <c r="B6510" s="105" t="s">
        <v>31925</v>
      </c>
      <c r="C6510" s="106" t="n">
        <v>78136</v>
      </c>
      <c r="D6510" s="107" t="s">
        <v>32060</v>
      </c>
    </row>
    <row r="6511" customFormat="false" ht="12.75" hidden="false" customHeight="false" outlineLevel="0" collapsed="false">
      <c r="B6511" s="105" t="s">
        <v>31925</v>
      </c>
      <c r="C6511" s="106" t="n">
        <v>78137</v>
      </c>
      <c r="D6511" s="107" t="s">
        <v>32061</v>
      </c>
    </row>
    <row r="6512" customFormat="false" ht="12.75" hidden="false" customHeight="false" outlineLevel="0" collapsed="false">
      <c r="B6512" s="105" t="s">
        <v>31925</v>
      </c>
      <c r="C6512" s="106" t="n">
        <v>78138</v>
      </c>
      <c r="D6512" s="107" t="s">
        <v>32062</v>
      </c>
    </row>
    <row r="6513" customFormat="false" ht="12.75" hidden="false" customHeight="false" outlineLevel="0" collapsed="false">
      <c r="B6513" s="105" t="s">
        <v>31925</v>
      </c>
      <c r="C6513" s="106" t="n">
        <v>78139</v>
      </c>
      <c r="D6513" s="107" t="s">
        <v>32063</v>
      </c>
    </row>
    <row r="6514" customFormat="false" ht="12.75" hidden="false" customHeight="false" outlineLevel="0" collapsed="false">
      <c r="B6514" s="105" t="s">
        <v>31925</v>
      </c>
      <c r="C6514" s="106" t="n">
        <v>78140</v>
      </c>
      <c r="D6514" s="107" t="s">
        <v>32064</v>
      </c>
    </row>
    <row r="6515" customFormat="false" ht="12.75" hidden="false" customHeight="false" outlineLevel="0" collapsed="false">
      <c r="B6515" s="105" t="s">
        <v>31925</v>
      </c>
      <c r="C6515" s="106" t="n">
        <v>78141</v>
      </c>
      <c r="D6515" s="107" t="s">
        <v>32065</v>
      </c>
    </row>
    <row r="6516" customFormat="false" ht="12.75" hidden="false" customHeight="false" outlineLevel="0" collapsed="false">
      <c r="B6516" s="105" t="s">
        <v>31925</v>
      </c>
      <c r="C6516" s="106" t="n">
        <v>78142</v>
      </c>
      <c r="D6516" s="107" t="s">
        <v>32066</v>
      </c>
    </row>
    <row r="6517" customFormat="false" ht="12.75" hidden="false" customHeight="false" outlineLevel="0" collapsed="false">
      <c r="B6517" s="105" t="s">
        <v>31925</v>
      </c>
      <c r="C6517" s="106" t="n">
        <v>78143</v>
      </c>
      <c r="D6517" s="107" t="s">
        <v>32067</v>
      </c>
    </row>
    <row r="6518" customFormat="false" ht="12.75" hidden="false" customHeight="false" outlineLevel="0" collapsed="false">
      <c r="B6518" s="105" t="s">
        <v>31925</v>
      </c>
      <c r="C6518" s="106" t="n">
        <v>78144</v>
      </c>
      <c r="D6518" s="107" t="s">
        <v>32068</v>
      </c>
    </row>
    <row r="6519" customFormat="false" ht="12.75" hidden="false" customHeight="false" outlineLevel="0" collapsed="false">
      <c r="B6519" s="105" t="s">
        <v>31925</v>
      </c>
      <c r="C6519" s="106" t="n">
        <v>78145</v>
      </c>
      <c r="D6519" s="107" t="s">
        <v>32069</v>
      </c>
    </row>
    <row r="6520" customFormat="false" ht="12.75" hidden="false" customHeight="false" outlineLevel="0" collapsed="false">
      <c r="B6520" s="105" t="s">
        <v>31925</v>
      </c>
      <c r="C6520" s="106" t="n">
        <v>78146</v>
      </c>
      <c r="D6520" s="107" t="s">
        <v>32070</v>
      </c>
    </row>
    <row r="6521" customFormat="false" ht="12.75" hidden="false" customHeight="false" outlineLevel="0" collapsed="false">
      <c r="B6521" s="105" t="s">
        <v>31925</v>
      </c>
      <c r="C6521" s="106" t="n">
        <v>78147</v>
      </c>
      <c r="D6521" s="107" t="s">
        <v>32071</v>
      </c>
    </row>
    <row r="6522" customFormat="false" ht="12.75" hidden="false" customHeight="false" outlineLevel="0" collapsed="false">
      <c r="B6522" s="105" t="s">
        <v>31925</v>
      </c>
      <c r="C6522" s="106" t="n">
        <v>78148</v>
      </c>
      <c r="D6522" s="107" t="s">
        <v>32072</v>
      </c>
    </row>
    <row r="6523" customFormat="false" ht="12.75" hidden="false" customHeight="false" outlineLevel="0" collapsed="false">
      <c r="B6523" s="105" t="s">
        <v>31925</v>
      </c>
      <c r="C6523" s="106" t="n">
        <v>78149</v>
      </c>
      <c r="D6523" s="107" t="s">
        <v>32073</v>
      </c>
    </row>
    <row r="6524" customFormat="false" ht="12.75" hidden="false" customHeight="false" outlineLevel="0" collapsed="false">
      <c r="B6524" s="105" t="s">
        <v>31925</v>
      </c>
      <c r="C6524" s="106" t="n">
        <v>78150</v>
      </c>
      <c r="D6524" s="107" t="s">
        <v>32074</v>
      </c>
    </row>
    <row r="6525" customFormat="false" ht="12.75" hidden="false" customHeight="false" outlineLevel="0" collapsed="false">
      <c r="B6525" s="105" t="s">
        <v>31925</v>
      </c>
      <c r="C6525" s="106" t="n">
        <v>78151</v>
      </c>
      <c r="D6525" s="107" t="s">
        <v>32075</v>
      </c>
    </row>
    <row r="6526" customFormat="false" ht="12.75" hidden="false" customHeight="false" outlineLevel="0" collapsed="false">
      <c r="B6526" s="105" t="s">
        <v>31925</v>
      </c>
      <c r="C6526" s="106" t="n">
        <v>78152</v>
      </c>
      <c r="D6526" s="107" t="s">
        <v>32076</v>
      </c>
    </row>
    <row r="6527" customFormat="false" ht="12.75" hidden="false" customHeight="false" outlineLevel="0" collapsed="false">
      <c r="B6527" s="105" t="s">
        <v>31925</v>
      </c>
      <c r="C6527" s="106" t="n">
        <v>78153</v>
      </c>
      <c r="D6527" s="107" t="s">
        <v>32077</v>
      </c>
    </row>
    <row r="6528" customFormat="false" ht="12.75" hidden="false" customHeight="false" outlineLevel="0" collapsed="false">
      <c r="B6528" s="105" t="s">
        <v>31925</v>
      </c>
      <c r="C6528" s="106" t="n">
        <v>78154</v>
      </c>
      <c r="D6528" s="107" t="s">
        <v>32078</v>
      </c>
    </row>
    <row r="6529" customFormat="false" ht="12.75" hidden="false" customHeight="false" outlineLevel="0" collapsed="false">
      <c r="B6529" s="105" t="s">
        <v>31925</v>
      </c>
      <c r="C6529" s="106" t="n">
        <v>78155</v>
      </c>
      <c r="D6529" s="107" t="s">
        <v>32079</v>
      </c>
    </row>
    <row r="6530" customFormat="false" ht="12.75" hidden="false" customHeight="false" outlineLevel="0" collapsed="false">
      <c r="B6530" s="105" t="s">
        <v>32080</v>
      </c>
      <c r="C6530" s="106" t="n">
        <v>79002</v>
      </c>
      <c r="D6530" s="107" t="s">
        <v>32081</v>
      </c>
    </row>
    <row r="6531" customFormat="false" ht="12.75" hidden="false" customHeight="false" outlineLevel="0" collapsed="false">
      <c r="B6531" s="105" t="s">
        <v>32080</v>
      </c>
      <c r="C6531" s="106" t="n">
        <v>79003</v>
      </c>
      <c r="D6531" s="107" t="s">
        <v>32082</v>
      </c>
    </row>
    <row r="6532" customFormat="false" ht="12.75" hidden="false" customHeight="false" outlineLevel="0" collapsed="false">
      <c r="B6532" s="105" t="s">
        <v>32080</v>
      </c>
      <c r="C6532" s="106" t="n">
        <v>79004</v>
      </c>
      <c r="D6532" s="107" t="s">
        <v>32083</v>
      </c>
    </row>
    <row r="6533" customFormat="false" ht="12.75" hidden="false" customHeight="false" outlineLevel="0" collapsed="false">
      <c r="B6533" s="105" t="s">
        <v>32080</v>
      </c>
      <c r="C6533" s="106" t="n">
        <v>79005</v>
      </c>
      <c r="D6533" s="107" t="s">
        <v>32084</v>
      </c>
    </row>
    <row r="6534" customFormat="false" ht="12.75" hidden="false" customHeight="false" outlineLevel="0" collapsed="false">
      <c r="B6534" s="105" t="s">
        <v>32080</v>
      </c>
      <c r="C6534" s="106" t="n">
        <v>79007</v>
      </c>
      <c r="D6534" s="107" t="s">
        <v>32085</v>
      </c>
    </row>
    <row r="6535" customFormat="false" ht="12.75" hidden="false" customHeight="false" outlineLevel="0" collapsed="false">
      <c r="B6535" s="105" t="s">
        <v>32080</v>
      </c>
      <c r="C6535" s="106" t="n">
        <v>79008</v>
      </c>
      <c r="D6535" s="107" t="s">
        <v>32086</v>
      </c>
    </row>
    <row r="6536" customFormat="false" ht="12.75" hidden="false" customHeight="false" outlineLevel="0" collapsed="false">
      <c r="B6536" s="105" t="s">
        <v>32080</v>
      </c>
      <c r="C6536" s="106" t="n">
        <v>79009</v>
      </c>
      <c r="D6536" s="107" t="s">
        <v>32087</v>
      </c>
    </row>
    <row r="6537" customFormat="false" ht="12.75" hidden="false" customHeight="false" outlineLevel="0" collapsed="false">
      <c r="B6537" s="105" t="s">
        <v>32080</v>
      </c>
      <c r="C6537" s="106" t="n">
        <v>79011</v>
      </c>
      <c r="D6537" s="107" t="s">
        <v>32088</v>
      </c>
    </row>
    <row r="6538" customFormat="false" ht="12.75" hidden="false" customHeight="false" outlineLevel="0" collapsed="false">
      <c r="B6538" s="105" t="s">
        <v>32080</v>
      </c>
      <c r="C6538" s="106" t="n">
        <v>79012</v>
      </c>
      <c r="D6538" s="107" t="s">
        <v>32089</v>
      </c>
    </row>
    <row r="6539" customFormat="false" ht="12.75" hidden="false" customHeight="false" outlineLevel="0" collapsed="false">
      <c r="B6539" s="105" t="s">
        <v>32080</v>
      </c>
      <c r="C6539" s="106" t="n">
        <v>79017</v>
      </c>
      <c r="D6539" s="107" t="s">
        <v>32090</v>
      </c>
    </row>
    <row r="6540" customFormat="false" ht="12.75" hidden="false" customHeight="false" outlineLevel="0" collapsed="false">
      <c r="B6540" s="105" t="s">
        <v>32080</v>
      </c>
      <c r="C6540" s="106" t="n">
        <v>79018</v>
      </c>
      <c r="D6540" s="107" t="s">
        <v>32091</v>
      </c>
    </row>
    <row r="6541" customFormat="false" ht="12.75" hidden="false" customHeight="false" outlineLevel="0" collapsed="false">
      <c r="B6541" s="105" t="s">
        <v>32080</v>
      </c>
      <c r="C6541" s="106" t="n">
        <v>79020</v>
      </c>
      <c r="D6541" s="107" t="s">
        <v>32092</v>
      </c>
    </row>
    <row r="6542" customFormat="false" ht="12.75" hidden="false" customHeight="false" outlineLevel="0" collapsed="false">
      <c r="B6542" s="105" t="s">
        <v>32080</v>
      </c>
      <c r="C6542" s="106" t="n">
        <v>79023</v>
      </c>
      <c r="D6542" s="107" t="s">
        <v>32080</v>
      </c>
    </row>
    <row r="6543" customFormat="false" ht="12.75" hidden="false" customHeight="false" outlineLevel="0" collapsed="false">
      <c r="B6543" s="105" t="s">
        <v>32080</v>
      </c>
      <c r="C6543" s="106" t="n">
        <v>79024</v>
      </c>
      <c r="D6543" s="107" t="s">
        <v>32093</v>
      </c>
    </row>
    <row r="6544" customFormat="false" ht="12.75" hidden="false" customHeight="false" outlineLevel="0" collapsed="false">
      <c r="B6544" s="105" t="s">
        <v>32080</v>
      </c>
      <c r="C6544" s="106" t="n">
        <v>79025</v>
      </c>
      <c r="D6544" s="107" t="s">
        <v>32094</v>
      </c>
    </row>
    <row r="6545" customFormat="false" ht="12.75" hidden="false" customHeight="false" outlineLevel="0" collapsed="false">
      <c r="B6545" s="105" t="s">
        <v>32080</v>
      </c>
      <c r="C6545" s="106" t="n">
        <v>79027</v>
      </c>
      <c r="D6545" s="107" t="s">
        <v>32095</v>
      </c>
    </row>
    <row r="6546" customFormat="false" ht="12.75" hidden="false" customHeight="false" outlineLevel="0" collapsed="false">
      <c r="B6546" s="105" t="s">
        <v>32080</v>
      </c>
      <c r="C6546" s="106" t="n">
        <v>79029</v>
      </c>
      <c r="D6546" s="107" t="s">
        <v>32096</v>
      </c>
    </row>
    <row r="6547" customFormat="false" ht="12.75" hidden="false" customHeight="false" outlineLevel="0" collapsed="false">
      <c r="B6547" s="105" t="s">
        <v>32080</v>
      </c>
      <c r="C6547" s="106" t="n">
        <v>79030</v>
      </c>
      <c r="D6547" s="107" t="s">
        <v>32097</v>
      </c>
    </row>
    <row r="6548" customFormat="false" ht="12.75" hidden="false" customHeight="false" outlineLevel="0" collapsed="false">
      <c r="B6548" s="105" t="s">
        <v>32080</v>
      </c>
      <c r="C6548" s="106" t="n">
        <v>79033</v>
      </c>
      <c r="D6548" s="107" t="s">
        <v>32098</v>
      </c>
    </row>
    <row r="6549" customFormat="false" ht="12.75" hidden="false" customHeight="false" outlineLevel="0" collapsed="false">
      <c r="B6549" s="105" t="s">
        <v>32080</v>
      </c>
      <c r="C6549" s="106" t="n">
        <v>79034</v>
      </c>
      <c r="D6549" s="107" t="s">
        <v>32099</v>
      </c>
    </row>
    <row r="6550" customFormat="false" ht="12.75" hidden="false" customHeight="false" outlineLevel="0" collapsed="false">
      <c r="B6550" s="105" t="s">
        <v>32080</v>
      </c>
      <c r="C6550" s="106" t="n">
        <v>79036</v>
      </c>
      <c r="D6550" s="107" t="s">
        <v>32100</v>
      </c>
    </row>
    <row r="6551" customFormat="false" ht="12.75" hidden="false" customHeight="false" outlineLevel="0" collapsed="false">
      <c r="B6551" s="105" t="s">
        <v>32080</v>
      </c>
      <c r="C6551" s="106" t="n">
        <v>79039</v>
      </c>
      <c r="D6551" s="107" t="s">
        <v>32101</v>
      </c>
    </row>
    <row r="6552" customFormat="false" ht="12.75" hidden="false" customHeight="false" outlineLevel="0" collapsed="false">
      <c r="B6552" s="105" t="s">
        <v>32080</v>
      </c>
      <c r="C6552" s="106" t="n">
        <v>79042</v>
      </c>
      <c r="D6552" s="107" t="s">
        <v>32102</v>
      </c>
    </row>
    <row r="6553" customFormat="false" ht="12.75" hidden="false" customHeight="false" outlineLevel="0" collapsed="false">
      <c r="B6553" s="105" t="s">
        <v>32080</v>
      </c>
      <c r="C6553" s="106" t="n">
        <v>79043</v>
      </c>
      <c r="D6553" s="107" t="s">
        <v>32103</v>
      </c>
    </row>
    <row r="6554" customFormat="false" ht="12.75" hidden="false" customHeight="false" outlineLevel="0" collapsed="false">
      <c r="B6554" s="105" t="s">
        <v>32080</v>
      </c>
      <c r="C6554" s="106" t="n">
        <v>79047</v>
      </c>
      <c r="D6554" s="107" t="s">
        <v>32104</v>
      </c>
    </row>
    <row r="6555" customFormat="false" ht="12.75" hidden="false" customHeight="false" outlineLevel="0" collapsed="false">
      <c r="B6555" s="105" t="s">
        <v>32080</v>
      </c>
      <c r="C6555" s="106" t="n">
        <v>79048</v>
      </c>
      <c r="D6555" s="107" t="s">
        <v>32105</v>
      </c>
    </row>
    <row r="6556" customFormat="false" ht="12.75" hidden="false" customHeight="false" outlineLevel="0" collapsed="false">
      <c r="B6556" s="105" t="s">
        <v>32080</v>
      </c>
      <c r="C6556" s="106" t="n">
        <v>79052</v>
      </c>
      <c r="D6556" s="107" t="s">
        <v>32106</v>
      </c>
    </row>
    <row r="6557" customFormat="false" ht="12.75" hidden="false" customHeight="false" outlineLevel="0" collapsed="false">
      <c r="B6557" s="105" t="s">
        <v>32080</v>
      </c>
      <c r="C6557" s="106" t="n">
        <v>79055</v>
      </c>
      <c r="D6557" s="107" t="s">
        <v>32107</v>
      </c>
    </row>
    <row r="6558" customFormat="false" ht="12.75" hidden="false" customHeight="false" outlineLevel="0" collapsed="false">
      <c r="B6558" s="105" t="s">
        <v>32080</v>
      </c>
      <c r="C6558" s="106" t="n">
        <v>79056</v>
      </c>
      <c r="D6558" s="107" t="s">
        <v>32108</v>
      </c>
    </row>
    <row r="6559" customFormat="false" ht="12.75" hidden="false" customHeight="false" outlineLevel="0" collapsed="false">
      <c r="B6559" s="105" t="s">
        <v>32080</v>
      </c>
      <c r="C6559" s="106" t="n">
        <v>79058</v>
      </c>
      <c r="D6559" s="107" t="s">
        <v>32109</v>
      </c>
    </row>
    <row r="6560" customFormat="false" ht="12.75" hidden="false" customHeight="false" outlineLevel="0" collapsed="false">
      <c r="B6560" s="105" t="s">
        <v>32080</v>
      </c>
      <c r="C6560" s="106" t="n">
        <v>79059</v>
      </c>
      <c r="D6560" s="107" t="s">
        <v>32110</v>
      </c>
    </row>
    <row r="6561" customFormat="false" ht="12.75" hidden="false" customHeight="false" outlineLevel="0" collapsed="false">
      <c r="B6561" s="105" t="s">
        <v>32080</v>
      </c>
      <c r="C6561" s="106" t="n">
        <v>79060</v>
      </c>
      <c r="D6561" s="107" t="s">
        <v>32111</v>
      </c>
    </row>
    <row r="6562" customFormat="false" ht="12.75" hidden="false" customHeight="false" outlineLevel="0" collapsed="false">
      <c r="B6562" s="105" t="s">
        <v>32080</v>
      </c>
      <c r="C6562" s="106" t="n">
        <v>79061</v>
      </c>
      <c r="D6562" s="107" t="s">
        <v>32112</v>
      </c>
    </row>
    <row r="6563" customFormat="false" ht="12.75" hidden="false" customHeight="false" outlineLevel="0" collapsed="false">
      <c r="B6563" s="105" t="s">
        <v>32080</v>
      </c>
      <c r="C6563" s="106" t="n">
        <v>79063</v>
      </c>
      <c r="D6563" s="107" t="s">
        <v>32113</v>
      </c>
    </row>
    <row r="6564" customFormat="false" ht="12.75" hidden="false" customHeight="false" outlineLevel="0" collapsed="false">
      <c r="B6564" s="105" t="s">
        <v>32080</v>
      </c>
      <c r="C6564" s="106" t="n">
        <v>79065</v>
      </c>
      <c r="D6564" s="107" t="s">
        <v>32114</v>
      </c>
    </row>
    <row r="6565" customFormat="false" ht="12.75" hidden="false" customHeight="false" outlineLevel="0" collapsed="false">
      <c r="B6565" s="105" t="s">
        <v>32080</v>
      </c>
      <c r="C6565" s="106" t="n">
        <v>79068</v>
      </c>
      <c r="D6565" s="107" t="s">
        <v>32115</v>
      </c>
    </row>
    <row r="6566" customFormat="false" ht="12.75" hidden="false" customHeight="false" outlineLevel="0" collapsed="false">
      <c r="B6566" s="105" t="s">
        <v>32080</v>
      </c>
      <c r="C6566" s="106" t="n">
        <v>79069</v>
      </c>
      <c r="D6566" s="107" t="s">
        <v>32116</v>
      </c>
    </row>
    <row r="6567" customFormat="false" ht="12.75" hidden="false" customHeight="false" outlineLevel="0" collapsed="false">
      <c r="B6567" s="105" t="s">
        <v>32080</v>
      </c>
      <c r="C6567" s="106" t="n">
        <v>79071</v>
      </c>
      <c r="D6567" s="107" t="s">
        <v>32117</v>
      </c>
    </row>
    <row r="6568" customFormat="false" ht="12.75" hidden="false" customHeight="false" outlineLevel="0" collapsed="false">
      <c r="B6568" s="105" t="s">
        <v>32080</v>
      </c>
      <c r="C6568" s="106" t="n">
        <v>79072</v>
      </c>
      <c r="D6568" s="107" t="s">
        <v>32118</v>
      </c>
    </row>
    <row r="6569" customFormat="false" ht="12.75" hidden="false" customHeight="false" outlineLevel="0" collapsed="false">
      <c r="B6569" s="105" t="s">
        <v>32080</v>
      </c>
      <c r="C6569" s="106" t="n">
        <v>79073</v>
      </c>
      <c r="D6569" s="107" t="s">
        <v>32119</v>
      </c>
    </row>
    <row r="6570" customFormat="false" ht="12.75" hidden="false" customHeight="false" outlineLevel="0" collapsed="false">
      <c r="B6570" s="105" t="s">
        <v>32080</v>
      </c>
      <c r="C6570" s="106" t="n">
        <v>79074</v>
      </c>
      <c r="D6570" s="107" t="s">
        <v>32120</v>
      </c>
    </row>
    <row r="6571" customFormat="false" ht="12.75" hidden="false" customHeight="false" outlineLevel="0" collapsed="false">
      <c r="B6571" s="105" t="s">
        <v>32080</v>
      </c>
      <c r="C6571" s="106" t="n">
        <v>79077</v>
      </c>
      <c r="D6571" s="107" t="s">
        <v>32121</v>
      </c>
    </row>
    <row r="6572" customFormat="false" ht="12.75" hidden="false" customHeight="false" outlineLevel="0" collapsed="false">
      <c r="B6572" s="105" t="s">
        <v>32080</v>
      </c>
      <c r="C6572" s="106" t="n">
        <v>79080</v>
      </c>
      <c r="D6572" s="107" t="s">
        <v>32122</v>
      </c>
    </row>
    <row r="6573" customFormat="false" ht="12.75" hidden="false" customHeight="false" outlineLevel="0" collapsed="false">
      <c r="B6573" s="105" t="s">
        <v>32080</v>
      </c>
      <c r="C6573" s="106" t="n">
        <v>79081</v>
      </c>
      <c r="D6573" s="107" t="s">
        <v>32123</v>
      </c>
    </row>
    <row r="6574" customFormat="false" ht="12.75" hidden="false" customHeight="false" outlineLevel="0" collapsed="false">
      <c r="B6574" s="105" t="s">
        <v>32080</v>
      </c>
      <c r="C6574" s="106" t="n">
        <v>79083</v>
      </c>
      <c r="D6574" s="107" t="s">
        <v>32124</v>
      </c>
    </row>
    <row r="6575" customFormat="false" ht="12.75" hidden="false" customHeight="false" outlineLevel="0" collapsed="false">
      <c r="B6575" s="105" t="s">
        <v>32080</v>
      </c>
      <c r="C6575" s="106" t="n">
        <v>79087</v>
      </c>
      <c r="D6575" s="107" t="s">
        <v>32125</v>
      </c>
    </row>
    <row r="6576" customFormat="false" ht="12.75" hidden="false" customHeight="false" outlineLevel="0" collapsed="false">
      <c r="B6576" s="105" t="s">
        <v>32080</v>
      </c>
      <c r="C6576" s="106" t="n">
        <v>79088</v>
      </c>
      <c r="D6576" s="107" t="s">
        <v>32126</v>
      </c>
    </row>
    <row r="6577" customFormat="false" ht="12.75" hidden="false" customHeight="false" outlineLevel="0" collapsed="false">
      <c r="B6577" s="105" t="s">
        <v>32080</v>
      </c>
      <c r="C6577" s="106" t="n">
        <v>79089</v>
      </c>
      <c r="D6577" s="107" t="s">
        <v>32127</v>
      </c>
    </row>
    <row r="6578" customFormat="false" ht="12.75" hidden="false" customHeight="false" outlineLevel="0" collapsed="false">
      <c r="B6578" s="105" t="s">
        <v>32080</v>
      </c>
      <c r="C6578" s="106" t="n">
        <v>79092</v>
      </c>
      <c r="D6578" s="107" t="s">
        <v>32128</v>
      </c>
    </row>
    <row r="6579" customFormat="false" ht="12.75" hidden="false" customHeight="false" outlineLevel="0" collapsed="false">
      <c r="B6579" s="105" t="s">
        <v>32080</v>
      </c>
      <c r="C6579" s="106" t="n">
        <v>79094</v>
      </c>
      <c r="D6579" s="107" t="s">
        <v>32129</v>
      </c>
    </row>
    <row r="6580" customFormat="false" ht="12.75" hidden="false" customHeight="false" outlineLevel="0" collapsed="false">
      <c r="B6580" s="105" t="s">
        <v>32080</v>
      </c>
      <c r="C6580" s="106" t="n">
        <v>79095</v>
      </c>
      <c r="D6580" s="107" t="s">
        <v>32130</v>
      </c>
    </row>
    <row r="6581" customFormat="false" ht="12.75" hidden="false" customHeight="false" outlineLevel="0" collapsed="false">
      <c r="B6581" s="105" t="s">
        <v>32080</v>
      </c>
      <c r="C6581" s="106" t="n">
        <v>79096</v>
      </c>
      <c r="D6581" s="107" t="s">
        <v>32131</v>
      </c>
    </row>
    <row r="6582" customFormat="false" ht="12.75" hidden="false" customHeight="false" outlineLevel="0" collapsed="false">
      <c r="B6582" s="105" t="s">
        <v>32080</v>
      </c>
      <c r="C6582" s="106" t="n">
        <v>79099</v>
      </c>
      <c r="D6582" s="107" t="s">
        <v>32132</v>
      </c>
    </row>
    <row r="6583" customFormat="false" ht="12.75" hidden="false" customHeight="false" outlineLevel="0" collapsed="false">
      <c r="B6583" s="105" t="s">
        <v>32080</v>
      </c>
      <c r="C6583" s="106" t="n">
        <v>79108</v>
      </c>
      <c r="D6583" s="107" t="s">
        <v>32133</v>
      </c>
    </row>
    <row r="6584" customFormat="false" ht="12.75" hidden="false" customHeight="false" outlineLevel="0" collapsed="false">
      <c r="B6584" s="105" t="s">
        <v>32080</v>
      </c>
      <c r="C6584" s="106" t="n">
        <v>79110</v>
      </c>
      <c r="D6584" s="107" t="s">
        <v>32134</v>
      </c>
    </row>
    <row r="6585" customFormat="false" ht="12.75" hidden="false" customHeight="false" outlineLevel="0" collapsed="false">
      <c r="B6585" s="105" t="s">
        <v>32080</v>
      </c>
      <c r="C6585" s="106" t="n">
        <v>79114</v>
      </c>
      <c r="D6585" s="107" t="s">
        <v>32135</v>
      </c>
    </row>
    <row r="6586" customFormat="false" ht="12.75" hidden="false" customHeight="false" outlineLevel="0" collapsed="false">
      <c r="B6586" s="105" t="s">
        <v>32080</v>
      </c>
      <c r="C6586" s="106" t="n">
        <v>79115</v>
      </c>
      <c r="D6586" s="107" t="s">
        <v>32136</v>
      </c>
    </row>
    <row r="6587" customFormat="false" ht="12.75" hidden="false" customHeight="false" outlineLevel="0" collapsed="false">
      <c r="B6587" s="105" t="s">
        <v>32080</v>
      </c>
      <c r="C6587" s="106" t="n">
        <v>79116</v>
      </c>
      <c r="D6587" s="107" t="s">
        <v>32137</v>
      </c>
    </row>
    <row r="6588" customFormat="false" ht="12.75" hidden="false" customHeight="false" outlineLevel="0" collapsed="false">
      <c r="B6588" s="105" t="s">
        <v>32080</v>
      </c>
      <c r="C6588" s="106" t="n">
        <v>79117</v>
      </c>
      <c r="D6588" s="107" t="s">
        <v>32138</v>
      </c>
    </row>
    <row r="6589" customFormat="false" ht="12.75" hidden="false" customHeight="false" outlineLevel="0" collapsed="false">
      <c r="B6589" s="105" t="s">
        <v>32080</v>
      </c>
      <c r="C6589" s="106" t="n">
        <v>79118</v>
      </c>
      <c r="D6589" s="107" t="s">
        <v>32139</v>
      </c>
    </row>
    <row r="6590" customFormat="false" ht="12.75" hidden="false" customHeight="false" outlineLevel="0" collapsed="false">
      <c r="B6590" s="105" t="s">
        <v>32080</v>
      </c>
      <c r="C6590" s="106" t="n">
        <v>79122</v>
      </c>
      <c r="D6590" s="107" t="s">
        <v>32140</v>
      </c>
    </row>
    <row r="6591" customFormat="false" ht="12.75" hidden="false" customHeight="false" outlineLevel="0" collapsed="false">
      <c r="B6591" s="105" t="s">
        <v>32080</v>
      </c>
      <c r="C6591" s="106" t="n">
        <v>79123</v>
      </c>
      <c r="D6591" s="107" t="s">
        <v>32141</v>
      </c>
    </row>
    <row r="6592" customFormat="false" ht="12.75" hidden="false" customHeight="false" outlineLevel="0" collapsed="false">
      <c r="B6592" s="105" t="s">
        <v>32080</v>
      </c>
      <c r="C6592" s="106" t="n">
        <v>79126</v>
      </c>
      <c r="D6592" s="107" t="s">
        <v>32142</v>
      </c>
    </row>
    <row r="6593" customFormat="false" ht="12.75" hidden="false" customHeight="false" outlineLevel="0" collapsed="false">
      <c r="B6593" s="105" t="s">
        <v>32080</v>
      </c>
      <c r="C6593" s="106" t="n">
        <v>79127</v>
      </c>
      <c r="D6593" s="107" t="s">
        <v>32143</v>
      </c>
    </row>
    <row r="6594" customFormat="false" ht="12.75" hidden="false" customHeight="false" outlineLevel="0" collapsed="false">
      <c r="B6594" s="105" t="s">
        <v>32080</v>
      </c>
      <c r="C6594" s="106" t="n">
        <v>79129</v>
      </c>
      <c r="D6594" s="107" t="s">
        <v>32144</v>
      </c>
    </row>
    <row r="6595" customFormat="false" ht="12.75" hidden="false" customHeight="false" outlineLevel="0" collapsed="false">
      <c r="B6595" s="105" t="s">
        <v>32080</v>
      </c>
      <c r="C6595" s="106" t="n">
        <v>79130</v>
      </c>
      <c r="D6595" s="107" t="s">
        <v>32145</v>
      </c>
    </row>
    <row r="6596" customFormat="false" ht="12.75" hidden="false" customHeight="false" outlineLevel="0" collapsed="false">
      <c r="B6596" s="105" t="s">
        <v>32080</v>
      </c>
      <c r="C6596" s="106" t="n">
        <v>79131</v>
      </c>
      <c r="D6596" s="107" t="s">
        <v>32146</v>
      </c>
    </row>
    <row r="6597" customFormat="false" ht="12.75" hidden="false" customHeight="false" outlineLevel="0" collapsed="false">
      <c r="B6597" s="105" t="s">
        <v>32080</v>
      </c>
      <c r="C6597" s="106" t="n">
        <v>79133</v>
      </c>
      <c r="D6597" s="107" t="s">
        <v>32147</v>
      </c>
    </row>
    <row r="6598" customFormat="false" ht="12.75" hidden="false" customHeight="false" outlineLevel="0" collapsed="false">
      <c r="B6598" s="105" t="s">
        <v>32080</v>
      </c>
      <c r="C6598" s="106" t="n">
        <v>79134</v>
      </c>
      <c r="D6598" s="107" t="s">
        <v>32148</v>
      </c>
    </row>
    <row r="6599" customFormat="false" ht="12.75" hidden="false" customHeight="false" outlineLevel="0" collapsed="false">
      <c r="B6599" s="105" t="s">
        <v>32080</v>
      </c>
      <c r="C6599" s="106" t="n">
        <v>79137</v>
      </c>
      <c r="D6599" s="107" t="s">
        <v>32149</v>
      </c>
    </row>
    <row r="6600" customFormat="false" ht="12.75" hidden="false" customHeight="false" outlineLevel="0" collapsed="false">
      <c r="B6600" s="105" t="s">
        <v>32080</v>
      </c>
      <c r="C6600" s="106" t="n">
        <v>79138</v>
      </c>
      <c r="D6600" s="107" t="s">
        <v>32150</v>
      </c>
    </row>
    <row r="6601" customFormat="false" ht="12.75" hidden="false" customHeight="false" outlineLevel="0" collapsed="false">
      <c r="B6601" s="105" t="s">
        <v>32080</v>
      </c>
      <c r="C6601" s="106" t="n">
        <v>79139</v>
      </c>
      <c r="D6601" s="107" t="s">
        <v>32151</v>
      </c>
    </row>
    <row r="6602" customFormat="false" ht="12.75" hidden="false" customHeight="false" outlineLevel="0" collapsed="false">
      <c r="B6602" s="105" t="s">
        <v>32080</v>
      </c>
      <c r="C6602" s="106" t="n">
        <v>79142</v>
      </c>
      <c r="D6602" s="107" t="s">
        <v>32152</v>
      </c>
    </row>
    <row r="6603" customFormat="false" ht="12.75" hidden="false" customHeight="false" outlineLevel="0" collapsed="false">
      <c r="B6603" s="105" t="s">
        <v>32080</v>
      </c>
      <c r="C6603" s="106" t="n">
        <v>79143</v>
      </c>
      <c r="D6603" s="107" t="s">
        <v>32153</v>
      </c>
    </row>
    <row r="6604" customFormat="false" ht="12.75" hidden="false" customHeight="false" outlineLevel="0" collapsed="false">
      <c r="B6604" s="105" t="s">
        <v>32080</v>
      </c>
      <c r="C6604" s="106" t="n">
        <v>79146</v>
      </c>
      <c r="D6604" s="107" t="s">
        <v>32154</v>
      </c>
    </row>
    <row r="6605" customFormat="false" ht="12.75" hidden="false" customHeight="false" outlineLevel="0" collapsed="false">
      <c r="B6605" s="105" t="s">
        <v>32080</v>
      </c>
      <c r="C6605" s="106" t="n">
        <v>79147</v>
      </c>
      <c r="D6605" s="107" t="s">
        <v>32155</v>
      </c>
    </row>
    <row r="6606" customFormat="false" ht="12.75" hidden="false" customHeight="false" outlineLevel="0" collapsed="false">
      <c r="B6606" s="105" t="s">
        <v>32080</v>
      </c>
      <c r="C6606" s="106" t="n">
        <v>79148</v>
      </c>
      <c r="D6606" s="107" t="s">
        <v>32156</v>
      </c>
    </row>
    <row r="6607" customFormat="false" ht="12.75" hidden="false" customHeight="false" outlineLevel="0" collapsed="false">
      <c r="B6607" s="105" t="s">
        <v>32080</v>
      </c>
      <c r="C6607" s="106" t="n">
        <v>79151</v>
      </c>
      <c r="D6607" s="107" t="s">
        <v>32157</v>
      </c>
    </row>
    <row r="6608" customFormat="false" ht="12.75" hidden="false" customHeight="false" outlineLevel="0" collapsed="false">
      <c r="B6608" s="105" t="s">
        <v>32080</v>
      </c>
      <c r="C6608" s="106" t="n">
        <v>79157</v>
      </c>
      <c r="D6608" s="107" t="s">
        <v>32158</v>
      </c>
    </row>
    <row r="6609" customFormat="false" ht="12.75" hidden="false" customHeight="false" outlineLevel="0" collapsed="false">
      <c r="B6609" s="105" t="s">
        <v>32080</v>
      </c>
      <c r="C6609" s="106" t="n">
        <v>79160</v>
      </c>
      <c r="D6609" s="107" t="s">
        <v>32159</v>
      </c>
    </row>
    <row r="6610" customFormat="false" ht="12.75" hidden="false" customHeight="false" outlineLevel="0" collapsed="false">
      <c r="B6610" s="105" t="s">
        <v>32160</v>
      </c>
      <c r="C6610" s="106" t="n">
        <v>80001</v>
      </c>
      <c r="D6610" s="107" t="s">
        <v>32161</v>
      </c>
    </row>
    <row r="6611" customFormat="false" ht="12.75" hidden="false" customHeight="false" outlineLevel="0" collapsed="false">
      <c r="B6611" s="105" t="s">
        <v>32160</v>
      </c>
      <c r="C6611" s="106" t="n">
        <v>80002</v>
      </c>
      <c r="D6611" s="107" t="s">
        <v>32162</v>
      </c>
    </row>
    <row r="6612" customFormat="false" ht="12.75" hidden="false" customHeight="false" outlineLevel="0" collapsed="false">
      <c r="B6612" s="105" t="s">
        <v>32160</v>
      </c>
      <c r="C6612" s="106" t="n">
        <v>80003</v>
      </c>
      <c r="D6612" s="107" t="s">
        <v>32163</v>
      </c>
    </row>
    <row r="6613" customFormat="false" ht="12.75" hidden="false" customHeight="false" outlineLevel="0" collapsed="false">
      <c r="B6613" s="105" t="s">
        <v>32160</v>
      </c>
      <c r="C6613" s="106" t="n">
        <v>80004</v>
      </c>
      <c r="D6613" s="107" t="s">
        <v>32164</v>
      </c>
    </row>
    <row r="6614" customFormat="false" ht="12.75" hidden="false" customHeight="false" outlineLevel="0" collapsed="false">
      <c r="B6614" s="105" t="s">
        <v>32160</v>
      </c>
      <c r="C6614" s="106" t="n">
        <v>80005</v>
      </c>
      <c r="D6614" s="107" t="s">
        <v>32165</v>
      </c>
    </row>
    <row r="6615" customFormat="false" ht="12.75" hidden="false" customHeight="false" outlineLevel="0" collapsed="false">
      <c r="B6615" s="105" t="s">
        <v>32160</v>
      </c>
      <c r="C6615" s="106" t="n">
        <v>80006</v>
      </c>
      <c r="D6615" s="107" t="s">
        <v>32166</v>
      </c>
    </row>
    <row r="6616" customFormat="false" ht="12.75" hidden="false" customHeight="false" outlineLevel="0" collapsed="false">
      <c r="B6616" s="105" t="s">
        <v>32160</v>
      </c>
      <c r="C6616" s="106" t="n">
        <v>80007</v>
      </c>
      <c r="D6616" s="107" t="s">
        <v>32167</v>
      </c>
    </row>
    <row r="6617" customFormat="false" ht="12.75" hidden="false" customHeight="false" outlineLevel="0" collapsed="false">
      <c r="B6617" s="105" t="s">
        <v>32160</v>
      </c>
      <c r="C6617" s="106" t="n">
        <v>80008</v>
      </c>
      <c r="D6617" s="107" t="s">
        <v>32168</v>
      </c>
    </row>
    <row r="6618" customFormat="false" ht="12.75" hidden="false" customHeight="false" outlineLevel="0" collapsed="false">
      <c r="B6618" s="105" t="s">
        <v>32160</v>
      </c>
      <c r="C6618" s="106" t="n">
        <v>80009</v>
      </c>
      <c r="D6618" s="107" t="s">
        <v>32169</v>
      </c>
    </row>
    <row r="6619" customFormat="false" ht="12.75" hidden="false" customHeight="false" outlineLevel="0" collapsed="false">
      <c r="B6619" s="105" t="s">
        <v>32160</v>
      </c>
      <c r="C6619" s="106" t="n">
        <v>80010</v>
      </c>
      <c r="D6619" s="107" t="s">
        <v>32170</v>
      </c>
    </row>
    <row r="6620" customFormat="false" ht="12.75" hidden="false" customHeight="false" outlineLevel="0" collapsed="false">
      <c r="B6620" s="105" t="s">
        <v>32160</v>
      </c>
      <c r="C6620" s="106" t="n">
        <v>80011</v>
      </c>
      <c r="D6620" s="107" t="s">
        <v>32171</v>
      </c>
    </row>
    <row r="6621" customFormat="false" ht="12.75" hidden="false" customHeight="false" outlineLevel="0" collapsed="false">
      <c r="B6621" s="105" t="s">
        <v>32160</v>
      </c>
      <c r="C6621" s="106" t="n">
        <v>80012</v>
      </c>
      <c r="D6621" s="107" t="s">
        <v>32172</v>
      </c>
    </row>
    <row r="6622" customFormat="false" ht="12.75" hidden="false" customHeight="false" outlineLevel="0" collapsed="false">
      <c r="B6622" s="105" t="s">
        <v>32160</v>
      </c>
      <c r="C6622" s="106" t="n">
        <v>80013</v>
      </c>
      <c r="D6622" s="107" t="s">
        <v>32173</v>
      </c>
    </row>
    <row r="6623" customFormat="false" ht="12.75" hidden="false" customHeight="false" outlineLevel="0" collapsed="false">
      <c r="B6623" s="105" t="s">
        <v>32160</v>
      </c>
      <c r="C6623" s="106" t="n">
        <v>80014</v>
      </c>
      <c r="D6623" s="107" t="s">
        <v>32174</v>
      </c>
    </row>
    <row r="6624" customFormat="false" ht="12.75" hidden="false" customHeight="false" outlineLevel="0" collapsed="false">
      <c r="B6624" s="105" t="s">
        <v>32160</v>
      </c>
      <c r="C6624" s="106" t="n">
        <v>80015</v>
      </c>
      <c r="D6624" s="107" t="s">
        <v>32175</v>
      </c>
    </row>
    <row r="6625" customFormat="false" ht="12.75" hidden="false" customHeight="false" outlineLevel="0" collapsed="false">
      <c r="B6625" s="105" t="s">
        <v>32160</v>
      </c>
      <c r="C6625" s="106" t="n">
        <v>80016</v>
      </c>
      <c r="D6625" s="107" t="s">
        <v>32176</v>
      </c>
    </row>
    <row r="6626" customFormat="false" ht="12.75" hidden="false" customHeight="false" outlineLevel="0" collapsed="false">
      <c r="B6626" s="105" t="s">
        <v>32160</v>
      </c>
      <c r="C6626" s="106" t="n">
        <v>80017</v>
      </c>
      <c r="D6626" s="107" t="s">
        <v>32177</v>
      </c>
    </row>
    <row r="6627" customFormat="false" ht="12.75" hidden="false" customHeight="false" outlineLevel="0" collapsed="false">
      <c r="B6627" s="105" t="s">
        <v>32160</v>
      </c>
      <c r="C6627" s="106" t="n">
        <v>80018</v>
      </c>
      <c r="D6627" s="107" t="s">
        <v>32178</v>
      </c>
    </row>
    <row r="6628" customFormat="false" ht="12.75" hidden="false" customHeight="false" outlineLevel="0" collapsed="false">
      <c r="B6628" s="105" t="s">
        <v>32160</v>
      </c>
      <c r="C6628" s="106" t="n">
        <v>80019</v>
      </c>
      <c r="D6628" s="107" t="s">
        <v>32179</v>
      </c>
    </row>
    <row r="6629" customFormat="false" ht="12.75" hidden="false" customHeight="false" outlineLevel="0" collapsed="false">
      <c r="B6629" s="105" t="s">
        <v>32160</v>
      </c>
      <c r="C6629" s="106" t="n">
        <v>80020</v>
      </c>
      <c r="D6629" s="107" t="s">
        <v>32180</v>
      </c>
    </row>
    <row r="6630" customFormat="false" ht="12.75" hidden="false" customHeight="false" outlineLevel="0" collapsed="false">
      <c r="B6630" s="105" t="s">
        <v>32160</v>
      </c>
      <c r="C6630" s="106" t="n">
        <v>80021</v>
      </c>
      <c r="D6630" s="107" t="s">
        <v>32181</v>
      </c>
    </row>
    <row r="6631" customFormat="false" ht="12.75" hidden="false" customHeight="false" outlineLevel="0" collapsed="false">
      <c r="B6631" s="105" t="s">
        <v>32160</v>
      </c>
      <c r="C6631" s="106" t="n">
        <v>80022</v>
      </c>
      <c r="D6631" s="107" t="s">
        <v>32182</v>
      </c>
    </row>
    <row r="6632" customFormat="false" ht="12.75" hidden="false" customHeight="false" outlineLevel="0" collapsed="false">
      <c r="B6632" s="105" t="s">
        <v>32160</v>
      </c>
      <c r="C6632" s="106" t="n">
        <v>80023</v>
      </c>
      <c r="D6632" s="107" t="s">
        <v>32183</v>
      </c>
    </row>
    <row r="6633" customFormat="false" ht="12.75" hidden="false" customHeight="false" outlineLevel="0" collapsed="false">
      <c r="B6633" s="105" t="s">
        <v>32160</v>
      </c>
      <c r="C6633" s="106" t="n">
        <v>80024</v>
      </c>
      <c r="D6633" s="107" t="s">
        <v>32184</v>
      </c>
    </row>
    <row r="6634" customFormat="false" ht="12.75" hidden="false" customHeight="false" outlineLevel="0" collapsed="false">
      <c r="B6634" s="105" t="s">
        <v>32160</v>
      </c>
      <c r="C6634" s="106" t="n">
        <v>80025</v>
      </c>
      <c r="D6634" s="107" t="s">
        <v>32185</v>
      </c>
    </row>
    <row r="6635" customFormat="false" ht="12.75" hidden="false" customHeight="false" outlineLevel="0" collapsed="false">
      <c r="B6635" s="105" t="s">
        <v>32160</v>
      </c>
      <c r="C6635" s="106" t="n">
        <v>80026</v>
      </c>
      <c r="D6635" s="107" t="s">
        <v>32186</v>
      </c>
    </row>
    <row r="6636" customFormat="false" ht="12.75" hidden="false" customHeight="false" outlineLevel="0" collapsed="false">
      <c r="B6636" s="105" t="s">
        <v>32160</v>
      </c>
      <c r="C6636" s="106" t="n">
        <v>80027</v>
      </c>
      <c r="D6636" s="107" t="s">
        <v>32187</v>
      </c>
    </row>
    <row r="6637" customFormat="false" ht="12.75" hidden="false" customHeight="false" outlineLevel="0" collapsed="false">
      <c r="B6637" s="105" t="s">
        <v>32160</v>
      </c>
      <c r="C6637" s="106" t="n">
        <v>80028</v>
      </c>
      <c r="D6637" s="107" t="s">
        <v>32188</v>
      </c>
    </row>
    <row r="6638" customFormat="false" ht="12.75" hidden="false" customHeight="false" outlineLevel="0" collapsed="false">
      <c r="B6638" s="105" t="s">
        <v>32160</v>
      </c>
      <c r="C6638" s="106" t="n">
        <v>80029</v>
      </c>
      <c r="D6638" s="107" t="s">
        <v>32189</v>
      </c>
    </row>
    <row r="6639" customFormat="false" ht="12.75" hidden="false" customHeight="false" outlineLevel="0" collapsed="false">
      <c r="B6639" s="105" t="s">
        <v>32160</v>
      </c>
      <c r="C6639" s="106" t="n">
        <v>80030</v>
      </c>
      <c r="D6639" s="107" t="s">
        <v>32190</v>
      </c>
    </row>
    <row r="6640" customFormat="false" ht="12.75" hidden="false" customHeight="false" outlineLevel="0" collapsed="false">
      <c r="B6640" s="105" t="s">
        <v>32160</v>
      </c>
      <c r="C6640" s="106" t="n">
        <v>80031</v>
      </c>
      <c r="D6640" s="107" t="s">
        <v>32191</v>
      </c>
    </row>
    <row r="6641" customFormat="false" ht="12.75" hidden="false" customHeight="false" outlineLevel="0" collapsed="false">
      <c r="B6641" s="105" t="s">
        <v>32160</v>
      </c>
      <c r="C6641" s="106" t="n">
        <v>80032</v>
      </c>
      <c r="D6641" s="107" t="s">
        <v>32192</v>
      </c>
    </row>
    <row r="6642" customFormat="false" ht="12.75" hidden="false" customHeight="false" outlineLevel="0" collapsed="false">
      <c r="B6642" s="105" t="s">
        <v>32160</v>
      </c>
      <c r="C6642" s="106" t="n">
        <v>80033</v>
      </c>
      <c r="D6642" s="107" t="s">
        <v>32193</v>
      </c>
    </row>
    <row r="6643" customFormat="false" ht="12.75" hidden="false" customHeight="false" outlineLevel="0" collapsed="false">
      <c r="B6643" s="105" t="s">
        <v>32160</v>
      </c>
      <c r="C6643" s="106" t="n">
        <v>80034</v>
      </c>
      <c r="D6643" s="107" t="s">
        <v>32194</v>
      </c>
    </row>
    <row r="6644" customFormat="false" ht="12.75" hidden="false" customHeight="false" outlineLevel="0" collapsed="false">
      <c r="B6644" s="105" t="s">
        <v>32160</v>
      </c>
      <c r="C6644" s="106" t="n">
        <v>80035</v>
      </c>
      <c r="D6644" s="107" t="s">
        <v>32195</v>
      </c>
    </row>
    <row r="6645" customFormat="false" ht="12.75" hidden="false" customHeight="false" outlineLevel="0" collapsed="false">
      <c r="B6645" s="105" t="s">
        <v>32160</v>
      </c>
      <c r="C6645" s="106" t="n">
        <v>80036</v>
      </c>
      <c r="D6645" s="107" t="s">
        <v>32196</v>
      </c>
    </row>
    <row r="6646" customFormat="false" ht="12.75" hidden="false" customHeight="false" outlineLevel="0" collapsed="false">
      <c r="B6646" s="105" t="s">
        <v>32160</v>
      </c>
      <c r="C6646" s="106" t="n">
        <v>80037</v>
      </c>
      <c r="D6646" s="107" t="s">
        <v>32197</v>
      </c>
    </row>
    <row r="6647" customFormat="false" ht="12.75" hidden="false" customHeight="false" outlineLevel="0" collapsed="false">
      <c r="B6647" s="105" t="s">
        <v>32160</v>
      </c>
      <c r="C6647" s="106" t="n">
        <v>80038</v>
      </c>
      <c r="D6647" s="107" t="s">
        <v>32198</v>
      </c>
    </row>
    <row r="6648" customFormat="false" ht="12.75" hidden="false" customHeight="false" outlineLevel="0" collapsed="false">
      <c r="B6648" s="105" t="s">
        <v>32160</v>
      </c>
      <c r="C6648" s="106" t="n">
        <v>80039</v>
      </c>
      <c r="D6648" s="107" t="s">
        <v>32199</v>
      </c>
    </row>
    <row r="6649" customFormat="false" ht="12.75" hidden="false" customHeight="false" outlineLevel="0" collapsed="false">
      <c r="B6649" s="105" t="s">
        <v>32160</v>
      </c>
      <c r="C6649" s="106" t="n">
        <v>80040</v>
      </c>
      <c r="D6649" s="107" t="s">
        <v>32200</v>
      </c>
    </row>
    <row r="6650" customFormat="false" ht="12.75" hidden="false" customHeight="false" outlineLevel="0" collapsed="false">
      <c r="B6650" s="105" t="s">
        <v>32160</v>
      </c>
      <c r="C6650" s="106" t="n">
        <v>80041</v>
      </c>
      <c r="D6650" s="107" t="s">
        <v>32201</v>
      </c>
    </row>
    <row r="6651" customFormat="false" ht="12.75" hidden="false" customHeight="false" outlineLevel="0" collapsed="false">
      <c r="B6651" s="105" t="s">
        <v>32160</v>
      </c>
      <c r="C6651" s="106" t="n">
        <v>80042</v>
      </c>
      <c r="D6651" s="107" t="s">
        <v>32202</v>
      </c>
    </row>
    <row r="6652" customFormat="false" ht="12.75" hidden="false" customHeight="false" outlineLevel="0" collapsed="false">
      <c r="B6652" s="105" t="s">
        <v>32160</v>
      </c>
      <c r="C6652" s="106" t="n">
        <v>80043</v>
      </c>
      <c r="D6652" s="107" t="s">
        <v>32203</v>
      </c>
    </row>
    <row r="6653" customFormat="false" ht="12.75" hidden="false" customHeight="false" outlineLevel="0" collapsed="false">
      <c r="B6653" s="105" t="s">
        <v>32160</v>
      </c>
      <c r="C6653" s="106" t="n">
        <v>80044</v>
      </c>
      <c r="D6653" s="107" t="s">
        <v>32204</v>
      </c>
    </row>
    <row r="6654" customFormat="false" ht="12.75" hidden="false" customHeight="false" outlineLevel="0" collapsed="false">
      <c r="B6654" s="105" t="s">
        <v>32160</v>
      </c>
      <c r="C6654" s="106" t="n">
        <v>80045</v>
      </c>
      <c r="D6654" s="107" t="s">
        <v>32205</v>
      </c>
    </row>
    <row r="6655" customFormat="false" ht="12.75" hidden="false" customHeight="false" outlineLevel="0" collapsed="false">
      <c r="B6655" s="105" t="s">
        <v>32160</v>
      </c>
      <c r="C6655" s="106" t="n">
        <v>80046</v>
      </c>
      <c r="D6655" s="107" t="s">
        <v>32206</v>
      </c>
    </row>
    <row r="6656" customFormat="false" ht="12.75" hidden="false" customHeight="false" outlineLevel="0" collapsed="false">
      <c r="B6656" s="105" t="s">
        <v>32160</v>
      </c>
      <c r="C6656" s="106" t="n">
        <v>80047</v>
      </c>
      <c r="D6656" s="107" t="s">
        <v>32207</v>
      </c>
    </row>
    <row r="6657" customFormat="false" ht="12.75" hidden="false" customHeight="false" outlineLevel="0" collapsed="false">
      <c r="B6657" s="105" t="s">
        <v>32160</v>
      </c>
      <c r="C6657" s="106" t="n">
        <v>80048</v>
      </c>
      <c r="D6657" s="107" t="s">
        <v>32208</v>
      </c>
    </row>
    <row r="6658" customFormat="false" ht="12.75" hidden="false" customHeight="false" outlineLevel="0" collapsed="false">
      <c r="B6658" s="105" t="s">
        <v>32160</v>
      </c>
      <c r="C6658" s="106" t="n">
        <v>80049</v>
      </c>
      <c r="D6658" s="107" t="s">
        <v>32209</v>
      </c>
    </row>
    <row r="6659" customFormat="false" ht="12.75" hidden="false" customHeight="false" outlineLevel="0" collapsed="false">
      <c r="B6659" s="105" t="s">
        <v>32160</v>
      </c>
      <c r="C6659" s="106" t="n">
        <v>80050</v>
      </c>
      <c r="D6659" s="107" t="s">
        <v>32210</v>
      </c>
    </row>
    <row r="6660" customFormat="false" ht="12.75" hidden="false" customHeight="false" outlineLevel="0" collapsed="false">
      <c r="B6660" s="105" t="s">
        <v>32160</v>
      </c>
      <c r="C6660" s="106" t="n">
        <v>80051</v>
      </c>
      <c r="D6660" s="107" t="s">
        <v>32211</v>
      </c>
    </row>
    <row r="6661" customFormat="false" ht="12.75" hidden="false" customHeight="false" outlineLevel="0" collapsed="false">
      <c r="B6661" s="105" t="s">
        <v>32160</v>
      </c>
      <c r="C6661" s="106" t="n">
        <v>80052</v>
      </c>
      <c r="D6661" s="107" t="s">
        <v>32212</v>
      </c>
    </row>
    <row r="6662" customFormat="false" ht="12.75" hidden="false" customHeight="false" outlineLevel="0" collapsed="false">
      <c r="B6662" s="105" t="s">
        <v>32160</v>
      </c>
      <c r="C6662" s="106" t="n">
        <v>80053</v>
      </c>
      <c r="D6662" s="107" t="s">
        <v>32213</v>
      </c>
    </row>
    <row r="6663" customFormat="false" ht="12.75" hidden="false" customHeight="false" outlineLevel="0" collapsed="false">
      <c r="B6663" s="105" t="s">
        <v>32160</v>
      </c>
      <c r="C6663" s="106" t="n">
        <v>80054</v>
      </c>
      <c r="D6663" s="107" t="s">
        <v>32214</v>
      </c>
    </row>
    <row r="6664" customFormat="false" ht="12.75" hidden="false" customHeight="false" outlineLevel="0" collapsed="false">
      <c r="B6664" s="105" t="s">
        <v>32160</v>
      </c>
      <c r="C6664" s="106" t="n">
        <v>80055</v>
      </c>
      <c r="D6664" s="107" t="s">
        <v>32215</v>
      </c>
    </row>
    <row r="6665" customFormat="false" ht="12.75" hidden="false" customHeight="false" outlineLevel="0" collapsed="false">
      <c r="B6665" s="105" t="s">
        <v>32160</v>
      </c>
      <c r="C6665" s="106" t="n">
        <v>80056</v>
      </c>
      <c r="D6665" s="107" t="s">
        <v>32216</v>
      </c>
    </row>
    <row r="6666" customFormat="false" ht="12.75" hidden="false" customHeight="false" outlineLevel="0" collapsed="false">
      <c r="B6666" s="105" t="s">
        <v>32160</v>
      </c>
      <c r="C6666" s="106" t="n">
        <v>80057</v>
      </c>
      <c r="D6666" s="107" t="s">
        <v>32217</v>
      </c>
    </row>
    <row r="6667" customFormat="false" ht="12.75" hidden="false" customHeight="false" outlineLevel="0" collapsed="false">
      <c r="B6667" s="105" t="s">
        <v>32160</v>
      </c>
      <c r="C6667" s="106" t="n">
        <v>80058</v>
      </c>
      <c r="D6667" s="107" t="s">
        <v>32218</v>
      </c>
    </row>
    <row r="6668" customFormat="false" ht="12.75" hidden="false" customHeight="false" outlineLevel="0" collapsed="false">
      <c r="B6668" s="105" t="s">
        <v>32160</v>
      </c>
      <c r="C6668" s="106" t="n">
        <v>80059</v>
      </c>
      <c r="D6668" s="107" t="s">
        <v>32219</v>
      </c>
    </row>
    <row r="6669" customFormat="false" ht="12.75" hidden="false" customHeight="false" outlineLevel="0" collapsed="false">
      <c r="B6669" s="105" t="s">
        <v>32160</v>
      </c>
      <c r="C6669" s="106" t="n">
        <v>80060</v>
      </c>
      <c r="D6669" s="107" t="s">
        <v>32220</v>
      </c>
    </row>
    <row r="6670" customFormat="false" ht="12.75" hidden="false" customHeight="false" outlineLevel="0" collapsed="false">
      <c r="B6670" s="105" t="s">
        <v>32160</v>
      </c>
      <c r="C6670" s="106" t="n">
        <v>80061</v>
      </c>
      <c r="D6670" s="107" t="s">
        <v>32221</v>
      </c>
    </row>
    <row r="6671" customFormat="false" ht="12.75" hidden="false" customHeight="false" outlineLevel="0" collapsed="false">
      <c r="B6671" s="105" t="s">
        <v>32160</v>
      </c>
      <c r="C6671" s="106" t="n">
        <v>80062</v>
      </c>
      <c r="D6671" s="107" t="s">
        <v>32222</v>
      </c>
    </row>
    <row r="6672" customFormat="false" ht="12.75" hidden="false" customHeight="false" outlineLevel="0" collapsed="false">
      <c r="B6672" s="105" t="s">
        <v>32160</v>
      </c>
      <c r="C6672" s="106" t="n">
        <v>80063</v>
      </c>
      <c r="D6672" s="107" t="s">
        <v>32160</v>
      </c>
    </row>
    <row r="6673" customFormat="false" ht="12.75" hidden="false" customHeight="false" outlineLevel="0" collapsed="false">
      <c r="B6673" s="105" t="s">
        <v>32160</v>
      </c>
      <c r="C6673" s="106" t="n">
        <v>80064</v>
      </c>
      <c r="D6673" s="107" t="s">
        <v>32223</v>
      </c>
    </row>
    <row r="6674" customFormat="false" ht="12.75" hidden="false" customHeight="false" outlineLevel="0" collapsed="false">
      <c r="B6674" s="105" t="s">
        <v>32160</v>
      </c>
      <c r="C6674" s="106" t="n">
        <v>80065</v>
      </c>
      <c r="D6674" s="107" t="s">
        <v>32224</v>
      </c>
    </row>
    <row r="6675" customFormat="false" ht="12.75" hidden="false" customHeight="false" outlineLevel="0" collapsed="false">
      <c r="B6675" s="105" t="s">
        <v>32160</v>
      </c>
      <c r="C6675" s="106" t="n">
        <v>80066</v>
      </c>
      <c r="D6675" s="107" t="s">
        <v>32225</v>
      </c>
    </row>
    <row r="6676" customFormat="false" ht="12.75" hidden="false" customHeight="false" outlineLevel="0" collapsed="false">
      <c r="B6676" s="105" t="s">
        <v>32160</v>
      </c>
      <c r="C6676" s="106" t="n">
        <v>80067</v>
      </c>
      <c r="D6676" s="107" t="s">
        <v>32226</v>
      </c>
    </row>
    <row r="6677" customFormat="false" ht="12.75" hidden="false" customHeight="false" outlineLevel="0" collapsed="false">
      <c r="B6677" s="105" t="s">
        <v>32160</v>
      </c>
      <c r="C6677" s="106" t="n">
        <v>80068</v>
      </c>
      <c r="D6677" s="107" t="s">
        <v>32227</v>
      </c>
    </row>
    <row r="6678" customFormat="false" ht="12.75" hidden="false" customHeight="false" outlineLevel="0" collapsed="false">
      <c r="B6678" s="105" t="s">
        <v>32160</v>
      </c>
      <c r="C6678" s="106" t="n">
        <v>80069</v>
      </c>
      <c r="D6678" s="107" t="s">
        <v>32228</v>
      </c>
    </row>
    <row r="6679" customFormat="false" ht="12.75" hidden="false" customHeight="false" outlineLevel="0" collapsed="false">
      <c r="B6679" s="105" t="s">
        <v>32160</v>
      </c>
      <c r="C6679" s="106" t="n">
        <v>80070</v>
      </c>
      <c r="D6679" s="107" t="s">
        <v>32229</v>
      </c>
    </row>
    <row r="6680" customFormat="false" ht="12.75" hidden="false" customHeight="false" outlineLevel="0" collapsed="false">
      <c r="B6680" s="105" t="s">
        <v>32160</v>
      </c>
      <c r="C6680" s="106" t="n">
        <v>80071</v>
      </c>
      <c r="D6680" s="107" t="s">
        <v>32230</v>
      </c>
    </row>
    <row r="6681" customFormat="false" ht="12.75" hidden="false" customHeight="false" outlineLevel="0" collapsed="false">
      <c r="B6681" s="105" t="s">
        <v>32160</v>
      </c>
      <c r="C6681" s="106" t="n">
        <v>80072</v>
      </c>
      <c r="D6681" s="107" t="s">
        <v>32231</v>
      </c>
    </row>
    <row r="6682" customFormat="false" ht="12.75" hidden="false" customHeight="false" outlineLevel="0" collapsed="false">
      <c r="B6682" s="105" t="s">
        <v>32160</v>
      </c>
      <c r="C6682" s="106" t="n">
        <v>80073</v>
      </c>
      <c r="D6682" s="107" t="s">
        <v>32232</v>
      </c>
    </row>
    <row r="6683" customFormat="false" ht="12.75" hidden="false" customHeight="false" outlineLevel="0" collapsed="false">
      <c r="B6683" s="105" t="s">
        <v>32160</v>
      </c>
      <c r="C6683" s="106" t="n">
        <v>80074</v>
      </c>
      <c r="D6683" s="107" t="s">
        <v>32233</v>
      </c>
    </row>
    <row r="6684" customFormat="false" ht="12.75" hidden="false" customHeight="false" outlineLevel="0" collapsed="false">
      <c r="B6684" s="105" t="s">
        <v>32160</v>
      </c>
      <c r="C6684" s="106" t="n">
        <v>80075</v>
      </c>
      <c r="D6684" s="107" t="s">
        <v>32234</v>
      </c>
    </row>
    <row r="6685" customFormat="false" ht="12.75" hidden="false" customHeight="false" outlineLevel="0" collapsed="false">
      <c r="B6685" s="105" t="s">
        <v>32160</v>
      </c>
      <c r="C6685" s="106" t="n">
        <v>80076</v>
      </c>
      <c r="D6685" s="107" t="s">
        <v>32235</v>
      </c>
    </row>
    <row r="6686" customFormat="false" ht="12.75" hidden="false" customHeight="false" outlineLevel="0" collapsed="false">
      <c r="B6686" s="105" t="s">
        <v>32160</v>
      </c>
      <c r="C6686" s="106" t="n">
        <v>80077</v>
      </c>
      <c r="D6686" s="107" t="s">
        <v>32236</v>
      </c>
    </row>
    <row r="6687" customFormat="false" ht="12.75" hidden="false" customHeight="false" outlineLevel="0" collapsed="false">
      <c r="B6687" s="105" t="s">
        <v>32160</v>
      </c>
      <c r="C6687" s="106" t="n">
        <v>80078</v>
      </c>
      <c r="D6687" s="107" t="s">
        <v>32237</v>
      </c>
    </row>
    <row r="6688" customFormat="false" ht="12.75" hidden="false" customHeight="false" outlineLevel="0" collapsed="false">
      <c r="B6688" s="105" t="s">
        <v>32160</v>
      </c>
      <c r="C6688" s="106" t="n">
        <v>80079</v>
      </c>
      <c r="D6688" s="107" t="s">
        <v>32238</v>
      </c>
    </row>
    <row r="6689" customFormat="false" ht="12.75" hidden="false" customHeight="false" outlineLevel="0" collapsed="false">
      <c r="B6689" s="105" t="s">
        <v>32160</v>
      </c>
      <c r="C6689" s="106" t="n">
        <v>80080</v>
      </c>
      <c r="D6689" s="107" t="s">
        <v>32239</v>
      </c>
    </row>
    <row r="6690" customFormat="false" ht="12.75" hidden="false" customHeight="false" outlineLevel="0" collapsed="false">
      <c r="B6690" s="105" t="s">
        <v>32160</v>
      </c>
      <c r="C6690" s="106" t="n">
        <v>80081</v>
      </c>
      <c r="D6690" s="107" t="s">
        <v>32240</v>
      </c>
    </row>
    <row r="6691" customFormat="false" ht="12.75" hidden="false" customHeight="false" outlineLevel="0" collapsed="false">
      <c r="B6691" s="105" t="s">
        <v>32160</v>
      </c>
      <c r="C6691" s="106" t="n">
        <v>80082</v>
      </c>
      <c r="D6691" s="107" t="s">
        <v>32241</v>
      </c>
    </row>
    <row r="6692" customFormat="false" ht="12.75" hidden="false" customHeight="false" outlineLevel="0" collapsed="false">
      <c r="B6692" s="105" t="s">
        <v>32160</v>
      </c>
      <c r="C6692" s="106" t="n">
        <v>80083</v>
      </c>
      <c r="D6692" s="107" t="s">
        <v>32242</v>
      </c>
    </row>
    <row r="6693" customFormat="false" ht="12.75" hidden="false" customHeight="false" outlineLevel="0" collapsed="false">
      <c r="B6693" s="105" t="s">
        <v>32160</v>
      </c>
      <c r="C6693" s="106" t="n">
        <v>80084</v>
      </c>
      <c r="D6693" s="107" t="s">
        <v>32243</v>
      </c>
    </row>
    <row r="6694" customFormat="false" ht="12.75" hidden="false" customHeight="false" outlineLevel="0" collapsed="false">
      <c r="B6694" s="105" t="s">
        <v>32160</v>
      </c>
      <c r="C6694" s="106" t="n">
        <v>80085</v>
      </c>
      <c r="D6694" s="107" t="s">
        <v>32244</v>
      </c>
    </row>
    <row r="6695" customFormat="false" ht="12.75" hidden="false" customHeight="false" outlineLevel="0" collapsed="false">
      <c r="B6695" s="105" t="s">
        <v>32160</v>
      </c>
      <c r="C6695" s="106" t="n">
        <v>80086</v>
      </c>
      <c r="D6695" s="107" t="s">
        <v>32245</v>
      </c>
    </row>
    <row r="6696" customFormat="false" ht="12.75" hidden="false" customHeight="false" outlineLevel="0" collapsed="false">
      <c r="B6696" s="105" t="s">
        <v>32160</v>
      </c>
      <c r="C6696" s="106" t="n">
        <v>80087</v>
      </c>
      <c r="D6696" s="107" t="s">
        <v>32246</v>
      </c>
    </row>
    <row r="6697" customFormat="false" ht="12.75" hidden="false" customHeight="false" outlineLevel="0" collapsed="false">
      <c r="B6697" s="105" t="s">
        <v>32160</v>
      </c>
      <c r="C6697" s="106" t="n">
        <v>80088</v>
      </c>
      <c r="D6697" s="107" t="s">
        <v>32247</v>
      </c>
    </row>
    <row r="6698" customFormat="false" ht="12.75" hidden="false" customHeight="false" outlineLevel="0" collapsed="false">
      <c r="B6698" s="105" t="s">
        <v>32160</v>
      </c>
      <c r="C6698" s="106" t="n">
        <v>80089</v>
      </c>
      <c r="D6698" s="107" t="s">
        <v>32248</v>
      </c>
    </row>
    <row r="6699" customFormat="false" ht="12.75" hidden="false" customHeight="false" outlineLevel="0" collapsed="false">
      <c r="B6699" s="105" t="s">
        <v>32160</v>
      </c>
      <c r="C6699" s="106" t="n">
        <v>80090</v>
      </c>
      <c r="D6699" s="107" t="s">
        <v>32249</v>
      </c>
    </row>
    <row r="6700" customFormat="false" ht="12.75" hidden="false" customHeight="false" outlineLevel="0" collapsed="false">
      <c r="B6700" s="105" t="s">
        <v>32160</v>
      </c>
      <c r="C6700" s="106" t="n">
        <v>80091</v>
      </c>
      <c r="D6700" s="107" t="s">
        <v>32250</v>
      </c>
    </row>
    <row r="6701" customFormat="false" ht="12.75" hidden="false" customHeight="false" outlineLevel="0" collapsed="false">
      <c r="B6701" s="105" t="s">
        <v>32160</v>
      </c>
      <c r="C6701" s="106" t="n">
        <v>80092</v>
      </c>
      <c r="D6701" s="107" t="s">
        <v>32251</v>
      </c>
    </row>
    <row r="6702" customFormat="false" ht="12.75" hidden="false" customHeight="false" outlineLevel="0" collapsed="false">
      <c r="B6702" s="105" t="s">
        <v>32160</v>
      </c>
      <c r="C6702" s="106" t="n">
        <v>80093</v>
      </c>
      <c r="D6702" s="107" t="s">
        <v>32252</v>
      </c>
    </row>
    <row r="6703" customFormat="false" ht="12.75" hidden="false" customHeight="false" outlineLevel="0" collapsed="false">
      <c r="B6703" s="105" t="s">
        <v>32160</v>
      </c>
      <c r="C6703" s="106" t="n">
        <v>80094</v>
      </c>
      <c r="D6703" s="107" t="s">
        <v>32253</v>
      </c>
    </row>
    <row r="6704" customFormat="false" ht="12.75" hidden="false" customHeight="false" outlineLevel="0" collapsed="false">
      <c r="B6704" s="105" t="s">
        <v>32160</v>
      </c>
      <c r="C6704" s="106" t="n">
        <v>80095</v>
      </c>
      <c r="D6704" s="107" t="s">
        <v>32254</v>
      </c>
    </row>
    <row r="6705" customFormat="false" ht="12.75" hidden="false" customHeight="false" outlineLevel="0" collapsed="false">
      <c r="B6705" s="105" t="s">
        <v>32160</v>
      </c>
      <c r="C6705" s="106" t="n">
        <v>80096</v>
      </c>
      <c r="D6705" s="107" t="s">
        <v>32255</v>
      </c>
    </row>
    <row r="6706" customFormat="false" ht="12.75" hidden="false" customHeight="false" outlineLevel="0" collapsed="false">
      <c r="B6706" s="105" t="s">
        <v>32160</v>
      </c>
      <c r="C6706" s="106" t="n">
        <v>80097</v>
      </c>
      <c r="D6706" s="107" t="s">
        <v>32256</v>
      </c>
    </row>
    <row r="6707" customFormat="false" ht="12.75" hidden="false" customHeight="false" outlineLevel="0" collapsed="false">
      <c r="B6707" s="105" t="s">
        <v>32257</v>
      </c>
      <c r="C6707" s="106" t="n">
        <v>81001</v>
      </c>
      <c r="D6707" s="107" t="s">
        <v>32258</v>
      </c>
    </row>
    <row r="6708" customFormat="false" ht="12.75" hidden="false" customHeight="false" outlineLevel="0" collapsed="false">
      <c r="B6708" s="105" t="s">
        <v>32257</v>
      </c>
      <c r="C6708" s="106" t="n">
        <v>81002</v>
      </c>
      <c r="D6708" s="107" t="s">
        <v>32259</v>
      </c>
    </row>
    <row r="6709" customFormat="false" ht="12.75" hidden="false" customHeight="false" outlineLevel="0" collapsed="false">
      <c r="B6709" s="105" t="s">
        <v>32257</v>
      </c>
      <c r="C6709" s="106" t="n">
        <v>81003</v>
      </c>
      <c r="D6709" s="107" t="s">
        <v>32260</v>
      </c>
    </row>
    <row r="6710" customFormat="false" ht="12.75" hidden="false" customHeight="false" outlineLevel="0" collapsed="false">
      <c r="B6710" s="105" t="s">
        <v>32257</v>
      </c>
      <c r="C6710" s="106" t="n">
        <v>81004</v>
      </c>
      <c r="D6710" s="107" t="s">
        <v>32261</v>
      </c>
    </row>
    <row r="6711" customFormat="false" ht="12.75" hidden="false" customHeight="false" outlineLevel="0" collapsed="false">
      <c r="B6711" s="105" t="s">
        <v>32257</v>
      </c>
      <c r="C6711" s="106" t="n">
        <v>81005</v>
      </c>
      <c r="D6711" s="107" t="s">
        <v>32262</v>
      </c>
    </row>
    <row r="6712" customFormat="false" ht="12.75" hidden="false" customHeight="false" outlineLevel="0" collapsed="false">
      <c r="B6712" s="105" t="s">
        <v>32257</v>
      </c>
      <c r="C6712" s="106" t="n">
        <v>81006</v>
      </c>
      <c r="D6712" s="107" t="s">
        <v>32263</v>
      </c>
    </row>
    <row r="6713" customFormat="false" ht="12.75" hidden="false" customHeight="false" outlineLevel="0" collapsed="false">
      <c r="B6713" s="105" t="s">
        <v>32257</v>
      </c>
      <c r="C6713" s="106" t="n">
        <v>81007</v>
      </c>
      <c r="D6713" s="107" t="s">
        <v>32264</v>
      </c>
    </row>
    <row r="6714" customFormat="false" ht="12.75" hidden="false" customHeight="false" outlineLevel="0" collapsed="false">
      <c r="B6714" s="105" t="s">
        <v>32257</v>
      </c>
      <c r="C6714" s="106" t="n">
        <v>81008</v>
      </c>
      <c r="D6714" s="107" t="s">
        <v>32265</v>
      </c>
    </row>
    <row r="6715" customFormat="false" ht="12.75" hidden="false" customHeight="false" outlineLevel="0" collapsed="false">
      <c r="B6715" s="105" t="s">
        <v>32257</v>
      </c>
      <c r="C6715" s="106" t="n">
        <v>81009</v>
      </c>
      <c r="D6715" s="107" t="s">
        <v>32266</v>
      </c>
    </row>
    <row r="6716" customFormat="false" ht="12.75" hidden="false" customHeight="false" outlineLevel="0" collapsed="false">
      <c r="B6716" s="105" t="s">
        <v>32257</v>
      </c>
      <c r="C6716" s="106" t="n">
        <v>81010</v>
      </c>
      <c r="D6716" s="107" t="s">
        <v>32267</v>
      </c>
    </row>
    <row r="6717" customFormat="false" ht="12.75" hidden="false" customHeight="false" outlineLevel="0" collapsed="false">
      <c r="B6717" s="105" t="s">
        <v>32257</v>
      </c>
      <c r="C6717" s="106" t="n">
        <v>81011</v>
      </c>
      <c r="D6717" s="107" t="s">
        <v>32268</v>
      </c>
    </row>
    <row r="6718" customFormat="false" ht="12.75" hidden="false" customHeight="false" outlineLevel="0" collapsed="false">
      <c r="B6718" s="105" t="s">
        <v>32257</v>
      </c>
      <c r="C6718" s="106" t="n">
        <v>81012</v>
      </c>
      <c r="D6718" s="107" t="s">
        <v>32269</v>
      </c>
    </row>
    <row r="6719" customFormat="false" ht="12.75" hidden="false" customHeight="false" outlineLevel="0" collapsed="false">
      <c r="B6719" s="105" t="s">
        <v>32257</v>
      </c>
      <c r="C6719" s="106" t="n">
        <v>81013</v>
      </c>
      <c r="D6719" s="107" t="s">
        <v>32270</v>
      </c>
    </row>
    <row r="6720" customFormat="false" ht="12.75" hidden="false" customHeight="false" outlineLevel="0" collapsed="false">
      <c r="B6720" s="105" t="s">
        <v>32257</v>
      </c>
      <c r="C6720" s="106" t="n">
        <v>81014</v>
      </c>
      <c r="D6720" s="107" t="s">
        <v>32271</v>
      </c>
    </row>
    <row r="6721" customFormat="false" ht="12.75" hidden="false" customHeight="false" outlineLevel="0" collapsed="false">
      <c r="B6721" s="105" t="s">
        <v>32257</v>
      </c>
      <c r="C6721" s="106" t="n">
        <v>81015</v>
      </c>
      <c r="D6721" s="107" t="s">
        <v>32272</v>
      </c>
    </row>
    <row r="6722" customFormat="false" ht="12.75" hidden="false" customHeight="false" outlineLevel="0" collapsed="false">
      <c r="B6722" s="105" t="s">
        <v>32257</v>
      </c>
      <c r="C6722" s="106" t="n">
        <v>81016</v>
      </c>
      <c r="D6722" s="107" t="s">
        <v>32273</v>
      </c>
    </row>
    <row r="6723" customFormat="false" ht="12.75" hidden="false" customHeight="false" outlineLevel="0" collapsed="false">
      <c r="B6723" s="105" t="s">
        <v>32257</v>
      </c>
      <c r="C6723" s="106" t="n">
        <v>81017</v>
      </c>
      <c r="D6723" s="107" t="s">
        <v>32274</v>
      </c>
    </row>
    <row r="6724" customFormat="false" ht="12.75" hidden="false" customHeight="false" outlineLevel="0" collapsed="false">
      <c r="B6724" s="105" t="s">
        <v>32257</v>
      </c>
      <c r="C6724" s="106" t="n">
        <v>81018</v>
      </c>
      <c r="D6724" s="107" t="s">
        <v>32275</v>
      </c>
    </row>
    <row r="6725" customFormat="false" ht="12.75" hidden="false" customHeight="false" outlineLevel="0" collapsed="false">
      <c r="B6725" s="105" t="s">
        <v>32257</v>
      </c>
      <c r="C6725" s="106" t="n">
        <v>81019</v>
      </c>
      <c r="D6725" s="107" t="s">
        <v>32276</v>
      </c>
    </row>
    <row r="6726" customFormat="false" ht="12.75" hidden="false" customHeight="false" outlineLevel="0" collapsed="false">
      <c r="B6726" s="105" t="s">
        <v>32257</v>
      </c>
      <c r="C6726" s="106" t="n">
        <v>81020</v>
      </c>
      <c r="D6726" s="107" t="s">
        <v>32277</v>
      </c>
    </row>
    <row r="6727" customFormat="false" ht="12.75" hidden="false" customHeight="false" outlineLevel="0" collapsed="false">
      <c r="B6727" s="105" t="s">
        <v>32257</v>
      </c>
      <c r="C6727" s="106" t="n">
        <v>81021</v>
      </c>
      <c r="D6727" s="107" t="s">
        <v>32257</v>
      </c>
    </row>
    <row r="6728" customFormat="false" ht="12.75" hidden="false" customHeight="false" outlineLevel="0" collapsed="false">
      <c r="B6728" s="105" t="s">
        <v>32257</v>
      </c>
      <c r="C6728" s="106" t="n">
        <v>81022</v>
      </c>
      <c r="D6728" s="107" t="s">
        <v>32278</v>
      </c>
    </row>
    <row r="6729" customFormat="false" ht="12.75" hidden="false" customHeight="false" outlineLevel="0" collapsed="false">
      <c r="B6729" s="105" t="s">
        <v>32257</v>
      </c>
      <c r="C6729" s="106" t="n">
        <v>81023</v>
      </c>
      <c r="D6729" s="107" t="s">
        <v>32279</v>
      </c>
    </row>
    <row r="6730" customFormat="false" ht="12.75" hidden="false" customHeight="false" outlineLevel="0" collapsed="false">
      <c r="B6730" s="105" t="s">
        <v>32257</v>
      </c>
      <c r="C6730" s="106" t="n">
        <v>81024</v>
      </c>
      <c r="D6730" s="107" t="s">
        <v>32280</v>
      </c>
    </row>
    <row r="6731" customFormat="false" ht="12.75" hidden="false" customHeight="false" outlineLevel="0" collapsed="false">
      <c r="B6731" s="105" t="s">
        <v>32281</v>
      </c>
      <c r="C6731" s="106" t="n">
        <v>82001</v>
      </c>
      <c r="D6731" s="107" t="s">
        <v>32282</v>
      </c>
    </row>
    <row r="6732" customFormat="false" ht="12.75" hidden="false" customHeight="false" outlineLevel="0" collapsed="false">
      <c r="B6732" s="105" t="s">
        <v>32281</v>
      </c>
      <c r="C6732" s="106" t="n">
        <v>82002</v>
      </c>
      <c r="D6732" s="107" t="s">
        <v>32283</v>
      </c>
    </row>
    <row r="6733" customFormat="false" ht="12.75" hidden="false" customHeight="false" outlineLevel="0" collapsed="false">
      <c r="B6733" s="105" t="s">
        <v>32281</v>
      </c>
      <c r="C6733" s="106" t="n">
        <v>82003</v>
      </c>
      <c r="D6733" s="107" t="s">
        <v>32284</v>
      </c>
    </row>
    <row r="6734" customFormat="false" ht="12.75" hidden="false" customHeight="false" outlineLevel="0" collapsed="false">
      <c r="B6734" s="105" t="s">
        <v>32281</v>
      </c>
      <c r="C6734" s="106" t="n">
        <v>82004</v>
      </c>
      <c r="D6734" s="107" t="s">
        <v>32285</v>
      </c>
    </row>
    <row r="6735" customFormat="false" ht="12.75" hidden="false" customHeight="false" outlineLevel="0" collapsed="false">
      <c r="B6735" s="105" t="s">
        <v>32281</v>
      </c>
      <c r="C6735" s="106" t="n">
        <v>82005</v>
      </c>
      <c r="D6735" s="107" t="s">
        <v>32286</v>
      </c>
    </row>
    <row r="6736" customFormat="false" ht="12.75" hidden="false" customHeight="false" outlineLevel="0" collapsed="false">
      <c r="B6736" s="105" t="s">
        <v>32281</v>
      </c>
      <c r="C6736" s="106" t="n">
        <v>82006</v>
      </c>
      <c r="D6736" s="107" t="s">
        <v>32287</v>
      </c>
    </row>
    <row r="6737" customFormat="false" ht="12.75" hidden="false" customHeight="false" outlineLevel="0" collapsed="false">
      <c r="B6737" s="105" t="s">
        <v>32281</v>
      </c>
      <c r="C6737" s="106" t="n">
        <v>82007</v>
      </c>
      <c r="D6737" s="107" t="s">
        <v>32288</v>
      </c>
    </row>
    <row r="6738" customFormat="false" ht="12.75" hidden="false" customHeight="false" outlineLevel="0" collapsed="false">
      <c r="B6738" s="105" t="s">
        <v>32281</v>
      </c>
      <c r="C6738" s="106" t="n">
        <v>82008</v>
      </c>
      <c r="D6738" s="107" t="s">
        <v>32289</v>
      </c>
    </row>
    <row r="6739" customFormat="false" ht="12.75" hidden="false" customHeight="false" outlineLevel="0" collapsed="false">
      <c r="B6739" s="105" t="s">
        <v>32281</v>
      </c>
      <c r="C6739" s="106" t="n">
        <v>82009</v>
      </c>
      <c r="D6739" s="107" t="s">
        <v>32290</v>
      </c>
    </row>
    <row r="6740" customFormat="false" ht="12.75" hidden="false" customHeight="false" outlineLevel="0" collapsed="false">
      <c r="B6740" s="105" t="s">
        <v>32281</v>
      </c>
      <c r="C6740" s="106" t="n">
        <v>82010</v>
      </c>
      <c r="D6740" s="107" t="s">
        <v>32291</v>
      </c>
    </row>
    <row r="6741" customFormat="false" ht="12.75" hidden="false" customHeight="false" outlineLevel="0" collapsed="false">
      <c r="B6741" s="105" t="s">
        <v>32281</v>
      </c>
      <c r="C6741" s="106" t="n">
        <v>82011</v>
      </c>
      <c r="D6741" s="107" t="s">
        <v>32292</v>
      </c>
    </row>
    <row r="6742" customFormat="false" ht="12.75" hidden="false" customHeight="false" outlineLevel="0" collapsed="false">
      <c r="B6742" s="105" t="s">
        <v>32281</v>
      </c>
      <c r="C6742" s="106" t="n">
        <v>82012</v>
      </c>
      <c r="D6742" s="107" t="s">
        <v>32293</v>
      </c>
    </row>
    <row r="6743" customFormat="false" ht="12.75" hidden="false" customHeight="false" outlineLevel="0" collapsed="false">
      <c r="B6743" s="105" t="s">
        <v>32281</v>
      </c>
      <c r="C6743" s="106" t="n">
        <v>82013</v>
      </c>
      <c r="D6743" s="107" t="s">
        <v>32294</v>
      </c>
    </row>
    <row r="6744" customFormat="false" ht="12.75" hidden="false" customHeight="false" outlineLevel="0" collapsed="false">
      <c r="B6744" s="105" t="s">
        <v>32281</v>
      </c>
      <c r="C6744" s="106" t="n">
        <v>82014</v>
      </c>
      <c r="D6744" s="107" t="s">
        <v>32295</v>
      </c>
    </row>
    <row r="6745" customFormat="false" ht="12.75" hidden="false" customHeight="false" outlineLevel="0" collapsed="false">
      <c r="B6745" s="105" t="s">
        <v>32281</v>
      </c>
      <c r="C6745" s="106" t="n">
        <v>82015</v>
      </c>
      <c r="D6745" s="107" t="s">
        <v>32296</v>
      </c>
    </row>
    <row r="6746" customFormat="false" ht="12.75" hidden="false" customHeight="false" outlineLevel="0" collapsed="false">
      <c r="B6746" s="105" t="s">
        <v>32281</v>
      </c>
      <c r="C6746" s="106" t="n">
        <v>82016</v>
      </c>
      <c r="D6746" s="107" t="s">
        <v>32297</v>
      </c>
    </row>
    <row r="6747" customFormat="false" ht="12.75" hidden="false" customHeight="false" outlineLevel="0" collapsed="false">
      <c r="B6747" s="105" t="s">
        <v>32281</v>
      </c>
      <c r="C6747" s="106" t="n">
        <v>82017</v>
      </c>
      <c r="D6747" s="107" t="s">
        <v>32298</v>
      </c>
    </row>
    <row r="6748" customFormat="false" ht="12.75" hidden="false" customHeight="false" outlineLevel="0" collapsed="false">
      <c r="B6748" s="105" t="s">
        <v>32281</v>
      </c>
      <c r="C6748" s="106" t="n">
        <v>82018</v>
      </c>
      <c r="D6748" s="107" t="s">
        <v>32299</v>
      </c>
    </row>
    <row r="6749" customFormat="false" ht="12.75" hidden="false" customHeight="false" outlineLevel="0" collapsed="false">
      <c r="B6749" s="105" t="s">
        <v>32281</v>
      </c>
      <c r="C6749" s="106" t="n">
        <v>82019</v>
      </c>
      <c r="D6749" s="107" t="s">
        <v>32300</v>
      </c>
    </row>
    <row r="6750" customFormat="false" ht="12.75" hidden="false" customHeight="false" outlineLevel="0" collapsed="false">
      <c r="B6750" s="105" t="s">
        <v>32281</v>
      </c>
      <c r="C6750" s="106" t="n">
        <v>82020</v>
      </c>
      <c r="D6750" s="107" t="s">
        <v>32301</v>
      </c>
    </row>
    <row r="6751" customFormat="false" ht="12.75" hidden="false" customHeight="false" outlineLevel="0" collapsed="false">
      <c r="B6751" s="105" t="s">
        <v>32281</v>
      </c>
      <c r="C6751" s="106" t="n">
        <v>82021</v>
      </c>
      <c r="D6751" s="107" t="s">
        <v>32302</v>
      </c>
    </row>
    <row r="6752" customFormat="false" ht="12.75" hidden="false" customHeight="false" outlineLevel="0" collapsed="false">
      <c r="B6752" s="105" t="s">
        <v>32281</v>
      </c>
      <c r="C6752" s="106" t="n">
        <v>82022</v>
      </c>
      <c r="D6752" s="107" t="s">
        <v>32303</v>
      </c>
    </row>
    <row r="6753" customFormat="false" ht="12.75" hidden="false" customHeight="false" outlineLevel="0" collapsed="false">
      <c r="B6753" s="105" t="s">
        <v>32281</v>
      </c>
      <c r="C6753" s="106" t="n">
        <v>82023</v>
      </c>
      <c r="D6753" s="107" t="s">
        <v>32304</v>
      </c>
    </row>
    <row r="6754" customFormat="false" ht="12.75" hidden="false" customHeight="false" outlineLevel="0" collapsed="false">
      <c r="B6754" s="105" t="s">
        <v>32281</v>
      </c>
      <c r="C6754" s="106" t="n">
        <v>82024</v>
      </c>
      <c r="D6754" s="107" t="s">
        <v>32305</v>
      </c>
    </row>
    <row r="6755" customFormat="false" ht="12.75" hidden="false" customHeight="false" outlineLevel="0" collapsed="false">
      <c r="B6755" s="105" t="s">
        <v>32281</v>
      </c>
      <c r="C6755" s="106" t="n">
        <v>82025</v>
      </c>
      <c r="D6755" s="107" t="s">
        <v>32306</v>
      </c>
    </row>
    <row r="6756" customFormat="false" ht="12.75" hidden="false" customHeight="false" outlineLevel="0" collapsed="false">
      <c r="B6756" s="105" t="s">
        <v>32281</v>
      </c>
      <c r="C6756" s="106" t="n">
        <v>82026</v>
      </c>
      <c r="D6756" s="107" t="s">
        <v>32307</v>
      </c>
    </row>
    <row r="6757" customFormat="false" ht="12.75" hidden="false" customHeight="false" outlineLevel="0" collapsed="false">
      <c r="B6757" s="105" t="s">
        <v>32281</v>
      </c>
      <c r="C6757" s="106" t="n">
        <v>82027</v>
      </c>
      <c r="D6757" s="107" t="s">
        <v>32308</v>
      </c>
    </row>
    <row r="6758" customFormat="false" ht="12.75" hidden="false" customHeight="false" outlineLevel="0" collapsed="false">
      <c r="B6758" s="105" t="s">
        <v>32281</v>
      </c>
      <c r="C6758" s="106" t="n">
        <v>82028</v>
      </c>
      <c r="D6758" s="107" t="s">
        <v>32309</v>
      </c>
    </row>
    <row r="6759" customFormat="false" ht="12.75" hidden="false" customHeight="false" outlineLevel="0" collapsed="false">
      <c r="B6759" s="105" t="s">
        <v>32281</v>
      </c>
      <c r="C6759" s="106" t="n">
        <v>82029</v>
      </c>
      <c r="D6759" s="107" t="s">
        <v>32310</v>
      </c>
    </row>
    <row r="6760" customFormat="false" ht="12.75" hidden="false" customHeight="false" outlineLevel="0" collapsed="false">
      <c r="B6760" s="105" t="s">
        <v>32281</v>
      </c>
      <c r="C6760" s="106" t="n">
        <v>82030</v>
      </c>
      <c r="D6760" s="107" t="s">
        <v>32311</v>
      </c>
    </row>
    <row r="6761" customFormat="false" ht="12.75" hidden="false" customHeight="false" outlineLevel="0" collapsed="false">
      <c r="B6761" s="105" t="s">
        <v>32281</v>
      </c>
      <c r="C6761" s="106" t="n">
        <v>82031</v>
      </c>
      <c r="D6761" s="107" t="s">
        <v>32312</v>
      </c>
    </row>
    <row r="6762" customFormat="false" ht="12.75" hidden="false" customHeight="false" outlineLevel="0" collapsed="false">
      <c r="B6762" s="105" t="s">
        <v>32281</v>
      </c>
      <c r="C6762" s="106" t="n">
        <v>82032</v>
      </c>
      <c r="D6762" s="107" t="s">
        <v>32313</v>
      </c>
    </row>
    <row r="6763" customFormat="false" ht="12.75" hidden="false" customHeight="false" outlineLevel="0" collapsed="false">
      <c r="B6763" s="105" t="s">
        <v>32281</v>
      </c>
      <c r="C6763" s="106" t="n">
        <v>82033</v>
      </c>
      <c r="D6763" s="107" t="s">
        <v>32314</v>
      </c>
    </row>
    <row r="6764" customFormat="false" ht="12.75" hidden="false" customHeight="false" outlineLevel="0" collapsed="false">
      <c r="B6764" s="105" t="s">
        <v>32281</v>
      </c>
      <c r="C6764" s="106" t="n">
        <v>82034</v>
      </c>
      <c r="D6764" s="107" t="s">
        <v>32315</v>
      </c>
    </row>
    <row r="6765" customFormat="false" ht="12.75" hidden="false" customHeight="false" outlineLevel="0" collapsed="false">
      <c r="B6765" s="105" t="s">
        <v>32281</v>
      </c>
      <c r="C6765" s="106" t="n">
        <v>82035</v>
      </c>
      <c r="D6765" s="107" t="s">
        <v>32316</v>
      </c>
    </row>
    <row r="6766" customFormat="false" ht="12.75" hidden="false" customHeight="false" outlineLevel="0" collapsed="false">
      <c r="B6766" s="105" t="s">
        <v>32281</v>
      </c>
      <c r="C6766" s="106" t="n">
        <v>82036</v>
      </c>
      <c r="D6766" s="107" t="s">
        <v>32317</v>
      </c>
    </row>
    <row r="6767" customFormat="false" ht="12.75" hidden="false" customHeight="false" outlineLevel="0" collapsed="false">
      <c r="B6767" s="105" t="s">
        <v>32281</v>
      </c>
      <c r="C6767" s="106" t="n">
        <v>82037</v>
      </c>
      <c r="D6767" s="107" t="s">
        <v>32318</v>
      </c>
    </row>
    <row r="6768" customFormat="false" ht="12.75" hidden="false" customHeight="false" outlineLevel="0" collapsed="false">
      <c r="B6768" s="105" t="s">
        <v>32281</v>
      </c>
      <c r="C6768" s="106" t="n">
        <v>82038</v>
      </c>
      <c r="D6768" s="107" t="s">
        <v>32319</v>
      </c>
    </row>
    <row r="6769" customFormat="false" ht="12.75" hidden="false" customHeight="false" outlineLevel="0" collapsed="false">
      <c r="B6769" s="105" t="s">
        <v>32281</v>
      </c>
      <c r="C6769" s="106" t="n">
        <v>82039</v>
      </c>
      <c r="D6769" s="107" t="s">
        <v>32320</v>
      </c>
    </row>
    <row r="6770" customFormat="false" ht="12.75" hidden="false" customHeight="false" outlineLevel="0" collapsed="false">
      <c r="B6770" s="105" t="s">
        <v>32281</v>
      </c>
      <c r="C6770" s="106" t="n">
        <v>82040</v>
      </c>
      <c r="D6770" s="107" t="s">
        <v>32321</v>
      </c>
    </row>
    <row r="6771" customFormat="false" ht="12.75" hidden="false" customHeight="false" outlineLevel="0" collapsed="false">
      <c r="B6771" s="105" t="s">
        <v>32281</v>
      </c>
      <c r="C6771" s="106" t="n">
        <v>82041</v>
      </c>
      <c r="D6771" s="107" t="s">
        <v>32322</v>
      </c>
    </row>
    <row r="6772" customFormat="false" ht="12.75" hidden="false" customHeight="false" outlineLevel="0" collapsed="false">
      <c r="B6772" s="105" t="s">
        <v>32281</v>
      </c>
      <c r="C6772" s="106" t="n">
        <v>82042</v>
      </c>
      <c r="D6772" s="107" t="s">
        <v>32323</v>
      </c>
    </row>
    <row r="6773" customFormat="false" ht="12.75" hidden="false" customHeight="false" outlineLevel="0" collapsed="false">
      <c r="B6773" s="105" t="s">
        <v>32281</v>
      </c>
      <c r="C6773" s="106" t="n">
        <v>82043</v>
      </c>
      <c r="D6773" s="107" t="s">
        <v>32324</v>
      </c>
    </row>
    <row r="6774" customFormat="false" ht="12.75" hidden="false" customHeight="false" outlineLevel="0" collapsed="false">
      <c r="B6774" s="105" t="s">
        <v>32281</v>
      </c>
      <c r="C6774" s="106" t="n">
        <v>82044</v>
      </c>
      <c r="D6774" s="107" t="s">
        <v>32325</v>
      </c>
    </row>
    <row r="6775" customFormat="false" ht="12.75" hidden="false" customHeight="false" outlineLevel="0" collapsed="false">
      <c r="B6775" s="105" t="s">
        <v>32281</v>
      </c>
      <c r="C6775" s="106" t="n">
        <v>82045</v>
      </c>
      <c r="D6775" s="107" t="s">
        <v>32326</v>
      </c>
    </row>
    <row r="6776" customFormat="false" ht="12.75" hidden="false" customHeight="false" outlineLevel="0" collapsed="false">
      <c r="B6776" s="105" t="s">
        <v>32281</v>
      </c>
      <c r="C6776" s="106" t="n">
        <v>82046</v>
      </c>
      <c r="D6776" s="107" t="s">
        <v>32327</v>
      </c>
    </row>
    <row r="6777" customFormat="false" ht="12.75" hidden="false" customHeight="false" outlineLevel="0" collapsed="false">
      <c r="B6777" s="105" t="s">
        <v>32281</v>
      </c>
      <c r="C6777" s="106" t="n">
        <v>82047</v>
      </c>
      <c r="D6777" s="107" t="s">
        <v>32328</v>
      </c>
    </row>
    <row r="6778" customFormat="false" ht="12.75" hidden="false" customHeight="false" outlineLevel="0" collapsed="false">
      <c r="B6778" s="105" t="s">
        <v>32281</v>
      </c>
      <c r="C6778" s="106" t="n">
        <v>82048</v>
      </c>
      <c r="D6778" s="107" t="s">
        <v>32329</v>
      </c>
    </row>
    <row r="6779" customFormat="false" ht="12.75" hidden="false" customHeight="false" outlineLevel="0" collapsed="false">
      <c r="B6779" s="105" t="s">
        <v>32281</v>
      </c>
      <c r="C6779" s="106" t="n">
        <v>82049</v>
      </c>
      <c r="D6779" s="107" t="s">
        <v>32330</v>
      </c>
    </row>
    <row r="6780" customFormat="false" ht="12.75" hidden="false" customHeight="false" outlineLevel="0" collapsed="false">
      <c r="B6780" s="105" t="s">
        <v>32281</v>
      </c>
      <c r="C6780" s="106" t="n">
        <v>82050</v>
      </c>
      <c r="D6780" s="107" t="s">
        <v>32331</v>
      </c>
    </row>
    <row r="6781" customFormat="false" ht="12.75" hidden="false" customHeight="false" outlineLevel="0" collapsed="false">
      <c r="B6781" s="105" t="s">
        <v>32281</v>
      </c>
      <c r="C6781" s="106" t="n">
        <v>82051</v>
      </c>
      <c r="D6781" s="107" t="s">
        <v>32332</v>
      </c>
    </row>
    <row r="6782" customFormat="false" ht="12.75" hidden="false" customHeight="false" outlineLevel="0" collapsed="false">
      <c r="B6782" s="105" t="s">
        <v>32281</v>
      </c>
      <c r="C6782" s="106" t="n">
        <v>82052</v>
      </c>
      <c r="D6782" s="107" t="s">
        <v>32333</v>
      </c>
    </row>
    <row r="6783" customFormat="false" ht="12.75" hidden="false" customHeight="false" outlineLevel="0" collapsed="false">
      <c r="B6783" s="105" t="s">
        <v>32281</v>
      </c>
      <c r="C6783" s="106" t="n">
        <v>82053</v>
      </c>
      <c r="D6783" s="107" t="s">
        <v>32281</v>
      </c>
    </row>
    <row r="6784" customFormat="false" ht="12.75" hidden="false" customHeight="false" outlineLevel="0" collapsed="false">
      <c r="B6784" s="105" t="s">
        <v>32281</v>
      </c>
      <c r="C6784" s="106" t="n">
        <v>82054</v>
      </c>
      <c r="D6784" s="107" t="s">
        <v>32334</v>
      </c>
    </row>
    <row r="6785" customFormat="false" ht="12.75" hidden="false" customHeight="false" outlineLevel="0" collapsed="false">
      <c r="B6785" s="105" t="s">
        <v>32281</v>
      </c>
      <c r="C6785" s="106" t="n">
        <v>82055</v>
      </c>
      <c r="D6785" s="107" t="s">
        <v>32335</v>
      </c>
    </row>
    <row r="6786" customFormat="false" ht="12.75" hidden="false" customHeight="false" outlineLevel="0" collapsed="false">
      <c r="B6786" s="105" t="s">
        <v>32281</v>
      </c>
      <c r="C6786" s="106" t="n">
        <v>82056</v>
      </c>
      <c r="D6786" s="107" t="s">
        <v>32336</v>
      </c>
    </row>
    <row r="6787" customFormat="false" ht="12.75" hidden="false" customHeight="false" outlineLevel="0" collapsed="false">
      <c r="B6787" s="105" t="s">
        <v>32281</v>
      </c>
      <c r="C6787" s="106" t="n">
        <v>82057</v>
      </c>
      <c r="D6787" s="107" t="s">
        <v>32337</v>
      </c>
    </row>
    <row r="6788" customFormat="false" ht="12.75" hidden="false" customHeight="false" outlineLevel="0" collapsed="false">
      <c r="B6788" s="105" t="s">
        <v>32281</v>
      </c>
      <c r="C6788" s="106" t="n">
        <v>82058</v>
      </c>
      <c r="D6788" s="107" t="s">
        <v>32338</v>
      </c>
    </row>
    <row r="6789" customFormat="false" ht="12.75" hidden="false" customHeight="false" outlineLevel="0" collapsed="false">
      <c r="B6789" s="105" t="s">
        <v>32281</v>
      </c>
      <c r="C6789" s="106" t="n">
        <v>82059</v>
      </c>
      <c r="D6789" s="107" t="s">
        <v>32339</v>
      </c>
    </row>
    <row r="6790" customFormat="false" ht="12.75" hidden="false" customHeight="false" outlineLevel="0" collapsed="false">
      <c r="B6790" s="105" t="s">
        <v>32281</v>
      </c>
      <c r="C6790" s="106" t="n">
        <v>82060</v>
      </c>
      <c r="D6790" s="107" t="s">
        <v>32340</v>
      </c>
    </row>
    <row r="6791" customFormat="false" ht="12.75" hidden="false" customHeight="false" outlineLevel="0" collapsed="false">
      <c r="B6791" s="105" t="s">
        <v>32281</v>
      </c>
      <c r="C6791" s="106" t="n">
        <v>82061</v>
      </c>
      <c r="D6791" s="107" t="s">
        <v>32341</v>
      </c>
    </row>
    <row r="6792" customFormat="false" ht="12.75" hidden="false" customHeight="false" outlineLevel="0" collapsed="false">
      <c r="B6792" s="105" t="s">
        <v>32281</v>
      </c>
      <c r="C6792" s="106" t="n">
        <v>82062</v>
      </c>
      <c r="D6792" s="107" t="s">
        <v>32342</v>
      </c>
    </row>
    <row r="6793" customFormat="false" ht="12.75" hidden="false" customHeight="false" outlineLevel="0" collapsed="false">
      <c r="B6793" s="105" t="s">
        <v>32281</v>
      </c>
      <c r="C6793" s="106" t="n">
        <v>82063</v>
      </c>
      <c r="D6793" s="107" t="s">
        <v>32343</v>
      </c>
    </row>
    <row r="6794" customFormat="false" ht="12.75" hidden="false" customHeight="false" outlineLevel="0" collapsed="false">
      <c r="B6794" s="105" t="s">
        <v>32281</v>
      </c>
      <c r="C6794" s="106" t="n">
        <v>82064</v>
      </c>
      <c r="D6794" s="107" t="s">
        <v>32344</v>
      </c>
    </row>
    <row r="6795" customFormat="false" ht="12.75" hidden="false" customHeight="false" outlineLevel="0" collapsed="false">
      <c r="B6795" s="105" t="s">
        <v>32281</v>
      </c>
      <c r="C6795" s="106" t="n">
        <v>82065</v>
      </c>
      <c r="D6795" s="107" t="s">
        <v>32345</v>
      </c>
    </row>
    <row r="6796" customFormat="false" ht="12.75" hidden="false" customHeight="false" outlineLevel="0" collapsed="false">
      <c r="B6796" s="105" t="s">
        <v>32281</v>
      </c>
      <c r="C6796" s="106" t="n">
        <v>82066</v>
      </c>
      <c r="D6796" s="107" t="s">
        <v>32346</v>
      </c>
    </row>
    <row r="6797" customFormat="false" ht="12.75" hidden="false" customHeight="false" outlineLevel="0" collapsed="false">
      <c r="B6797" s="105" t="s">
        <v>32281</v>
      </c>
      <c r="C6797" s="106" t="n">
        <v>82067</v>
      </c>
      <c r="D6797" s="107" t="s">
        <v>32347</v>
      </c>
    </row>
    <row r="6798" customFormat="false" ht="12.75" hidden="false" customHeight="false" outlineLevel="0" collapsed="false">
      <c r="B6798" s="105" t="s">
        <v>32281</v>
      </c>
      <c r="C6798" s="106" t="n">
        <v>82068</v>
      </c>
      <c r="D6798" s="107" t="s">
        <v>32348</v>
      </c>
    </row>
    <row r="6799" customFormat="false" ht="12.75" hidden="false" customHeight="false" outlineLevel="0" collapsed="false">
      <c r="B6799" s="105" t="s">
        <v>32281</v>
      </c>
      <c r="C6799" s="106" t="n">
        <v>82069</v>
      </c>
      <c r="D6799" s="107" t="s">
        <v>32349</v>
      </c>
    </row>
    <row r="6800" customFormat="false" ht="12.75" hidden="false" customHeight="false" outlineLevel="0" collapsed="false">
      <c r="B6800" s="105" t="s">
        <v>32281</v>
      </c>
      <c r="C6800" s="106" t="n">
        <v>82070</v>
      </c>
      <c r="D6800" s="107" t="s">
        <v>32350</v>
      </c>
    </row>
    <row r="6801" customFormat="false" ht="12.75" hidden="false" customHeight="false" outlineLevel="0" collapsed="false">
      <c r="B6801" s="105" t="s">
        <v>32281</v>
      </c>
      <c r="C6801" s="106" t="n">
        <v>82071</v>
      </c>
      <c r="D6801" s="107" t="s">
        <v>32351</v>
      </c>
    </row>
    <row r="6802" customFormat="false" ht="12.75" hidden="false" customHeight="false" outlineLevel="0" collapsed="false">
      <c r="B6802" s="105" t="s">
        <v>32281</v>
      </c>
      <c r="C6802" s="106" t="n">
        <v>82072</v>
      </c>
      <c r="D6802" s="107" t="s">
        <v>32352</v>
      </c>
    </row>
    <row r="6803" customFormat="false" ht="12.75" hidden="false" customHeight="false" outlineLevel="0" collapsed="false">
      <c r="B6803" s="105" t="s">
        <v>32281</v>
      </c>
      <c r="C6803" s="106" t="n">
        <v>82073</v>
      </c>
      <c r="D6803" s="107" t="s">
        <v>32353</v>
      </c>
    </row>
    <row r="6804" customFormat="false" ht="12.75" hidden="false" customHeight="false" outlineLevel="0" collapsed="false">
      <c r="B6804" s="105" t="s">
        <v>32281</v>
      </c>
      <c r="C6804" s="106" t="n">
        <v>82074</v>
      </c>
      <c r="D6804" s="107" t="s">
        <v>32354</v>
      </c>
    </row>
    <row r="6805" customFormat="false" ht="12.75" hidden="false" customHeight="false" outlineLevel="0" collapsed="false">
      <c r="B6805" s="105" t="s">
        <v>32281</v>
      </c>
      <c r="C6805" s="106" t="n">
        <v>82075</v>
      </c>
      <c r="D6805" s="107" t="s">
        <v>32355</v>
      </c>
    </row>
    <row r="6806" customFormat="false" ht="12.75" hidden="false" customHeight="false" outlineLevel="0" collapsed="false">
      <c r="B6806" s="105" t="s">
        <v>32281</v>
      </c>
      <c r="C6806" s="106" t="n">
        <v>82076</v>
      </c>
      <c r="D6806" s="107" t="s">
        <v>32356</v>
      </c>
    </row>
    <row r="6807" customFormat="false" ht="12.75" hidden="false" customHeight="false" outlineLevel="0" collapsed="false">
      <c r="B6807" s="105" t="s">
        <v>32281</v>
      </c>
      <c r="C6807" s="106" t="n">
        <v>82077</v>
      </c>
      <c r="D6807" s="107" t="s">
        <v>32357</v>
      </c>
    </row>
    <row r="6808" customFormat="false" ht="12.75" hidden="false" customHeight="false" outlineLevel="0" collapsed="false">
      <c r="B6808" s="105" t="s">
        <v>32281</v>
      </c>
      <c r="C6808" s="106" t="n">
        <v>82078</v>
      </c>
      <c r="D6808" s="107" t="s">
        <v>32358</v>
      </c>
    </row>
    <row r="6809" customFormat="false" ht="12.75" hidden="false" customHeight="false" outlineLevel="0" collapsed="false">
      <c r="B6809" s="105" t="s">
        <v>32281</v>
      </c>
      <c r="C6809" s="106" t="n">
        <v>82079</v>
      </c>
      <c r="D6809" s="107" t="s">
        <v>32359</v>
      </c>
    </row>
    <row r="6810" customFormat="false" ht="12.75" hidden="false" customHeight="false" outlineLevel="0" collapsed="false">
      <c r="B6810" s="105" t="s">
        <v>32281</v>
      </c>
      <c r="C6810" s="106" t="n">
        <v>82080</v>
      </c>
      <c r="D6810" s="107" t="s">
        <v>32360</v>
      </c>
    </row>
    <row r="6811" customFormat="false" ht="12.75" hidden="false" customHeight="false" outlineLevel="0" collapsed="false">
      <c r="B6811" s="105" t="s">
        <v>32281</v>
      </c>
      <c r="C6811" s="106" t="n">
        <v>82081</v>
      </c>
      <c r="D6811" s="107" t="s">
        <v>32361</v>
      </c>
    </row>
    <row r="6812" customFormat="false" ht="12.75" hidden="false" customHeight="false" outlineLevel="0" collapsed="false">
      <c r="B6812" s="105" t="s">
        <v>32281</v>
      </c>
      <c r="C6812" s="106" t="n">
        <v>82082</v>
      </c>
      <c r="D6812" s="107" t="s">
        <v>32362</v>
      </c>
    </row>
    <row r="6813" customFormat="false" ht="12.75" hidden="false" customHeight="false" outlineLevel="0" collapsed="false">
      <c r="B6813" s="105" t="s">
        <v>32363</v>
      </c>
      <c r="C6813" s="106" t="n">
        <v>83001</v>
      </c>
      <c r="D6813" s="107" t="s">
        <v>32364</v>
      </c>
    </row>
    <row r="6814" customFormat="false" ht="12.75" hidden="false" customHeight="false" outlineLevel="0" collapsed="false">
      <c r="B6814" s="105" t="s">
        <v>32363</v>
      </c>
      <c r="C6814" s="106" t="n">
        <v>83002</v>
      </c>
      <c r="D6814" s="107" t="s">
        <v>32365</v>
      </c>
    </row>
    <row r="6815" customFormat="false" ht="12.75" hidden="false" customHeight="false" outlineLevel="0" collapsed="false">
      <c r="B6815" s="105" t="s">
        <v>32363</v>
      </c>
      <c r="C6815" s="106" t="n">
        <v>83003</v>
      </c>
      <c r="D6815" s="107" t="s">
        <v>32366</v>
      </c>
    </row>
    <row r="6816" customFormat="false" ht="12.75" hidden="false" customHeight="false" outlineLevel="0" collapsed="false">
      <c r="B6816" s="105" t="s">
        <v>32363</v>
      </c>
      <c r="C6816" s="106" t="n">
        <v>83004</v>
      </c>
      <c r="D6816" s="107" t="s">
        <v>32367</v>
      </c>
    </row>
    <row r="6817" customFormat="false" ht="12.75" hidden="false" customHeight="false" outlineLevel="0" collapsed="false">
      <c r="B6817" s="105" t="s">
        <v>32363</v>
      </c>
      <c r="C6817" s="106" t="n">
        <v>83005</v>
      </c>
      <c r="D6817" s="107" t="s">
        <v>32368</v>
      </c>
    </row>
    <row r="6818" customFormat="false" ht="12.75" hidden="false" customHeight="false" outlineLevel="0" collapsed="false">
      <c r="B6818" s="105" t="s">
        <v>32363</v>
      </c>
      <c r="C6818" s="106" t="n">
        <v>83006</v>
      </c>
      <c r="D6818" s="107" t="s">
        <v>32369</v>
      </c>
    </row>
    <row r="6819" customFormat="false" ht="12.75" hidden="false" customHeight="false" outlineLevel="0" collapsed="false">
      <c r="B6819" s="105" t="s">
        <v>32363</v>
      </c>
      <c r="C6819" s="106" t="n">
        <v>83007</v>
      </c>
      <c r="D6819" s="107" t="s">
        <v>32370</v>
      </c>
    </row>
    <row r="6820" customFormat="false" ht="12.75" hidden="false" customHeight="false" outlineLevel="0" collapsed="false">
      <c r="B6820" s="105" t="s">
        <v>32363</v>
      </c>
      <c r="C6820" s="106" t="n">
        <v>83008</v>
      </c>
      <c r="D6820" s="107" t="s">
        <v>32371</v>
      </c>
    </row>
    <row r="6821" customFormat="false" ht="12.75" hidden="false" customHeight="false" outlineLevel="0" collapsed="false">
      <c r="B6821" s="105" t="s">
        <v>32363</v>
      </c>
      <c r="C6821" s="106" t="n">
        <v>83009</v>
      </c>
      <c r="D6821" s="107" t="s">
        <v>32372</v>
      </c>
    </row>
    <row r="6822" customFormat="false" ht="12.75" hidden="false" customHeight="false" outlineLevel="0" collapsed="false">
      <c r="B6822" s="105" t="s">
        <v>32363</v>
      </c>
      <c r="C6822" s="106" t="n">
        <v>83010</v>
      </c>
      <c r="D6822" s="107" t="s">
        <v>32373</v>
      </c>
    </row>
    <row r="6823" customFormat="false" ht="12.75" hidden="false" customHeight="false" outlineLevel="0" collapsed="false">
      <c r="B6823" s="105" t="s">
        <v>32363</v>
      </c>
      <c r="C6823" s="106" t="n">
        <v>83011</v>
      </c>
      <c r="D6823" s="107" t="s">
        <v>32374</v>
      </c>
    </row>
    <row r="6824" customFormat="false" ht="12.75" hidden="false" customHeight="false" outlineLevel="0" collapsed="false">
      <c r="B6824" s="105" t="s">
        <v>32363</v>
      </c>
      <c r="C6824" s="106" t="n">
        <v>83012</v>
      </c>
      <c r="D6824" s="107" t="s">
        <v>32375</v>
      </c>
    </row>
    <row r="6825" customFormat="false" ht="12.75" hidden="false" customHeight="false" outlineLevel="0" collapsed="false">
      <c r="B6825" s="105" t="s">
        <v>32363</v>
      </c>
      <c r="C6825" s="106" t="n">
        <v>83013</v>
      </c>
      <c r="D6825" s="107" t="s">
        <v>32376</v>
      </c>
    </row>
    <row r="6826" customFormat="false" ht="12.75" hidden="false" customHeight="false" outlineLevel="0" collapsed="false">
      <c r="B6826" s="105" t="s">
        <v>32363</v>
      </c>
      <c r="C6826" s="106" t="n">
        <v>83014</v>
      </c>
      <c r="D6826" s="107" t="s">
        <v>32377</v>
      </c>
    </row>
    <row r="6827" customFormat="false" ht="12.75" hidden="false" customHeight="false" outlineLevel="0" collapsed="false">
      <c r="B6827" s="105" t="s">
        <v>32363</v>
      </c>
      <c r="C6827" s="106" t="n">
        <v>83015</v>
      </c>
      <c r="D6827" s="107" t="s">
        <v>32378</v>
      </c>
    </row>
    <row r="6828" customFormat="false" ht="12.75" hidden="false" customHeight="false" outlineLevel="0" collapsed="false">
      <c r="B6828" s="105" t="s">
        <v>32363</v>
      </c>
      <c r="C6828" s="106" t="n">
        <v>83016</v>
      </c>
      <c r="D6828" s="107" t="s">
        <v>32379</v>
      </c>
    </row>
    <row r="6829" customFormat="false" ht="12.75" hidden="false" customHeight="false" outlineLevel="0" collapsed="false">
      <c r="B6829" s="105" t="s">
        <v>32363</v>
      </c>
      <c r="C6829" s="106" t="n">
        <v>83017</v>
      </c>
      <c r="D6829" s="107" t="s">
        <v>32380</v>
      </c>
    </row>
    <row r="6830" customFormat="false" ht="12.75" hidden="false" customHeight="false" outlineLevel="0" collapsed="false">
      <c r="B6830" s="105" t="s">
        <v>32363</v>
      </c>
      <c r="C6830" s="106" t="n">
        <v>83018</v>
      </c>
      <c r="D6830" s="107" t="s">
        <v>32381</v>
      </c>
    </row>
    <row r="6831" customFormat="false" ht="12.75" hidden="false" customHeight="false" outlineLevel="0" collapsed="false">
      <c r="B6831" s="105" t="s">
        <v>32363</v>
      </c>
      <c r="C6831" s="106" t="n">
        <v>83019</v>
      </c>
      <c r="D6831" s="107" t="s">
        <v>32382</v>
      </c>
    </row>
    <row r="6832" customFormat="false" ht="12.75" hidden="false" customHeight="false" outlineLevel="0" collapsed="false">
      <c r="B6832" s="105" t="s">
        <v>32363</v>
      </c>
      <c r="C6832" s="106" t="n">
        <v>83020</v>
      </c>
      <c r="D6832" s="107" t="s">
        <v>32383</v>
      </c>
    </row>
    <row r="6833" customFormat="false" ht="12.75" hidden="false" customHeight="false" outlineLevel="0" collapsed="false">
      <c r="B6833" s="105" t="s">
        <v>32363</v>
      </c>
      <c r="C6833" s="106" t="n">
        <v>83021</v>
      </c>
      <c r="D6833" s="107" t="s">
        <v>32384</v>
      </c>
    </row>
    <row r="6834" customFormat="false" ht="12.75" hidden="false" customHeight="false" outlineLevel="0" collapsed="false">
      <c r="B6834" s="105" t="s">
        <v>32363</v>
      </c>
      <c r="C6834" s="106" t="n">
        <v>83022</v>
      </c>
      <c r="D6834" s="107" t="s">
        <v>32385</v>
      </c>
    </row>
    <row r="6835" customFormat="false" ht="12.75" hidden="false" customHeight="false" outlineLevel="0" collapsed="false">
      <c r="B6835" s="105" t="s">
        <v>32363</v>
      </c>
      <c r="C6835" s="106" t="n">
        <v>83023</v>
      </c>
      <c r="D6835" s="107" t="s">
        <v>32386</v>
      </c>
    </row>
    <row r="6836" customFormat="false" ht="12.75" hidden="false" customHeight="false" outlineLevel="0" collapsed="false">
      <c r="B6836" s="105" t="s">
        <v>32363</v>
      </c>
      <c r="C6836" s="106" t="n">
        <v>83024</v>
      </c>
      <c r="D6836" s="107" t="s">
        <v>32387</v>
      </c>
    </row>
    <row r="6837" customFormat="false" ht="12.75" hidden="false" customHeight="false" outlineLevel="0" collapsed="false">
      <c r="B6837" s="105" t="s">
        <v>32363</v>
      </c>
      <c r="C6837" s="106" t="n">
        <v>83025</v>
      </c>
      <c r="D6837" s="107" t="s">
        <v>32388</v>
      </c>
    </row>
    <row r="6838" customFormat="false" ht="12.75" hidden="false" customHeight="false" outlineLevel="0" collapsed="false">
      <c r="B6838" s="105" t="s">
        <v>32363</v>
      </c>
      <c r="C6838" s="106" t="n">
        <v>83026</v>
      </c>
      <c r="D6838" s="107" t="s">
        <v>32389</v>
      </c>
    </row>
    <row r="6839" customFormat="false" ht="12.75" hidden="false" customHeight="false" outlineLevel="0" collapsed="false">
      <c r="B6839" s="105" t="s">
        <v>32363</v>
      </c>
      <c r="C6839" s="106" t="n">
        <v>83027</v>
      </c>
      <c r="D6839" s="107" t="s">
        <v>32390</v>
      </c>
    </row>
    <row r="6840" customFormat="false" ht="12.75" hidden="false" customHeight="false" outlineLevel="0" collapsed="false">
      <c r="B6840" s="105" t="s">
        <v>32363</v>
      </c>
      <c r="C6840" s="106" t="n">
        <v>83028</v>
      </c>
      <c r="D6840" s="107" t="s">
        <v>32391</v>
      </c>
    </row>
    <row r="6841" customFormat="false" ht="12.75" hidden="false" customHeight="false" outlineLevel="0" collapsed="false">
      <c r="B6841" s="105" t="s">
        <v>32363</v>
      </c>
      <c r="C6841" s="106" t="n">
        <v>83029</v>
      </c>
      <c r="D6841" s="107" t="s">
        <v>32392</v>
      </c>
    </row>
    <row r="6842" customFormat="false" ht="12.75" hidden="false" customHeight="false" outlineLevel="0" collapsed="false">
      <c r="B6842" s="105" t="s">
        <v>32363</v>
      </c>
      <c r="C6842" s="106" t="n">
        <v>83030</v>
      </c>
      <c r="D6842" s="107" t="s">
        <v>32393</v>
      </c>
    </row>
    <row r="6843" customFormat="false" ht="12.75" hidden="false" customHeight="false" outlineLevel="0" collapsed="false">
      <c r="B6843" s="105" t="s">
        <v>32363</v>
      </c>
      <c r="C6843" s="106" t="n">
        <v>83031</v>
      </c>
      <c r="D6843" s="107" t="s">
        <v>32394</v>
      </c>
    </row>
    <row r="6844" customFormat="false" ht="12.75" hidden="false" customHeight="false" outlineLevel="0" collapsed="false">
      <c r="B6844" s="105" t="s">
        <v>32363</v>
      </c>
      <c r="C6844" s="106" t="n">
        <v>83032</v>
      </c>
      <c r="D6844" s="107" t="s">
        <v>32395</v>
      </c>
    </row>
    <row r="6845" customFormat="false" ht="12.75" hidden="false" customHeight="false" outlineLevel="0" collapsed="false">
      <c r="B6845" s="105" t="s">
        <v>32363</v>
      </c>
      <c r="C6845" s="106" t="n">
        <v>83033</v>
      </c>
      <c r="D6845" s="107" t="s">
        <v>32396</v>
      </c>
    </row>
    <row r="6846" customFormat="false" ht="12.75" hidden="false" customHeight="false" outlineLevel="0" collapsed="false">
      <c r="B6846" s="105" t="s">
        <v>32363</v>
      </c>
      <c r="C6846" s="106" t="n">
        <v>83034</v>
      </c>
      <c r="D6846" s="107" t="s">
        <v>32397</v>
      </c>
    </row>
    <row r="6847" customFormat="false" ht="12.75" hidden="false" customHeight="false" outlineLevel="0" collapsed="false">
      <c r="B6847" s="105" t="s">
        <v>32363</v>
      </c>
      <c r="C6847" s="106" t="n">
        <v>83035</v>
      </c>
      <c r="D6847" s="107" t="s">
        <v>32398</v>
      </c>
    </row>
    <row r="6848" customFormat="false" ht="12.75" hidden="false" customHeight="false" outlineLevel="0" collapsed="false">
      <c r="B6848" s="105" t="s">
        <v>32363</v>
      </c>
      <c r="C6848" s="106" t="n">
        <v>83036</v>
      </c>
      <c r="D6848" s="107" t="s">
        <v>32399</v>
      </c>
    </row>
    <row r="6849" customFormat="false" ht="12.75" hidden="false" customHeight="false" outlineLevel="0" collapsed="false">
      <c r="B6849" s="105" t="s">
        <v>32363</v>
      </c>
      <c r="C6849" s="106" t="n">
        <v>83037</v>
      </c>
      <c r="D6849" s="107" t="s">
        <v>32400</v>
      </c>
    </row>
    <row r="6850" customFormat="false" ht="12.75" hidden="false" customHeight="false" outlineLevel="0" collapsed="false">
      <c r="B6850" s="105" t="s">
        <v>32363</v>
      </c>
      <c r="C6850" s="106" t="n">
        <v>83038</v>
      </c>
      <c r="D6850" s="107" t="s">
        <v>32401</v>
      </c>
    </row>
    <row r="6851" customFormat="false" ht="12.75" hidden="false" customHeight="false" outlineLevel="0" collapsed="false">
      <c r="B6851" s="105" t="s">
        <v>32363</v>
      </c>
      <c r="C6851" s="106" t="n">
        <v>83039</v>
      </c>
      <c r="D6851" s="107" t="s">
        <v>32402</v>
      </c>
    </row>
    <row r="6852" customFormat="false" ht="12.75" hidden="false" customHeight="false" outlineLevel="0" collapsed="false">
      <c r="B6852" s="105" t="s">
        <v>32363</v>
      </c>
      <c r="C6852" s="106" t="n">
        <v>83040</v>
      </c>
      <c r="D6852" s="107" t="s">
        <v>32403</v>
      </c>
    </row>
    <row r="6853" customFormat="false" ht="12.75" hidden="false" customHeight="false" outlineLevel="0" collapsed="false">
      <c r="B6853" s="105" t="s">
        <v>32363</v>
      </c>
      <c r="C6853" s="106" t="n">
        <v>83041</v>
      </c>
      <c r="D6853" s="107" t="s">
        <v>32404</v>
      </c>
    </row>
    <row r="6854" customFormat="false" ht="12.75" hidden="false" customHeight="false" outlineLevel="0" collapsed="false">
      <c r="B6854" s="105" t="s">
        <v>32363</v>
      </c>
      <c r="C6854" s="106" t="n">
        <v>83042</v>
      </c>
      <c r="D6854" s="107" t="s">
        <v>32405</v>
      </c>
    </row>
    <row r="6855" customFormat="false" ht="12.75" hidden="false" customHeight="false" outlineLevel="0" collapsed="false">
      <c r="B6855" s="105" t="s">
        <v>32363</v>
      </c>
      <c r="C6855" s="106" t="n">
        <v>83043</v>
      </c>
      <c r="D6855" s="107" t="s">
        <v>32406</v>
      </c>
    </row>
    <row r="6856" customFormat="false" ht="12.75" hidden="false" customHeight="false" outlineLevel="0" collapsed="false">
      <c r="B6856" s="105" t="s">
        <v>32363</v>
      </c>
      <c r="C6856" s="106" t="n">
        <v>83044</v>
      </c>
      <c r="D6856" s="107" t="s">
        <v>32407</v>
      </c>
    </row>
    <row r="6857" customFormat="false" ht="12.75" hidden="false" customHeight="false" outlineLevel="0" collapsed="false">
      <c r="B6857" s="105" t="s">
        <v>32363</v>
      </c>
      <c r="C6857" s="106" t="n">
        <v>83045</v>
      </c>
      <c r="D6857" s="107" t="s">
        <v>32408</v>
      </c>
    </row>
    <row r="6858" customFormat="false" ht="12.75" hidden="false" customHeight="false" outlineLevel="0" collapsed="false">
      <c r="B6858" s="105" t="s">
        <v>32363</v>
      </c>
      <c r="C6858" s="106" t="n">
        <v>83046</v>
      </c>
      <c r="D6858" s="107" t="s">
        <v>32409</v>
      </c>
    </row>
    <row r="6859" customFormat="false" ht="12.75" hidden="false" customHeight="false" outlineLevel="0" collapsed="false">
      <c r="B6859" s="105" t="s">
        <v>32363</v>
      </c>
      <c r="C6859" s="106" t="n">
        <v>83047</v>
      </c>
      <c r="D6859" s="107" t="s">
        <v>32410</v>
      </c>
    </row>
    <row r="6860" customFormat="false" ht="12.75" hidden="false" customHeight="false" outlineLevel="0" collapsed="false">
      <c r="B6860" s="105" t="s">
        <v>32363</v>
      </c>
      <c r="C6860" s="106" t="n">
        <v>83048</v>
      </c>
      <c r="D6860" s="107" t="s">
        <v>32363</v>
      </c>
    </row>
    <row r="6861" customFormat="false" ht="12.75" hidden="false" customHeight="false" outlineLevel="0" collapsed="false">
      <c r="B6861" s="105" t="s">
        <v>32363</v>
      </c>
      <c r="C6861" s="106" t="n">
        <v>83049</v>
      </c>
      <c r="D6861" s="107" t="s">
        <v>32411</v>
      </c>
    </row>
    <row r="6862" customFormat="false" ht="12.75" hidden="false" customHeight="false" outlineLevel="0" collapsed="false">
      <c r="B6862" s="105" t="s">
        <v>32363</v>
      </c>
      <c r="C6862" s="106" t="n">
        <v>83050</v>
      </c>
      <c r="D6862" s="107" t="s">
        <v>32412</v>
      </c>
    </row>
    <row r="6863" customFormat="false" ht="12.75" hidden="false" customHeight="false" outlineLevel="0" collapsed="false">
      <c r="B6863" s="105" t="s">
        <v>32363</v>
      </c>
      <c r="C6863" s="106" t="n">
        <v>83051</v>
      </c>
      <c r="D6863" s="107" t="s">
        <v>32413</v>
      </c>
    </row>
    <row r="6864" customFormat="false" ht="12.75" hidden="false" customHeight="false" outlineLevel="0" collapsed="false">
      <c r="B6864" s="105" t="s">
        <v>32363</v>
      </c>
      <c r="C6864" s="106" t="n">
        <v>83052</v>
      </c>
      <c r="D6864" s="107" t="s">
        <v>32414</v>
      </c>
    </row>
    <row r="6865" customFormat="false" ht="12.75" hidden="false" customHeight="false" outlineLevel="0" collapsed="false">
      <c r="B6865" s="105" t="s">
        <v>32363</v>
      </c>
      <c r="C6865" s="106" t="n">
        <v>83053</v>
      </c>
      <c r="D6865" s="107" t="s">
        <v>32415</v>
      </c>
    </row>
    <row r="6866" customFormat="false" ht="12.75" hidden="false" customHeight="false" outlineLevel="0" collapsed="false">
      <c r="B6866" s="105" t="s">
        <v>32363</v>
      </c>
      <c r="C6866" s="106" t="n">
        <v>83054</v>
      </c>
      <c r="D6866" s="107" t="s">
        <v>32416</v>
      </c>
    </row>
    <row r="6867" customFormat="false" ht="12.75" hidden="false" customHeight="false" outlineLevel="0" collapsed="false">
      <c r="B6867" s="105" t="s">
        <v>32363</v>
      </c>
      <c r="C6867" s="106" t="n">
        <v>83055</v>
      </c>
      <c r="D6867" s="107" t="s">
        <v>32417</v>
      </c>
    </row>
    <row r="6868" customFormat="false" ht="12.75" hidden="false" customHeight="false" outlineLevel="0" collapsed="false">
      <c r="B6868" s="105" t="s">
        <v>32363</v>
      </c>
      <c r="C6868" s="106" t="n">
        <v>83056</v>
      </c>
      <c r="D6868" s="107" t="s">
        <v>32418</v>
      </c>
    </row>
    <row r="6869" customFormat="false" ht="12.75" hidden="false" customHeight="false" outlineLevel="0" collapsed="false">
      <c r="B6869" s="105" t="s">
        <v>32363</v>
      </c>
      <c r="C6869" s="106" t="n">
        <v>83057</v>
      </c>
      <c r="D6869" s="107" t="s">
        <v>32419</v>
      </c>
    </row>
    <row r="6870" customFormat="false" ht="12.75" hidden="false" customHeight="false" outlineLevel="0" collapsed="false">
      <c r="B6870" s="105" t="s">
        <v>32363</v>
      </c>
      <c r="C6870" s="106" t="n">
        <v>83058</v>
      </c>
      <c r="D6870" s="107" t="s">
        <v>32420</v>
      </c>
    </row>
    <row r="6871" customFormat="false" ht="12.75" hidden="false" customHeight="false" outlineLevel="0" collapsed="false">
      <c r="B6871" s="105" t="s">
        <v>32363</v>
      </c>
      <c r="C6871" s="106" t="n">
        <v>83059</v>
      </c>
      <c r="D6871" s="107" t="s">
        <v>32421</v>
      </c>
    </row>
    <row r="6872" customFormat="false" ht="12.75" hidden="false" customHeight="false" outlineLevel="0" collapsed="false">
      <c r="B6872" s="105" t="s">
        <v>32363</v>
      </c>
      <c r="C6872" s="106" t="n">
        <v>83060</v>
      </c>
      <c r="D6872" s="107" t="s">
        <v>32422</v>
      </c>
    </row>
    <row r="6873" customFormat="false" ht="12.75" hidden="false" customHeight="false" outlineLevel="0" collapsed="false">
      <c r="B6873" s="105" t="s">
        <v>32363</v>
      </c>
      <c r="C6873" s="106" t="n">
        <v>83061</v>
      </c>
      <c r="D6873" s="107" t="s">
        <v>32423</v>
      </c>
    </row>
    <row r="6874" customFormat="false" ht="12.75" hidden="false" customHeight="false" outlineLevel="0" collapsed="false">
      <c r="B6874" s="105" t="s">
        <v>32363</v>
      </c>
      <c r="C6874" s="106" t="n">
        <v>83062</v>
      </c>
      <c r="D6874" s="107" t="s">
        <v>32424</v>
      </c>
    </row>
    <row r="6875" customFormat="false" ht="12.75" hidden="false" customHeight="false" outlineLevel="0" collapsed="false">
      <c r="B6875" s="105" t="s">
        <v>32363</v>
      </c>
      <c r="C6875" s="106" t="n">
        <v>83063</v>
      </c>
      <c r="D6875" s="107" t="s">
        <v>32425</v>
      </c>
    </row>
    <row r="6876" customFormat="false" ht="12.75" hidden="false" customHeight="false" outlineLevel="0" collapsed="false">
      <c r="B6876" s="105" t="s">
        <v>32363</v>
      </c>
      <c r="C6876" s="106" t="n">
        <v>83064</v>
      </c>
      <c r="D6876" s="107" t="s">
        <v>32426</v>
      </c>
    </row>
    <row r="6877" customFormat="false" ht="12.75" hidden="false" customHeight="false" outlineLevel="0" collapsed="false">
      <c r="B6877" s="105" t="s">
        <v>32363</v>
      </c>
      <c r="C6877" s="106" t="n">
        <v>83065</v>
      </c>
      <c r="D6877" s="107" t="s">
        <v>32427</v>
      </c>
    </row>
    <row r="6878" customFormat="false" ht="12.75" hidden="false" customHeight="false" outlineLevel="0" collapsed="false">
      <c r="B6878" s="105" t="s">
        <v>32363</v>
      </c>
      <c r="C6878" s="106" t="n">
        <v>83066</v>
      </c>
      <c r="D6878" s="107" t="s">
        <v>32428</v>
      </c>
    </row>
    <row r="6879" customFormat="false" ht="12.75" hidden="false" customHeight="false" outlineLevel="0" collapsed="false">
      <c r="B6879" s="105" t="s">
        <v>32363</v>
      </c>
      <c r="C6879" s="106" t="n">
        <v>83067</v>
      </c>
      <c r="D6879" s="107" t="s">
        <v>32429</v>
      </c>
    </row>
    <row r="6880" customFormat="false" ht="12.75" hidden="false" customHeight="false" outlineLevel="0" collapsed="false">
      <c r="B6880" s="105" t="s">
        <v>32363</v>
      </c>
      <c r="C6880" s="106" t="n">
        <v>83068</v>
      </c>
      <c r="D6880" s="107" t="s">
        <v>32430</v>
      </c>
    </row>
    <row r="6881" customFormat="false" ht="12.75" hidden="false" customHeight="false" outlineLevel="0" collapsed="false">
      <c r="B6881" s="105" t="s">
        <v>32363</v>
      </c>
      <c r="C6881" s="106" t="n">
        <v>83069</v>
      </c>
      <c r="D6881" s="107" t="s">
        <v>32431</v>
      </c>
    </row>
    <row r="6882" customFormat="false" ht="12.75" hidden="false" customHeight="false" outlineLevel="0" collapsed="false">
      <c r="B6882" s="105" t="s">
        <v>32363</v>
      </c>
      <c r="C6882" s="106" t="n">
        <v>83070</v>
      </c>
      <c r="D6882" s="107" t="s">
        <v>32432</v>
      </c>
    </row>
    <row r="6883" customFormat="false" ht="12.75" hidden="false" customHeight="false" outlineLevel="0" collapsed="false">
      <c r="B6883" s="105" t="s">
        <v>32363</v>
      </c>
      <c r="C6883" s="106" t="n">
        <v>83071</v>
      </c>
      <c r="D6883" s="107" t="s">
        <v>32433</v>
      </c>
    </row>
    <row r="6884" customFormat="false" ht="12.75" hidden="false" customHeight="false" outlineLevel="0" collapsed="false">
      <c r="B6884" s="105" t="s">
        <v>32363</v>
      </c>
      <c r="C6884" s="106" t="n">
        <v>83072</v>
      </c>
      <c r="D6884" s="107" t="s">
        <v>32434</v>
      </c>
    </row>
    <row r="6885" customFormat="false" ht="12.75" hidden="false" customHeight="false" outlineLevel="0" collapsed="false">
      <c r="B6885" s="105" t="s">
        <v>32363</v>
      </c>
      <c r="C6885" s="106" t="n">
        <v>83073</v>
      </c>
      <c r="D6885" s="107" t="s">
        <v>32435</v>
      </c>
    </row>
    <row r="6886" customFormat="false" ht="12.75" hidden="false" customHeight="false" outlineLevel="0" collapsed="false">
      <c r="B6886" s="105" t="s">
        <v>32363</v>
      </c>
      <c r="C6886" s="106" t="n">
        <v>83074</v>
      </c>
      <c r="D6886" s="107" t="s">
        <v>32436</v>
      </c>
    </row>
    <row r="6887" customFormat="false" ht="12.75" hidden="false" customHeight="false" outlineLevel="0" collapsed="false">
      <c r="B6887" s="105" t="s">
        <v>32363</v>
      </c>
      <c r="C6887" s="106" t="n">
        <v>83075</v>
      </c>
      <c r="D6887" s="107" t="s">
        <v>32437</v>
      </c>
    </row>
    <row r="6888" customFormat="false" ht="12.75" hidden="false" customHeight="false" outlineLevel="0" collapsed="false">
      <c r="B6888" s="105" t="s">
        <v>32363</v>
      </c>
      <c r="C6888" s="106" t="n">
        <v>83076</v>
      </c>
      <c r="D6888" s="107" t="s">
        <v>32438</v>
      </c>
    </row>
    <row r="6889" customFormat="false" ht="12.75" hidden="false" customHeight="false" outlineLevel="0" collapsed="false">
      <c r="B6889" s="105" t="s">
        <v>32363</v>
      </c>
      <c r="C6889" s="106" t="n">
        <v>83077</v>
      </c>
      <c r="D6889" s="107" t="s">
        <v>32439</v>
      </c>
    </row>
    <row r="6890" customFormat="false" ht="12.75" hidden="false" customHeight="false" outlineLevel="0" collapsed="false">
      <c r="B6890" s="105" t="s">
        <v>32363</v>
      </c>
      <c r="C6890" s="106" t="n">
        <v>83078</v>
      </c>
      <c r="D6890" s="107" t="s">
        <v>32440</v>
      </c>
    </row>
    <row r="6891" customFormat="false" ht="12.75" hidden="false" customHeight="false" outlineLevel="0" collapsed="false">
      <c r="B6891" s="105" t="s">
        <v>32363</v>
      </c>
      <c r="C6891" s="106" t="n">
        <v>83079</v>
      </c>
      <c r="D6891" s="107" t="s">
        <v>32441</v>
      </c>
    </row>
    <row r="6892" customFormat="false" ht="12.75" hidden="false" customHeight="false" outlineLevel="0" collapsed="false">
      <c r="B6892" s="105" t="s">
        <v>32363</v>
      </c>
      <c r="C6892" s="106" t="n">
        <v>83080</v>
      </c>
      <c r="D6892" s="107" t="s">
        <v>32442</v>
      </c>
    </row>
    <row r="6893" customFormat="false" ht="12.75" hidden="false" customHeight="false" outlineLevel="0" collapsed="false">
      <c r="B6893" s="105" t="s">
        <v>32363</v>
      </c>
      <c r="C6893" s="106" t="n">
        <v>83081</v>
      </c>
      <c r="D6893" s="107" t="s">
        <v>32443</v>
      </c>
    </row>
    <row r="6894" customFormat="false" ht="12.75" hidden="false" customHeight="false" outlineLevel="0" collapsed="false">
      <c r="B6894" s="105" t="s">
        <v>32363</v>
      </c>
      <c r="C6894" s="106" t="n">
        <v>83082</v>
      </c>
      <c r="D6894" s="107" t="s">
        <v>32444</v>
      </c>
    </row>
    <row r="6895" customFormat="false" ht="12.75" hidden="false" customHeight="false" outlineLevel="0" collapsed="false">
      <c r="B6895" s="105" t="s">
        <v>32363</v>
      </c>
      <c r="C6895" s="106" t="n">
        <v>83083</v>
      </c>
      <c r="D6895" s="107" t="s">
        <v>32445</v>
      </c>
    </row>
    <row r="6896" customFormat="false" ht="12.75" hidden="false" customHeight="false" outlineLevel="0" collapsed="false">
      <c r="B6896" s="105" t="s">
        <v>32363</v>
      </c>
      <c r="C6896" s="106" t="n">
        <v>83084</v>
      </c>
      <c r="D6896" s="107" t="s">
        <v>32446</v>
      </c>
    </row>
    <row r="6897" customFormat="false" ht="12.75" hidden="false" customHeight="false" outlineLevel="0" collapsed="false">
      <c r="B6897" s="105" t="s">
        <v>32363</v>
      </c>
      <c r="C6897" s="106" t="n">
        <v>83085</v>
      </c>
      <c r="D6897" s="107" t="s">
        <v>32447</v>
      </c>
    </row>
    <row r="6898" customFormat="false" ht="12.75" hidden="false" customHeight="false" outlineLevel="0" collapsed="false">
      <c r="B6898" s="105" t="s">
        <v>32363</v>
      </c>
      <c r="C6898" s="106" t="n">
        <v>83086</v>
      </c>
      <c r="D6898" s="107" t="s">
        <v>32448</v>
      </c>
    </row>
    <row r="6899" customFormat="false" ht="12.75" hidden="false" customHeight="false" outlineLevel="0" collapsed="false">
      <c r="B6899" s="105" t="s">
        <v>32363</v>
      </c>
      <c r="C6899" s="106" t="n">
        <v>83087</v>
      </c>
      <c r="D6899" s="107" t="s">
        <v>32449</v>
      </c>
    </row>
    <row r="6900" customFormat="false" ht="12.75" hidden="false" customHeight="false" outlineLevel="0" collapsed="false">
      <c r="B6900" s="105" t="s">
        <v>32363</v>
      </c>
      <c r="C6900" s="106" t="n">
        <v>83088</v>
      </c>
      <c r="D6900" s="107" t="s">
        <v>32450</v>
      </c>
    </row>
    <row r="6901" customFormat="false" ht="12.75" hidden="false" customHeight="false" outlineLevel="0" collapsed="false">
      <c r="B6901" s="105" t="s">
        <v>32363</v>
      </c>
      <c r="C6901" s="106" t="n">
        <v>83089</v>
      </c>
      <c r="D6901" s="107" t="s">
        <v>32451</v>
      </c>
    </row>
    <row r="6902" customFormat="false" ht="12.75" hidden="false" customHeight="false" outlineLevel="0" collapsed="false">
      <c r="B6902" s="105" t="s">
        <v>32363</v>
      </c>
      <c r="C6902" s="106" t="n">
        <v>83090</v>
      </c>
      <c r="D6902" s="107" t="s">
        <v>32452</v>
      </c>
    </row>
    <row r="6903" customFormat="false" ht="12.75" hidden="false" customHeight="false" outlineLevel="0" collapsed="false">
      <c r="B6903" s="105" t="s">
        <v>32363</v>
      </c>
      <c r="C6903" s="106" t="n">
        <v>83091</v>
      </c>
      <c r="D6903" s="107" t="s">
        <v>32453</v>
      </c>
    </row>
    <row r="6904" customFormat="false" ht="12.75" hidden="false" customHeight="false" outlineLevel="0" collapsed="false">
      <c r="B6904" s="105" t="s">
        <v>32363</v>
      </c>
      <c r="C6904" s="106" t="n">
        <v>83092</v>
      </c>
      <c r="D6904" s="107" t="s">
        <v>32454</v>
      </c>
    </row>
    <row r="6905" customFormat="false" ht="12.75" hidden="false" customHeight="false" outlineLevel="0" collapsed="false">
      <c r="B6905" s="105" t="s">
        <v>32363</v>
      </c>
      <c r="C6905" s="106" t="n">
        <v>83093</v>
      </c>
      <c r="D6905" s="107" t="s">
        <v>32455</v>
      </c>
    </row>
    <row r="6906" customFormat="false" ht="12.75" hidden="false" customHeight="false" outlineLevel="0" collapsed="false">
      <c r="B6906" s="105" t="s">
        <v>32363</v>
      </c>
      <c r="C6906" s="106" t="n">
        <v>83094</v>
      </c>
      <c r="D6906" s="107" t="s">
        <v>32456</v>
      </c>
    </row>
    <row r="6907" customFormat="false" ht="12.75" hidden="false" customHeight="false" outlineLevel="0" collapsed="false">
      <c r="B6907" s="105" t="s">
        <v>32363</v>
      </c>
      <c r="C6907" s="106" t="n">
        <v>83095</v>
      </c>
      <c r="D6907" s="107" t="s">
        <v>32457</v>
      </c>
    </row>
    <row r="6908" customFormat="false" ht="12.75" hidden="false" customHeight="false" outlineLevel="0" collapsed="false">
      <c r="B6908" s="105" t="s">
        <v>32363</v>
      </c>
      <c r="C6908" s="106" t="n">
        <v>83096</v>
      </c>
      <c r="D6908" s="107" t="s">
        <v>32458</v>
      </c>
    </row>
    <row r="6909" customFormat="false" ht="12.75" hidden="false" customHeight="false" outlineLevel="0" collapsed="false">
      <c r="B6909" s="105" t="s">
        <v>32363</v>
      </c>
      <c r="C6909" s="106" t="n">
        <v>83097</v>
      </c>
      <c r="D6909" s="107" t="s">
        <v>32459</v>
      </c>
    </row>
    <row r="6910" customFormat="false" ht="12.75" hidden="false" customHeight="false" outlineLevel="0" collapsed="false">
      <c r="B6910" s="105" t="s">
        <v>32363</v>
      </c>
      <c r="C6910" s="106" t="n">
        <v>83098</v>
      </c>
      <c r="D6910" s="107" t="s">
        <v>32460</v>
      </c>
    </row>
    <row r="6911" customFormat="false" ht="12.75" hidden="false" customHeight="false" outlineLevel="0" collapsed="false">
      <c r="B6911" s="105" t="s">
        <v>32363</v>
      </c>
      <c r="C6911" s="106" t="n">
        <v>83099</v>
      </c>
      <c r="D6911" s="107" t="s">
        <v>32461</v>
      </c>
    </row>
    <row r="6912" customFormat="false" ht="12.75" hidden="false" customHeight="false" outlineLevel="0" collapsed="false">
      <c r="B6912" s="105" t="s">
        <v>32363</v>
      </c>
      <c r="C6912" s="106" t="n">
        <v>83100</v>
      </c>
      <c r="D6912" s="107" t="s">
        <v>32462</v>
      </c>
    </row>
    <row r="6913" customFormat="false" ht="12.75" hidden="false" customHeight="false" outlineLevel="0" collapsed="false">
      <c r="B6913" s="105" t="s">
        <v>32363</v>
      </c>
      <c r="C6913" s="106" t="n">
        <v>83101</v>
      </c>
      <c r="D6913" s="107" t="s">
        <v>32463</v>
      </c>
    </row>
    <row r="6914" customFormat="false" ht="12.75" hidden="false" customHeight="false" outlineLevel="0" collapsed="false">
      <c r="B6914" s="105" t="s">
        <v>32363</v>
      </c>
      <c r="C6914" s="106" t="n">
        <v>83102</v>
      </c>
      <c r="D6914" s="107" t="s">
        <v>32464</v>
      </c>
    </row>
    <row r="6915" customFormat="false" ht="12.75" hidden="false" customHeight="false" outlineLevel="0" collapsed="false">
      <c r="B6915" s="105" t="s">
        <v>32363</v>
      </c>
      <c r="C6915" s="106" t="n">
        <v>83103</v>
      </c>
      <c r="D6915" s="107" t="s">
        <v>32465</v>
      </c>
    </row>
    <row r="6916" customFormat="false" ht="12.75" hidden="false" customHeight="false" outlineLevel="0" collapsed="false">
      <c r="B6916" s="105" t="s">
        <v>32363</v>
      </c>
      <c r="C6916" s="106" t="n">
        <v>83104</v>
      </c>
      <c r="D6916" s="107" t="s">
        <v>32466</v>
      </c>
    </row>
    <row r="6917" customFormat="false" ht="12.75" hidden="false" customHeight="false" outlineLevel="0" collapsed="false">
      <c r="B6917" s="105" t="s">
        <v>32363</v>
      </c>
      <c r="C6917" s="106" t="n">
        <v>83105</v>
      </c>
      <c r="D6917" s="107" t="s">
        <v>32467</v>
      </c>
    </row>
    <row r="6918" customFormat="false" ht="12.75" hidden="false" customHeight="false" outlineLevel="0" collapsed="false">
      <c r="B6918" s="105" t="s">
        <v>32363</v>
      </c>
      <c r="C6918" s="106" t="n">
        <v>83106</v>
      </c>
      <c r="D6918" s="107" t="s">
        <v>32468</v>
      </c>
    </row>
    <row r="6919" customFormat="false" ht="12.75" hidden="false" customHeight="false" outlineLevel="0" collapsed="false">
      <c r="B6919" s="105" t="s">
        <v>32363</v>
      </c>
      <c r="C6919" s="106" t="n">
        <v>83107</v>
      </c>
      <c r="D6919" s="107" t="s">
        <v>32469</v>
      </c>
    </row>
    <row r="6920" customFormat="false" ht="12.75" hidden="false" customHeight="false" outlineLevel="0" collapsed="false">
      <c r="B6920" s="105" t="s">
        <v>32363</v>
      </c>
      <c r="C6920" s="106" t="n">
        <v>83108</v>
      </c>
      <c r="D6920" s="107" t="s">
        <v>32470</v>
      </c>
    </row>
    <row r="6921" customFormat="false" ht="12.75" hidden="false" customHeight="false" outlineLevel="0" collapsed="false">
      <c r="B6921" s="105" t="s">
        <v>32471</v>
      </c>
      <c r="C6921" s="106" t="n">
        <v>84001</v>
      </c>
      <c r="D6921" s="107" t="s">
        <v>32471</v>
      </c>
    </row>
    <row r="6922" customFormat="false" ht="12.75" hidden="false" customHeight="false" outlineLevel="0" collapsed="false">
      <c r="B6922" s="105" t="s">
        <v>32471</v>
      </c>
      <c r="C6922" s="106" t="n">
        <v>84002</v>
      </c>
      <c r="D6922" s="107" t="s">
        <v>32472</v>
      </c>
    </row>
    <row r="6923" customFormat="false" ht="12.75" hidden="false" customHeight="false" outlineLevel="0" collapsed="false">
      <c r="B6923" s="105" t="s">
        <v>32471</v>
      </c>
      <c r="C6923" s="106" t="n">
        <v>84003</v>
      </c>
      <c r="D6923" s="107" t="s">
        <v>32473</v>
      </c>
    </row>
    <row r="6924" customFormat="false" ht="12.75" hidden="false" customHeight="false" outlineLevel="0" collapsed="false">
      <c r="B6924" s="105" t="s">
        <v>32471</v>
      </c>
      <c r="C6924" s="106" t="n">
        <v>84004</v>
      </c>
      <c r="D6924" s="107" t="s">
        <v>32474</v>
      </c>
    </row>
    <row r="6925" customFormat="false" ht="12.75" hidden="false" customHeight="false" outlineLevel="0" collapsed="false">
      <c r="B6925" s="105" t="s">
        <v>32471</v>
      </c>
      <c r="C6925" s="106" t="n">
        <v>84005</v>
      </c>
      <c r="D6925" s="107" t="s">
        <v>32475</v>
      </c>
    </row>
    <row r="6926" customFormat="false" ht="12.75" hidden="false" customHeight="false" outlineLevel="0" collapsed="false">
      <c r="B6926" s="105" t="s">
        <v>32471</v>
      </c>
      <c r="C6926" s="106" t="n">
        <v>84006</v>
      </c>
      <c r="D6926" s="107" t="s">
        <v>32476</v>
      </c>
    </row>
    <row r="6927" customFormat="false" ht="12.75" hidden="false" customHeight="false" outlineLevel="0" collapsed="false">
      <c r="B6927" s="105" t="s">
        <v>32471</v>
      </c>
      <c r="C6927" s="106" t="n">
        <v>84007</v>
      </c>
      <c r="D6927" s="107" t="s">
        <v>32477</v>
      </c>
    </row>
    <row r="6928" customFormat="false" ht="12.75" hidden="false" customHeight="false" outlineLevel="0" collapsed="false">
      <c r="B6928" s="105" t="s">
        <v>32471</v>
      </c>
      <c r="C6928" s="106" t="n">
        <v>84008</v>
      </c>
      <c r="D6928" s="107" t="s">
        <v>32478</v>
      </c>
    </row>
    <row r="6929" customFormat="false" ht="12.75" hidden="false" customHeight="false" outlineLevel="0" collapsed="false">
      <c r="B6929" s="105" t="s">
        <v>32471</v>
      </c>
      <c r="C6929" s="106" t="n">
        <v>84009</v>
      </c>
      <c r="D6929" s="107" t="s">
        <v>32479</v>
      </c>
    </row>
    <row r="6930" customFormat="false" ht="12.75" hidden="false" customHeight="false" outlineLevel="0" collapsed="false">
      <c r="B6930" s="105" t="s">
        <v>32471</v>
      </c>
      <c r="C6930" s="106" t="n">
        <v>84010</v>
      </c>
      <c r="D6930" s="107" t="s">
        <v>32480</v>
      </c>
    </row>
    <row r="6931" customFormat="false" ht="12.75" hidden="false" customHeight="false" outlineLevel="0" collapsed="false">
      <c r="B6931" s="105" t="s">
        <v>32471</v>
      </c>
      <c r="C6931" s="106" t="n">
        <v>84011</v>
      </c>
      <c r="D6931" s="107" t="s">
        <v>32481</v>
      </c>
    </row>
    <row r="6932" customFormat="false" ht="12.75" hidden="false" customHeight="false" outlineLevel="0" collapsed="false">
      <c r="B6932" s="105" t="s">
        <v>32471</v>
      </c>
      <c r="C6932" s="106" t="n">
        <v>84012</v>
      </c>
      <c r="D6932" s="107" t="s">
        <v>32482</v>
      </c>
    </row>
    <row r="6933" customFormat="false" ht="12.75" hidden="false" customHeight="false" outlineLevel="0" collapsed="false">
      <c r="B6933" s="105" t="s">
        <v>32471</v>
      </c>
      <c r="C6933" s="106" t="n">
        <v>84013</v>
      </c>
      <c r="D6933" s="107" t="s">
        <v>32483</v>
      </c>
    </row>
    <row r="6934" customFormat="false" ht="12.75" hidden="false" customHeight="false" outlineLevel="0" collapsed="false">
      <c r="B6934" s="105" t="s">
        <v>32471</v>
      </c>
      <c r="C6934" s="106" t="n">
        <v>84014</v>
      </c>
      <c r="D6934" s="107" t="s">
        <v>32484</v>
      </c>
    </row>
    <row r="6935" customFormat="false" ht="12.75" hidden="false" customHeight="false" outlineLevel="0" collapsed="false">
      <c r="B6935" s="105" t="s">
        <v>32471</v>
      </c>
      <c r="C6935" s="106" t="n">
        <v>84015</v>
      </c>
      <c r="D6935" s="107" t="s">
        <v>32485</v>
      </c>
    </row>
    <row r="6936" customFormat="false" ht="12.75" hidden="false" customHeight="false" outlineLevel="0" collapsed="false">
      <c r="B6936" s="105" t="s">
        <v>32471</v>
      </c>
      <c r="C6936" s="106" t="n">
        <v>84016</v>
      </c>
      <c r="D6936" s="107" t="s">
        <v>32486</v>
      </c>
    </row>
    <row r="6937" customFormat="false" ht="12.75" hidden="false" customHeight="false" outlineLevel="0" collapsed="false">
      <c r="B6937" s="105" t="s">
        <v>32471</v>
      </c>
      <c r="C6937" s="106" t="n">
        <v>84017</v>
      </c>
      <c r="D6937" s="107" t="s">
        <v>32487</v>
      </c>
    </row>
    <row r="6938" customFormat="false" ht="12.75" hidden="false" customHeight="false" outlineLevel="0" collapsed="false">
      <c r="B6938" s="105" t="s">
        <v>32471</v>
      </c>
      <c r="C6938" s="106" t="n">
        <v>84018</v>
      </c>
      <c r="D6938" s="107" t="s">
        <v>32488</v>
      </c>
    </row>
    <row r="6939" customFormat="false" ht="12.75" hidden="false" customHeight="false" outlineLevel="0" collapsed="false">
      <c r="B6939" s="105" t="s">
        <v>32471</v>
      </c>
      <c r="C6939" s="106" t="n">
        <v>84019</v>
      </c>
      <c r="D6939" s="107" t="s">
        <v>32489</v>
      </c>
    </row>
    <row r="6940" customFormat="false" ht="12.75" hidden="false" customHeight="false" outlineLevel="0" collapsed="false">
      <c r="B6940" s="105" t="s">
        <v>32471</v>
      </c>
      <c r="C6940" s="106" t="n">
        <v>84020</v>
      </c>
      <c r="D6940" s="107" t="s">
        <v>32490</v>
      </c>
    </row>
    <row r="6941" customFormat="false" ht="12.75" hidden="false" customHeight="false" outlineLevel="0" collapsed="false">
      <c r="B6941" s="105" t="s">
        <v>32471</v>
      </c>
      <c r="C6941" s="106" t="n">
        <v>84021</v>
      </c>
      <c r="D6941" s="107" t="s">
        <v>32491</v>
      </c>
    </row>
    <row r="6942" customFormat="false" ht="12.75" hidden="false" customHeight="false" outlineLevel="0" collapsed="false">
      <c r="B6942" s="105" t="s">
        <v>32471</v>
      </c>
      <c r="C6942" s="106" t="n">
        <v>84022</v>
      </c>
      <c r="D6942" s="107" t="s">
        <v>32492</v>
      </c>
    </row>
    <row r="6943" customFormat="false" ht="12.75" hidden="false" customHeight="false" outlineLevel="0" collapsed="false">
      <c r="B6943" s="105" t="s">
        <v>32471</v>
      </c>
      <c r="C6943" s="106" t="n">
        <v>84023</v>
      </c>
      <c r="D6943" s="107" t="s">
        <v>32493</v>
      </c>
    </row>
    <row r="6944" customFormat="false" ht="12.75" hidden="false" customHeight="false" outlineLevel="0" collapsed="false">
      <c r="B6944" s="105" t="s">
        <v>32471</v>
      </c>
      <c r="C6944" s="106" t="n">
        <v>84024</v>
      </c>
      <c r="D6944" s="107" t="s">
        <v>32494</v>
      </c>
    </row>
    <row r="6945" customFormat="false" ht="12.75" hidden="false" customHeight="false" outlineLevel="0" collapsed="false">
      <c r="B6945" s="105" t="s">
        <v>32471</v>
      </c>
      <c r="C6945" s="106" t="n">
        <v>84025</v>
      </c>
      <c r="D6945" s="107" t="s">
        <v>32495</v>
      </c>
    </row>
    <row r="6946" customFormat="false" ht="12.75" hidden="false" customHeight="false" outlineLevel="0" collapsed="false">
      <c r="B6946" s="105" t="s">
        <v>32471</v>
      </c>
      <c r="C6946" s="106" t="n">
        <v>84026</v>
      </c>
      <c r="D6946" s="107" t="s">
        <v>32496</v>
      </c>
    </row>
    <row r="6947" customFormat="false" ht="12.75" hidden="false" customHeight="false" outlineLevel="0" collapsed="false">
      <c r="B6947" s="105" t="s">
        <v>32471</v>
      </c>
      <c r="C6947" s="106" t="n">
        <v>84027</v>
      </c>
      <c r="D6947" s="107" t="s">
        <v>32497</v>
      </c>
    </row>
    <row r="6948" customFormat="false" ht="12.75" hidden="false" customHeight="false" outlineLevel="0" collapsed="false">
      <c r="B6948" s="105" t="s">
        <v>32471</v>
      </c>
      <c r="C6948" s="106" t="n">
        <v>84028</v>
      </c>
      <c r="D6948" s="107" t="s">
        <v>32498</v>
      </c>
    </row>
    <row r="6949" customFormat="false" ht="12.75" hidden="false" customHeight="false" outlineLevel="0" collapsed="false">
      <c r="B6949" s="105" t="s">
        <v>32471</v>
      </c>
      <c r="C6949" s="106" t="n">
        <v>84029</v>
      </c>
      <c r="D6949" s="107" t="s">
        <v>32499</v>
      </c>
    </row>
    <row r="6950" customFormat="false" ht="12.75" hidden="false" customHeight="false" outlineLevel="0" collapsed="false">
      <c r="B6950" s="105" t="s">
        <v>32471</v>
      </c>
      <c r="C6950" s="106" t="n">
        <v>84030</v>
      </c>
      <c r="D6950" s="107" t="s">
        <v>32500</v>
      </c>
    </row>
    <row r="6951" customFormat="false" ht="12.75" hidden="false" customHeight="false" outlineLevel="0" collapsed="false">
      <c r="B6951" s="105" t="s">
        <v>32471</v>
      </c>
      <c r="C6951" s="106" t="n">
        <v>84031</v>
      </c>
      <c r="D6951" s="107" t="s">
        <v>32501</v>
      </c>
    </row>
    <row r="6952" customFormat="false" ht="12.75" hidden="false" customHeight="false" outlineLevel="0" collapsed="false">
      <c r="B6952" s="105" t="s">
        <v>32471</v>
      </c>
      <c r="C6952" s="106" t="n">
        <v>84032</v>
      </c>
      <c r="D6952" s="107" t="s">
        <v>32502</v>
      </c>
    </row>
    <row r="6953" customFormat="false" ht="12.75" hidden="false" customHeight="false" outlineLevel="0" collapsed="false">
      <c r="B6953" s="105" t="s">
        <v>32471</v>
      </c>
      <c r="C6953" s="106" t="n">
        <v>84033</v>
      </c>
      <c r="D6953" s="107" t="s">
        <v>32503</v>
      </c>
    </row>
    <row r="6954" customFormat="false" ht="12.75" hidden="false" customHeight="false" outlineLevel="0" collapsed="false">
      <c r="B6954" s="105" t="s">
        <v>32471</v>
      </c>
      <c r="C6954" s="106" t="n">
        <v>84034</v>
      </c>
      <c r="D6954" s="107" t="s">
        <v>32504</v>
      </c>
    </row>
    <row r="6955" customFormat="false" ht="12.75" hidden="false" customHeight="false" outlineLevel="0" collapsed="false">
      <c r="B6955" s="105" t="s">
        <v>32471</v>
      </c>
      <c r="C6955" s="106" t="n">
        <v>84035</v>
      </c>
      <c r="D6955" s="107" t="s">
        <v>32505</v>
      </c>
    </row>
    <row r="6956" customFormat="false" ht="12.75" hidden="false" customHeight="false" outlineLevel="0" collapsed="false">
      <c r="B6956" s="105" t="s">
        <v>32471</v>
      </c>
      <c r="C6956" s="106" t="n">
        <v>84036</v>
      </c>
      <c r="D6956" s="107" t="s">
        <v>32506</v>
      </c>
    </row>
    <row r="6957" customFormat="false" ht="12.75" hidden="false" customHeight="false" outlineLevel="0" collapsed="false">
      <c r="B6957" s="105" t="s">
        <v>32471</v>
      </c>
      <c r="C6957" s="106" t="n">
        <v>84037</v>
      </c>
      <c r="D6957" s="107" t="s">
        <v>32507</v>
      </c>
    </row>
    <row r="6958" customFormat="false" ht="12.75" hidden="false" customHeight="false" outlineLevel="0" collapsed="false">
      <c r="B6958" s="105" t="s">
        <v>32471</v>
      </c>
      <c r="C6958" s="106" t="n">
        <v>84038</v>
      </c>
      <c r="D6958" s="107" t="s">
        <v>32508</v>
      </c>
    </row>
    <row r="6959" customFormat="false" ht="12.75" hidden="false" customHeight="false" outlineLevel="0" collapsed="false">
      <c r="B6959" s="105" t="s">
        <v>32471</v>
      </c>
      <c r="C6959" s="106" t="n">
        <v>84039</v>
      </c>
      <c r="D6959" s="107" t="s">
        <v>32509</v>
      </c>
    </row>
    <row r="6960" customFormat="false" ht="12.75" hidden="false" customHeight="false" outlineLevel="0" collapsed="false">
      <c r="B6960" s="105" t="s">
        <v>32471</v>
      </c>
      <c r="C6960" s="106" t="n">
        <v>84040</v>
      </c>
      <c r="D6960" s="107" t="s">
        <v>32510</v>
      </c>
    </row>
    <row r="6961" customFormat="false" ht="12.75" hidden="false" customHeight="false" outlineLevel="0" collapsed="false">
      <c r="B6961" s="105" t="s">
        <v>32471</v>
      </c>
      <c r="C6961" s="106" t="n">
        <v>84041</v>
      </c>
      <c r="D6961" s="107" t="s">
        <v>32511</v>
      </c>
    </row>
    <row r="6962" customFormat="false" ht="12.75" hidden="false" customHeight="false" outlineLevel="0" collapsed="false">
      <c r="B6962" s="105" t="s">
        <v>32471</v>
      </c>
      <c r="C6962" s="106" t="n">
        <v>84042</v>
      </c>
      <c r="D6962" s="107" t="s">
        <v>32512</v>
      </c>
    </row>
    <row r="6963" customFormat="false" ht="12.75" hidden="false" customHeight="false" outlineLevel="0" collapsed="false">
      <c r="B6963" s="105" t="s">
        <v>32471</v>
      </c>
      <c r="C6963" s="106" t="n">
        <v>84043</v>
      </c>
      <c r="D6963" s="107" t="s">
        <v>32513</v>
      </c>
    </row>
    <row r="6964" customFormat="false" ht="12.75" hidden="false" customHeight="false" outlineLevel="0" collapsed="false">
      <c r="B6964" s="105" t="s">
        <v>32514</v>
      </c>
      <c r="C6964" s="106" t="n">
        <v>85001</v>
      </c>
      <c r="D6964" s="107" t="s">
        <v>32515</v>
      </c>
    </row>
    <row r="6965" customFormat="false" ht="12.75" hidden="false" customHeight="false" outlineLevel="0" collapsed="false">
      <c r="B6965" s="105" t="s">
        <v>32514</v>
      </c>
      <c r="C6965" s="106" t="n">
        <v>85002</v>
      </c>
      <c r="D6965" s="107" t="s">
        <v>32516</v>
      </c>
    </row>
    <row r="6966" customFormat="false" ht="12.75" hidden="false" customHeight="false" outlineLevel="0" collapsed="false">
      <c r="B6966" s="105" t="s">
        <v>32514</v>
      </c>
      <c r="C6966" s="106" t="n">
        <v>85003</v>
      </c>
      <c r="D6966" s="107" t="s">
        <v>32517</v>
      </c>
    </row>
    <row r="6967" customFormat="false" ht="12.75" hidden="false" customHeight="false" outlineLevel="0" collapsed="false">
      <c r="B6967" s="105" t="s">
        <v>32514</v>
      </c>
      <c r="C6967" s="106" t="n">
        <v>85004</v>
      </c>
      <c r="D6967" s="107" t="s">
        <v>32514</v>
      </c>
    </row>
    <row r="6968" customFormat="false" ht="12.75" hidden="false" customHeight="false" outlineLevel="0" collapsed="false">
      <c r="B6968" s="105" t="s">
        <v>32514</v>
      </c>
      <c r="C6968" s="106" t="n">
        <v>85005</v>
      </c>
      <c r="D6968" s="107" t="s">
        <v>32518</v>
      </c>
    </row>
    <row r="6969" customFormat="false" ht="12.75" hidden="false" customHeight="false" outlineLevel="0" collapsed="false">
      <c r="B6969" s="105" t="s">
        <v>32514</v>
      </c>
      <c r="C6969" s="106" t="n">
        <v>85006</v>
      </c>
      <c r="D6969" s="107" t="s">
        <v>32519</v>
      </c>
    </row>
    <row r="6970" customFormat="false" ht="12.75" hidden="false" customHeight="false" outlineLevel="0" collapsed="false">
      <c r="B6970" s="105" t="s">
        <v>32514</v>
      </c>
      <c r="C6970" s="106" t="n">
        <v>85007</v>
      </c>
      <c r="D6970" s="107" t="s">
        <v>32520</v>
      </c>
    </row>
    <row r="6971" customFormat="false" ht="12.75" hidden="false" customHeight="false" outlineLevel="0" collapsed="false">
      <c r="B6971" s="105" t="s">
        <v>32514</v>
      </c>
      <c r="C6971" s="106" t="n">
        <v>85008</v>
      </c>
      <c r="D6971" s="107" t="s">
        <v>32521</v>
      </c>
    </row>
    <row r="6972" customFormat="false" ht="12.75" hidden="false" customHeight="false" outlineLevel="0" collapsed="false">
      <c r="B6972" s="105" t="s">
        <v>32514</v>
      </c>
      <c r="C6972" s="106" t="n">
        <v>85009</v>
      </c>
      <c r="D6972" s="107" t="s">
        <v>32522</v>
      </c>
    </row>
    <row r="6973" customFormat="false" ht="12.75" hidden="false" customHeight="false" outlineLevel="0" collapsed="false">
      <c r="B6973" s="105" t="s">
        <v>32514</v>
      </c>
      <c r="C6973" s="106" t="n">
        <v>85010</v>
      </c>
      <c r="D6973" s="107" t="s">
        <v>32523</v>
      </c>
    </row>
    <row r="6974" customFormat="false" ht="12.75" hidden="false" customHeight="false" outlineLevel="0" collapsed="false">
      <c r="B6974" s="105" t="s">
        <v>32514</v>
      </c>
      <c r="C6974" s="106" t="n">
        <v>85011</v>
      </c>
      <c r="D6974" s="107" t="s">
        <v>32524</v>
      </c>
    </row>
    <row r="6975" customFormat="false" ht="12.75" hidden="false" customHeight="false" outlineLevel="0" collapsed="false">
      <c r="B6975" s="105" t="s">
        <v>32514</v>
      </c>
      <c r="C6975" s="106" t="n">
        <v>85012</v>
      </c>
      <c r="D6975" s="107" t="s">
        <v>32525</v>
      </c>
    </row>
    <row r="6976" customFormat="false" ht="12.75" hidden="false" customHeight="false" outlineLevel="0" collapsed="false">
      <c r="B6976" s="105" t="s">
        <v>32514</v>
      </c>
      <c r="C6976" s="106" t="n">
        <v>85013</v>
      </c>
      <c r="D6976" s="107" t="s">
        <v>32526</v>
      </c>
    </row>
    <row r="6977" customFormat="false" ht="12.75" hidden="false" customHeight="false" outlineLevel="0" collapsed="false">
      <c r="B6977" s="105" t="s">
        <v>32514</v>
      </c>
      <c r="C6977" s="106" t="n">
        <v>85014</v>
      </c>
      <c r="D6977" s="107" t="s">
        <v>32527</v>
      </c>
    </row>
    <row r="6978" customFormat="false" ht="12.75" hidden="false" customHeight="false" outlineLevel="0" collapsed="false">
      <c r="B6978" s="105" t="s">
        <v>32514</v>
      </c>
      <c r="C6978" s="106" t="n">
        <v>85015</v>
      </c>
      <c r="D6978" s="107" t="s">
        <v>32528</v>
      </c>
    </row>
    <row r="6979" customFormat="false" ht="12.75" hidden="false" customHeight="false" outlineLevel="0" collapsed="false">
      <c r="B6979" s="105" t="s">
        <v>32514</v>
      </c>
      <c r="C6979" s="106" t="n">
        <v>85016</v>
      </c>
      <c r="D6979" s="107" t="s">
        <v>32529</v>
      </c>
    </row>
    <row r="6980" customFormat="false" ht="12.75" hidden="false" customHeight="false" outlineLevel="0" collapsed="false">
      <c r="B6980" s="105" t="s">
        <v>32514</v>
      </c>
      <c r="C6980" s="106" t="n">
        <v>85017</v>
      </c>
      <c r="D6980" s="107" t="s">
        <v>32530</v>
      </c>
    </row>
    <row r="6981" customFormat="false" ht="12.75" hidden="false" customHeight="false" outlineLevel="0" collapsed="false">
      <c r="B6981" s="105" t="s">
        <v>32514</v>
      </c>
      <c r="C6981" s="106" t="n">
        <v>85018</v>
      </c>
      <c r="D6981" s="107" t="s">
        <v>32531</v>
      </c>
    </row>
    <row r="6982" customFormat="false" ht="12.75" hidden="false" customHeight="false" outlineLevel="0" collapsed="false">
      <c r="B6982" s="105" t="s">
        <v>32514</v>
      </c>
      <c r="C6982" s="106" t="n">
        <v>85019</v>
      </c>
      <c r="D6982" s="107" t="s">
        <v>32532</v>
      </c>
    </row>
    <row r="6983" customFormat="false" ht="12.75" hidden="false" customHeight="false" outlineLevel="0" collapsed="false">
      <c r="B6983" s="105" t="s">
        <v>32514</v>
      </c>
      <c r="C6983" s="106" t="n">
        <v>85020</v>
      </c>
      <c r="D6983" s="107" t="s">
        <v>32533</v>
      </c>
    </row>
    <row r="6984" customFormat="false" ht="12.75" hidden="false" customHeight="false" outlineLevel="0" collapsed="false">
      <c r="B6984" s="105" t="s">
        <v>32514</v>
      </c>
      <c r="C6984" s="106" t="n">
        <v>85021</v>
      </c>
      <c r="D6984" s="107" t="s">
        <v>32534</v>
      </c>
    </row>
    <row r="6985" customFormat="false" ht="12.75" hidden="false" customHeight="false" outlineLevel="0" collapsed="false">
      <c r="B6985" s="105" t="s">
        <v>32514</v>
      </c>
      <c r="C6985" s="106" t="n">
        <v>85022</v>
      </c>
      <c r="D6985" s="107" t="s">
        <v>32535</v>
      </c>
    </row>
    <row r="6986" customFormat="false" ht="12.75" hidden="false" customHeight="false" outlineLevel="0" collapsed="false">
      <c r="B6986" s="105" t="s">
        <v>32536</v>
      </c>
      <c r="C6986" s="106" t="n">
        <v>86001</v>
      </c>
      <c r="D6986" s="107" t="s">
        <v>32537</v>
      </c>
    </row>
    <row r="6987" customFormat="false" ht="12.75" hidden="false" customHeight="false" outlineLevel="0" collapsed="false">
      <c r="B6987" s="105" t="s">
        <v>32536</v>
      </c>
      <c r="C6987" s="106" t="n">
        <v>86002</v>
      </c>
      <c r="D6987" s="107" t="s">
        <v>32538</v>
      </c>
    </row>
    <row r="6988" customFormat="false" ht="12.75" hidden="false" customHeight="false" outlineLevel="0" collapsed="false">
      <c r="B6988" s="105" t="s">
        <v>32536</v>
      </c>
      <c r="C6988" s="106" t="n">
        <v>86003</v>
      </c>
      <c r="D6988" s="107" t="s">
        <v>32539</v>
      </c>
    </row>
    <row r="6989" customFormat="false" ht="12.75" hidden="false" customHeight="false" outlineLevel="0" collapsed="false">
      <c r="B6989" s="105" t="s">
        <v>32536</v>
      </c>
      <c r="C6989" s="106" t="n">
        <v>86004</v>
      </c>
      <c r="D6989" s="107" t="s">
        <v>32540</v>
      </c>
    </row>
    <row r="6990" customFormat="false" ht="12.75" hidden="false" customHeight="false" outlineLevel="0" collapsed="false">
      <c r="B6990" s="105" t="s">
        <v>32536</v>
      </c>
      <c r="C6990" s="106" t="n">
        <v>86005</v>
      </c>
      <c r="D6990" s="107" t="s">
        <v>32541</v>
      </c>
    </row>
    <row r="6991" customFormat="false" ht="12.75" hidden="false" customHeight="false" outlineLevel="0" collapsed="false">
      <c r="B6991" s="105" t="s">
        <v>32536</v>
      </c>
      <c r="C6991" s="106" t="n">
        <v>86006</v>
      </c>
      <c r="D6991" s="107" t="s">
        <v>32542</v>
      </c>
    </row>
    <row r="6992" customFormat="false" ht="12.75" hidden="false" customHeight="false" outlineLevel="0" collapsed="false">
      <c r="B6992" s="105" t="s">
        <v>32536</v>
      </c>
      <c r="C6992" s="106" t="n">
        <v>86007</v>
      </c>
      <c r="D6992" s="107" t="s">
        <v>32543</v>
      </c>
    </row>
    <row r="6993" customFormat="false" ht="12.75" hidden="false" customHeight="false" outlineLevel="0" collapsed="false">
      <c r="B6993" s="105" t="s">
        <v>32536</v>
      </c>
      <c r="C6993" s="106" t="n">
        <v>86008</v>
      </c>
      <c r="D6993" s="107" t="s">
        <v>32544</v>
      </c>
    </row>
    <row r="6994" customFormat="false" ht="12.75" hidden="false" customHeight="false" outlineLevel="0" collapsed="false">
      <c r="B6994" s="105" t="s">
        <v>32536</v>
      </c>
      <c r="C6994" s="106" t="n">
        <v>86009</v>
      </c>
      <c r="D6994" s="107" t="s">
        <v>32536</v>
      </c>
    </row>
    <row r="6995" customFormat="false" ht="12.75" hidden="false" customHeight="false" outlineLevel="0" collapsed="false">
      <c r="B6995" s="105" t="s">
        <v>32536</v>
      </c>
      <c r="C6995" s="106" t="n">
        <v>86010</v>
      </c>
      <c r="D6995" s="107" t="s">
        <v>32545</v>
      </c>
    </row>
    <row r="6996" customFormat="false" ht="12.75" hidden="false" customHeight="false" outlineLevel="0" collapsed="false">
      <c r="B6996" s="105" t="s">
        <v>32536</v>
      </c>
      <c r="C6996" s="106" t="n">
        <v>86011</v>
      </c>
      <c r="D6996" s="107" t="s">
        <v>32546</v>
      </c>
    </row>
    <row r="6997" customFormat="false" ht="12.75" hidden="false" customHeight="false" outlineLevel="0" collapsed="false">
      <c r="B6997" s="105" t="s">
        <v>32536</v>
      </c>
      <c r="C6997" s="106" t="n">
        <v>86012</v>
      </c>
      <c r="D6997" s="107" t="s">
        <v>32547</v>
      </c>
    </row>
    <row r="6998" customFormat="false" ht="12.75" hidden="false" customHeight="false" outlineLevel="0" collapsed="false">
      <c r="B6998" s="105" t="s">
        <v>32536</v>
      </c>
      <c r="C6998" s="106" t="n">
        <v>86013</v>
      </c>
      <c r="D6998" s="107" t="s">
        <v>32548</v>
      </c>
    </row>
    <row r="6999" customFormat="false" ht="12.75" hidden="false" customHeight="false" outlineLevel="0" collapsed="false">
      <c r="B6999" s="105" t="s">
        <v>32536</v>
      </c>
      <c r="C6999" s="106" t="n">
        <v>86014</v>
      </c>
      <c r="D6999" s="107" t="s">
        <v>32549</v>
      </c>
    </row>
    <row r="7000" customFormat="false" ht="12.75" hidden="false" customHeight="false" outlineLevel="0" collapsed="false">
      <c r="B7000" s="105" t="s">
        <v>32536</v>
      </c>
      <c r="C7000" s="106" t="n">
        <v>86015</v>
      </c>
      <c r="D7000" s="107" t="s">
        <v>32550</v>
      </c>
    </row>
    <row r="7001" customFormat="false" ht="12.75" hidden="false" customHeight="false" outlineLevel="0" collapsed="false">
      <c r="B7001" s="105" t="s">
        <v>32536</v>
      </c>
      <c r="C7001" s="106" t="n">
        <v>86016</v>
      </c>
      <c r="D7001" s="107" t="s">
        <v>32551</v>
      </c>
    </row>
    <row r="7002" customFormat="false" ht="12.75" hidden="false" customHeight="false" outlineLevel="0" collapsed="false">
      <c r="B7002" s="105" t="s">
        <v>32536</v>
      </c>
      <c r="C7002" s="106" t="n">
        <v>86017</v>
      </c>
      <c r="D7002" s="107" t="s">
        <v>32552</v>
      </c>
    </row>
    <row r="7003" customFormat="false" ht="12.75" hidden="false" customHeight="false" outlineLevel="0" collapsed="false">
      <c r="B7003" s="105" t="s">
        <v>32536</v>
      </c>
      <c r="C7003" s="106" t="n">
        <v>86018</v>
      </c>
      <c r="D7003" s="107" t="s">
        <v>32553</v>
      </c>
    </row>
    <row r="7004" customFormat="false" ht="12.75" hidden="false" customHeight="false" outlineLevel="0" collapsed="false">
      <c r="B7004" s="105" t="s">
        <v>32536</v>
      </c>
      <c r="C7004" s="106" t="n">
        <v>86019</v>
      </c>
      <c r="D7004" s="107" t="s">
        <v>32554</v>
      </c>
    </row>
    <row r="7005" customFormat="false" ht="12.75" hidden="false" customHeight="false" outlineLevel="0" collapsed="false">
      <c r="B7005" s="105" t="s">
        <v>32536</v>
      </c>
      <c r="C7005" s="106" t="n">
        <v>86020</v>
      </c>
      <c r="D7005" s="107" t="s">
        <v>32555</v>
      </c>
    </row>
    <row r="7006" customFormat="false" ht="12.75" hidden="false" customHeight="false" outlineLevel="0" collapsed="false">
      <c r="B7006" s="105" t="s">
        <v>32556</v>
      </c>
      <c r="C7006" s="106" t="n">
        <v>87001</v>
      </c>
      <c r="D7006" s="107" t="s">
        <v>32557</v>
      </c>
    </row>
    <row r="7007" customFormat="false" ht="12.75" hidden="false" customHeight="false" outlineLevel="0" collapsed="false">
      <c r="B7007" s="105" t="s">
        <v>32556</v>
      </c>
      <c r="C7007" s="106" t="n">
        <v>87002</v>
      </c>
      <c r="D7007" s="107" t="s">
        <v>32558</v>
      </c>
    </row>
    <row r="7008" customFormat="false" ht="12.75" hidden="false" customHeight="false" outlineLevel="0" collapsed="false">
      <c r="B7008" s="105" t="s">
        <v>32556</v>
      </c>
      <c r="C7008" s="106" t="n">
        <v>87003</v>
      </c>
      <c r="D7008" s="107" t="s">
        <v>32559</v>
      </c>
    </row>
    <row r="7009" customFormat="false" ht="12.75" hidden="false" customHeight="false" outlineLevel="0" collapsed="false">
      <c r="B7009" s="105" t="s">
        <v>32556</v>
      </c>
      <c r="C7009" s="106" t="n">
        <v>87004</v>
      </c>
      <c r="D7009" s="107" t="s">
        <v>32560</v>
      </c>
    </row>
    <row r="7010" customFormat="false" ht="12.75" hidden="false" customHeight="false" outlineLevel="0" collapsed="false">
      <c r="B7010" s="105" t="s">
        <v>32556</v>
      </c>
      <c r="C7010" s="106" t="n">
        <v>87005</v>
      </c>
      <c r="D7010" s="107" t="s">
        <v>32561</v>
      </c>
    </row>
    <row r="7011" customFormat="false" ht="12.75" hidden="false" customHeight="false" outlineLevel="0" collapsed="false">
      <c r="B7011" s="105" t="s">
        <v>32556</v>
      </c>
      <c r="C7011" s="106" t="n">
        <v>87006</v>
      </c>
      <c r="D7011" s="107" t="s">
        <v>32562</v>
      </c>
    </row>
    <row r="7012" customFormat="false" ht="12.75" hidden="false" customHeight="false" outlineLevel="0" collapsed="false">
      <c r="B7012" s="105" t="s">
        <v>32556</v>
      </c>
      <c r="C7012" s="106" t="n">
        <v>87007</v>
      </c>
      <c r="D7012" s="107" t="s">
        <v>32563</v>
      </c>
    </row>
    <row r="7013" customFormat="false" ht="12.75" hidden="false" customHeight="false" outlineLevel="0" collapsed="false">
      <c r="B7013" s="105" t="s">
        <v>32556</v>
      </c>
      <c r="C7013" s="106" t="n">
        <v>87008</v>
      </c>
      <c r="D7013" s="107" t="s">
        <v>32564</v>
      </c>
    </row>
    <row r="7014" customFormat="false" ht="12.75" hidden="false" customHeight="false" outlineLevel="0" collapsed="false">
      <c r="B7014" s="105" t="s">
        <v>32556</v>
      </c>
      <c r="C7014" s="106" t="n">
        <v>87009</v>
      </c>
      <c r="D7014" s="107" t="s">
        <v>32565</v>
      </c>
    </row>
    <row r="7015" customFormat="false" ht="12.75" hidden="false" customHeight="false" outlineLevel="0" collapsed="false">
      <c r="B7015" s="105" t="s">
        <v>32556</v>
      </c>
      <c r="C7015" s="106" t="n">
        <v>87010</v>
      </c>
      <c r="D7015" s="107" t="s">
        <v>32566</v>
      </c>
    </row>
    <row r="7016" customFormat="false" ht="12.75" hidden="false" customHeight="false" outlineLevel="0" collapsed="false">
      <c r="B7016" s="105" t="s">
        <v>32556</v>
      </c>
      <c r="C7016" s="106" t="n">
        <v>87011</v>
      </c>
      <c r="D7016" s="107" t="s">
        <v>32567</v>
      </c>
    </row>
    <row r="7017" customFormat="false" ht="12.75" hidden="false" customHeight="false" outlineLevel="0" collapsed="false">
      <c r="B7017" s="105" t="s">
        <v>32556</v>
      </c>
      <c r="C7017" s="106" t="n">
        <v>87012</v>
      </c>
      <c r="D7017" s="107" t="s">
        <v>32568</v>
      </c>
    </row>
    <row r="7018" customFormat="false" ht="12.75" hidden="false" customHeight="false" outlineLevel="0" collapsed="false">
      <c r="B7018" s="105" t="s">
        <v>32556</v>
      </c>
      <c r="C7018" s="106" t="n">
        <v>87013</v>
      </c>
      <c r="D7018" s="107" t="s">
        <v>32569</v>
      </c>
    </row>
    <row r="7019" customFormat="false" ht="12.75" hidden="false" customHeight="false" outlineLevel="0" collapsed="false">
      <c r="B7019" s="105" t="s">
        <v>32556</v>
      </c>
      <c r="C7019" s="106" t="n">
        <v>87014</v>
      </c>
      <c r="D7019" s="107" t="s">
        <v>32570</v>
      </c>
    </row>
    <row r="7020" customFormat="false" ht="12.75" hidden="false" customHeight="false" outlineLevel="0" collapsed="false">
      <c r="B7020" s="105" t="s">
        <v>32556</v>
      </c>
      <c r="C7020" s="106" t="n">
        <v>87015</v>
      </c>
      <c r="D7020" s="107" t="s">
        <v>32556</v>
      </c>
    </row>
    <row r="7021" customFormat="false" ht="12.75" hidden="false" customHeight="false" outlineLevel="0" collapsed="false">
      <c r="B7021" s="105" t="s">
        <v>32556</v>
      </c>
      <c r="C7021" s="106" t="n">
        <v>87016</v>
      </c>
      <c r="D7021" s="107" t="s">
        <v>32571</v>
      </c>
    </row>
    <row r="7022" customFormat="false" ht="12.75" hidden="false" customHeight="false" outlineLevel="0" collapsed="false">
      <c r="B7022" s="105" t="s">
        <v>32556</v>
      </c>
      <c r="C7022" s="106" t="n">
        <v>87017</v>
      </c>
      <c r="D7022" s="107" t="s">
        <v>32572</v>
      </c>
    </row>
    <row r="7023" customFormat="false" ht="12.75" hidden="false" customHeight="false" outlineLevel="0" collapsed="false">
      <c r="B7023" s="105" t="s">
        <v>32556</v>
      </c>
      <c r="C7023" s="106" t="n">
        <v>87018</v>
      </c>
      <c r="D7023" s="107" t="s">
        <v>32573</v>
      </c>
    </row>
    <row r="7024" customFormat="false" ht="12.75" hidden="false" customHeight="false" outlineLevel="0" collapsed="false">
      <c r="B7024" s="105" t="s">
        <v>32556</v>
      </c>
      <c r="C7024" s="106" t="n">
        <v>87019</v>
      </c>
      <c r="D7024" s="107" t="s">
        <v>32574</v>
      </c>
    </row>
    <row r="7025" customFormat="false" ht="12.75" hidden="false" customHeight="false" outlineLevel="0" collapsed="false">
      <c r="B7025" s="105" t="s">
        <v>32556</v>
      </c>
      <c r="C7025" s="106" t="n">
        <v>87020</v>
      </c>
      <c r="D7025" s="107" t="s">
        <v>32575</v>
      </c>
    </row>
    <row r="7026" customFormat="false" ht="12.75" hidden="false" customHeight="false" outlineLevel="0" collapsed="false">
      <c r="B7026" s="105" t="s">
        <v>32556</v>
      </c>
      <c r="C7026" s="106" t="n">
        <v>87021</v>
      </c>
      <c r="D7026" s="107" t="s">
        <v>32576</v>
      </c>
    </row>
    <row r="7027" customFormat="false" ht="12.75" hidden="false" customHeight="false" outlineLevel="0" collapsed="false">
      <c r="B7027" s="105" t="s">
        <v>32556</v>
      </c>
      <c r="C7027" s="106" t="n">
        <v>87022</v>
      </c>
      <c r="D7027" s="107" t="s">
        <v>32577</v>
      </c>
    </row>
    <row r="7028" customFormat="false" ht="12.75" hidden="false" customHeight="false" outlineLevel="0" collapsed="false">
      <c r="B7028" s="105" t="s">
        <v>32556</v>
      </c>
      <c r="C7028" s="106" t="n">
        <v>87023</v>
      </c>
      <c r="D7028" s="107" t="s">
        <v>32578</v>
      </c>
    </row>
    <row r="7029" customFormat="false" ht="12.75" hidden="false" customHeight="false" outlineLevel="0" collapsed="false">
      <c r="B7029" s="105" t="s">
        <v>32556</v>
      </c>
      <c r="C7029" s="106" t="n">
        <v>87024</v>
      </c>
      <c r="D7029" s="107" t="s">
        <v>32579</v>
      </c>
    </row>
    <row r="7030" customFormat="false" ht="12.75" hidden="false" customHeight="false" outlineLevel="0" collapsed="false">
      <c r="B7030" s="105" t="s">
        <v>32556</v>
      </c>
      <c r="C7030" s="106" t="n">
        <v>87025</v>
      </c>
      <c r="D7030" s="107" t="s">
        <v>32580</v>
      </c>
    </row>
    <row r="7031" customFormat="false" ht="12.75" hidden="false" customHeight="false" outlineLevel="0" collapsed="false">
      <c r="B7031" s="105" t="s">
        <v>32556</v>
      </c>
      <c r="C7031" s="106" t="n">
        <v>87026</v>
      </c>
      <c r="D7031" s="107" t="s">
        <v>32581</v>
      </c>
    </row>
    <row r="7032" customFormat="false" ht="12.75" hidden="false" customHeight="false" outlineLevel="0" collapsed="false">
      <c r="B7032" s="105" t="s">
        <v>32556</v>
      </c>
      <c r="C7032" s="106" t="n">
        <v>87027</v>
      </c>
      <c r="D7032" s="107" t="s">
        <v>32582</v>
      </c>
    </row>
    <row r="7033" customFormat="false" ht="12.75" hidden="false" customHeight="false" outlineLevel="0" collapsed="false">
      <c r="B7033" s="105" t="s">
        <v>32556</v>
      </c>
      <c r="C7033" s="106" t="n">
        <v>87028</v>
      </c>
      <c r="D7033" s="107" t="s">
        <v>32583</v>
      </c>
    </row>
    <row r="7034" customFormat="false" ht="12.75" hidden="false" customHeight="false" outlineLevel="0" collapsed="false">
      <c r="B7034" s="105" t="s">
        <v>32556</v>
      </c>
      <c r="C7034" s="106" t="n">
        <v>87029</v>
      </c>
      <c r="D7034" s="107" t="s">
        <v>32584</v>
      </c>
    </row>
    <row r="7035" customFormat="false" ht="12.75" hidden="false" customHeight="false" outlineLevel="0" collapsed="false">
      <c r="B7035" s="105" t="s">
        <v>32556</v>
      </c>
      <c r="C7035" s="106" t="n">
        <v>87030</v>
      </c>
      <c r="D7035" s="107" t="s">
        <v>32585</v>
      </c>
    </row>
    <row r="7036" customFormat="false" ht="12.75" hidden="false" customHeight="false" outlineLevel="0" collapsed="false">
      <c r="B7036" s="105" t="s">
        <v>32556</v>
      </c>
      <c r="C7036" s="106" t="n">
        <v>87031</v>
      </c>
      <c r="D7036" s="107" t="s">
        <v>32586</v>
      </c>
    </row>
    <row r="7037" customFormat="false" ht="12.75" hidden="false" customHeight="false" outlineLevel="0" collapsed="false">
      <c r="B7037" s="105" t="s">
        <v>32556</v>
      </c>
      <c r="C7037" s="106" t="n">
        <v>87032</v>
      </c>
      <c r="D7037" s="107" t="s">
        <v>32587</v>
      </c>
    </row>
    <row r="7038" customFormat="false" ht="12.75" hidden="false" customHeight="false" outlineLevel="0" collapsed="false">
      <c r="B7038" s="105" t="s">
        <v>32556</v>
      </c>
      <c r="C7038" s="106" t="n">
        <v>87033</v>
      </c>
      <c r="D7038" s="107" t="s">
        <v>32588</v>
      </c>
    </row>
    <row r="7039" customFormat="false" ht="12.75" hidden="false" customHeight="false" outlineLevel="0" collapsed="false">
      <c r="B7039" s="105" t="s">
        <v>32556</v>
      </c>
      <c r="C7039" s="106" t="n">
        <v>87034</v>
      </c>
      <c r="D7039" s="107" t="s">
        <v>32589</v>
      </c>
    </row>
    <row r="7040" customFormat="false" ht="12.75" hidden="false" customHeight="false" outlineLevel="0" collapsed="false">
      <c r="B7040" s="105" t="s">
        <v>32556</v>
      </c>
      <c r="C7040" s="106" t="n">
        <v>87035</v>
      </c>
      <c r="D7040" s="107" t="s">
        <v>32590</v>
      </c>
    </row>
    <row r="7041" customFormat="false" ht="12.75" hidden="false" customHeight="false" outlineLevel="0" collapsed="false">
      <c r="B7041" s="105" t="s">
        <v>32556</v>
      </c>
      <c r="C7041" s="106" t="n">
        <v>87036</v>
      </c>
      <c r="D7041" s="107" t="s">
        <v>32591</v>
      </c>
    </row>
    <row r="7042" customFormat="false" ht="12.75" hidden="false" customHeight="false" outlineLevel="0" collapsed="false">
      <c r="B7042" s="105" t="s">
        <v>32556</v>
      </c>
      <c r="C7042" s="106" t="n">
        <v>87037</v>
      </c>
      <c r="D7042" s="107" t="s">
        <v>32592</v>
      </c>
    </row>
    <row r="7043" customFormat="false" ht="12.75" hidden="false" customHeight="false" outlineLevel="0" collapsed="false">
      <c r="B7043" s="105" t="s">
        <v>32556</v>
      </c>
      <c r="C7043" s="106" t="n">
        <v>87038</v>
      </c>
      <c r="D7043" s="107" t="s">
        <v>32593</v>
      </c>
    </row>
    <row r="7044" customFormat="false" ht="12.75" hidden="false" customHeight="false" outlineLevel="0" collapsed="false">
      <c r="B7044" s="105" t="s">
        <v>32556</v>
      </c>
      <c r="C7044" s="106" t="n">
        <v>87039</v>
      </c>
      <c r="D7044" s="107" t="s">
        <v>32594</v>
      </c>
    </row>
    <row r="7045" customFormat="false" ht="12.75" hidden="false" customHeight="false" outlineLevel="0" collapsed="false">
      <c r="B7045" s="105" t="s">
        <v>32556</v>
      </c>
      <c r="C7045" s="106" t="n">
        <v>87040</v>
      </c>
      <c r="D7045" s="107" t="s">
        <v>32595</v>
      </c>
    </row>
    <row r="7046" customFormat="false" ht="12.75" hidden="false" customHeight="false" outlineLevel="0" collapsed="false">
      <c r="B7046" s="105" t="s">
        <v>32556</v>
      </c>
      <c r="C7046" s="106" t="n">
        <v>87041</v>
      </c>
      <c r="D7046" s="107" t="s">
        <v>32596</v>
      </c>
    </row>
    <row r="7047" customFormat="false" ht="12.75" hidden="false" customHeight="false" outlineLevel="0" collapsed="false">
      <c r="B7047" s="105" t="s">
        <v>32556</v>
      </c>
      <c r="C7047" s="106" t="n">
        <v>87042</v>
      </c>
      <c r="D7047" s="107" t="s">
        <v>32597</v>
      </c>
    </row>
    <row r="7048" customFormat="false" ht="12.75" hidden="false" customHeight="false" outlineLevel="0" collapsed="false">
      <c r="B7048" s="105" t="s">
        <v>32556</v>
      </c>
      <c r="C7048" s="106" t="n">
        <v>87043</v>
      </c>
      <c r="D7048" s="107" t="s">
        <v>32598</v>
      </c>
    </row>
    <row r="7049" customFormat="false" ht="12.75" hidden="false" customHeight="false" outlineLevel="0" collapsed="false">
      <c r="B7049" s="105" t="s">
        <v>32556</v>
      </c>
      <c r="C7049" s="106" t="n">
        <v>87044</v>
      </c>
      <c r="D7049" s="107" t="s">
        <v>32599</v>
      </c>
    </row>
    <row r="7050" customFormat="false" ht="12.75" hidden="false" customHeight="false" outlineLevel="0" collapsed="false">
      <c r="B7050" s="105" t="s">
        <v>32556</v>
      </c>
      <c r="C7050" s="106" t="n">
        <v>87045</v>
      </c>
      <c r="D7050" s="107" t="s">
        <v>32600</v>
      </c>
    </row>
    <row r="7051" customFormat="false" ht="12.75" hidden="false" customHeight="false" outlineLevel="0" collapsed="false">
      <c r="B7051" s="105" t="s">
        <v>32556</v>
      </c>
      <c r="C7051" s="106" t="n">
        <v>87046</v>
      </c>
      <c r="D7051" s="107" t="s">
        <v>32601</v>
      </c>
    </row>
    <row r="7052" customFormat="false" ht="12.75" hidden="false" customHeight="false" outlineLevel="0" collapsed="false">
      <c r="B7052" s="105" t="s">
        <v>32556</v>
      </c>
      <c r="C7052" s="106" t="n">
        <v>87047</v>
      </c>
      <c r="D7052" s="107" t="s">
        <v>32602</v>
      </c>
    </row>
    <row r="7053" customFormat="false" ht="12.75" hidden="false" customHeight="false" outlineLevel="0" collapsed="false">
      <c r="B7053" s="105" t="s">
        <v>32556</v>
      </c>
      <c r="C7053" s="106" t="n">
        <v>87048</v>
      </c>
      <c r="D7053" s="107" t="s">
        <v>32603</v>
      </c>
    </row>
    <row r="7054" customFormat="false" ht="12.75" hidden="false" customHeight="false" outlineLevel="0" collapsed="false">
      <c r="B7054" s="105" t="s">
        <v>32556</v>
      </c>
      <c r="C7054" s="106" t="n">
        <v>87049</v>
      </c>
      <c r="D7054" s="107" t="s">
        <v>32604</v>
      </c>
    </row>
    <row r="7055" customFormat="false" ht="12.75" hidden="false" customHeight="false" outlineLevel="0" collapsed="false">
      <c r="B7055" s="105" t="s">
        <v>32556</v>
      </c>
      <c r="C7055" s="106" t="n">
        <v>87050</v>
      </c>
      <c r="D7055" s="107" t="s">
        <v>32605</v>
      </c>
    </row>
    <row r="7056" customFormat="false" ht="12.75" hidden="false" customHeight="false" outlineLevel="0" collapsed="false">
      <c r="B7056" s="105" t="s">
        <v>32556</v>
      </c>
      <c r="C7056" s="106" t="n">
        <v>87051</v>
      </c>
      <c r="D7056" s="107" t="s">
        <v>32606</v>
      </c>
    </row>
    <row r="7057" customFormat="false" ht="12.75" hidden="false" customHeight="false" outlineLevel="0" collapsed="false">
      <c r="B7057" s="105" t="s">
        <v>32556</v>
      </c>
      <c r="C7057" s="106" t="n">
        <v>87052</v>
      </c>
      <c r="D7057" s="107" t="s">
        <v>28051</v>
      </c>
    </row>
    <row r="7058" customFormat="false" ht="12.75" hidden="false" customHeight="false" outlineLevel="0" collapsed="false">
      <c r="B7058" s="105" t="s">
        <v>32556</v>
      </c>
      <c r="C7058" s="106" t="n">
        <v>87053</v>
      </c>
      <c r="D7058" s="107" t="s">
        <v>32607</v>
      </c>
    </row>
    <row r="7059" customFormat="false" ht="12.75" hidden="false" customHeight="false" outlineLevel="0" collapsed="false">
      <c r="B7059" s="105" t="s">
        <v>32556</v>
      </c>
      <c r="C7059" s="106" t="n">
        <v>87054</v>
      </c>
      <c r="D7059" s="107" t="s">
        <v>32608</v>
      </c>
    </row>
    <row r="7060" customFormat="false" ht="12.75" hidden="false" customHeight="false" outlineLevel="0" collapsed="false">
      <c r="B7060" s="105" t="s">
        <v>32556</v>
      </c>
      <c r="C7060" s="106" t="n">
        <v>87055</v>
      </c>
      <c r="D7060" s="107" t="s">
        <v>32609</v>
      </c>
    </row>
    <row r="7061" customFormat="false" ht="12.75" hidden="false" customHeight="false" outlineLevel="0" collapsed="false">
      <c r="B7061" s="105" t="s">
        <v>32556</v>
      </c>
      <c r="C7061" s="106" t="n">
        <v>87056</v>
      </c>
      <c r="D7061" s="107" t="s">
        <v>32610</v>
      </c>
    </row>
    <row r="7062" customFormat="false" ht="12.75" hidden="false" customHeight="false" outlineLevel="0" collapsed="false">
      <c r="B7062" s="105" t="s">
        <v>32556</v>
      </c>
      <c r="C7062" s="106" t="n">
        <v>87057</v>
      </c>
      <c r="D7062" s="107" t="s">
        <v>32611</v>
      </c>
    </row>
    <row r="7063" customFormat="false" ht="12.75" hidden="false" customHeight="false" outlineLevel="0" collapsed="false">
      <c r="B7063" s="105" t="s">
        <v>32556</v>
      </c>
      <c r="C7063" s="106" t="n">
        <v>87058</v>
      </c>
      <c r="D7063" s="107" t="s">
        <v>32612</v>
      </c>
    </row>
    <row r="7064" customFormat="false" ht="12.75" hidden="false" customHeight="false" outlineLevel="0" collapsed="false">
      <c r="B7064" s="105" t="s">
        <v>32613</v>
      </c>
      <c r="C7064" s="106" t="n">
        <v>88001</v>
      </c>
      <c r="D7064" s="107" t="s">
        <v>32614</v>
      </c>
    </row>
    <row r="7065" customFormat="false" ht="12.75" hidden="false" customHeight="false" outlineLevel="0" collapsed="false">
      <c r="B7065" s="105" t="s">
        <v>32613</v>
      </c>
      <c r="C7065" s="106" t="n">
        <v>88002</v>
      </c>
      <c r="D7065" s="107" t="s">
        <v>32615</v>
      </c>
    </row>
    <row r="7066" customFormat="false" ht="12.75" hidden="false" customHeight="false" outlineLevel="0" collapsed="false">
      <c r="B7066" s="105" t="s">
        <v>32613</v>
      </c>
      <c r="C7066" s="106" t="n">
        <v>88003</v>
      </c>
      <c r="D7066" s="107" t="s">
        <v>32616</v>
      </c>
    </row>
    <row r="7067" customFormat="false" ht="12.75" hidden="false" customHeight="false" outlineLevel="0" collapsed="false">
      <c r="B7067" s="105" t="s">
        <v>32613</v>
      </c>
      <c r="C7067" s="106" t="n">
        <v>88004</v>
      </c>
      <c r="D7067" s="107" t="s">
        <v>32617</v>
      </c>
    </row>
    <row r="7068" customFormat="false" ht="12.75" hidden="false" customHeight="false" outlineLevel="0" collapsed="false">
      <c r="B7068" s="105" t="s">
        <v>32613</v>
      </c>
      <c r="C7068" s="106" t="n">
        <v>88005</v>
      </c>
      <c r="D7068" s="107" t="s">
        <v>32618</v>
      </c>
    </row>
    <row r="7069" customFormat="false" ht="12.75" hidden="false" customHeight="false" outlineLevel="0" collapsed="false">
      <c r="B7069" s="105" t="s">
        <v>32613</v>
      </c>
      <c r="C7069" s="106" t="n">
        <v>88006</v>
      </c>
      <c r="D7069" s="107" t="s">
        <v>32619</v>
      </c>
    </row>
    <row r="7070" customFormat="false" ht="12.75" hidden="false" customHeight="false" outlineLevel="0" collapsed="false">
      <c r="B7070" s="105" t="s">
        <v>32613</v>
      </c>
      <c r="C7070" s="106" t="n">
        <v>88007</v>
      </c>
      <c r="D7070" s="107" t="s">
        <v>32620</v>
      </c>
    </row>
    <row r="7071" customFormat="false" ht="12.75" hidden="false" customHeight="false" outlineLevel="0" collapsed="false">
      <c r="B7071" s="105" t="s">
        <v>32613</v>
      </c>
      <c r="C7071" s="106" t="n">
        <v>88008</v>
      </c>
      <c r="D7071" s="107" t="s">
        <v>32621</v>
      </c>
    </row>
    <row r="7072" customFormat="false" ht="12.75" hidden="false" customHeight="false" outlineLevel="0" collapsed="false">
      <c r="B7072" s="105" t="s">
        <v>32613</v>
      </c>
      <c r="C7072" s="106" t="n">
        <v>88009</v>
      </c>
      <c r="D7072" s="107" t="s">
        <v>32613</v>
      </c>
    </row>
    <row r="7073" customFormat="false" ht="12.75" hidden="false" customHeight="false" outlineLevel="0" collapsed="false">
      <c r="B7073" s="105" t="s">
        <v>32613</v>
      </c>
      <c r="C7073" s="106" t="n">
        <v>88010</v>
      </c>
      <c r="D7073" s="107" t="s">
        <v>32622</v>
      </c>
    </row>
    <row r="7074" customFormat="false" ht="12.75" hidden="false" customHeight="false" outlineLevel="0" collapsed="false">
      <c r="B7074" s="105" t="s">
        <v>32613</v>
      </c>
      <c r="C7074" s="106" t="n">
        <v>88011</v>
      </c>
      <c r="D7074" s="107" t="s">
        <v>32623</v>
      </c>
    </row>
    <row r="7075" customFormat="false" ht="12.75" hidden="false" customHeight="false" outlineLevel="0" collapsed="false">
      <c r="B7075" s="105" t="s">
        <v>32613</v>
      </c>
      <c r="C7075" s="106" t="n">
        <v>88012</v>
      </c>
      <c r="D7075" s="107" t="s">
        <v>32624</v>
      </c>
    </row>
    <row r="7076" customFormat="false" ht="12.75" hidden="false" customHeight="false" outlineLevel="0" collapsed="false">
      <c r="B7076" s="105" t="s">
        <v>32625</v>
      </c>
      <c r="C7076" s="106" t="n">
        <v>89001</v>
      </c>
      <c r="D7076" s="107" t="s">
        <v>32626</v>
      </c>
    </row>
    <row r="7077" customFormat="false" ht="12.75" hidden="false" customHeight="false" outlineLevel="0" collapsed="false">
      <c r="B7077" s="105" t="s">
        <v>32625</v>
      </c>
      <c r="C7077" s="106" t="n">
        <v>89002</v>
      </c>
      <c r="D7077" s="107" t="s">
        <v>32627</v>
      </c>
    </row>
    <row r="7078" customFormat="false" ht="12.75" hidden="false" customHeight="false" outlineLevel="0" collapsed="false">
      <c r="B7078" s="105" t="s">
        <v>32625</v>
      </c>
      <c r="C7078" s="106" t="n">
        <v>89003</v>
      </c>
      <c r="D7078" s="107" t="s">
        <v>32628</v>
      </c>
    </row>
    <row r="7079" customFormat="false" ht="12.75" hidden="false" customHeight="false" outlineLevel="0" collapsed="false">
      <c r="B7079" s="105" t="s">
        <v>32625</v>
      </c>
      <c r="C7079" s="106" t="n">
        <v>89004</v>
      </c>
      <c r="D7079" s="107" t="s">
        <v>32629</v>
      </c>
    </row>
    <row r="7080" customFormat="false" ht="12.75" hidden="false" customHeight="false" outlineLevel="0" collapsed="false">
      <c r="B7080" s="105" t="s">
        <v>32625</v>
      </c>
      <c r="C7080" s="106" t="n">
        <v>89005</v>
      </c>
      <c r="D7080" s="107" t="s">
        <v>32630</v>
      </c>
    </row>
    <row r="7081" customFormat="false" ht="12.75" hidden="false" customHeight="false" outlineLevel="0" collapsed="false">
      <c r="B7081" s="105" t="s">
        <v>32625</v>
      </c>
      <c r="C7081" s="106" t="n">
        <v>89006</v>
      </c>
      <c r="D7081" s="107" t="s">
        <v>32631</v>
      </c>
    </row>
    <row r="7082" customFormat="false" ht="12.75" hidden="false" customHeight="false" outlineLevel="0" collapsed="false">
      <c r="B7082" s="105" t="s">
        <v>32625</v>
      </c>
      <c r="C7082" s="106" t="n">
        <v>89007</v>
      </c>
      <c r="D7082" s="107" t="s">
        <v>32632</v>
      </c>
    </row>
    <row r="7083" customFormat="false" ht="12.75" hidden="false" customHeight="false" outlineLevel="0" collapsed="false">
      <c r="B7083" s="105" t="s">
        <v>32625</v>
      </c>
      <c r="C7083" s="106" t="n">
        <v>89008</v>
      </c>
      <c r="D7083" s="107" t="s">
        <v>32633</v>
      </c>
    </row>
    <row r="7084" customFormat="false" ht="12.75" hidden="false" customHeight="false" outlineLevel="0" collapsed="false">
      <c r="B7084" s="105" t="s">
        <v>32625</v>
      </c>
      <c r="C7084" s="106" t="n">
        <v>89009</v>
      </c>
      <c r="D7084" s="107" t="s">
        <v>32634</v>
      </c>
    </row>
    <row r="7085" customFormat="false" ht="12.75" hidden="false" customHeight="false" outlineLevel="0" collapsed="false">
      <c r="B7085" s="105" t="s">
        <v>32625</v>
      </c>
      <c r="C7085" s="106" t="n">
        <v>89010</v>
      </c>
      <c r="D7085" s="107" t="s">
        <v>32635</v>
      </c>
    </row>
    <row r="7086" customFormat="false" ht="12.75" hidden="false" customHeight="false" outlineLevel="0" collapsed="false">
      <c r="B7086" s="105" t="s">
        <v>32625</v>
      </c>
      <c r="C7086" s="106" t="n">
        <v>89011</v>
      </c>
      <c r="D7086" s="107" t="s">
        <v>32636</v>
      </c>
    </row>
    <row r="7087" customFormat="false" ht="12.75" hidden="false" customHeight="false" outlineLevel="0" collapsed="false">
      <c r="B7087" s="105" t="s">
        <v>32625</v>
      </c>
      <c r="C7087" s="106" t="n">
        <v>89012</v>
      </c>
      <c r="D7087" s="107" t="s">
        <v>32637</v>
      </c>
    </row>
    <row r="7088" customFormat="false" ht="12.75" hidden="false" customHeight="false" outlineLevel="0" collapsed="false">
      <c r="B7088" s="105" t="s">
        <v>32625</v>
      </c>
      <c r="C7088" s="106" t="n">
        <v>89013</v>
      </c>
      <c r="D7088" s="107" t="s">
        <v>32638</v>
      </c>
    </row>
    <row r="7089" customFormat="false" ht="12.75" hidden="false" customHeight="false" outlineLevel="0" collapsed="false">
      <c r="B7089" s="105" t="s">
        <v>32625</v>
      </c>
      <c r="C7089" s="106" t="n">
        <v>89014</v>
      </c>
      <c r="D7089" s="107" t="s">
        <v>32639</v>
      </c>
    </row>
    <row r="7090" customFormat="false" ht="12.75" hidden="false" customHeight="false" outlineLevel="0" collapsed="false">
      <c r="B7090" s="105" t="s">
        <v>32625</v>
      </c>
      <c r="C7090" s="106" t="n">
        <v>89015</v>
      </c>
      <c r="D7090" s="107" t="s">
        <v>32640</v>
      </c>
    </row>
    <row r="7091" customFormat="false" ht="12.75" hidden="false" customHeight="false" outlineLevel="0" collapsed="false">
      <c r="B7091" s="105" t="s">
        <v>32625</v>
      </c>
      <c r="C7091" s="106" t="n">
        <v>89016</v>
      </c>
      <c r="D7091" s="107" t="s">
        <v>32641</v>
      </c>
    </row>
    <row r="7092" customFormat="false" ht="12.75" hidden="false" customHeight="false" outlineLevel="0" collapsed="false">
      <c r="B7092" s="105" t="s">
        <v>32625</v>
      </c>
      <c r="C7092" s="106" t="n">
        <v>89017</v>
      </c>
      <c r="D7092" s="107" t="s">
        <v>32625</v>
      </c>
    </row>
    <row r="7093" customFormat="false" ht="12.75" hidden="false" customHeight="false" outlineLevel="0" collapsed="false">
      <c r="B7093" s="105" t="s">
        <v>32625</v>
      </c>
      <c r="C7093" s="106" t="n">
        <v>89018</v>
      </c>
      <c r="D7093" s="107" t="s">
        <v>32642</v>
      </c>
    </row>
    <row r="7094" customFormat="false" ht="12.75" hidden="false" customHeight="false" outlineLevel="0" collapsed="false">
      <c r="B7094" s="105" t="s">
        <v>32625</v>
      </c>
      <c r="C7094" s="106" t="n">
        <v>89019</v>
      </c>
      <c r="D7094" s="107" t="s">
        <v>32643</v>
      </c>
    </row>
    <row r="7095" customFormat="false" ht="12.75" hidden="false" customHeight="false" outlineLevel="0" collapsed="false">
      <c r="B7095" s="105" t="s">
        <v>32625</v>
      </c>
      <c r="C7095" s="106" t="n">
        <v>89020</v>
      </c>
      <c r="D7095" s="107" t="s">
        <v>32644</v>
      </c>
    </row>
    <row r="7096" customFormat="false" ht="12.75" hidden="false" customHeight="false" outlineLevel="0" collapsed="false">
      <c r="B7096" s="105" t="s">
        <v>32625</v>
      </c>
      <c r="C7096" s="106" t="n">
        <v>89021</v>
      </c>
      <c r="D7096" s="107" t="s">
        <v>32645</v>
      </c>
    </row>
    <row r="7097" customFormat="false" ht="12.75" hidden="false" customHeight="false" outlineLevel="0" collapsed="false">
      <c r="B7097" s="105" t="s">
        <v>32646</v>
      </c>
      <c r="C7097" s="106" t="n">
        <v>90003</v>
      </c>
      <c r="D7097" s="107" t="s">
        <v>32647</v>
      </c>
    </row>
    <row r="7098" customFormat="false" ht="12.75" hidden="false" customHeight="false" outlineLevel="0" collapsed="false">
      <c r="B7098" s="105" t="s">
        <v>32646</v>
      </c>
      <c r="C7098" s="106" t="n">
        <v>90004</v>
      </c>
      <c r="D7098" s="107" t="s">
        <v>32648</v>
      </c>
    </row>
    <row r="7099" customFormat="false" ht="12.75" hidden="false" customHeight="false" outlineLevel="0" collapsed="false">
      <c r="B7099" s="105" t="s">
        <v>32646</v>
      </c>
      <c r="C7099" s="106" t="n">
        <v>90005</v>
      </c>
      <c r="D7099" s="107" t="s">
        <v>32649</v>
      </c>
    </row>
    <row r="7100" customFormat="false" ht="12.75" hidden="false" customHeight="false" outlineLevel="0" collapsed="false">
      <c r="B7100" s="105" t="s">
        <v>32646</v>
      </c>
      <c r="C7100" s="106" t="n">
        <v>90007</v>
      </c>
      <c r="D7100" s="107" t="s">
        <v>32650</v>
      </c>
    </row>
    <row r="7101" customFormat="false" ht="12.75" hidden="false" customHeight="false" outlineLevel="0" collapsed="false">
      <c r="B7101" s="105" t="s">
        <v>32646</v>
      </c>
      <c r="C7101" s="106" t="n">
        <v>90008</v>
      </c>
      <c r="D7101" s="107" t="s">
        <v>32651</v>
      </c>
    </row>
    <row r="7102" customFormat="false" ht="12.75" hidden="false" customHeight="false" outlineLevel="0" collapsed="false">
      <c r="B7102" s="105" t="s">
        <v>32646</v>
      </c>
      <c r="C7102" s="106" t="n">
        <v>90010</v>
      </c>
      <c r="D7102" s="107" t="s">
        <v>32652</v>
      </c>
    </row>
    <row r="7103" customFormat="false" ht="12.75" hidden="false" customHeight="false" outlineLevel="0" collapsed="false">
      <c r="B7103" s="105" t="s">
        <v>32646</v>
      </c>
      <c r="C7103" s="106" t="n">
        <v>90011</v>
      </c>
      <c r="D7103" s="107" t="s">
        <v>32653</v>
      </c>
    </row>
    <row r="7104" customFormat="false" ht="12.75" hidden="false" customHeight="false" outlineLevel="0" collapsed="false">
      <c r="B7104" s="105" t="s">
        <v>32646</v>
      </c>
      <c r="C7104" s="106" t="n">
        <v>90012</v>
      </c>
      <c r="D7104" s="107" t="s">
        <v>32654</v>
      </c>
    </row>
    <row r="7105" customFormat="false" ht="12.75" hidden="false" customHeight="false" outlineLevel="0" collapsed="false">
      <c r="B7105" s="105" t="s">
        <v>32646</v>
      </c>
      <c r="C7105" s="106" t="n">
        <v>90013</v>
      </c>
      <c r="D7105" s="107" t="s">
        <v>32655</v>
      </c>
    </row>
    <row r="7106" customFormat="false" ht="12.75" hidden="false" customHeight="false" outlineLevel="0" collapsed="false">
      <c r="B7106" s="105" t="s">
        <v>32646</v>
      </c>
      <c r="C7106" s="106" t="n">
        <v>90015</v>
      </c>
      <c r="D7106" s="107" t="s">
        <v>32656</v>
      </c>
    </row>
    <row r="7107" customFormat="false" ht="12.75" hidden="false" customHeight="false" outlineLevel="0" collapsed="false">
      <c r="B7107" s="105" t="s">
        <v>32646</v>
      </c>
      <c r="C7107" s="106" t="n">
        <v>90016</v>
      </c>
      <c r="D7107" s="107" t="s">
        <v>32657</v>
      </c>
    </row>
    <row r="7108" customFormat="false" ht="12.75" hidden="false" customHeight="false" outlineLevel="0" collapsed="false">
      <c r="B7108" s="105" t="s">
        <v>32646</v>
      </c>
      <c r="C7108" s="106" t="n">
        <v>90018</v>
      </c>
      <c r="D7108" s="107" t="s">
        <v>32658</v>
      </c>
    </row>
    <row r="7109" customFormat="false" ht="12.75" hidden="false" customHeight="false" outlineLevel="0" collapsed="false">
      <c r="B7109" s="105" t="s">
        <v>32646</v>
      </c>
      <c r="C7109" s="106" t="n">
        <v>90019</v>
      </c>
      <c r="D7109" s="107" t="s">
        <v>32659</v>
      </c>
    </row>
    <row r="7110" customFormat="false" ht="12.75" hidden="false" customHeight="false" outlineLevel="0" collapsed="false">
      <c r="B7110" s="105" t="s">
        <v>32646</v>
      </c>
      <c r="C7110" s="106" t="n">
        <v>90020</v>
      </c>
      <c r="D7110" s="107" t="s">
        <v>32660</v>
      </c>
    </row>
    <row r="7111" customFormat="false" ht="12.75" hidden="false" customHeight="false" outlineLevel="0" collapsed="false">
      <c r="B7111" s="105" t="s">
        <v>32646</v>
      </c>
      <c r="C7111" s="106" t="n">
        <v>90022</v>
      </c>
      <c r="D7111" s="107" t="s">
        <v>32661</v>
      </c>
    </row>
    <row r="7112" customFormat="false" ht="12.75" hidden="false" customHeight="false" outlineLevel="0" collapsed="false">
      <c r="B7112" s="105" t="s">
        <v>32646</v>
      </c>
      <c r="C7112" s="106" t="n">
        <v>90023</v>
      </c>
      <c r="D7112" s="107" t="s">
        <v>32662</v>
      </c>
    </row>
    <row r="7113" customFormat="false" ht="12.75" hidden="false" customHeight="false" outlineLevel="0" collapsed="false">
      <c r="B7113" s="105" t="s">
        <v>32646</v>
      </c>
      <c r="C7113" s="106" t="n">
        <v>90024</v>
      </c>
      <c r="D7113" s="107" t="s">
        <v>32663</v>
      </c>
    </row>
    <row r="7114" customFormat="false" ht="12.75" hidden="false" customHeight="false" outlineLevel="0" collapsed="false">
      <c r="B7114" s="105" t="s">
        <v>32646</v>
      </c>
      <c r="C7114" s="106" t="n">
        <v>90025</v>
      </c>
      <c r="D7114" s="107" t="s">
        <v>32664</v>
      </c>
    </row>
    <row r="7115" customFormat="false" ht="12.75" hidden="false" customHeight="false" outlineLevel="0" collapsed="false">
      <c r="B7115" s="105" t="s">
        <v>32646</v>
      </c>
      <c r="C7115" s="106" t="n">
        <v>90026</v>
      </c>
      <c r="D7115" s="107" t="s">
        <v>32665</v>
      </c>
    </row>
    <row r="7116" customFormat="false" ht="12.75" hidden="false" customHeight="false" outlineLevel="0" collapsed="false">
      <c r="B7116" s="105" t="s">
        <v>32646</v>
      </c>
      <c r="C7116" s="106" t="n">
        <v>90027</v>
      </c>
      <c r="D7116" s="107" t="s">
        <v>32666</v>
      </c>
    </row>
    <row r="7117" customFormat="false" ht="12.75" hidden="false" customHeight="false" outlineLevel="0" collapsed="false">
      <c r="B7117" s="105" t="s">
        <v>32646</v>
      </c>
      <c r="C7117" s="106" t="n">
        <v>90028</v>
      </c>
      <c r="D7117" s="107" t="s">
        <v>32667</v>
      </c>
    </row>
    <row r="7118" customFormat="false" ht="12.75" hidden="false" customHeight="false" outlineLevel="0" collapsed="false">
      <c r="B7118" s="105" t="s">
        <v>32646</v>
      </c>
      <c r="C7118" s="106" t="n">
        <v>90029</v>
      </c>
      <c r="D7118" s="107" t="s">
        <v>32668</v>
      </c>
    </row>
    <row r="7119" customFormat="false" ht="12.75" hidden="false" customHeight="false" outlineLevel="0" collapsed="false">
      <c r="B7119" s="105" t="s">
        <v>32646</v>
      </c>
      <c r="C7119" s="106" t="n">
        <v>90030</v>
      </c>
      <c r="D7119" s="107" t="s">
        <v>32669</v>
      </c>
    </row>
    <row r="7120" customFormat="false" ht="12.75" hidden="false" customHeight="false" outlineLevel="0" collapsed="false">
      <c r="B7120" s="105" t="s">
        <v>32646</v>
      </c>
      <c r="C7120" s="106" t="n">
        <v>90031</v>
      </c>
      <c r="D7120" s="107" t="s">
        <v>32670</v>
      </c>
    </row>
    <row r="7121" customFormat="false" ht="12.75" hidden="false" customHeight="false" outlineLevel="0" collapsed="false">
      <c r="B7121" s="105" t="s">
        <v>32646</v>
      </c>
      <c r="C7121" s="106" t="n">
        <v>90032</v>
      </c>
      <c r="D7121" s="107" t="s">
        <v>32671</v>
      </c>
    </row>
    <row r="7122" customFormat="false" ht="12.75" hidden="false" customHeight="false" outlineLevel="0" collapsed="false">
      <c r="B7122" s="105" t="s">
        <v>32646</v>
      </c>
      <c r="C7122" s="106" t="n">
        <v>90033</v>
      </c>
      <c r="D7122" s="107" t="s">
        <v>32672</v>
      </c>
    </row>
    <row r="7123" customFormat="false" ht="12.75" hidden="false" customHeight="false" outlineLevel="0" collapsed="false">
      <c r="B7123" s="105" t="s">
        <v>32646</v>
      </c>
      <c r="C7123" s="106" t="n">
        <v>90034</v>
      </c>
      <c r="D7123" s="107" t="s">
        <v>32673</v>
      </c>
    </row>
    <row r="7124" customFormat="false" ht="12.75" hidden="false" customHeight="false" outlineLevel="0" collapsed="false">
      <c r="B7124" s="105" t="s">
        <v>32646</v>
      </c>
      <c r="C7124" s="106" t="n">
        <v>90038</v>
      </c>
      <c r="D7124" s="107" t="s">
        <v>32674</v>
      </c>
    </row>
    <row r="7125" customFormat="false" ht="12.75" hidden="false" customHeight="false" outlineLevel="0" collapsed="false">
      <c r="B7125" s="105" t="s">
        <v>32646</v>
      </c>
      <c r="C7125" s="106" t="n">
        <v>90039</v>
      </c>
      <c r="D7125" s="107" t="s">
        <v>32675</v>
      </c>
    </row>
    <row r="7126" customFormat="false" ht="12.75" hidden="false" customHeight="false" outlineLevel="0" collapsed="false">
      <c r="B7126" s="105" t="s">
        <v>32646</v>
      </c>
      <c r="C7126" s="106" t="n">
        <v>90040</v>
      </c>
      <c r="D7126" s="107" t="s">
        <v>32676</v>
      </c>
    </row>
    <row r="7127" customFormat="false" ht="12.75" hidden="false" customHeight="false" outlineLevel="0" collapsed="false">
      <c r="B7127" s="105" t="s">
        <v>32646</v>
      </c>
      <c r="C7127" s="106" t="n">
        <v>90042</v>
      </c>
      <c r="D7127" s="107" t="s">
        <v>32677</v>
      </c>
    </row>
    <row r="7128" customFormat="false" ht="12.75" hidden="false" customHeight="false" outlineLevel="0" collapsed="false">
      <c r="B7128" s="105" t="s">
        <v>32646</v>
      </c>
      <c r="C7128" s="106" t="n">
        <v>90043</v>
      </c>
      <c r="D7128" s="107" t="s">
        <v>32678</v>
      </c>
    </row>
    <row r="7129" customFormat="false" ht="12.75" hidden="false" customHeight="false" outlineLevel="0" collapsed="false">
      <c r="B7129" s="105" t="s">
        <v>32646</v>
      </c>
      <c r="C7129" s="106" t="n">
        <v>90044</v>
      </c>
      <c r="D7129" s="107" t="s">
        <v>32679</v>
      </c>
    </row>
    <row r="7130" customFormat="false" ht="12.75" hidden="false" customHeight="false" outlineLevel="0" collapsed="false">
      <c r="B7130" s="105" t="s">
        <v>32646</v>
      </c>
      <c r="C7130" s="106" t="n">
        <v>90045</v>
      </c>
      <c r="D7130" s="107" t="s">
        <v>32680</v>
      </c>
    </row>
    <row r="7131" customFormat="false" ht="12.75" hidden="false" customHeight="false" outlineLevel="0" collapsed="false">
      <c r="B7131" s="105" t="s">
        <v>32646</v>
      </c>
      <c r="C7131" s="106" t="n">
        <v>90046</v>
      </c>
      <c r="D7131" s="107" t="s">
        <v>32681</v>
      </c>
    </row>
    <row r="7132" customFormat="false" ht="12.75" hidden="false" customHeight="false" outlineLevel="0" collapsed="false">
      <c r="B7132" s="105" t="s">
        <v>32646</v>
      </c>
      <c r="C7132" s="106" t="n">
        <v>90048</v>
      </c>
      <c r="D7132" s="107" t="s">
        <v>32682</v>
      </c>
    </row>
    <row r="7133" customFormat="false" ht="12.75" hidden="false" customHeight="false" outlineLevel="0" collapsed="false">
      <c r="B7133" s="105" t="s">
        <v>32646</v>
      </c>
      <c r="C7133" s="106" t="n">
        <v>90050</v>
      </c>
      <c r="D7133" s="107" t="s">
        <v>32683</v>
      </c>
    </row>
    <row r="7134" customFormat="false" ht="12.75" hidden="false" customHeight="false" outlineLevel="0" collapsed="false">
      <c r="B7134" s="105" t="s">
        <v>32646</v>
      </c>
      <c r="C7134" s="106" t="n">
        <v>90051</v>
      </c>
      <c r="D7134" s="107" t="s">
        <v>32684</v>
      </c>
    </row>
    <row r="7135" customFormat="false" ht="12.75" hidden="false" customHeight="false" outlineLevel="0" collapsed="false">
      <c r="B7135" s="105" t="s">
        <v>32646</v>
      </c>
      <c r="C7135" s="106" t="n">
        <v>90052</v>
      </c>
      <c r="D7135" s="107" t="s">
        <v>32685</v>
      </c>
    </row>
    <row r="7136" customFormat="false" ht="12.75" hidden="false" customHeight="false" outlineLevel="0" collapsed="false">
      <c r="B7136" s="105" t="s">
        <v>32646</v>
      </c>
      <c r="C7136" s="106" t="n">
        <v>90053</v>
      </c>
      <c r="D7136" s="107" t="s">
        <v>32686</v>
      </c>
    </row>
    <row r="7137" customFormat="false" ht="12.75" hidden="false" customHeight="false" outlineLevel="0" collapsed="false">
      <c r="B7137" s="105" t="s">
        <v>32646</v>
      </c>
      <c r="C7137" s="106" t="n">
        <v>90055</v>
      </c>
      <c r="D7137" s="107" t="s">
        <v>32687</v>
      </c>
    </row>
    <row r="7138" customFormat="false" ht="12.75" hidden="false" customHeight="false" outlineLevel="0" collapsed="false">
      <c r="B7138" s="105" t="s">
        <v>32646</v>
      </c>
      <c r="C7138" s="106" t="n">
        <v>90056</v>
      </c>
      <c r="D7138" s="107" t="s">
        <v>32688</v>
      </c>
    </row>
    <row r="7139" customFormat="false" ht="12.75" hidden="false" customHeight="false" outlineLevel="0" collapsed="false">
      <c r="B7139" s="105" t="s">
        <v>32646</v>
      </c>
      <c r="C7139" s="106" t="n">
        <v>90057</v>
      </c>
      <c r="D7139" s="107" t="s">
        <v>32689</v>
      </c>
    </row>
    <row r="7140" customFormat="false" ht="12.75" hidden="false" customHeight="false" outlineLevel="0" collapsed="false">
      <c r="B7140" s="105" t="s">
        <v>32646</v>
      </c>
      <c r="C7140" s="106" t="n">
        <v>90058</v>
      </c>
      <c r="D7140" s="107" t="s">
        <v>32690</v>
      </c>
    </row>
    <row r="7141" customFormat="false" ht="12.75" hidden="false" customHeight="false" outlineLevel="0" collapsed="false">
      <c r="B7141" s="105" t="s">
        <v>32646</v>
      </c>
      <c r="C7141" s="106" t="n">
        <v>90059</v>
      </c>
      <c r="D7141" s="107" t="s">
        <v>32691</v>
      </c>
    </row>
    <row r="7142" customFormat="false" ht="12.75" hidden="false" customHeight="false" outlineLevel="0" collapsed="false">
      <c r="B7142" s="105" t="s">
        <v>32646</v>
      </c>
      <c r="C7142" s="106" t="n">
        <v>90060</v>
      </c>
      <c r="D7142" s="107" t="s">
        <v>32692</v>
      </c>
    </row>
    <row r="7143" customFormat="false" ht="12.75" hidden="false" customHeight="false" outlineLevel="0" collapsed="false">
      <c r="B7143" s="105" t="s">
        <v>32646</v>
      </c>
      <c r="C7143" s="106" t="n">
        <v>90061</v>
      </c>
      <c r="D7143" s="107" t="s">
        <v>32693</v>
      </c>
    </row>
    <row r="7144" customFormat="false" ht="12.75" hidden="false" customHeight="false" outlineLevel="0" collapsed="false">
      <c r="B7144" s="105" t="s">
        <v>32646</v>
      </c>
      <c r="C7144" s="106" t="n">
        <v>90064</v>
      </c>
      <c r="D7144" s="107" t="s">
        <v>32646</v>
      </c>
    </row>
    <row r="7145" customFormat="false" ht="12.75" hidden="false" customHeight="false" outlineLevel="0" collapsed="false">
      <c r="B7145" s="105" t="s">
        <v>32646</v>
      </c>
      <c r="C7145" s="106" t="n">
        <v>90065</v>
      </c>
      <c r="D7145" s="107" t="s">
        <v>32694</v>
      </c>
    </row>
    <row r="7146" customFormat="false" ht="12.75" hidden="false" customHeight="false" outlineLevel="0" collapsed="false">
      <c r="B7146" s="105" t="s">
        <v>32646</v>
      </c>
      <c r="C7146" s="106" t="n">
        <v>90066</v>
      </c>
      <c r="D7146" s="107" t="s">
        <v>32695</v>
      </c>
    </row>
    <row r="7147" customFormat="false" ht="12.75" hidden="false" customHeight="false" outlineLevel="0" collapsed="false">
      <c r="B7147" s="105" t="s">
        <v>32646</v>
      </c>
      <c r="C7147" s="106" t="n">
        <v>90067</v>
      </c>
      <c r="D7147" s="107" t="s">
        <v>32696</v>
      </c>
    </row>
    <row r="7148" customFormat="false" ht="12.75" hidden="false" customHeight="false" outlineLevel="0" collapsed="false">
      <c r="B7148" s="105" t="s">
        <v>32646</v>
      </c>
      <c r="C7148" s="106" t="n">
        <v>90068</v>
      </c>
      <c r="D7148" s="107" t="s">
        <v>32697</v>
      </c>
    </row>
    <row r="7149" customFormat="false" ht="12.75" hidden="false" customHeight="false" outlineLevel="0" collapsed="false">
      <c r="B7149" s="105" t="s">
        <v>32646</v>
      </c>
      <c r="C7149" s="106" t="n">
        <v>90069</v>
      </c>
      <c r="D7149" s="107" t="s">
        <v>32698</v>
      </c>
    </row>
    <row r="7150" customFormat="false" ht="12.75" hidden="false" customHeight="false" outlineLevel="0" collapsed="false">
      <c r="B7150" s="105" t="s">
        <v>32646</v>
      </c>
      <c r="C7150" s="106" t="n">
        <v>90071</v>
      </c>
      <c r="D7150" s="107" t="s">
        <v>32699</v>
      </c>
    </row>
    <row r="7151" customFormat="false" ht="12.75" hidden="false" customHeight="false" outlineLevel="0" collapsed="false">
      <c r="B7151" s="105" t="s">
        <v>32646</v>
      </c>
      <c r="C7151" s="106" t="n">
        <v>90072</v>
      </c>
      <c r="D7151" s="107" t="s">
        <v>32700</v>
      </c>
    </row>
    <row r="7152" customFormat="false" ht="12.75" hidden="false" customHeight="false" outlineLevel="0" collapsed="false">
      <c r="B7152" s="105" t="s">
        <v>32646</v>
      </c>
      <c r="C7152" s="106" t="n">
        <v>90073</v>
      </c>
      <c r="D7152" s="107" t="s">
        <v>32701</v>
      </c>
    </row>
    <row r="7153" customFormat="false" ht="12.75" hidden="false" customHeight="false" outlineLevel="0" collapsed="false">
      <c r="B7153" s="105" t="s">
        <v>32646</v>
      </c>
      <c r="C7153" s="106" t="n">
        <v>90075</v>
      </c>
      <c r="D7153" s="107" t="s">
        <v>32702</v>
      </c>
    </row>
    <row r="7154" customFormat="false" ht="12.75" hidden="false" customHeight="false" outlineLevel="0" collapsed="false">
      <c r="B7154" s="105" t="s">
        <v>32646</v>
      </c>
      <c r="C7154" s="106" t="n">
        <v>90076</v>
      </c>
      <c r="D7154" s="107" t="s">
        <v>32703</v>
      </c>
    </row>
    <row r="7155" customFormat="false" ht="12.75" hidden="false" customHeight="false" outlineLevel="0" collapsed="false">
      <c r="B7155" s="105" t="s">
        <v>32646</v>
      </c>
      <c r="C7155" s="106" t="n">
        <v>90077</v>
      </c>
      <c r="D7155" s="107" t="s">
        <v>32704</v>
      </c>
    </row>
    <row r="7156" customFormat="false" ht="12.75" hidden="false" customHeight="false" outlineLevel="0" collapsed="false">
      <c r="B7156" s="105" t="s">
        <v>32646</v>
      </c>
      <c r="C7156" s="106" t="n">
        <v>90078</v>
      </c>
      <c r="D7156" s="107" t="s">
        <v>32705</v>
      </c>
    </row>
    <row r="7157" customFormat="false" ht="12.75" hidden="false" customHeight="false" outlineLevel="0" collapsed="false">
      <c r="B7157" s="105" t="s">
        <v>32646</v>
      </c>
      <c r="C7157" s="106" t="n">
        <v>90079</v>
      </c>
      <c r="D7157" s="107" t="s">
        <v>32706</v>
      </c>
    </row>
    <row r="7158" customFormat="false" ht="12.75" hidden="false" customHeight="false" outlineLevel="0" collapsed="false">
      <c r="B7158" s="105" t="s">
        <v>32646</v>
      </c>
      <c r="C7158" s="106" t="n">
        <v>90082</v>
      </c>
      <c r="D7158" s="107" t="s">
        <v>32707</v>
      </c>
    </row>
    <row r="7159" customFormat="false" ht="12.75" hidden="false" customHeight="false" outlineLevel="0" collapsed="false">
      <c r="B7159" s="105" t="s">
        <v>32646</v>
      </c>
      <c r="C7159" s="106" t="n">
        <v>90086</v>
      </c>
      <c r="D7159" s="107" t="s">
        <v>32708</v>
      </c>
    </row>
    <row r="7160" customFormat="false" ht="12.75" hidden="false" customHeight="false" outlineLevel="0" collapsed="false">
      <c r="B7160" s="105" t="s">
        <v>32646</v>
      </c>
      <c r="C7160" s="106" t="n">
        <v>90087</v>
      </c>
      <c r="D7160" s="107" t="s">
        <v>32709</v>
      </c>
    </row>
    <row r="7161" customFormat="false" ht="12.75" hidden="false" customHeight="false" outlineLevel="0" collapsed="false">
      <c r="B7161" s="105" t="s">
        <v>32646</v>
      </c>
      <c r="C7161" s="106" t="n">
        <v>90088</v>
      </c>
      <c r="D7161" s="107" t="s">
        <v>32710</v>
      </c>
    </row>
    <row r="7162" customFormat="false" ht="12.75" hidden="false" customHeight="false" outlineLevel="0" collapsed="false">
      <c r="B7162" s="105" t="s">
        <v>32646</v>
      </c>
      <c r="C7162" s="106" t="n">
        <v>90089</v>
      </c>
      <c r="D7162" s="107" t="s">
        <v>32711</v>
      </c>
    </row>
    <row r="7163" customFormat="false" ht="12.75" hidden="false" customHeight="false" outlineLevel="0" collapsed="false">
      <c r="B7163" s="105" t="s">
        <v>32712</v>
      </c>
      <c r="C7163" s="106" t="n">
        <v>91001</v>
      </c>
      <c r="D7163" s="107" t="s">
        <v>32713</v>
      </c>
    </row>
    <row r="7164" customFormat="false" ht="12.75" hidden="false" customHeight="false" outlineLevel="0" collapsed="false">
      <c r="B7164" s="105" t="s">
        <v>32712</v>
      </c>
      <c r="C7164" s="106" t="n">
        <v>91003</v>
      </c>
      <c r="D7164" s="107" t="s">
        <v>32714</v>
      </c>
    </row>
    <row r="7165" customFormat="false" ht="12.75" hidden="false" customHeight="false" outlineLevel="0" collapsed="false">
      <c r="B7165" s="105" t="s">
        <v>32712</v>
      </c>
      <c r="C7165" s="106" t="n">
        <v>91004</v>
      </c>
      <c r="D7165" s="107" t="s">
        <v>32715</v>
      </c>
    </row>
    <row r="7166" customFormat="false" ht="12.75" hidden="false" customHeight="false" outlineLevel="0" collapsed="false">
      <c r="B7166" s="105" t="s">
        <v>32712</v>
      </c>
      <c r="C7166" s="106" t="n">
        <v>91007</v>
      </c>
      <c r="D7166" s="107" t="s">
        <v>32716</v>
      </c>
    </row>
    <row r="7167" customFormat="false" ht="12.75" hidden="false" customHeight="false" outlineLevel="0" collapsed="false">
      <c r="B7167" s="105" t="s">
        <v>32712</v>
      </c>
      <c r="C7167" s="106" t="n">
        <v>91008</v>
      </c>
      <c r="D7167" s="107" t="s">
        <v>32717</v>
      </c>
    </row>
    <row r="7168" customFormat="false" ht="12.75" hidden="false" customHeight="false" outlineLevel="0" collapsed="false">
      <c r="B7168" s="105" t="s">
        <v>32712</v>
      </c>
      <c r="C7168" s="106" t="n">
        <v>91009</v>
      </c>
      <c r="D7168" s="107" t="s">
        <v>32718</v>
      </c>
    </row>
    <row r="7169" customFormat="false" ht="12.75" hidden="false" customHeight="false" outlineLevel="0" collapsed="false">
      <c r="B7169" s="105" t="s">
        <v>32712</v>
      </c>
      <c r="C7169" s="106" t="n">
        <v>91010</v>
      </c>
      <c r="D7169" s="107" t="s">
        <v>32719</v>
      </c>
    </row>
    <row r="7170" customFormat="false" ht="12.75" hidden="false" customHeight="false" outlineLevel="0" collapsed="false">
      <c r="B7170" s="105" t="s">
        <v>32712</v>
      </c>
      <c r="C7170" s="106" t="n">
        <v>91011</v>
      </c>
      <c r="D7170" s="107" t="s">
        <v>32720</v>
      </c>
    </row>
    <row r="7171" customFormat="false" ht="12.75" hidden="false" customHeight="false" outlineLevel="0" collapsed="false">
      <c r="B7171" s="105" t="s">
        <v>32712</v>
      </c>
      <c r="C7171" s="106" t="n">
        <v>91012</v>
      </c>
      <c r="D7171" s="107" t="s">
        <v>32721</v>
      </c>
    </row>
    <row r="7172" customFormat="false" ht="12.75" hidden="false" customHeight="false" outlineLevel="0" collapsed="false">
      <c r="B7172" s="105" t="s">
        <v>32712</v>
      </c>
      <c r="C7172" s="106" t="n">
        <v>91016</v>
      </c>
      <c r="D7172" s="107" t="s">
        <v>32722</v>
      </c>
    </row>
    <row r="7173" customFormat="false" ht="12.75" hidden="false" customHeight="false" outlineLevel="0" collapsed="false">
      <c r="B7173" s="105" t="s">
        <v>32712</v>
      </c>
      <c r="C7173" s="106" t="n">
        <v>91017</v>
      </c>
      <c r="D7173" s="107" t="s">
        <v>32723</v>
      </c>
    </row>
    <row r="7174" customFormat="false" ht="12.75" hidden="false" customHeight="false" outlineLevel="0" collapsed="false">
      <c r="B7174" s="105" t="s">
        <v>32712</v>
      </c>
      <c r="C7174" s="106" t="n">
        <v>91018</v>
      </c>
      <c r="D7174" s="107" t="s">
        <v>32724</v>
      </c>
    </row>
    <row r="7175" customFormat="false" ht="12.75" hidden="false" customHeight="false" outlineLevel="0" collapsed="false">
      <c r="B7175" s="105" t="s">
        <v>32712</v>
      </c>
      <c r="C7175" s="106" t="n">
        <v>91024</v>
      </c>
      <c r="D7175" s="107" t="s">
        <v>32725</v>
      </c>
    </row>
    <row r="7176" customFormat="false" ht="12.75" hidden="false" customHeight="false" outlineLevel="0" collapsed="false">
      <c r="B7176" s="105" t="s">
        <v>32712</v>
      </c>
      <c r="C7176" s="106" t="n">
        <v>91025</v>
      </c>
      <c r="D7176" s="107" t="s">
        <v>32726</v>
      </c>
    </row>
    <row r="7177" customFormat="false" ht="12.75" hidden="false" customHeight="false" outlineLevel="0" collapsed="false">
      <c r="B7177" s="105" t="s">
        <v>32712</v>
      </c>
      <c r="C7177" s="106" t="n">
        <v>91027</v>
      </c>
      <c r="D7177" s="107" t="s">
        <v>32727</v>
      </c>
    </row>
    <row r="7178" customFormat="false" ht="12.75" hidden="false" customHeight="false" outlineLevel="0" collapsed="false">
      <c r="B7178" s="105" t="s">
        <v>32712</v>
      </c>
      <c r="C7178" s="106" t="n">
        <v>91028</v>
      </c>
      <c r="D7178" s="107" t="s">
        <v>32728</v>
      </c>
    </row>
    <row r="7179" customFormat="false" ht="12.75" hidden="false" customHeight="false" outlineLevel="0" collapsed="false">
      <c r="B7179" s="105" t="s">
        <v>32712</v>
      </c>
      <c r="C7179" s="106" t="n">
        <v>91033</v>
      </c>
      <c r="D7179" s="107" t="s">
        <v>32729</v>
      </c>
    </row>
    <row r="7180" customFormat="false" ht="12.75" hidden="false" customHeight="false" outlineLevel="0" collapsed="false">
      <c r="B7180" s="105" t="s">
        <v>32712</v>
      </c>
      <c r="C7180" s="106" t="n">
        <v>91038</v>
      </c>
      <c r="D7180" s="107" t="s">
        <v>32730</v>
      </c>
    </row>
    <row r="7181" customFormat="false" ht="12.75" hidden="false" customHeight="false" outlineLevel="0" collapsed="false">
      <c r="B7181" s="105" t="s">
        <v>32712</v>
      </c>
      <c r="C7181" s="106" t="n">
        <v>91040</v>
      </c>
      <c r="D7181" s="107" t="s">
        <v>32731</v>
      </c>
    </row>
    <row r="7182" customFormat="false" ht="12.75" hidden="false" customHeight="false" outlineLevel="0" collapsed="false">
      <c r="B7182" s="105" t="s">
        <v>32712</v>
      </c>
      <c r="C7182" s="106" t="n">
        <v>91041</v>
      </c>
      <c r="D7182" s="107" t="s">
        <v>32732</v>
      </c>
    </row>
    <row r="7183" customFormat="false" ht="12.75" hidden="false" customHeight="false" outlineLevel="0" collapsed="false">
      <c r="B7183" s="105" t="s">
        <v>32712</v>
      </c>
      <c r="C7183" s="106" t="n">
        <v>91043</v>
      </c>
      <c r="D7183" s="107" t="s">
        <v>32733</v>
      </c>
    </row>
    <row r="7184" customFormat="false" ht="12.75" hidden="false" customHeight="false" outlineLevel="0" collapsed="false">
      <c r="B7184" s="105" t="s">
        <v>32712</v>
      </c>
      <c r="C7184" s="106" t="n">
        <v>91044</v>
      </c>
      <c r="D7184" s="107" t="s">
        <v>32734</v>
      </c>
    </row>
    <row r="7185" customFormat="false" ht="12.75" hidden="false" customHeight="false" outlineLevel="0" collapsed="false">
      <c r="B7185" s="105" t="s">
        <v>32712</v>
      </c>
      <c r="C7185" s="106" t="n">
        <v>91046</v>
      </c>
      <c r="D7185" s="107" t="s">
        <v>32735</v>
      </c>
    </row>
    <row r="7186" customFormat="false" ht="12.75" hidden="false" customHeight="false" outlineLevel="0" collapsed="false">
      <c r="B7186" s="105" t="s">
        <v>32712</v>
      </c>
      <c r="C7186" s="106" t="n">
        <v>91047</v>
      </c>
      <c r="D7186" s="107" t="s">
        <v>32736</v>
      </c>
    </row>
    <row r="7187" customFormat="false" ht="12.75" hidden="false" customHeight="false" outlineLevel="0" collapsed="false">
      <c r="B7187" s="105" t="s">
        <v>32712</v>
      </c>
      <c r="C7187" s="106" t="n">
        <v>91050</v>
      </c>
      <c r="D7187" s="107" t="s">
        <v>32737</v>
      </c>
    </row>
    <row r="7188" customFormat="false" ht="12.75" hidden="false" customHeight="false" outlineLevel="0" collapsed="false">
      <c r="B7188" s="105" t="s">
        <v>32712</v>
      </c>
      <c r="C7188" s="106" t="n">
        <v>91051</v>
      </c>
      <c r="D7188" s="107" t="s">
        <v>32712</v>
      </c>
    </row>
    <row r="7189" customFormat="false" ht="12.75" hidden="false" customHeight="false" outlineLevel="0" collapsed="false">
      <c r="B7189" s="105" t="s">
        <v>32712</v>
      </c>
      <c r="C7189" s="106" t="n">
        <v>91055</v>
      </c>
      <c r="D7189" s="107" t="s">
        <v>32738</v>
      </c>
    </row>
    <row r="7190" customFormat="false" ht="12.75" hidden="false" customHeight="false" outlineLevel="0" collapsed="false">
      <c r="B7190" s="105" t="s">
        <v>32712</v>
      </c>
      <c r="C7190" s="106" t="n">
        <v>91056</v>
      </c>
      <c r="D7190" s="107" t="s">
        <v>32739</v>
      </c>
    </row>
    <row r="7191" customFormat="false" ht="12.75" hidden="false" customHeight="false" outlineLevel="0" collapsed="false">
      <c r="B7191" s="105" t="s">
        <v>32712</v>
      </c>
      <c r="C7191" s="106" t="n">
        <v>91057</v>
      </c>
      <c r="D7191" s="107" t="s">
        <v>32740</v>
      </c>
    </row>
    <row r="7192" customFormat="false" ht="12.75" hidden="false" customHeight="false" outlineLevel="0" collapsed="false">
      <c r="B7192" s="105" t="s">
        <v>32712</v>
      </c>
      <c r="C7192" s="106" t="n">
        <v>91058</v>
      </c>
      <c r="D7192" s="107" t="s">
        <v>32741</v>
      </c>
    </row>
    <row r="7193" customFormat="false" ht="12.75" hidden="false" customHeight="false" outlineLevel="0" collapsed="false">
      <c r="B7193" s="105" t="s">
        <v>32712</v>
      </c>
      <c r="C7193" s="106" t="n">
        <v>91059</v>
      </c>
      <c r="D7193" s="107" t="s">
        <v>32742</v>
      </c>
    </row>
    <row r="7194" customFormat="false" ht="12.75" hidden="false" customHeight="false" outlineLevel="0" collapsed="false">
      <c r="B7194" s="105" t="s">
        <v>32712</v>
      </c>
      <c r="C7194" s="106" t="n">
        <v>91060</v>
      </c>
      <c r="D7194" s="107" t="s">
        <v>32743</v>
      </c>
    </row>
    <row r="7195" customFormat="false" ht="12.75" hidden="false" customHeight="false" outlineLevel="0" collapsed="false">
      <c r="B7195" s="105" t="s">
        <v>32712</v>
      </c>
      <c r="C7195" s="106" t="n">
        <v>91061</v>
      </c>
      <c r="D7195" s="107" t="s">
        <v>32744</v>
      </c>
    </row>
    <row r="7196" customFormat="false" ht="12.75" hidden="false" customHeight="false" outlineLevel="0" collapsed="false">
      <c r="B7196" s="105" t="s">
        <v>32712</v>
      </c>
      <c r="C7196" s="106" t="n">
        <v>91062</v>
      </c>
      <c r="D7196" s="107" t="s">
        <v>32745</v>
      </c>
    </row>
    <row r="7197" customFormat="false" ht="12.75" hidden="false" customHeight="false" outlineLevel="0" collapsed="false">
      <c r="B7197" s="105" t="s">
        <v>32712</v>
      </c>
      <c r="C7197" s="106" t="n">
        <v>91063</v>
      </c>
      <c r="D7197" s="107" t="s">
        <v>32746</v>
      </c>
    </row>
    <row r="7198" customFormat="false" ht="12.75" hidden="false" customHeight="false" outlineLevel="0" collapsed="false">
      <c r="B7198" s="105" t="s">
        <v>32712</v>
      </c>
      <c r="C7198" s="106" t="n">
        <v>91064</v>
      </c>
      <c r="D7198" s="107" t="s">
        <v>32747</v>
      </c>
    </row>
    <row r="7199" customFormat="false" ht="12.75" hidden="false" customHeight="false" outlineLevel="0" collapsed="false">
      <c r="B7199" s="105" t="s">
        <v>32712</v>
      </c>
      <c r="C7199" s="106" t="n">
        <v>91066</v>
      </c>
      <c r="D7199" s="107" t="s">
        <v>32748</v>
      </c>
    </row>
    <row r="7200" customFormat="false" ht="12.75" hidden="false" customHeight="false" outlineLevel="0" collapsed="false">
      <c r="B7200" s="105" t="s">
        <v>32712</v>
      </c>
      <c r="C7200" s="106" t="n">
        <v>91067</v>
      </c>
      <c r="D7200" s="107" t="s">
        <v>32749</v>
      </c>
    </row>
    <row r="7201" customFormat="false" ht="12.75" hidden="false" customHeight="false" outlineLevel="0" collapsed="false">
      <c r="B7201" s="105" t="s">
        <v>32712</v>
      </c>
      <c r="C7201" s="106" t="n">
        <v>91068</v>
      </c>
      <c r="D7201" s="107" t="s">
        <v>32750</v>
      </c>
    </row>
    <row r="7202" customFormat="false" ht="12.75" hidden="false" customHeight="false" outlineLevel="0" collapsed="false">
      <c r="B7202" s="105" t="s">
        <v>32712</v>
      </c>
      <c r="C7202" s="106" t="n">
        <v>91070</v>
      </c>
      <c r="D7202" s="107" t="s">
        <v>32751</v>
      </c>
    </row>
    <row r="7203" customFormat="false" ht="12.75" hidden="false" customHeight="false" outlineLevel="0" collapsed="false">
      <c r="B7203" s="105" t="s">
        <v>32712</v>
      </c>
      <c r="C7203" s="106" t="n">
        <v>91071</v>
      </c>
      <c r="D7203" s="107" t="s">
        <v>32752</v>
      </c>
    </row>
    <row r="7204" customFormat="false" ht="12.75" hidden="false" customHeight="false" outlineLevel="0" collapsed="false">
      <c r="B7204" s="105" t="s">
        <v>32712</v>
      </c>
      <c r="C7204" s="106" t="n">
        <v>91073</v>
      </c>
      <c r="D7204" s="107" t="s">
        <v>32753</v>
      </c>
    </row>
    <row r="7205" customFormat="false" ht="12.75" hidden="false" customHeight="false" outlineLevel="0" collapsed="false">
      <c r="B7205" s="105" t="s">
        <v>32712</v>
      </c>
      <c r="C7205" s="106" t="n">
        <v>91077</v>
      </c>
      <c r="D7205" s="107" t="s">
        <v>32754</v>
      </c>
    </row>
    <row r="7206" customFormat="false" ht="12.75" hidden="false" customHeight="false" outlineLevel="0" collapsed="false">
      <c r="B7206" s="105" t="s">
        <v>32712</v>
      </c>
      <c r="C7206" s="106" t="n">
        <v>91083</v>
      </c>
      <c r="D7206" s="107" t="s">
        <v>32755</v>
      </c>
    </row>
    <row r="7207" customFormat="false" ht="12.75" hidden="false" customHeight="false" outlineLevel="0" collapsed="false">
      <c r="B7207" s="105" t="s">
        <v>32712</v>
      </c>
      <c r="C7207" s="106" t="n">
        <v>91084</v>
      </c>
      <c r="D7207" s="107" t="s">
        <v>32756</v>
      </c>
    </row>
    <row r="7208" customFormat="false" ht="12.75" hidden="false" customHeight="false" outlineLevel="0" collapsed="false">
      <c r="B7208" s="105" t="s">
        <v>32712</v>
      </c>
      <c r="C7208" s="106" t="n">
        <v>91085</v>
      </c>
      <c r="D7208" s="107" t="s">
        <v>32757</v>
      </c>
    </row>
    <row r="7209" customFormat="false" ht="12.75" hidden="false" customHeight="false" outlineLevel="0" collapsed="false">
      <c r="B7209" s="105" t="s">
        <v>32712</v>
      </c>
      <c r="C7209" s="106" t="n">
        <v>91086</v>
      </c>
      <c r="D7209" s="107" t="s">
        <v>32758</v>
      </c>
    </row>
    <row r="7210" customFormat="false" ht="12.75" hidden="false" customHeight="false" outlineLevel="0" collapsed="false">
      <c r="B7210" s="105" t="s">
        <v>32712</v>
      </c>
      <c r="C7210" s="106" t="n">
        <v>91090</v>
      </c>
      <c r="D7210" s="107" t="s">
        <v>32759</v>
      </c>
    </row>
    <row r="7211" customFormat="false" ht="12.75" hidden="false" customHeight="false" outlineLevel="0" collapsed="false">
      <c r="B7211" s="105" t="s">
        <v>32712</v>
      </c>
      <c r="C7211" s="106" t="n">
        <v>91091</v>
      </c>
      <c r="D7211" s="107" t="s">
        <v>32760</v>
      </c>
    </row>
    <row r="7212" customFormat="false" ht="12.75" hidden="false" customHeight="false" outlineLevel="0" collapsed="false">
      <c r="B7212" s="105" t="s">
        <v>32712</v>
      </c>
      <c r="C7212" s="106" t="n">
        <v>91093</v>
      </c>
      <c r="D7212" s="107" t="s">
        <v>32761</v>
      </c>
    </row>
    <row r="7213" customFormat="false" ht="12.75" hidden="false" customHeight="false" outlineLevel="0" collapsed="false">
      <c r="B7213" s="105" t="s">
        <v>32712</v>
      </c>
      <c r="C7213" s="106" t="n">
        <v>91094</v>
      </c>
      <c r="D7213" s="107" t="s">
        <v>32762</v>
      </c>
    </row>
    <row r="7214" customFormat="false" ht="12.75" hidden="false" customHeight="false" outlineLevel="0" collapsed="false">
      <c r="B7214" s="105" t="s">
        <v>32712</v>
      </c>
      <c r="C7214" s="106" t="n">
        <v>91104</v>
      </c>
      <c r="D7214" s="107" t="s">
        <v>32763</v>
      </c>
    </row>
    <row r="7215" customFormat="false" ht="12.75" hidden="false" customHeight="false" outlineLevel="0" collapsed="false">
      <c r="B7215" s="105" t="s">
        <v>32764</v>
      </c>
      <c r="C7215" s="106" t="n">
        <v>92002</v>
      </c>
      <c r="D7215" s="107" t="s">
        <v>32765</v>
      </c>
    </row>
    <row r="7216" customFormat="false" ht="12.75" hidden="false" customHeight="false" outlineLevel="0" collapsed="false">
      <c r="B7216" s="105" t="s">
        <v>32764</v>
      </c>
      <c r="C7216" s="106" t="n">
        <v>92003</v>
      </c>
      <c r="D7216" s="107" t="s">
        <v>32766</v>
      </c>
    </row>
    <row r="7217" customFormat="false" ht="12.75" hidden="false" customHeight="false" outlineLevel="0" collapsed="false">
      <c r="B7217" s="105" t="s">
        <v>32764</v>
      </c>
      <c r="C7217" s="106" t="n">
        <v>92004</v>
      </c>
      <c r="D7217" s="107" t="s">
        <v>32767</v>
      </c>
    </row>
    <row r="7218" customFormat="false" ht="12.75" hidden="false" customHeight="false" outlineLevel="0" collapsed="false">
      <c r="B7218" s="105" t="s">
        <v>32764</v>
      </c>
      <c r="C7218" s="106" t="n">
        <v>92005</v>
      </c>
      <c r="D7218" s="107" t="s">
        <v>32768</v>
      </c>
    </row>
    <row r="7219" customFormat="false" ht="12.75" hidden="false" customHeight="false" outlineLevel="0" collapsed="false">
      <c r="B7219" s="105" t="s">
        <v>32764</v>
      </c>
      <c r="C7219" s="106" t="n">
        <v>92008</v>
      </c>
      <c r="D7219" s="107" t="s">
        <v>32769</v>
      </c>
    </row>
    <row r="7220" customFormat="false" ht="12.75" hidden="false" customHeight="false" outlineLevel="0" collapsed="false">
      <c r="B7220" s="105" t="s">
        <v>32764</v>
      </c>
      <c r="C7220" s="106" t="n">
        <v>92009</v>
      </c>
      <c r="D7220" s="107" t="s">
        <v>32764</v>
      </c>
    </row>
    <row r="7221" customFormat="false" ht="12.75" hidden="false" customHeight="false" outlineLevel="0" collapsed="false">
      <c r="B7221" s="105" t="s">
        <v>32764</v>
      </c>
      <c r="C7221" s="106" t="n">
        <v>92011</v>
      </c>
      <c r="D7221" s="107" t="s">
        <v>32770</v>
      </c>
    </row>
    <row r="7222" customFormat="false" ht="12.75" hidden="false" customHeight="false" outlineLevel="0" collapsed="false">
      <c r="B7222" s="105" t="s">
        <v>32764</v>
      </c>
      <c r="C7222" s="106" t="n">
        <v>92015</v>
      </c>
      <c r="D7222" s="107" t="s">
        <v>32771</v>
      </c>
    </row>
    <row r="7223" customFormat="false" ht="12.75" hidden="false" customHeight="false" outlineLevel="0" collapsed="false">
      <c r="B7223" s="105" t="s">
        <v>32764</v>
      </c>
      <c r="C7223" s="106" t="n">
        <v>92016</v>
      </c>
      <c r="D7223" s="107" t="s">
        <v>32772</v>
      </c>
    </row>
    <row r="7224" customFormat="false" ht="12.75" hidden="false" customHeight="false" outlineLevel="0" collapsed="false">
      <c r="B7224" s="105" t="s">
        <v>32764</v>
      </c>
      <c r="C7224" s="106" t="n">
        <v>92017</v>
      </c>
      <c r="D7224" s="107" t="s">
        <v>32773</v>
      </c>
    </row>
    <row r="7225" customFormat="false" ht="12.75" hidden="false" customHeight="false" outlineLevel="0" collapsed="false">
      <c r="B7225" s="105" t="s">
        <v>32764</v>
      </c>
      <c r="C7225" s="106" t="n">
        <v>92018</v>
      </c>
      <c r="D7225" s="107" t="s">
        <v>32774</v>
      </c>
    </row>
    <row r="7226" customFormat="false" ht="12.75" hidden="false" customHeight="false" outlineLevel="0" collapsed="false">
      <c r="B7226" s="105" t="s">
        <v>32764</v>
      </c>
      <c r="C7226" s="106" t="n">
        <v>92020</v>
      </c>
      <c r="D7226" s="107" t="s">
        <v>32775</v>
      </c>
    </row>
    <row r="7227" customFormat="false" ht="12.75" hidden="false" customHeight="false" outlineLevel="0" collapsed="false">
      <c r="B7227" s="105" t="s">
        <v>32764</v>
      </c>
      <c r="C7227" s="106" t="n">
        <v>92024</v>
      </c>
      <c r="D7227" s="107" t="s">
        <v>32776</v>
      </c>
    </row>
    <row r="7228" customFormat="false" ht="12.75" hidden="false" customHeight="false" outlineLevel="0" collapsed="false">
      <c r="B7228" s="105" t="s">
        <v>32764</v>
      </c>
      <c r="C7228" s="106" t="n">
        <v>92027</v>
      </c>
      <c r="D7228" s="107" t="s">
        <v>32777</v>
      </c>
    </row>
    <row r="7229" customFormat="false" ht="12.75" hidden="false" customHeight="false" outlineLevel="0" collapsed="false">
      <c r="B7229" s="105" t="s">
        <v>32764</v>
      </c>
      <c r="C7229" s="106" t="n">
        <v>92030</v>
      </c>
      <c r="D7229" s="107" t="s">
        <v>32778</v>
      </c>
    </row>
    <row r="7230" customFormat="false" ht="12.75" hidden="false" customHeight="false" outlineLevel="0" collapsed="false">
      <c r="B7230" s="105" t="s">
        <v>32764</v>
      </c>
      <c r="C7230" s="106" t="n">
        <v>92031</v>
      </c>
      <c r="D7230" s="107" t="s">
        <v>32779</v>
      </c>
    </row>
    <row r="7231" customFormat="false" ht="12.75" hidden="false" customHeight="false" outlineLevel="0" collapsed="false">
      <c r="B7231" s="105" t="s">
        <v>32764</v>
      </c>
      <c r="C7231" s="106" t="n">
        <v>92036</v>
      </c>
      <c r="D7231" s="107" t="s">
        <v>32780</v>
      </c>
    </row>
    <row r="7232" customFormat="false" ht="12.75" hidden="false" customHeight="false" outlineLevel="0" collapsed="false">
      <c r="B7232" s="105" t="s">
        <v>32764</v>
      </c>
      <c r="C7232" s="106" t="n">
        <v>92037</v>
      </c>
      <c r="D7232" s="107" t="s">
        <v>32781</v>
      </c>
    </row>
    <row r="7233" customFormat="false" ht="12.75" hidden="false" customHeight="false" outlineLevel="0" collapsed="false">
      <c r="B7233" s="105" t="s">
        <v>32764</v>
      </c>
      <c r="C7233" s="106" t="n">
        <v>92038</v>
      </c>
      <c r="D7233" s="107" t="s">
        <v>32782</v>
      </c>
    </row>
    <row r="7234" customFormat="false" ht="12.75" hidden="false" customHeight="false" outlineLevel="0" collapsed="false">
      <c r="B7234" s="105" t="s">
        <v>32764</v>
      </c>
      <c r="C7234" s="106" t="n">
        <v>92039</v>
      </c>
      <c r="D7234" s="107" t="s">
        <v>32783</v>
      </c>
    </row>
    <row r="7235" customFormat="false" ht="12.75" hidden="false" customHeight="false" outlineLevel="0" collapsed="false">
      <c r="B7235" s="105" t="s">
        <v>32764</v>
      </c>
      <c r="C7235" s="106" t="n">
        <v>92042</v>
      </c>
      <c r="D7235" s="107" t="s">
        <v>32784</v>
      </c>
    </row>
    <row r="7236" customFormat="false" ht="12.75" hidden="false" customHeight="false" outlineLevel="0" collapsed="false">
      <c r="B7236" s="105" t="s">
        <v>32764</v>
      </c>
      <c r="C7236" s="106" t="n">
        <v>92044</v>
      </c>
      <c r="D7236" s="107" t="s">
        <v>32785</v>
      </c>
    </row>
    <row r="7237" customFormat="false" ht="12.75" hidden="false" customHeight="false" outlineLevel="0" collapsed="false">
      <c r="B7237" s="105" t="s">
        <v>32764</v>
      </c>
      <c r="C7237" s="106" t="n">
        <v>92048</v>
      </c>
      <c r="D7237" s="107" t="s">
        <v>32786</v>
      </c>
    </row>
    <row r="7238" customFormat="false" ht="12.75" hidden="false" customHeight="false" outlineLevel="0" collapsed="false">
      <c r="B7238" s="105" t="s">
        <v>32764</v>
      </c>
      <c r="C7238" s="106" t="n">
        <v>92050</v>
      </c>
      <c r="D7238" s="107" t="s">
        <v>32787</v>
      </c>
    </row>
    <row r="7239" customFormat="false" ht="12.75" hidden="false" customHeight="false" outlineLevel="0" collapsed="false">
      <c r="B7239" s="105" t="s">
        <v>32764</v>
      </c>
      <c r="C7239" s="106" t="n">
        <v>92051</v>
      </c>
      <c r="D7239" s="107" t="s">
        <v>32788</v>
      </c>
    </row>
    <row r="7240" customFormat="false" ht="12.75" hidden="false" customHeight="false" outlineLevel="0" collapsed="false">
      <c r="B7240" s="105" t="s">
        <v>32764</v>
      </c>
      <c r="C7240" s="106" t="n">
        <v>92053</v>
      </c>
      <c r="D7240" s="107" t="s">
        <v>32789</v>
      </c>
    </row>
    <row r="7241" customFormat="false" ht="12.75" hidden="false" customHeight="false" outlineLevel="0" collapsed="false">
      <c r="B7241" s="105" t="s">
        <v>32764</v>
      </c>
      <c r="C7241" s="106" t="n">
        <v>92054</v>
      </c>
      <c r="D7241" s="107" t="s">
        <v>32790</v>
      </c>
    </row>
    <row r="7242" customFormat="false" ht="12.75" hidden="false" customHeight="false" outlineLevel="0" collapsed="false">
      <c r="B7242" s="105" t="s">
        <v>32764</v>
      </c>
      <c r="C7242" s="106" t="n">
        <v>92058</v>
      </c>
      <c r="D7242" s="107" t="s">
        <v>32791</v>
      </c>
    </row>
    <row r="7243" customFormat="false" ht="12.75" hidden="false" customHeight="false" outlineLevel="0" collapsed="false">
      <c r="B7243" s="105" t="s">
        <v>32764</v>
      </c>
      <c r="C7243" s="106" t="n">
        <v>92059</v>
      </c>
      <c r="D7243" s="107" t="s">
        <v>32792</v>
      </c>
    </row>
    <row r="7244" customFormat="false" ht="12.75" hidden="false" customHeight="false" outlineLevel="0" collapsed="false">
      <c r="B7244" s="105" t="s">
        <v>32764</v>
      </c>
      <c r="C7244" s="106" t="n">
        <v>92061</v>
      </c>
      <c r="D7244" s="107" t="s">
        <v>32793</v>
      </c>
    </row>
    <row r="7245" customFormat="false" ht="12.75" hidden="false" customHeight="false" outlineLevel="0" collapsed="false">
      <c r="B7245" s="105" t="s">
        <v>32764</v>
      </c>
      <c r="C7245" s="106" t="n">
        <v>92064</v>
      </c>
      <c r="D7245" s="107" t="s">
        <v>32794</v>
      </c>
    </row>
    <row r="7246" customFormat="false" ht="12.75" hidden="false" customHeight="false" outlineLevel="0" collapsed="false">
      <c r="B7246" s="105" t="s">
        <v>32764</v>
      </c>
      <c r="C7246" s="106" t="n">
        <v>92066</v>
      </c>
      <c r="D7246" s="107" t="s">
        <v>32795</v>
      </c>
    </row>
    <row r="7247" customFormat="false" ht="12.75" hidden="false" customHeight="false" outlineLevel="0" collapsed="false">
      <c r="B7247" s="105" t="s">
        <v>32764</v>
      </c>
      <c r="C7247" s="106" t="n">
        <v>92068</v>
      </c>
      <c r="D7247" s="107" t="s">
        <v>32796</v>
      </c>
    </row>
    <row r="7248" customFormat="false" ht="12.75" hidden="false" customHeight="false" outlineLevel="0" collapsed="false">
      <c r="B7248" s="105" t="s">
        <v>32764</v>
      </c>
      <c r="C7248" s="106" t="n">
        <v>92069</v>
      </c>
      <c r="D7248" s="107" t="s">
        <v>32797</v>
      </c>
    </row>
    <row r="7249" customFormat="false" ht="12.75" hidden="false" customHeight="false" outlineLevel="0" collapsed="false">
      <c r="B7249" s="105" t="s">
        <v>32764</v>
      </c>
      <c r="C7249" s="106" t="n">
        <v>92070</v>
      </c>
      <c r="D7249" s="107" t="s">
        <v>32798</v>
      </c>
    </row>
    <row r="7250" customFormat="false" ht="12.75" hidden="false" customHeight="false" outlineLevel="0" collapsed="false">
      <c r="B7250" s="105" t="s">
        <v>32764</v>
      </c>
      <c r="C7250" s="106" t="n">
        <v>92071</v>
      </c>
      <c r="D7250" s="107" t="s">
        <v>32799</v>
      </c>
    </row>
    <row r="7251" customFormat="false" ht="12.75" hidden="false" customHeight="false" outlineLevel="0" collapsed="false">
      <c r="B7251" s="105" t="s">
        <v>32764</v>
      </c>
      <c r="C7251" s="106" t="n">
        <v>92074</v>
      </c>
      <c r="D7251" s="107" t="s">
        <v>32800</v>
      </c>
    </row>
    <row r="7252" customFormat="false" ht="12.75" hidden="false" customHeight="false" outlineLevel="0" collapsed="false">
      <c r="B7252" s="105" t="s">
        <v>32764</v>
      </c>
      <c r="C7252" s="106" t="n">
        <v>92075</v>
      </c>
      <c r="D7252" s="107" t="s">
        <v>32801</v>
      </c>
    </row>
    <row r="7253" customFormat="false" ht="12.75" hidden="false" customHeight="false" outlineLevel="0" collapsed="false">
      <c r="B7253" s="105" t="s">
        <v>32764</v>
      </c>
      <c r="C7253" s="106" t="n">
        <v>92078</v>
      </c>
      <c r="D7253" s="107" t="s">
        <v>32802</v>
      </c>
    </row>
    <row r="7254" customFormat="false" ht="12.75" hidden="false" customHeight="false" outlineLevel="0" collapsed="false">
      <c r="B7254" s="105" t="s">
        <v>32764</v>
      </c>
      <c r="C7254" s="106" t="n">
        <v>92079</v>
      </c>
      <c r="D7254" s="107" t="s">
        <v>32803</v>
      </c>
    </row>
    <row r="7255" customFormat="false" ht="12.75" hidden="false" customHeight="false" outlineLevel="0" collapsed="false">
      <c r="B7255" s="105" t="s">
        <v>32764</v>
      </c>
      <c r="C7255" s="106" t="n">
        <v>92080</v>
      </c>
      <c r="D7255" s="107" t="s">
        <v>32804</v>
      </c>
    </row>
    <row r="7256" customFormat="false" ht="12.75" hidden="false" customHeight="false" outlineLevel="0" collapsed="false">
      <c r="B7256" s="105" t="s">
        <v>32764</v>
      </c>
      <c r="C7256" s="106" t="n">
        <v>92081</v>
      </c>
      <c r="D7256" s="107" t="s">
        <v>32805</v>
      </c>
    </row>
    <row r="7257" customFormat="false" ht="12.75" hidden="false" customHeight="false" outlineLevel="0" collapsed="false">
      <c r="B7257" s="105" t="s">
        <v>32764</v>
      </c>
      <c r="C7257" s="106" t="n">
        <v>92082</v>
      </c>
      <c r="D7257" s="107" t="s">
        <v>32806</v>
      </c>
    </row>
    <row r="7258" customFormat="false" ht="12.75" hidden="false" customHeight="false" outlineLevel="0" collapsed="false">
      <c r="B7258" s="105" t="s">
        <v>32764</v>
      </c>
      <c r="C7258" s="106" t="n">
        <v>92083</v>
      </c>
      <c r="D7258" s="107" t="s">
        <v>32807</v>
      </c>
    </row>
    <row r="7259" customFormat="false" ht="12.75" hidden="false" customHeight="false" outlineLevel="0" collapsed="false">
      <c r="B7259" s="105" t="s">
        <v>32764</v>
      </c>
      <c r="C7259" s="106" t="n">
        <v>92084</v>
      </c>
      <c r="D7259" s="107" t="s">
        <v>32808</v>
      </c>
    </row>
    <row r="7260" customFormat="false" ht="12.75" hidden="false" customHeight="false" outlineLevel="0" collapsed="false">
      <c r="B7260" s="105" t="s">
        <v>32764</v>
      </c>
      <c r="C7260" s="106" t="n">
        <v>92088</v>
      </c>
      <c r="D7260" s="107" t="s">
        <v>32809</v>
      </c>
    </row>
    <row r="7261" customFormat="false" ht="12.75" hidden="false" customHeight="false" outlineLevel="0" collapsed="false">
      <c r="B7261" s="105" t="s">
        <v>32764</v>
      </c>
      <c r="C7261" s="106" t="n">
        <v>92090</v>
      </c>
      <c r="D7261" s="107" t="s">
        <v>32810</v>
      </c>
    </row>
    <row r="7262" customFormat="false" ht="12.75" hidden="false" customHeight="false" outlineLevel="0" collapsed="false">
      <c r="B7262" s="105" t="s">
        <v>32764</v>
      </c>
      <c r="C7262" s="106" t="n">
        <v>92091</v>
      </c>
      <c r="D7262" s="107" t="s">
        <v>32811</v>
      </c>
    </row>
    <row r="7263" customFormat="false" ht="12.75" hidden="false" customHeight="false" outlineLevel="0" collapsed="false">
      <c r="B7263" s="105" t="s">
        <v>32764</v>
      </c>
      <c r="C7263" s="106" t="n">
        <v>92097</v>
      </c>
      <c r="D7263" s="107" t="s">
        <v>32812</v>
      </c>
    </row>
    <row r="7264" customFormat="false" ht="12.75" hidden="false" customHeight="false" outlineLevel="0" collapsed="false">
      <c r="B7264" s="105" t="s">
        <v>32764</v>
      </c>
      <c r="C7264" s="106" t="n">
        <v>92098</v>
      </c>
      <c r="D7264" s="107" t="s">
        <v>32813</v>
      </c>
    </row>
    <row r="7265" customFormat="false" ht="12.75" hidden="false" customHeight="false" outlineLevel="0" collapsed="false">
      <c r="B7265" s="105" t="s">
        <v>32764</v>
      </c>
      <c r="C7265" s="106" t="n">
        <v>92099</v>
      </c>
      <c r="D7265" s="107" t="s">
        <v>32814</v>
      </c>
    </row>
    <row r="7266" customFormat="false" ht="12.75" hidden="false" customHeight="false" outlineLevel="0" collapsed="false">
      <c r="B7266" s="105" t="s">
        <v>32764</v>
      </c>
      <c r="C7266" s="106" t="n">
        <v>92100</v>
      </c>
      <c r="D7266" s="107" t="s">
        <v>32815</v>
      </c>
    </row>
    <row r="7267" customFormat="false" ht="12.75" hidden="false" customHeight="false" outlineLevel="0" collapsed="false">
      <c r="B7267" s="105" t="s">
        <v>32764</v>
      </c>
      <c r="C7267" s="106" t="n">
        <v>92101</v>
      </c>
      <c r="D7267" s="107" t="s">
        <v>32816</v>
      </c>
    </row>
    <row r="7268" customFormat="false" ht="12.75" hidden="false" customHeight="false" outlineLevel="0" collapsed="false">
      <c r="B7268" s="105" t="s">
        <v>32764</v>
      </c>
      <c r="C7268" s="106" t="n">
        <v>92102</v>
      </c>
      <c r="D7268" s="107" t="s">
        <v>32817</v>
      </c>
    </row>
    <row r="7269" customFormat="false" ht="12.75" hidden="false" customHeight="false" outlineLevel="0" collapsed="false">
      <c r="B7269" s="105" t="s">
        <v>32764</v>
      </c>
      <c r="C7269" s="106" t="n">
        <v>92105</v>
      </c>
      <c r="D7269" s="107" t="s">
        <v>32818</v>
      </c>
    </row>
    <row r="7270" customFormat="false" ht="12.75" hidden="false" customHeight="false" outlineLevel="0" collapsed="false">
      <c r="B7270" s="105" t="s">
        <v>32764</v>
      </c>
      <c r="C7270" s="106" t="n">
        <v>92106</v>
      </c>
      <c r="D7270" s="107" t="s">
        <v>32819</v>
      </c>
    </row>
    <row r="7271" customFormat="false" ht="12.75" hidden="false" customHeight="false" outlineLevel="0" collapsed="false">
      <c r="B7271" s="105" t="s">
        <v>32764</v>
      </c>
      <c r="C7271" s="106" t="n">
        <v>92108</v>
      </c>
      <c r="D7271" s="107" t="s">
        <v>32820</v>
      </c>
    </row>
    <row r="7272" customFormat="false" ht="12.75" hidden="false" customHeight="false" outlineLevel="0" collapsed="false">
      <c r="B7272" s="105" t="s">
        <v>32764</v>
      </c>
      <c r="C7272" s="106" t="n">
        <v>92109</v>
      </c>
      <c r="D7272" s="107" t="s">
        <v>32821</v>
      </c>
    </row>
    <row r="7273" customFormat="false" ht="12.75" hidden="false" customHeight="false" outlineLevel="0" collapsed="false">
      <c r="B7273" s="105" t="s">
        <v>32764</v>
      </c>
      <c r="C7273" s="106" t="n">
        <v>92110</v>
      </c>
      <c r="D7273" s="107" t="s">
        <v>32822</v>
      </c>
    </row>
    <row r="7274" customFormat="false" ht="12.75" hidden="false" customHeight="false" outlineLevel="0" collapsed="false">
      <c r="B7274" s="105" t="s">
        <v>32764</v>
      </c>
      <c r="C7274" s="106" t="n">
        <v>92111</v>
      </c>
      <c r="D7274" s="107" t="s">
        <v>32823</v>
      </c>
    </row>
    <row r="7275" customFormat="false" ht="12.75" hidden="false" customHeight="false" outlineLevel="0" collapsed="false">
      <c r="B7275" s="105" t="s">
        <v>32764</v>
      </c>
      <c r="C7275" s="106" t="n">
        <v>92112</v>
      </c>
      <c r="D7275" s="107" t="s">
        <v>32824</v>
      </c>
    </row>
    <row r="7276" customFormat="false" ht="12.75" hidden="false" customHeight="false" outlineLevel="0" collapsed="false">
      <c r="B7276" s="105" t="s">
        <v>32764</v>
      </c>
      <c r="C7276" s="106" t="n">
        <v>92113</v>
      </c>
      <c r="D7276" s="107" t="s">
        <v>32825</v>
      </c>
    </row>
    <row r="7277" customFormat="false" ht="12.75" hidden="false" customHeight="false" outlineLevel="0" collapsed="false">
      <c r="B7277" s="105" t="s">
        <v>32764</v>
      </c>
      <c r="C7277" s="106" t="n">
        <v>92114</v>
      </c>
      <c r="D7277" s="107" t="s">
        <v>32826</v>
      </c>
    </row>
    <row r="7278" customFormat="false" ht="12.75" hidden="false" customHeight="false" outlineLevel="0" collapsed="false">
      <c r="B7278" s="105" t="s">
        <v>32764</v>
      </c>
      <c r="C7278" s="106" t="n">
        <v>92115</v>
      </c>
      <c r="D7278" s="107" t="s">
        <v>32827</v>
      </c>
    </row>
    <row r="7279" customFormat="false" ht="12.75" hidden="false" customHeight="false" outlineLevel="0" collapsed="false">
      <c r="B7279" s="105" t="s">
        <v>32764</v>
      </c>
      <c r="C7279" s="106" t="n">
        <v>92116</v>
      </c>
      <c r="D7279" s="107" t="s">
        <v>32828</v>
      </c>
    </row>
    <row r="7280" customFormat="false" ht="12.75" hidden="false" customHeight="false" outlineLevel="0" collapsed="false">
      <c r="B7280" s="105" t="s">
        <v>32764</v>
      </c>
      <c r="C7280" s="106" t="n">
        <v>92117</v>
      </c>
      <c r="D7280" s="107" t="s">
        <v>32829</v>
      </c>
    </row>
    <row r="7281" customFormat="false" ht="12.75" hidden="false" customHeight="false" outlineLevel="0" collapsed="false">
      <c r="B7281" s="105" t="s">
        <v>32764</v>
      </c>
      <c r="C7281" s="106" t="n">
        <v>92118</v>
      </c>
      <c r="D7281" s="107" t="s">
        <v>32830</v>
      </c>
    </row>
    <row r="7282" customFormat="false" ht="12.75" hidden="false" customHeight="false" outlineLevel="0" collapsed="false">
      <c r="B7282" s="105" t="s">
        <v>32764</v>
      </c>
      <c r="C7282" s="106" t="n">
        <v>92119</v>
      </c>
      <c r="D7282" s="107" t="s">
        <v>32831</v>
      </c>
    </row>
    <row r="7283" customFormat="false" ht="12.75" hidden="false" customHeight="false" outlineLevel="0" collapsed="false">
      <c r="B7283" s="105" t="s">
        <v>32764</v>
      </c>
      <c r="C7283" s="106" t="n">
        <v>92120</v>
      </c>
      <c r="D7283" s="107" t="s">
        <v>32832</v>
      </c>
    </row>
    <row r="7284" customFormat="false" ht="12.75" hidden="false" customHeight="false" outlineLevel="0" collapsed="false">
      <c r="B7284" s="105" t="s">
        <v>32764</v>
      </c>
      <c r="C7284" s="106" t="n">
        <v>92121</v>
      </c>
      <c r="D7284" s="107" t="s">
        <v>32833</v>
      </c>
    </row>
    <row r="7285" customFormat="false" ht="12.75" hidden="false" customHeight="false" outlineLevel="0" collapsed="false">
      <c r="B7285" s="105" t="s">
        <v>32764</v>
      </c>
      <c r="C7285" s="106" t="n">
        <v>92122</v>
      </c>
      <c r="D7285" s="107" t="s">
        <v>32834</v>
      </c>
    </row>
    <row r="7286" customFormat="false" ht="12.75" hidden="false" customHeight="false" outlineLevel="0" collapsed="false">
      <c r="B7286" s="105" t="s">
        <v>32835</v>
      </c>
      <c r="C7286" s="106" t="n">
        <v>93001</v>
      </c>
      <c r="D7286" s="107" t="s">
        <v>32836</v>
      </c>
    </row>
    <row r="7287" customFormat="false" ht="12.75" hidden="false" customHeight="false" outlineLevel="0" collapsed="false">
      <c r="B7287" s="105" t="s">
        <v>32835</v>
      </c>
      <c r="C7287" s="106" t="n">
        <v>93002</v>
      </c>
      <c r="D7287" s="107" t="s">
        <v>32837</v>
      </c>
    </row>
    <row r="7288" customFormat="false" ht="12.75" hidden="false" customHeight="false" outlineLevel="0" collapsed="false">
      <c r="B7288" s="105" t="s">
        <v>32835</v>
      </c>
      <c r="C7288" s="106" t="n">
        <v>93003</v>
      </c>
      <c r="D7288" s="107" t="s">
        <v>32838</v>
      </c>
    </row>
    <row r="7289" customFormat="false" ht="12.75" hidden="false" customHeight="false" outlineLevel="0" collapsed="false">
      <c r="B7289" s="105" t="s">
        <v>32835</v>
      </c>
      <c r="C7289" s="106" t="n">
        <v>93004</v>
      </c>
      <c r="D7289" s="107" t="s">
        <v>32839</v>
      </c>
    </row>
    <row r="7290" customFormat="false" ht="12.75" hidden="false" customHeight="false" outlineLevel="0" collapsed="false">
      <c r="B7290" s="105" t="s">
        <v>32835</v>
      </c>
      <c r="C7290" s="106" t="n">
        <v>93005</v>
      </c>
      <c r="D7290" s="107" t="s">
        <v>32840</v>
      </c>
    </row>
    <row r="7291" customFormat="false" ht="12.75" hidden="false" customHeight="false" outlineLevel="0" collapsed="false">
      <c r="B7291" s="105" t="s">
        <v>32835</v>
      </c>
      <c r="C7291" s="106" t="n">
        <v>93006</v>
      </c>
      <c r="D7291" s="107" t="s">
        <v>32841</v>
      </c>
    </row>
    <row r="7292" customFormat="false" ht="12.75" hidden="false" customHeight="false" outlineLevel="0" collapsed="false">
      <c r="B7292" s="105" t="s">
        <v>32835</v>
      </c>
      <c r="C7292" s="106" t="n">
        <v>93007</v>
      </c>
      <c r="D7292" s="107" t="s">
        <v>32842</v>
      </c>
    </row>
    <row r="7293" customFormat="false" ht="12.75" hidden="false" customHeight="false" outlineLevel="0" collapsed="false">
      <c r="B7293" s="105" t="s">
        <v>32835</v>
      </c>
      <c r="C7293" s="106" t="n">
        <v>93008</v>
      </c>
      <c r="D7293" s="107" t="s">
        <v>32843</v>
      </c>
    </row>
    <row r="7294" customFormat="false" ht="12.75" hidden="false" customHeight="false" outlineLevel="0" collapsed="false">
      <c r="B7294" s="105" t="s">
        <v>32835</v>
      </c>
      <c r="C7294" s="106" t="n">
        <v>93009</v>
      </c>
      <c r="D7294" s="107" t="s">
        <v>32844</v>
      </c>
    </row>
    <row r="7295" customFormat="false" ht="12.75" hidden="false" customHeight="false" outlineLevel="0" collapsed="false">
      <c r="B7295" s="105" t="s">
        <v>32835</v>
      </c>
      <c r="C7295" s="106" t="n">
        <v>93010</v>
      </c>
      <c r="D7295" s="107" t="s">
        <v>32845</v>
      </c>
    </row>
    <row r="7296" customFormat="false" ht="12.75" hidden="false" customHeight="false" outlineLevel="0" collapsed="false">
      <c r="B7296" s="105" t="s">
        <v>32835</v>
      </c>
      <c r="C7296" s="106" t="n">
        <v>93011</v>
      </c>
      <c r="D7296" s="107" t="s">
        <v>32846</v>
      </c>
    </row>
    <row r="7297" customFormat="false" ht="12.75" hidden="false" customHeight="false" outlineLevel="0" collapsed="false">
      <c r="B7297" s="105" t="s">
        <v>32835</v>
      </c>
      <c r="C7297" s="106" t="n">
        <v>93012</v>
      </c>
      <c r="D7297" s="107" t="s">
        <v>32847</v>
      </c>
    </row>
    <row r="7298" customFormat="false" ht="12.75" hidden="false" customHeight="false" outlineLevel="0" collapsed="false">
      <c r="B7298" s="105" t="s">
        <v>32835</v>
      </c>
      <c r="C7298" s="106" t="n">
        <v>93013</v>
      </c>
      <c r="D7298" s="107" t="s">
        <v>32848</v>
      </c>
    </row>
    <row r="7299" customFormat="false" ht="12.75" hidden="false" customHeight="false" outlineLevel="0" collapsed="false">
      <c r="B7299" s="105" t="s">
        <v>32835</v>
      </c>
      <c r="C7299" s="106" t="n">
        <v>93014</v>
      </c>
      <c r="D7299" s="107" t="s">
        <v>32849</v>
      </c>
    </row>
    <row r="7300" customFormat="false" ht="12.75" hidden="false" customHeight="false" outlineLevel="0" collapsed="false">
      <c r="B7300" s="105" t="s">
        <v>32835</v>
      </c>
      <c r="C7300" s="106" t="n">
        <v>93015</v>
      </c>
      <c r="D7300" s="107" t="s">
        <v>32850</v>
      </c>
    </row>
    <row r="7301" customFormat="false" ht="12.75" hidden="false" customHeight="false" outlineLevel="0" collapsed="false">
      <c r="B7301" s="105" t="s">
        <v>32835</v>
      </c>
      <c r="C7301" s="106" t="n">
        <v>93016</v>
      </c>
      <c r="D7301" s="107" t="s">
        <v>32851</v>
      </c>
    </row>
    <row r="7302" customFormat="false" ht="12.75" hidden="false" customHeight="false" outlineLevel="0" collapsed="false">
      <c r="B7302" s="105" t="s">
        <v>32835</v>
      </c>
      <c r="C7302" s="106" t="n">
        <v>93017</v>
      </c>
      <c r="D7302" s="107" t="s">
        <v>32852</v>
      </c>
    </row>
    <row r="7303" customFormat="false" ht="12.75" hidden="false" customHeight="false" outlineLevel="0" collapsed="false">
      <c r="B7303" s="105" t="s">
        <v>32835</v>
      </c>
      <c r="C7303" s="106" t="n">
        <v>93018</v>
      </c>
      <c r="D7303" s="107" t="s">
        <v>32853</v>
      </c>
    </row>
    <row r="7304" customFormat="false" ht="12.75" hidden="false" customHeight="false" outlineLevel="0" collapsed="false">
      <c r="B7304" s="105" t="s">
        <v>32835</v>
      </c>
      <c r="C7304" s="106" t="n">
        <v>93019</v>
      </c>
      <c r="D7304" s="107" t="s">
        <v>32854</v>
      </c>
    </row>
    <row r="7305" customFormat="false" ht="12.75" hidden="false" customHeight="false" outlineLevel="0" collapsed="false">
      <c r="B7305" s="105" t="s">
        <v>32835</v>
      </c>
      <c r="C7305" s="106" t="n">
        <v>93020</v>
      </c>
      <c r="D7305" s="107" t="s">
        <v>32855</v>
      </c>
    </row>
    <row r="7306" customFormat="false" ht="12.75" hidden="false" customHeight="false" outlineLevel="0" collapsed="false">
      <c r="B7306" s="105" t="s">
        <v>32835</v>
      </c>
      <c r="C7306" s="106" t="n">
        <v>93021</v>
      </c>
      <c r="D7306" s="107" t="s">
        <v>32856</v>
      </c>
    </row>
    <row r="7307" customFormat="false" ht="12.75" hidden="false" customHeight="false" outlineLevel="0" collapsed="false">
      <c r="B7307" s="105" t="s">
        <v>32835</v>
      </c>
      <c r="C7307" s="106" t="n">
        <v>93022</v>
      </c>
      <c r="D7307" s="107" t="s">
        <v>32857</v>
      </c>
    </row>
    <row r="7308" customFormat="false" ht="12.75" hidden="false" customHeight="false" outlineLevel="0" collapsed="false">
      <c r="B7308" s="105" t="s">
        <v>32835</v>
      </c>
      <c r="C7308" s="106" t="n">
        <v>93024</v>
      </c>
      <c r="D7308" s="107" t="s">
        <v>32858</v>
      </c>
    </row>
    <row r="7309" customFormat="false" ht="12.75" hidden="false" customHeight="false" outlineLevel="0" collapsed="false">
      <c r="B7309" s="105" t="s">
        <v>32835</v>
      </c>
      <c r="C7309" s="106" t="n">
        <v>93025</v>
      </c>
      <c r="D7309" s="107" t="s">
        <v>32859</v>
      </c>
    </row>
    <row r="7310" customFormat="false" ht="12.75" hidden="false" customHeight="false" outlineLevel="0" collapsed="false">
      <c r="B7310" s="105" t="s">
        <v>32835</v>
      </c>
      <c r="C7310" s="106" t="n">
        <v>93026</v>
      </c>
      <c r="D7310" s="107" t="s">
        <v>32860</v>
      </c>
    </row>
    <row r="7311" customFormat="false" ht="12.75" hidden="false" customHeight="false" outlineLevel="0" collapsed="false">
      <c r="B7311" s="105" t="s">
        <v>32835</v>
      </c>
      <c r="C7311" s="106" t="n">
        <v>93027</v>
      </c>
      <c r="D7311" s="107" t="s">
        <v>32861</v>
      </c>
    </row>
    <row r="7312" customFormat="false" ht="12.75" hidden="false" customHeight="false" outlineLevel="0" collapsed="false">
      <c r="B7312" s="105" t="s">
        <v>32835</v>
      </c>
      <c r="C7312" s="106" t="n">
        <v>93028</v>
      </c>
      <c r="D7312" s="107" t="s">
        <v>32862</v>
      </c>
    </row>
    <row r="7313" customFormat="false" ht="12.75" hidden="false" customHeight="false" outlineLevel="0" collapsed="false">
      <c r="B7313" s="105" t="s">
        <v>32835</v>
      </c>
      <c r="C7313" s="106" t="n">
        <v>93029</v>
      </c>
      <c r="D7313" s="107" t="s">
        <v>32863</v>
      </c>
    </row>
    <row r="7314" customFormat="false" ht="12.75" hidden="false" customHeight="false" outlineLevel="0" collapsed="false">
      <c r="B7314" s="105" t="s">
        <v>32835</v>
      </c>
      <c r="C7314" s="106" t="n">
        <v>93030</v>
      </c>
      <c r="D7314" s="107" t="s">
        <v>32864</v>
      </c>
    </row>
    <row r="7315" customFormat="false" ht="12.75" hidden="false" customHeight="false" outlineLevel="0" collapsed="false">
      <c r="B7315" s="105" t="s">
        <v>32835</v>
      </c>
      <c r="C7315" s="106" t="n">
        <v>93031</v>
      </c>
      <c r="D7315" s="107" t="s">
        <v>32865</v>
      </c>
    </row>
    <row r="7316" customFormat="false" ht="12.75" hidden="false" customHeight="false" outlineLevel="0" collapsed="false">
      <c r="B7316" s="105" t="s">
        <v>32835</v>
      </c>
      <c r="C7316" s="106" t="n">
        <v>93032</v>
      </c>
      <c r="D7316" s="107" t="s">
        <v>32866</v>
      </c>
    </row>
    <row r="7317" customFormat="false" ht="12.75" hidden="false" customHeight="false" outlineLevel="0" collapsed="false">
      <c r="B7317" s="105" t="s">
        <v>32835</v>
      </c>
      <c r="C7317" s="106" t="n">
        <v>93033</v>
      </c>
      <c r="D7317" s="107" t="s">
        <v>32835</v>
      </c>
    </row>
    <row r="7318" customFormat="false" ht="12.75" hidden="false" customHeight="false" outlineLevel="0" collapsed="false">
      <c r="B7318" s="105" t="s">
        <v>32835</v>
      </c>
      <c r="C7318" s="106" t="n">
        <v>93034</v>
      </c>
      <c r="D7318" s="107" t="s">
        <v>32867</v>
      </c>
    </row>
    <row r="7319" customFormat="false" ht="12.75" hidden="false" customHeight="false" outlineLevel="0" collapsed="false">
      <c r="B7319" s="105" t="s">
        <v>32835</v>
      </c>
      <c r="C7319" s="106" t="n">
        <v>93035</v>
      </c>
      <c r="D7319" s="107" t="s">
        <v>32868</v>
      </c>
    </row>
    <row r="7320" customFormat="false" ht="12.75" hidden="false" customHeight="false" outlineLevel="0" collapsed="false">
      <c r="B7320" s="105" t="s">
        <v>32835</v>
      </c>
      <c r="C7320" s="106" t="n">
        <v>93036</v>
      </c>
      <c r="D7320" s="107" t="s">
        <v>32869</v>
      </c>
    </row>
    <row r="7321" customFormat="false" ht="12.75" hidden="false" customHeight="false" outlineLevel="0" collapsed="false">
      <c r="B7321" s="105" t="s">
        <v>32835</v>
      </c>
      <c r="C7321" s="106" t="n">
        <v>93037</v>
      </c>
      <c r="D7321" s="107" t="s">
        <v>32870</v>
      </c>
    </row>
    <row r="7322" customFormat="false" ht="12.75" hidden="false" customHeight="false" outlineLevel="0" collapsed="false">
      <c r="B7322" s="105" t="s">
        <v>32835</v>
      </c>
      <c r="C7322" s="106" t="n">
        <v>93038</v>
      </c>
      <c r="D7322" s="107" t="s">
        <v>32871</v>
      </c>
    </row>
    <row r="7323" customFormat="false" ht="12.75" hidden="false" customHeight="false" outlineLevel="0" collapsed="false">
      <c r="B7323" s="105" t="s">
        <v>32835</v>
      </c>
      <c r="C7323" s="106" t="n">
        <v>93039</v>
      </c>
      <c r="D7323" s="107" t="s">
        <v>32872</v>
      </c>
    </row>
    <row r="7324" customFormat="false" ht="12.75" hidden="false" customHeight="false" outlineLevel="0" collapsed="false">
      <c r="B7324" s="105" t="s">
        <v>32835</v>
      </c>
      <c r="C7324" s="106" t="n">
        <v>93040</v>
      </c>
      <c r="D7324" s="107" t="s">
        <v>32873</v>
      </c>
    </row>
    <row r="7325" customFormat="false" ht="12.75" hidden="false" customHeight="false" outlineLevel="0" collapsed="false">
      <c r="B7325" s="105" t="s">
        <v>32835</v>
      </c>
      <c r="C7325" s="106" t="n">
        <v>93041</v>
      </c>
      <c r="D7325" s="107" t="s">
        <v>32874</v>
      </c>
    </row>
    <row r="7326" customFormat="false" ht="12.75" hidden="false" customHeight="false" outlineLevel="0" collapsed="false">
      <c r="B7326" s="105" t="s">
        <v>32835</v>
      </c>
      <c r="C7326" s="106" t="n">
        <v>93042</v>
      </c>
      <c r="D7326" s="107" t="s">
        <v>32875</v>
      </c>
    </row>
    <row r="7327" customFormat="false" ht="12.75" hidden="false" customHeight="false" outlineLevel="0" collapsed="false">
      <c r="B7327" s="105" t="s">
        <v>32835</v>
      </c>
      <c r="C7327" s="106" t="n">
        <v>93043</v>
      </c>
      <c r="D7327" s="107" t="s">
        <v>32876</v>
      </c>
    </row>
    <row r="7328" customFormat="false" ht="12.75" hidden="false" customHeight="false" outlineLevel="0" collapsed="false">
      <c r="B7328" s="105" t="s">
        <v>32835</v>
      </c>
      <c r="C7328" s="106" t="n">
        <v>93044</v>
      </c>
      <c r="D7328" s="107" t="s">
        <v>32877</v>
      </c>
    </row>
    <row r="7329" customFormat="false" ht="12.75" hidden="false" customHeight="false" outlineLevel="0" collapsed="false">
      <c r="B7329" s="105" t="s">
        <v>32835</v>
      </c>
      <c r="C7329" s="106" t="n">
        <v>93045</v>
      </c>
      <c r="D7329" s="107" t="s">
        <v>32878</v>
      </c>
    </row>
    <row r="7330" customFormat="false" ht="12.75" hidden="false" customHeight="false" outlineLevel="0" collapsed="false">
      <c r="B7330" s="105" t="s">
        <v>32835</v>
      </c>
      <c r="C7330" s="106" t="n">
        <v>93046</v>
      </c>
      <c r="D7330" s="107" t="s">
        <v>32879</v>
      </c>
    </row>
    <row r="7331" customFormat="false" ht="12.75" hidden="false" customHeight="false" outlineLevel="0" collapsed="false">
      <c r="B7331" s="105" t="s">
        <v>32835</v>
      </c>
      <c r="C7331" s="106" t="n">
        <v>93047</v>
      </c>
      <c r="D7331" s="107" t="s">
        <v>32880</v>
      </c>
    </row>
    <row r="7332" customFormat="false" ht="12.75" hidden="false" customHeight="false" outlineLevel="0" collapsed="false">
      <c r="B7332" s="105" t="s">
        <v>32835</v>
      </c>
      <c r="C7332" s="106" t="n">
        <v>93048</v>
      </c>
      <c r="D7332" s="107" t="s">
        <v>32881</v>
      </c>
    </row>
    <row r="7333" customFormat="false" ht="12.75" hidden="false" customHeight="false" outlineLevel="0" collapsed="false">
      <c r="B7333" s="105" t="s">
        <v>32835</v>
      </c>
      <c r="C7333" s="106" t="n">
        <v>93049</v>
      </c>
      <c r="D7333" s="107" t="s">
        <v>32882</v>
      </c>
    </row>
    <row r="7334" customFormat="false" ht="12.75" hidden="false" customHeight="false" outlineLevel="0" collapsed="false">
      <c r="B7334" s="105" t="s">
        <v>32835</v>
      </c>
      <c r="C7334" s="106" t="n">
        <v>93050</v>
      </c>
      <c r="D7334" s="107" t="s">
        <v>32883</v>
      </c>
    </row>
    <row r="7335" customFormat="false" ht="12.75" hidden="false" customHeight="false" outlineLevel="0" collapsed="false">
      <c r="B7335" s="105" t="s">
        <v>32835</v>
      </c>
      <c r="C7335" s="106" t="n">
        <v>93051</v>
      </c>
      <c r="D7335" s="107" t="s">
        <v>32884</v>
      </c>
    </row>
    <row r="7336" customFormat="false" ht="12.75" hidden="false" customHeight="false" outlineLevel="0" collapsed="false">
      <c r="B7336" s="105" t="s">
        <v>32835</v>
      </c>
      <c r="C7336" s="106" t="n">
        <v>93052</v>
      </c>
      <c r="D7336" s="107" t="s">
        <v>32885</v>
      </c>
    </row>
    <row r="7337" customFormat="false" ht="12.75" hidden="false" customHeight="false" outlineLevel="0" collapsed="false">
      <c r="B7337" s="105" t="s">
        <v>32886</v>
      </c>
      <c r="C7337" s="106" t="n">
        <v>94001</v>
      </c>
      <c r="D7337" s="107" t="s">
        <v>32887</v>
      </c>
    </row>
    <row r="7338" customFormat="false" ht="12.75" hidden="false" customHeight="false" outlineLevel="0" collapsed="false">
      <c r="B7338" s="105" t="s">
        <v>32886</v>
      </c>
      <c r="C7338" s="106" t="n">
        <v>94002</v>
      </c>
      <c r="D7338" s="107" t="s">
        <v>32888</v>
      </c>
    </row>
    <row r="7339" customFormat="false" ht="12.75" hidden="false" customHeight="false" outlineLevel="0" collapsed="false">
      <c r="B7339" s="105" t="s">
        <v>32886</v>
      </c>
      <c r="C7339" s="106" t="n">
        <v>94003</v>
      </c>
      <c r="D7339" s="107" t="s">
        <v>32889</v>
      </c>
    </row>
    <row r="7340" customFormat="false" ht="12.75" hidden="false" customHeight="false" outlineLevel="0" collapsed="false">
      <c r="B7340" s="105" t="s">
        <v>32886</v>
      </c>
      <c r="C7340" s="106" t="n">
        <v>94004</v>
      </c>
      <c r="D7340" s="107" t="s">
        <v>32890</v>
      </c>
    </row>
    <row r="7341" customFormat="false" ht="12.75" hidden="false" customHeight="false" outlineLevel="0" collapsed="false">
      <c r="B7341" s="105" t="s">
        <v>32886</v>
      </c>
      <c r="C7341" s="106" t="n">
        <v>94005</v>
      </c>
      <c r="D7341" s="107" t="s">
        <v>32891</v>
      </c>
    </row>
    <row r="7342" customFormat="false" ht="12.75" hidden="false" customHeight="false" outlineLevel="0" collapsed="false">
      <c r="B7342" s="105" t="s">
        <v>32886</v>
      </c>
      <c r="C7342" s="106" t="n">
        <v>94006</v>
      </c>
      <c r="D7342" s="107" t="s">
        <v>32892</v>
      </c>
    </row>
    <row r="7343" customFormat="false" ht="12.75" hidden="false" customHeight="false" outlineLevel="0" collapsed="false">
      <c r="B7343" s="105" t="s">
        <v>32886</v>
      </c>
      <c r="C7343" s="106" t="n">
        <v>94007</v>
      </c>
      <c r="D7343" s="107" t="s">
        <v>32893</v>
      </c>
    </row>
    <row r="7344" customFormat="false" ht="12.75" hidden="false" customHeight="false" outlineLevel="0" collapsed="false">
      <c r="B7344" s="105" t="s">
        <v>32886</v>
      </c>
      <c r="C7344" s="106" t="n">
        <v>94008</v>
      </c>
      <c r="D7344" s="107" t="s">
        <v>32894</v>
      </c>
    </row>
    <row r="7345" customFormat="false" ht="12.75" hidden="false" customHeight="false" outlineLevel="0" collapsed="false">
      <c r="B7345" s="105" t="s">
        <v>32886</v>
      </c>
      <c r="C7345" s="106" t="n">
        <v>94009</v>
      </c>
      <c r="D7345" s="107" t="s">
        <v>32895</v>
      </c>
    </row>
    <row r="7346" customFormat="false" ht="12.75" hidden="false" customHeight="false" outlineLevel="0" collapsed="false">
      <c r="B7346" s="105" t="s">
        <v>32886</v>
      </c>
      <c r="C7346" s="106" t="n">
        <v>94010</v>
      </c>
      <c r="D7346" s="107" t="s">
        <v>32896</v>
      </c>
    </row>
    <row r="7347" customFormat="false" ht="12.75" hidden="false" customHeight="false" outlineLevel="0" collapsed="false">
      <c r="B7347" s="105" t="s">
        <v>32886</v>
      </c>
      <c r="C7347" s="106" t="n">
        <v>94011</v>
      </c>
      <c r="D7347" s="107" t="s">
        <v>32897</v>
      </c>
    </row>
    <row r="7348" customFormat="false" ht="12.75" hidden="false" customHeight="false" outlineLevel="0" collapsed="false">
      <c r="B7348" s="105" t="s">
        <v>32886</v>
      </c>
      <c r="C7348" s="106" t="n">
        <v>94012</v>
      </c>
      <c r="D7348" s="107" t="s">
        <v>32898</v>
      </c>
    </row>
    <row r="7349" customFormat="false" ht="12.75" hidden="false" customHeight="false" outlineLevel="0" collapsed="false">
      <c r="B7349" s="105" t="s">
        <v>32886</v>
      </c>
      <c r="C7349" s="106" t="n">
        <v>94013</v>
      </c>
      <c r="D7349" s="107" t="s">
        <v>32899</v>
      </c>
    </row>
    <row r="7350" customFormat="false" ht="12.75" hidden="false" customHeight="false" outlineLevel="0" collapsed="false">
      <c r="B7350" s="105" t="s">
        <v>32886</v>
      </c>
      <c r="C7350" s="106" t="n">
        <v>94014</v>
      </c>
      <c r="D7350" s="107" t="s">
        <v>32900</v>
      </c>
    </row>
    <row r="7351" customFormat="false" ht="12.75" hidden="false" customHeight="false" outlineLevel="0" collapsed="false">
      <c r="B7351" s="105" t="s">
        <v>32886</v>
      </c>
      <c r="C7351" s="106" t="n">
        <v>94015</v>
      </c>
      <c r="D7351" s="107" t="s">
        <v>32901</v>
      </c>
    </row>
    <row r="7352" customFormat="false" ht="12.75" hidden="false" customHeight="false" outlineLevel="0" collapsed="false">
      <c r="B7352" s="105" t="s">
        <v>32886</v>
      </c>
      <c r="C7352" s="106" t="n">
        <v>94016</v>
      </c>
      <c r="D7352" s="107" t="s">
        <v>32902</v>
      </c>
    </row>
    <row r="7353" customFormat="false" ht="12.75" hidden="false" customHeight="false" outlineLevel="0" collapsed="false">
      <c r="B7353" s="105" t="s">
        <v>32886</v>
      </c>
      <c r="C7353" s="106" t="n">
        <v>94017</v>
      </c>
      <c r="D7353" s="107" t="s">
        <v>32903</v>
      </c>
    </row>
    <row r="7354" customFormat="false" ht="12.75" hidden="false" customHeight="false" outlineLevel="0" collapsed="false">
      <c r="B7354" s="105" t="s">
        <v>32886</v>
      </c>
      <c r="C7354" s="106" t="n">
        <v>94018</v>
      </c>
      <c r="D7354" s="107" t="s">
        <v>32904</v>
      </c>
    </row>
    <row r="7355" customFormat="false" ht="12.75" hidden="false" customHeight="false" outlineLevel="0" collapsed="false">
      <c r="B7355" s="105" t="s">
        <v>32886</v>
      </c>
      <c r="C7355" s="106" t="n">
        <v>94019</v>
      </c>
      <c r="D7355" s="107" t="s">
        <v>32905</v>
      </c>
    </row>
    <row r="7356" customFormat="false" ht="12.75" hidden="false" customHeight="false" outlineLevel="0" collapsed="false">
      <c r="B7356" s="105" t="s">
        <v>32886</v>
      </c>
      <c r="C7356" s="106" t="n">
        <v>94020</v>
      </c>
      <c r="D7356" s="107" t="s">
        <v>32906</v>
      </c>
    </row>
    <row r="7357" customFormat="false" ht="12.75" hidden="false" customHeight="false" outlineLevel="0" collapsed="false">
      <c r="B7357" s="105" t="s">
        <v>32886</v>
      </c>
      <c r="C7357" s="106" t="n">
        <v>94021</v>
      </c>
      <c r="D7357" s="107" t="s">
        <v>32907</v>
      </c>
    </row>
    <row r="7358" customFormat="false" ht="12.75" hidden="false" customHeight="false" outlineLevel="0" collapsed="false">
      <c r="B7358" s="105" t="s">
        <v>32886</v>
      </c>
      <c r="C7358" s="106" t="n">
        <v>94022</v>
      </c>
      <c r="D7358" s="107" t="s">
        <v>32908</v>
      </c>
    </row>
    <row r="7359" customFormat="false" ht="12.75" hidden="false" customHeight="false" outlineLevel="0" collapsed="false">
      <c r="B7359" s="105" t="s">
        <v>32886</v>
      </c>
      <c r="C7359" s="106" t="n">
        <v>94023</v>
      </c>
      <c r="D7359" s="107" t="s">
        <v>32886</v>
      </c>
    </row>
    <row r="7360" customFormat="false" ht="12.75" hidden="false" customHeight="false" outlineLevel="0" collapsed="false">
      <c r="B7360" s="105" t="s">
        <v>32886</v>
      </c>
      <c r="C7360" s="106" t="n">
        <v>94024</v>
      </c>
      <c r="D7360" s="107" t="s">
        <v>32909</v>
      </c>
    </row>
    <row r="7361" customFormat="false" ht="12.75" hidden="false" customHeight="false" outlineLevel="0" collapsed="false">
      <c r="B7361" s="105" t="s">
        <v>32886</v>
      </c>
      <c r="C7361" s="106" t="n">
        <v>94025</v>
      </c>
      <c r="D7361" s="107" t="s">
        <v>32910</v>
      </c>
    </row>
    <row r="7362" customFormat="false" ht="12.75" hidden="false" customHeight="false" outlineLevel="0" collapsed="false">
      <c r="B7362" s="105" t="s">
        <v>32886</v>
      </c>
      <c r="C7362" s="106" t="n">
        <v>94026</v>
      </c>
      <c r="D7362" s="107" t="s">
        <v>32911</v>
      </c>
    </row>
    <row r="7363" customFormat="false" ht="12.75" hidden="false" customHeight="false" outlineLevel="0" collapsed="false">
      <c r="B7363" s="105" t="s">
        <v>32886</v>
      </c>
      <c r="C7363" s="106" t="n">
        <v>94027</v>
      </c>
      <c r="D7363" s="107" t="s">
        <v>32912</v>
      </c>
    </row>
    <row r="7364" customFormat="false" ht="12.75" hidden="false" customHeight="false" outlineLevel="0" collapsed="false">
      <c r="B7364" s="105" t="s">
        <v>32886</v>
      </c>
      <c r="C7364" s="106" t="n">
        <v>94028</v>
      </c>
      <c r="D7364" s="107" t="s">
        <v>32913</v>
      </c>
    </row>
    <row r="7365" customFormat="false" ht="12.75" hidden="false" customHeight="false" outlineLevel="0" collapsed="false">
      <c r="B7365" s="105" t="s">
        <v>32886</v>
      </c>
      <c r="C7365" s="106" t="n">
        <v>94029</v>
      </c>
      <c r="D7365" s="107" t="s">
        <v>32914</v>
      </c>
    </row>
    <row r="7366" customFormat="false" ht="12.75" hidden="false" customHeight="false" outlineLevel="0" collapsed="false">
      <c r="B7366" s="105" t="s">
        <v>32886</v>
      </c>
      <c r="C7366" s="106" t="n">
        <v>94030</v>
      </c>
      <c r="D7366" s="107" t="s">
        <v>32915</v>
      </c>
    </row>
    <row r="7367" customFormat="false" ht="12.75" hidden="false" customHeight="false" outlineLevel="0" collapsed="false">
      <c r="B7367" s="105" t="s">
        <v>32886</v>
      </c>
      <c r="C7367" s="106" t="n">
        <v>94031</v>
      </c>
      <c r="D7367" s="107" t="s">
        <v>32916</v>
      </c>
    </row>
    <row r="7368" customFormat="false" ht="12.75" hidden="false" customHeight="false" outlineLevel="0" collapsed="false">
      <c r="B7368" s="105" t="s">
        <v>32886</v>
      </c>
      <c r="C7368" s="106" t="n">
        <v>94032</v>
      </c>
      <c r="D7368" s="107" t="s">
        <v>32917</v>
      </c>
    </row>
    <row r="7369" customFormat="false" ht="12.75" hidden="false" customHeight="false" outlineLevel="0" collapsed="false">
      <c r="B7369" s="105" t="s">
        <v>32886</v>
      </c>
      <c r="C7369" s="106" t="n">
        <v>94033</v>
      </c>
      <c r="D7369" s="107" t="s">
        <v>32918</v>
      </c>
    </row>
    <row r="7370" customFormat="false" ht="12.75" hidden="false" customHeight="false" outlineLevel="0" collapsed="false">
      <c r="B7370" s="105" t="s">
        <v>32886</v>
      </c>
      <c r="C7370" s="106" t="n">
        <v>94034</v>
      </c>
      <c r="D7370" s="107" t="s">
        <v>32919</v>
      </c>
    </row>
    <row r="7371" customFormat="false" ht="12.75" hidden="false" customHeight="false" outlineLevel="0" collapsed="false">
      <c r="B7371" s="105" t="s">
        <v>32886</v>
      </c>
      <c r="C7371" s="106" t="n">
        <v>94035</v>
      </c>
      <c r="D7371" s="107" t="s">
        <v>32920</v>
      </c>
    </row>
    <row r="7372" customFormat="false" ht="12.75" hidden="false" customHeight="false" outlineLevel="0" collapsed="false">
      <c r="B7372" s="105" t="s">
        <v>32886</v>
      </c>
      <c r="C7372" s="106" t="n">
        <v>94036</v>
      </c>
      <c r="D7372" s="107" t="s">
        <v>32921</v>
      </c>
    </row>
    <row r="7373" customFormat="false" ht="12.75" hidden="false" customHeight="false" outlineLevel="0" collapsed="false">
      <c r="B7373" s="105" t="s">
        <v>32886</v>
      </c>
      <c r="C7373" s="106" t="n">
        <v>94037</v>
      </c>
      <c r="D7373" s="107" t="s">
        <v>32922</v>
      </c>
    </row>
    <row r="7374" customFormat="false" ht="12.75" hidden="false" customHeight="false" outlineLevel="0" collapsed="false">
      <c r="B7374" s="105" t="s">
        <v>32886</v>
      </c>
      <c r="C7374" s="106" t="n">
        <v>94038</v>
      </c>
      <c r="D7374" s="107" t="s">
        <v>32923</v>
      </c>
    </row>
    <row r="7375" customFormat="false" ht="12.75" hidden="false" customHeight="false" outlineLevel="0" collapsed="false">
      <c r="B7375" s="105" t="s">
        <v>32886</v>
      </c>
      <c r="C7375" s="106" t="n">
        <v>94039</v>
      </c>
      <c r="D7375" s="107" t="s">
        <v>32924</v>
      </c>
    </row>
    <row r="7376" customFormat="false" ht="12.75" hidden="false" customHeight="false" outlineLevel="0" collapsed="false">
      <c r="B7376" s="105" t="s">
        <v>32886</v>
      </c>
      <c r="C7376" s="106" t="n">
        <v>94040</v>
      </c>
      <c r="D7376" s="107" t="s">
        <v>32925</v>
      </c>
    </row>
    <row r="7377" customFormat="false" ht="12.75" hidden="false" customHeight="false" outlineLevel="0" collapsed="false">
      <c r="B7377" s="105" t="s">
        <v>32886</v>
      </c>
      <c r="C7377" s="106" t="n">
        <v>94041</v>
      </c>
      <c r="D7377" s="107" t="s">
        <v>32926</v>
      </c>
    </row>
    <row r="7378" customFormat="false" ht="12.75" hidden="false" customHeight="false" outlineLevel="0" collapsed="false">
      <c r="B7378" s="105" t="s">
        <v>32886</v>
      </c>
      <c r="C7378" s="106" t="n">
        <v>94042</v>
      </c>
      <c r="D7378" s="107" t="s">
        <v>32927</v>
      </c>
    </row>
    <row r="7379" customFormat="false" ht="12.75" hidden="false" customHeight="false" outlineLevel="0" collapsed="false">
      <c r="B7379" s="105" t="s">
        <v>32886</v>
      </c>
      <c r="C7379" s="106" t="n">
        <v>94043</v>
      </c>
      <c r="D7379" s="107" t="s">
        <v>32928</v>
      </c>
    </row>
    <row r="7380" customFormat="false" ht="12.75" hidden="false" customHeight="false" outlineLevel="0" collapsed="false">
      <c r="B7380" s="105" t="s">
        <v>32886</v>
      </c>
      <c r="C7380" s="106" t="n">
        <v>94044</v>
      </c>
      <c r="D7380" s="107" t="s">
        <v>32929</v>
      </c>
    </row>
    <row r="7381" customFormat="false" ht="12.75" hidden="false" customHeight="false" outlineLevel="0" collapsed="false">
      <c r="B7381" s="105" t="s">
        <v>32886</v>
      </c>
      <c r="C7381" s="106" t="n">
        <v>94045</v>
      </c>
      <c r="D7381" s="107" t="s">
        <v>32930</v>
      </c>
    </row>
    <row r="7382" customFormat="false" ht="12.75" hidden="false" customHeight="false" outlineLevel="0" collapsed="false">
      <c r="B7382" s="105" t="s">
        <v>32886</v>
      </c>
      <c r="C7382" s="106" t="n">
        <v>94046</v>
      </c>
      <c r="D7382" s="107" t="s">
        <v>32931</v>
      </c>
    </row>
    <row r="7383" customFormat="false" ht="12.75" hidden="false" customHeight="false" outlineLevel="0" collapsed="false">
      <c r="B7383" s="105" t="s">
        <v>32886</v>
      </c>
      <c r="C7383" s="106" t="n">
        <v>94047</v>
      </c>
      <c r="D7383" s="107" t="s">
        <v>32932</v>
      </c>
    </row>
    <row r="7384" customFormat="false" ht="12.75" hidden="false" customHeight="false" outlineLevel="0" collapsed="false">
      <c r="B7384" s="105" t="s">
        <v>32886</v>
      </c>
      <c r="C7384" s="106" t="n">
        <v>94048</v>
      </c>
      <c r="D7384" s="107" t="s">
        <v>32933</v>
      </c>
    </row>
    <row r="7385" customFormat="false" ht="12.75" hidden="false" customHeight="false" outlineLevel="0" collapsed="false">
      <c r="B7385" s="105" t="s">
        <v>32886</v>
      </c>
      <c r="C7385" s="106" t="n">
        <v>94049</v>
      </c>
      <c r="D7385" s="107" t="s">
        <v>32934</v>
      </c>
    </row>
    <row r="7386" customFormat="false" ht="12.75" hidden="false" customHeight="false" outlineLevel="0" collapsed="false">
      <c r="B7386" s="105" t="s">
        <v>32886</v>
      </c>
      <c r="C7386" s="106" t="n">
        <v>94050</v>
      </c>
      <c r="D7386" s="107" t="s">
        <v>32935</v>
      </c>
    </row>
    <row r="7387" customFormat="false" ht="12.75" hidden="false" customHeight="false" outlineLevel="0" collapsed="false">
      <c r="B7387" s="105" t="s">
        <v>32886</v>
      </c>
      <c r="C7387" s="106" t="n">
        <v>94051</v>
      </c>
      <c r="D7387" s="107" t="s">
        <v>32936</v>
      </c>
    </row>
    <row r="7388" customFormat="false" ht="12.75" hidden="false" customHeight="false" outlineLevel="0" collapsed="false">
      <c r="B7388" s="105" t="s">
        <v>32886</v>
      </c>
      <c r="C7388" s="106" t="n">
        <v>94052</v>
      </c>
      <c r="D7388" s="107" t="s">
        <v>32937</v>
      </c>
    </row>
    <row r="7389" customFormat="false" ht="12.75" hidden="false" customHeight="false" outlineLevel="0" collapsed="false">
      <c r="B7389" s="105" t="s">
        <v>32938</v>
      </c>
      <c r="C7389" s="106" t="n">
        <v>95001</v>
      </c>
      <c r="D7389" s="107" t="s">
        <v>32939</v>
      </c>
    </row>
    <row r="7390" customFormat="false" ht="12.75" hidden="false" customHeight="false" outlineLevel="0" collapsed="false">
      <c r="B7390" s="105" t="s">
        <v>32938</v>
      </c>
      <c r="C7390" s="106" t="n">
        <v>95002</v>
      </c>
      <c r="D7390" s="107" t="s">
        <v>32940</v>
      </c>
    </row>
    <row r="7391" customFormat="false" ht="12.75" hidden="false" customHeight="false" outlineLevel="0" collapsed="false">
      <c r="B7391" s="105" t="s">
        <v>32938</v>
      </c>
      <c r="C7391" s="106" t="n">
        <v>95003</v>
      </c>
      <c r="D7391" s="107" t="s">
        <v>32941</v>
      </c>
    </row>
    <row r="7392" customFormat="false" ht="12.75" hidden="false" customHeight="false" outlineLevel="0" collapsed="false">
      <c r="B7392" s="105" t="s">
        <v>32938</v>
      </c>
      <c r="C7392" s="106" t="n">
        <v>95004</v>
      </c>
      <c r="D7392" s="107" t="s">
        <v>32942</v>
      </c>
    </row>
    <row r="7393" customFormat="false" ht="12.75" hidden="false" customHeight="false" outlineLevel="0" collapsed="false">
      <c r="B7393" s="105" t="s">
        <v>32938</v>
      </c>
      <c r="C7393" s="106" t="n">
        <v>95005</v>
      </c>
      <c r="D7393" s="107" t="s">
        <v>32943</v>
      </c>
    </row>
    <row r="7394" customFormat="false" ht="12.75" hidden="false" customHeight="false" outlineLevel="0" collapsed="false">
      <c r="B7394" s="105" t="s">
        <v>32938</v>
      </c>
      <c r="C7394" s="106" t="n">
        <v>95006</v>
      </c>
      <c r="D7394" s="107" t="s">
        <v>32944</v>
      </c>
    </row>
    <row r="7395" customFormat="false" ht="12.75" hidden="false" customHeight="false" outlineLevel="0" collapsed="false">
      <c r="B7395" s="105" t="s">
        <v>32938</v>
      </c>
      <c r="C7395" s="106" t="n">
        <v>95007</v>
      </c>
      <c r="D7395" s="107" t="s">
        <v>32945</v>
      </c>
    </row>
    <row r="7396" customFormat="false" ht="12.75" hidden="false" customHeight="false" outlineLevel="0" collapsed="false">
      <c r="B7396" s="105" t="s">
        <v>32938</v>
      </c>
      <c r="C7396" s="106" t="n">
        <v>95008</v>
      </c>
      <c r="D7396" s="107" t="s">
        <v>32946</v>
      </c>
    </row>
    <row r="7397" customFormat="false" ht="12.75" hidden="false" customHeight="false" outlineLevel="0" collapsed="false">
      <c r="B7397" s="105" t="s">
        <v>32938</v>
      </c>
      <c r="C7397" s="106" t="n">
        <v>95009</v>
      </c>
      <c r="D7397" s="107" t="s">
        <v>32947</v>
      </c>
    </row>
    <row r="7398" customFormat="false" ht="12.75" hidden="false" customHeight="false" outlineLevel="0" collapsed="false">
      <c r="B7398" s="105" t="s">
        <v>32938</v>
      </c>
      <c r="C7398" s="106" t="n">
        <v>95010</v>
      </c>
      <c r="D7398" s="107" t="s">
        <v>32948</v>
      </c>
    </row>
    <row r="7399" customFormat="false" ht="12.75" hidden="false" customHeight="false" outlineLevel="0" collapsed="false">
      <c r="B7399" s="105" t="s">
        <v>32938</v>
      </c>
      <c r="C7399" s="106" t="n">
        <v>95011</v>
      </c>
      <c r="D7399" s="107" t="s">
        <v>32949</v>
      </c>
    </row>
    <row r="7400" customFormat="false" ht="12.75" hidden="false" customHeight="false" outlineLevel="0" collapsed="false">
      <c r="B7400" s="105" t="s">
        <v>32938</v>
      </c>
      <c r="C7400" s="106" t="n">
        <v>95012</v>
      </c>
      <c r="D7400" s="107" t="s">
        <v>32950</v>
      </c>
    </row>
    <row r="7401" customFormat="false" ht="12.75" hidden="false" customHeight="false" outlineLevel="0" collapsed="false">
      <c r="B7401" s="105" t="s">
        <v>32938</v>
      </c>
      <c r="C7401" s="106" t="n">
        <v>95013</v>
      </c>
      <c r="D7401" s="107" t="s">
        <v>32951</v>
      </c>
    </row>
    <row r="7402" customFormat="false" ht="12.75" hidden="false" customHeight="false" outlineLevel="0" collapsed="false">
      <c r="B7402" s="105" t="s">
        <v>32938</v>
      </c>
      <c r="C7402" s="106" t="n">
        <v>95014</v>
      </c>
      <c r="D7402" s="107" t="s">
        <v>32952</v>
      </c>
    </row>
    <row r="7403" customFormat="false" ht="12.75" hidden="false" customHeight="false" outlineLevel="0" collapsed="false">
      <c r="B7403" s="105" t="s">
        <v>32938</v>
      </c>
      <c r="C7403" s="106" t="n">
        <v>95015</v>
      </c>
      <c r="D7403" s="107" t="s">
        <v>32953</v>
      </c>
    </row>
    <row r="7404" customFormat="false" ht="12.75" hidden="false" customHeight="false" outlineLevel="0" collapsed="false">
      <c r="B7404" s="105" t="s">
        <v>32938</v>
      </c>
      <c r="C7404" s="106" t="n">
        <v>95016</v>
      </c>
      <c r="D7404" s="107" t="s">
        <v>32954</v>
      </c>
    </row>
    <row r="7405" customFormat="false" ht="12.75" hidden="false" customHeight="false" outlineLevel="0" collapsed="false">
      <c r="B7405" s="105" t="s">
        <v>32938</v>
      </c>
      <c r="C7405" s="106" t="n">
        <v>95017</v>
      </c>
      <c r="D7405" s="107" t="s">
        <v>32955</v>
      </c>
    </row>
    <row r="7406" customFormat="false" ht="12.75" hidden="false" customHeight="false" outlineLevel="0" collapsed="false">
      <c r="B7406" s="105" t="s">
        <v>32938</v>
      </c>
      <c r="C7406" s="106" t="n">
        <v>95018</v>
      </c>
      <c r="D7406" s="107" t="s">
        <v>32956</v>
      </c>
    </row>
    <row r="7407" customFormat="false" ht="12.75" hidden="false" customHeight="false" outlineLevel="0" collapsed="false">
      <c r="B7407" s="105" t="s">
        <v>32938</v>
      </c>
      <c r="C7407" s="106" t="n">
        <v>95019</v>
      </c>
      <c r="D7407" s="107" t="s">
        <v>32957</v>
      </c>
    </row>
    <row r="7408" customFormat="false" ht="12.75" hidden="false" customHeight="false" outlineLevel="0" collapsed="false">
      <c r="B7408" s="105" t="s">
        <v>32938</v>
      </c>
      <c r="C7408" s="106" t="n">
        <v>95020</v>
      </c>
      <c r="D7408" s="107" t="s">
        <v>32958</v>
      </c>
    </row>
    <row r="7409" customFormat="false" ht="12.75" hidden="false" customHeight="false" outlineLevel="0" collapsed="false">
      <c r="B7409" s="105" t="s">
        <v>32938</v>
      </c>
      <c r="C7409" s="106" t="n">
        <v>95021</v>
      </c>
      <c r="D7409" s="107" t="s">
        <v>32959</v>
      </c>
    </row>
    <row r="7410" customFormat="false" ht="12.75" hidden="false" customHeight="false" outlineLevel="0" collapsed="false">
      <c r="B7410" s="105" t="s">
        <v>32938</v>
      </c>
      <c r="C7410" s="106" t="n">
        <v>95022</v>
      </c>
      <c r="D7410" s="107" t="s">
        <v>32960</v>
      </c>
    </row>
    <row r="7411" customFormat="false" ht="12.75" hidden="false" customHeight="false" outlineLevel="0" collapsed="false">
      <c r="B7411" s="105" t="s">
        <v>32938</v>
      </c>
      <c r="C7411" s="106" t="n">
        <v>95023</v>
      </c>
      <c r="D7411" s="107" t="s">
        <v>32961</v>
      </c>
    </row>
    <row r="7412" customFormat="false" ht="12.75" hidden="false" customHeight="false" outlineLevel="0" collapsed="false">
      <c r="B7412" s="105" t="s">
        <v>32938</v>
      </c>
      <c r="C7412" s="106" t="n">
        <v>95024</v>
      </c>
      <c r="D7412" s="107" t="s">
        <v>32962</v>
      </c>
    </row>
    <row r="7413" customFormat="false" ht="12.75" hidden="false" customHeight="false" outlineLevel="0" collapsed="false">
      <c r="B7413" s="105" t="s">
        <v>32938</v>
      </c>
      <c r="C7413" s="106" t="n">
        <v>95025</v>
      </c>
      <c r="D7413" s="107" t="s">
        <v>32963</v>
      </c>
    </row>
    <row r="7414" customFormat="false" ht="12.75" hidden="false" customHeight="false" outlineLevel="0" collapsed="false">
      <c r="B7414" s="105" t="s">
        <v>32938</v>
      </c>
      <c r="C7414" s="106" t="n">
        <v>95026</v>
      </c>
      <c r="D7414" s="107" t="s">
        <v>32964</v>
      </c>
    </row>
    <row r="7415" customFormat="false" ht="12.75" hidden="false" customHeight="false" outlineLevel="0" collapsed="false">
      <c r="B7415" s="105" t="s">
        <v>32938</v>
      </c>
      <c r="C7415" s="106" t="n">
        <v>95027</v>
      </c>
      <c r="D7415" s="107" t="s">
        <v>32965</v>
      </c>
    </row>
    <row r="7416" customFormat="false" ht="12.75" hidden="false" customHeight="false" outlineLevel="0" collapsed="false">
      <c r="B7416" s="105" t="s">
        <v>32938</v>
      </c>
      <c r="C7416" s="106" t="n">
        <v>95028</v>
      </c>
      <c r="D7416" s="107" t="s">
        <v>32966</v>
      </c>
    </row>
    <row r="7417" customFormat="false" ht="12.75" hidden="false" customHeight="false" outlineLevel="0" collapsed="false">
      <c r="B7417" s="105" t="s">
        <v>32938</v>
      </c>
      <c r="C7417" s="106" t="n">
        <v>95029</v>
      </c>
      <c r="D7417" s="107" t="s">
        <v>32967</v>
      </c>
    </row>
    <row r="7418" customFormat="false" ht="12.75" hidden="false" customHeight="false" outlineLevel="0" collapsed="false">
      <c r="B7418" s="105" t="s">
        <v>32938</v>
      </c>
      <c r="C7418" s="106" t="n">
        <v>95030</v>
      </c>
      <c r="D7418" s="107" t="s">
        <v>32968</v>
      </c>
    </row>
    <row r="7419" customFormat="false" ht="12.75" hidden="false" customHeight="false" outlineLevel="0" collapsed="false">
      <c r="B7419" s="105" t="s">
        <v>32938</v>
      </c>
      <c r="C7419" s="106" t="n">
        <v>95031</v>
      </c>
      <c r="D7419" s="107" t="s">
        <v>32969</v>
      </c>
    </row>
    <row r="7420" customFormat="false" ht="12.75" hidden="false" customHeight="false" outlineLevel="0" collapsed="false">
      <c r="B7420" s="105" t="s">
        <v>32938</v>
      </c>
      <c r="C7420" s="106" t="n">
        <v>95032</v>
      </c>
      <c r="D7420" s="107" t="s">
        <v>32970</v>
      </c>
    </row>
    <row r="7421" customFormat="false" ht="12.75" hidden="false" customHeight="false" outlineLevel="0" collapsed="false">
      <c r="B7421" s="105" t="s">
        <v>32938</v>
      </c>
      <c r="C7421" s="106" t="n">
        <v>95033</v>
      </c>
      <c r="D7421" s="107" t="s">
        <v>32971</v>
      </c>
    </row>
    <row r="7422" customFormat="false" ht="12.75" hidden="false" customHeight="false" outlineLevel="0" collapsed="false">
      <c r="B7422" s="105" t="s">
        <v>32938</v>
      </c>
      <c r="C7422" s="106" t="n">
        <v>95034</v>
      </c>
      <c r="D7422" s="107" t="s">
        <v>32972</v>
      </c>
    </row>
    <row r="7423" customFormat="false" ht="12.75" hidden="false" customHeight="false" outlineLevel="0" collapsed="false">
      <c r="B7423" s="105" t="s">
        <v>32938</v>
      </c>
      <c r="C7423" s="106" t="n">
        <v>95035</v>
      </c>
      <c r="D7423" s="107" t="s">
        <v>32973</v>
      </c>
    </row>
    <row r="7424" customFormat="false" ht="12.75" hidden="false" customHeight="false" outlineLevel="0" collapsed="false">
      <c r="B7424" s="105" t="s">
        <v>32938</v>
      </c>
      <c r="C7424" s="106" t="n">
        <v>95036</v>
      </c>
      <c r="D7424" s="107" t="s">
        <v>32974</v>
      </c>
    </row>
    <row r="7425" customFormat="false" ht="12.75" hidden="false" customHeight="false" outlineLevel="0" collapsed="false">
      <c r="B7425" s="105" t="s">
        <v>32938</v>
      </c>
      <c r="C7425" s="106" t="n">
        <v>95037</v>
      </c>
      <c r="D7425" s="107" t="s">
        <v>32975</v>
      </c>
    </row>
    <row r="7426" customFormat="false" ht="12.75" hidden="false" customHeight="false" outlineLevel="0" collapsed="false">
      <c r="B7426" s="105" t="s">
        <v>32938</v>
      </c>
      <c r="C7426" s="106" t="n">
        <v>95038</v>
      </c>
      <c r="D7426" s="107" t="s">
        <v>32938</v>
      </c>
    </row>
    <row r="7427" customFormat="false" ht="12.75" hidden="false" customHeight="false" outlineLevel="0" collapsed="false">
      <c r="B7427" s="105" t="s">
        <v>32938</v>
      </c>
      <c r="C7427" s="106" t="n">
        <v>95039</v>
      </c>
      <c r="D7427" s="107" t="s">
        <v>32976</v>
      </c>
    </row>
    <row r="7428" customFormat="false" ht="12.75" hidden="false" customHeight="false" outlineLevel="0" collapsed="false">
      <c r="B7428" s="105" t="s">
        <v>32938</v>
      </c>
      <c r="C7428" s="106" t="n">
        <v>95040</v>
      </c>
      <c r="D7428" s="107" t="s">
        <v>32977</v>
      </c>
    </row>
    <row r="7429" customFormat="false" ht="12.75" hidden="false" customHeight="false" outlineLevel="0" collapsed="false">
      <c r="B7429" s="105" t="s">
        <v>32938</v>
      </c>
      <c r="C7429" s="106" t="n">
        <v>95041</v>
      </c>
      <c r="D7429" s="107" t="s">
        <v>32978</v>
      </c>
    </row>
    <row r="7430" customFormat="false" ht="12.75" hidden="false" customHeight="false" outlineLevel="0" collapsed="false">
      <c r="B7430" s="105" t="s">
        <v>32938</v>
      </c>
      <c r="C7430" s="106" t="n">
        <v>95042</v>
      </c>
      <c r="D7430" s="107" t="s">
        <v>32979</v>
      </c>
    </row>
    <row r="7431" customFormat="false" ht="12.75" hidden="false" customHeight="false" outlineLevel="0" collapsed="false">
      <c r="B7431" s="105" t="s">
        <v>32938</v>
      </c>
      <c r="C7431" s="106" t="n">
        <v>95043</v>
      </c>
      <c r="D7431" s="107" t="s">
        <v>32980</v>
      </c>
    </row>
    <row r="7432" customFormat="false" ht="12.75" hidden="false" customHeight="false" outlineLevel="0" collapsed="false">
      <c r="B7432" s="105" t="s">
        <v>32938</v>
      </c>
      <c r="C7432" s="106" t="n">
        <v>95044</v>
      </c>
      <c r="D7432" s="107" t="s">
        <v>32981</v>
      </c>
    </row>
    <row r="7433" customFormat="false" ht="12.75" hidden="false" customHeight="false" outlineLevel="0" collapsed="false">
      <c r="B7433" s="105" t="s">
        <v>32938</v>
      </c>
      <c r="C7433" s="106" t="n">
        <v>95045</v>
      </c>
      <c r="D7433" s="107" t="s">
        <v>32982</v>
      </c>
    </row>
    <row r="7434" customFormat="false" ht="12.75" hidden="false" customHeight="false" outlineLevel="0" collapsed="false">
      <c r="B7434" s="105" t="s">
        <v>32938</v>
      </c>
      <c r="C7434" s="106" t="n">
        <v>95046</v>
      </c>
      <c r="D7434" s="107" t="s">
        <v>32983</v>
      </c>
    </row>
    <row r="7435" customFormat="false" ht="12.75" hidden="false" customHeight="false" outlineLevel="0" collapsed="false">
      <c r="B7435" s="105" t="s">
        <v>32938</v>
      </c>
      <c r="C7435" s="106" t="n">
        <v>95047</v>
      </c>
      <c r="D7435" s="107" t="s">
        <v>32984</v>
      </c>
    </row>
    <row r="7436" customFormat="false" ht="12.75" hidden="false" customHeight="false" outlineLevel="0" collapsed="false">
      <c r="B7436" s="105" t="s">
        <v>32938</v>
      </c>
      <c r="C7436" s="106" t="n">
        <v>95048</v>
      </c>
      <c r="D7436" s="107" t="s">
        <v>32985</v>
      </c>
    </row>
    <row r="7437" customFormat="false" ht="12.75" hidden="false" customHeight="false" outlineLevel="0" collapsed="false">
      <c r="B7437" s="105" t="s">
        <v>32938</v>
      </c>
      <c r="C7437" s="106" t="n">
        <v>95049</v>
      </c>
      <c r="D7437" s="107" t="s">
        <v>32986</v>
      </c>
    </row>
    <row r="7438" customFormat="false" ht="12.75" hidden="false" customHeight="false" outlineLevel="0" collapsed="false">
      <c r="B7438" s="105" t="s">
        <v>32938</v>
      </c>
      <c r="C7438" s="106" t="n">
        <v>95050</v>
      </c>
      <c r="D7438" s="107" t="s">
        <v>32987</v>
      </c>
    </row>
    <row r="7439" customFormat="false" ht="12.75" hidden="false" customHeight="false" outlineLevel="0" collapsed="false">
      <c r="B7439" s="105" t="s">
        <v>32938</v>
      </c>
      <c r="C7439" s="106" t="n">
        <v>95051</v>
      </c>
      <c r="D7439" s="107" t="s">
        <v>32988</v>
      </c>
    </row>
    <row r="7440" customFormat="false" ht="12.75" hidden="false" customHeight="false" outlineLevel="0" collapsed="false">
      <c r="B7440" s="105" t="s">
        <v>32938</v>
      </c>
      <c r="C7440" s="106" t="n">
        <v>95052</v>
      </c>
      <c r="D7440" s="107" t="s">
        <v>32989</v>
      </c>
    </row>
    <row r="7441" customFormat="false" ht="12.75" hidden="false" customHeight="false" outlineLevel="0" collapsed="false">
      <c r="B7441" s="105" t="s">
        <v>32938</v>
      </c>
      <c r="C7441" s="106" t="n">
        <v>95053</v>
      </c>
      <c r="D7441" s="107" t="s">
        <v>32990</v>
      </c>
    </row>
    <row r="7442" customFormat="false" ht="12.75" hidden="false" customHeight="false" outlineLevel="0" collapsed="false">
      <c r="B7442" s="105" t="s">
        <v>32938</v>
      </c>
      <c r="C7442" s="106" t="n">
        <v>95054</v>
      </c>
      <c r="D7442" s="107" t="s">
        <v>32991</v>
      </c>
    </row>
    <row r="7443" customFormat="false" ht="12.75" hidden="false" customHeight="false" outlineLevel="0" collapsed="false">
      <c r="B7443" s="105" t="s">
        <v>32938</v>
      </c>
      <c r="C7443" s="106" t="n">
        <v>95055</v>
      </c>
      <c r="D7443" s="107" t="s">
        <v>32992</v>
      </c>
    </row>
    <row r="7444" customFormat="false" ht="12.75" hidden="false" customHeight="false" outlineLevel="0" collapsed="false">
      <c r="B7444" s="105" t="s">
        <v>32938</v>
      </c>
      <c r="C7444" s="106" t="n">
        <v>95056</v>
      </c>
      <c r="D7444" s="107" t="s">
        <v>32993</v>
      </c>
    </row>
    <row r="7445" customFormat="false" ht="12.75" hidden="false" customHeight="false" outlineLevel="0" collapsed="false">
      <c r="B7445" s="105" t="s">
        <v>32938</v>
      </c>
      <c r="C7445" s="106" t="n">
        <v>95057</v>
      </c>
      <c r="D7445" s="107" t="s">
        <v>32994</v>
      </c>
    </row>
    <row r="7446" customFormat="false" ht="12.75" hidden="false" customHeight="false" outlineLevel="0" collapsed="false">
      <c r="B7446" s="105" t="s">
        <v>32938</v>
      </c>
      <c r="C7446" s="106" t="n">
        <v>95058</v>
      </c>
      <c r="D7446" s="107" t="s">
        <v>32995</v>
      </c>
    </row>
    <row r="7447" customFormat="false" ht="12.75" hidden="false" customHeight="false" outlineLevel="0" collapsed="false">
      <c r="B7447" s="105" t="s">
        <v>32938</v>
      </c>
      <c r="C7447" s="106" t="n">
        <v>95059</v>
      </c>
      <c r="D7447" s="107" t="s">
        <v>32996</v>
      </c>
    </row>
    <row r="7448" customFormat="false" ht="12.75" hidden="false" customHeight="false" outlineLevel="0" collapsed="false">
      <c r="B7448" s="105" t="s">
        <v>32938</v>
      </c>
      <c r="C7448" s="106" t="n">
        <v>95060</v>
      </c>
      <c r="D7448" s="107" t="s">
        <v>32997</v>
      </c>
    </row>
    <row r="7449" customFormat="false" ht="12.75" hidden="false" customHeight="false" outlineLevel="0" collapsed="false">
      <c r="B7449" s="105" t="s">
        <v>32938</v>
      </c>
      <c r="C7449" s="106" t="n">
        <v>95061</v>
      </c>
      <c r="D7449" s="107" t="s">
        <v>32998</v>
      </c>
    </row>
    <row r="7450" customFormat="false" ht="12.75" hidden="false" customHeight="false" outlineLevel="0" collapsed="false">
      <c r="B7450" s="105" t="s">
        <v>32938</v>
      </c>
      <c r="C7450" s="106" t="n">
        <v>95062</v>
      </c>
      <c r="D7450" s="107" t="s">
        <v>32999</v>
      </c>
    </row>
    <row r="7451" customFormat="false" ht="12.75" hidden="false" customHeight="false" outlineLevel="0" collapsed="false">
      <c r="B7451" s="105" t="s">
        <v>32938</v>
      </c>
      <c r="C7451" s="106" t="n">
        <v>95063</v>
      </c>
      <c r="D7451" s="107" t="s">
        <v>33000</v>
      </c>
    </row>
    <row r="7452" customFormat="false" ht="12.75" hidden="false" customHeight="false" outlineLevel="0" collapsed="false">
      <c r="B7452" s="105" t="s">
        <v>32938</v>
      </c>
      <c r="C7452" s="106" t="n">
        <v>95064</v>
      </c>
      <c r="D7452" s="107" t="s">
        <v>33001</v>
      </c>
    </row>
    <row r="7453" customFormat="false" ht="12.75" hidden="false" customHeight="false" outlineLevel="0" collapsed="false">
      <c r="B7453" s="105" t="s">
        <v>32938</v>
      </c>
      <c r="C7453" s="106" t="n">
        <v>95065</v>
      </c>
      <c r="D7453" s="107" t="s">
        <v>33002</v>
      </c>
    </row>
    <row r="7454" customFormat="false" ht="12.75" hidden="false" customHeight="false" outlineLevel="0" collapsed="false">
      <c r="B7454" s="105" t="s">
        <v>32938</v>
      </c>
      <c r="C7454" s="106" t="n">
        <v>95066</v>
      </c>
      <c r="D7454" s="107" t="s">
        <v>33003</v>
      </c>
    </row>
    <row r="7455" customFormat="false" ht="12.75" hidden="false" customHeight="false" outlineLevel="0" collapsed="false">
      <c r="B7455" s="105" t="s">
        <v>32938</v>
      </c>
      <c r="C7455" s="106" t="n">
        <v>95067</v>
      </c>
      <c r="D7455" s="107" t="s">
        <v>33004</v>
      </c>
    </row>
    <row r="7456" customFormat="false" ht="12.75" hidden="false" customHeight="false" outlineLevel="0" collapsed="false">
      <c r="B7456" s="105" t="s">
        <v>32938</v>
      </c>
      <c r="C7456" s="106" t="n">
        <v>95068</v>
      </c>
      <c r="D7456" s="107" t="s">
        <v>33005</v>
      </c>
    </row>
    <row r="7457" customFormat="false" ht="12.75" hidden="false" customHeight="false" outlineLevel="0" collapsed="false">
      <c r="B7457" s="105" t="s">
        <v>32938</v>
      </c>
      <c r="C7457" s="106" t="n">
        <v>95069</v>
      </c>
      <c r="D7457" s="107" t="s">
        <v>33006</v>
      </c>
    </row>
    <row r="7458" customFormat="false" ht="12.75" hidden="false" customHeight="false" outlineLevel="0" collapsed="false">
      <c r="B7458" s="105" t="s">
        <v>32938</v>
      </c>
      <c r="C7458" s="106" t="n">
        <v>95070</v>
      </c>
      <c r="D7458" s="107" t="s">
        <v>33007</v>
      </c>
    </row>
    <row r="7459" customFormat="false" ht="12.75" hidden="false" customHeight="false" outlineLevel="0" collapsed="false">
      <c r="B7459" s="105" t="s">
        <v>32938</v>
      </c>
      <c r="C7459" s="106" t="n">
        <v>95071</v>
      </c>
      <c r="D7459" s="107" t="s">
        <v>33008</v>
      </c>
    </row>
    <row r="7460" customFormat="false" ht="12.75" hidden="false" customHeight="false" outlineLevel="0" collapsed="false">
      <c r="B7460" s="105" t="s">
        <v>32938</v>
      </c>
      <c r="C7460" s="106" t="n">
        <v>95072</v>
      </c>
      <c r="D7460" s="107" t="s">
        <v>33009</v>
      </c>
    </row>
    <row r="7461" customFormat="false" ht="12.75" hidden="false" customHeight="false" outlineLevel="0" collapsed="false">
      <c r="B7461" s="105" t="s">
        <v>32938</v>
      </c>
      <c r="C7461" s="106" t="n">
        <v>95073</v>
      </c>
      <c r="D7461" s="107" t="s">
        <v>33010</v>
      </c>
    </row>
    <row r="7462" customFormat="false" ht="12.75" hidden="false" customHeight="false" outlineLevel="0" collapsed="false">
      <c r="B7462" s="105" t="s">
        <v>32938</v>
      </c>
      <c r="C7462" s="106" t="n">
        <v>95074</v>
      </c>
      <c r="D7462" s="107" t="s">
        <v>33011</v>
      </c>
    </row>
    <row r="7463" customFormat="false" ht="12.75" hidden="false" customHeight="false" outlineLevel="0" collapsed="false">
      <c r="B7463" s="105" t="s">
        <v>32938</v>
      </c>
      <c r="C7463" s="106" t="n">
        <v>95075</v>
      </c>
      <c r="D7463" s="107" t="s">
        <v>33012</v>
      </c>
    </row>
    <row r="7464" customFormat="false" ht="12.75" hidden="false" customHeight="false" outlineLevel="0" collapsed="false">
      <c r="B7464" s="105" t="s">
        <v>32938</v>
      </c>
      <c r="C7464" s="106" t="n">
        <v>95076</v>
      </c>
      <c r="D7464" s="107" t="s">
        <v>33013</v>
      </c>
    </row>
    <row r="7465" customFormat="false" ht="12.75" hidden="false" customHeight="false" outlineLevel="0" collapsed="false">
      <c r="B7465" s="105" t="s">
        <v>32938</v>
      </c>
      <c r="C7465" s="106" t="n">
        <v>95077</v>
      </c>
      <c r="D7465" s="107" t="s">
        <v>33014</v>
      </c>
    </row>
    <row r="7466" customFormat="false" ht="12.75" hidden="false" customHeight="false" outlineLevel="0" collapsed="false">
      <c r="B7466" s="105" t="s">
        <v>32938</v>
      </c>
      <c r="C7466" s="106" t="n">
        <v>95078</v>
      </c>
      <c r="D7466" s="107" t="s">
        <v>33015</v>
      </c>
    </row>
    <row r="7467" customFormat="false" ht="12.75" hidden="false" customHeight="false" outlineLevel="0" collapsed="false">
      <c r="B7467" s="105" t="s">
        <v>32938</v>
      </c>
      <c r="C7467" s="106" t="n">
        <v>95079</v>
      </c>
      <c r="D7467" s="107" t="s">
        <v>33016</v>
      </c>
    </row>
    <row r="7468" customFormat="false" ht="12.75" hidden="false" customHeight="false" outlineLevel="0" collapsed="false">
      <c r="B7468" s="105" t="s">
        <v>32938</v>
      </c>
      <c r="C7468" s="106" t="n">
        <v>95080</v>
      </c>
      <c r="D7468" s="107" t="s">
        <v>33017</v>
      </c>
    </row>
    <row r="7469" customFormat="false" ht="12.75" hidden="false" customHeight="false" outlineLevel="0" collapsed="false">
      <c r="B7469" s="105" t="s">
        <v>32938</v>
      </c>
      <c r="C7469" s="106" t="n">
        <v>95081</v>
      </c>
      <c r="D7469" s="107" t="s">
        <v>33018</v>
      </c>
    </row>
    <row r="7470" customFormat="false" ht="12.75" hidden="false" customHeight="false" outlineLevel="0" collapsed="false">
      <c r="B7470" s="105" t="s">
        <v>32938</v>
      </c>
      <c r="C7470" s="106" t="n">
        <v>95082</v>
      </c>
      <c r="D7470" s="107" t="s">
        <v>33019</v>
      </c>
    </row>
    <row r="7471" customFormat="false" ht="12.75" hidden="false" customHeight="false" outlineLevel="0" collapsed="false">
      <c r="B7471" s="105" t="s">
        <v>32938</v>
      </c>
      <c r="C7471" s="106" t="n">
        <v>95083</v>
      </c>
      <c r="D7471" s="107" t="s">
        <v>33020</v>
      </c>
    </row>
    <row r="7472" customFormat="false" ht="12.75" hidden="false" customHeight="false" outlineLevel="0" collapsed="false">
      <c r="B7472" s="105" t="s">
        <v>32938</v>
      </c>
      <c r="C7472" s="106" t="n">
        <v>95084</v>
      </c>
      <c r="D7472" s="107" t="s">
        <v>33021</v>
      </c>
    </row>
    <row r="7473" customFormat="false" ht="12.75" hidden="false" customHeight="false" outlineLevel="0" collapsed="false">
      <c r="B7473" s="105" t="s">
        <v>32938</v>
      </c>
      <c r="C7473" s="106" t="n">
        <v>95085</v>
      </c>
      <c r="D7473" s="107" t="s">
        <v>33022</v>
      </c>
    </row>
    <row r="7474" customFormat="false" ht="12.75" hidden="false" customHeight="false" outlineLevel="0" collapsed="false">
      <c r="B7474" s="105" t="s">
        <v>32938</v>
      </c>
      <c r="C7474" s="106" t="n">
        <v>95086</v>
      </c>
      <c r="D7474" s="107" t="s">
        <v>33023</v>
      </c>
    </row>
    <row r="7475" customFormat="false" ht="12.75" hidden="false" customHeight="false" outlineLevel="0" collapsed="false">
      <c r="B7475" s="105" t="s">
        <v>32938</v>
      </c>
      <c r="C7475" s="106" t="n">
        <v>95087</v>
      </c>
      <c r="D7475" s="107" t="s">
        <v>33024</v>
      </c>
    </row>
    <row r="7476" customFormat="false" ht="12.75" hidden="false" customHeight="false" outlineLevel="0" collapsed="false">
      <c r="B7476" s="105" t="s">
        <v>32938</v>
      </c>
      <c r="C7476" s="106" t="n">
        <v>95088</v>
      </c>
      <c r="D7476" s="107" t="s">
        <v>33025</v>
      </c>
    </row>
    <row r="7477" customFormat="false" ht="12.75" hidden="false" customHeight="false" outlineLevel="0" collapsed="false">
      <c r="B7477" s="105" t="s">
        <v>33026</v>
      </c>
      <c r="C7477" s="106" t="n">
        <v>96001</v>
      </c>
      <c r="D7477" s="107" t="s">
        <v>33027</v>
      </c>
    </row>
    <row r="7478" customFormat="false" ht="12.75" hidden="false" customHeight="false" outlineLevel="0" collapsed="false">
      <c r="B7478" s="105" t="s">
        <v>33026</v>
      </c>
      <c r="C7478" s="106" t="n">
        <v>96002</v>
      </c>
      <c r="D7478" s="107" t="s">
        <v>33028</v>
      </c>
    </row>
    <row r="7479" customFormat="false" ht="12.75" hidden="false" customHeight="false" outlineLevel="0" collapsed="false">
      <c r="B7479" s="105" t="s">
        <v>33026</v>
      </c>
      <c r="C7479" s="106" t="n">
        <v>96003</v>
      </c>
      <c r="D7479" s="107" t="s">
        <v>33029</v>
      </c>
    </row>
    <row r="7480" customFormat="false" ht="12.75" hidden="false" customHeight="false" outlineLevel="0" collapsed="false">
      <c r="B7480" s="105" t="s">
        <v>33026</v>
      </c>
      <c r="C7480" s="106" t="n">
        <v>96004</v>
      </c>
      <c r="D7480" s="107" t="s">
        <v>33026</v>
      </c>
    </row>
    <row r="7481" customFormat="false" ht="12.75" hidden="false" customHeight="false" outlineLevel="0" collapsed="false">
      <c r="B7481" s="105" t="s">
        <v>33026</v>
      </c>
      <c r="C7481" s="106" t="n">
        <v>96005</v>
      </c>
      <c r="D7481" s="107" t="s">
        <v>33030</v>
      </c>
    </row>
    <row r="7482" customFormat="false" ht="12.75" hidden="false" customHeight="false" outlineLevel="0" collapsed="false">
      <c r="B7482" s="105" t="s">
        <v>33026</v>
      </c>
      <c r="C7482" s="106" t="n">
        <v>96006</v>
      </c>
      <c r="D7482" s="107" t="s">
        <v>33031</v>
      </c>
    </row>
    <row r="7483" customFormat="false" ht="12.75" hidden="false" customHeight="false" outlineLevel="0" collapsed="false">
      <c r="B7483" s="105" t="s">
        <v>33026</v>
      </c>
      <c r="C7483" s="106" t="n">
        <v>96007</v>
      </c>
      <c r="D7483" s="107" t="s">
        <v>33032</v>
      </c>
    </row>
    <row r="7484" customFormat="false" ht="12.75" hidden="false" customHeight="false" outlineLevel="0" collapsed="false">
      <c r="B7484" s="105" t="s">
        <v>33026</v>
      </c>
      <c r="C7484" s="106" t="n">
        <v>96008</v>
      </c>
      <c r="D7484" s="107" t="s">
        <v>33033</v>
      </c>
    </row>
    <row r="7485" customFormat="false" ht="12.75" hidden="false" customHeight="false" outlineLevel="0" collapsed="false">
      <c r="B7485" s="105" t="s">
        <v>33026</v>
      </c>
      <c r="C7485" s="106" t="n">
        <v>96009</v>
      </c>
      <c r="D7485" s="107" t="s">
        <v>33034</v>
      </c>
    </row>
    <row r="7486" customFormat="false" ht="12.75" hidden="false" customHeight="false" outlineLevel="0" collapsed="false">
      <c r="B7486" s="105" t="s">
        <v>33026</v>
      </c>
      <c r="C7486" s="106" t="n">
        <v>96010</v>
      </c>
      <c r="D7486" s="107" t="s">
        <v>33035</v>
      </c>
    </row>
    <row r="7487" customFormat="false" ht="12.75" hidden="false" customHeight="false" outlineLevel="0" collapsed="false">
      <c r="B7487" s="105" t="s">
        <v>33026</v>
      </c>
      <c r="C7487" s="106" t="n">
        <v>96011</v>
      </c>
      <c r="D7487" s="107" t="s">
        <v>33036</v>
      </c>
    </row>
    <row r="7488" customFormat="false" ht="12.75" hidden="false" customHeight="false" outlineLevel="0" collapsed="false">
      <c r="B7488" s="105" t="s">
        <v>33026</v>
      </c>
      <c r="C7488" s="106" t="n">
        <v>96012</v>
      </c>
      <c r="D7488" s="107" t="s">
        <v>33037</v>
      </c>
    </row>
    <row r="7489" customFormat="false" ht="12.75" hidden="false" customHeight="false" outlineLevel="0" collapsed="false">
      <c r="B7489" s="105" t="s">
        <v>33026</v>
      </c>
      <c r="C7489" s="106" t="n">
        <v>96013</v>
      </c>
      <c r="D7489" s="107" t="s">
        <v>33038</v>
      </c>
    </row>
    <row r="7490" customFormat="false" ht="12.75" hidden="false" customHeight="false" outlineLevel="0" collapsed="false">
      <c r="B7490" s="105" t="s">
        <v>33026</v>
      </c>
      <c r="C7490" s="106" t="n">
        <v>96014</v>
      </c>
      <c r="D7490" s="107" t="s">
        <v>33039</v>
      </c>
    </row>
    <row r="7491" customFormat="false" ht="12.75" hidden="false" customHeight="false" outlineLevel="0" collapsed="false">
      <c r="B7491" s="105" t="s">
        <v>33026</v>
      </c>
      <c r="C7491" s="106" t="n">
        <v>96015</v>
      </c>
      <c r="D7491" s="107" t="s">
        <v>33040</v>
      </c>
    </row>
    <row r="7492" customFormat="false" ht="12.75" hidden="false" customHeight="false" outlineLevel="0" collapsed="false">
      <c r="B7492" s="105" t="s">
        <v>33026</v>
      </c>
      <c r="C7492" s="106" t="n">
        <v>96016</v>
      </c>
      <c r="D7492" s="107" t="s">
        <v>33041</v>
      </c>
    </row>
    <row r="7493" customFormat="false" ht="12.75" hidden="false" customHeight="false" outlineLevel="0" collapsed="false">
      <c r="B7493" s="105" t="s">
        <v>33026</v>
      </c>
      <c r="C7493" s="106" t="n">
        <v>96017</v>
      </c>
      <c r="D7493" s="107" t="s">
        <v>33042</v>
      </c>
    </row>
    <row r="7494" customFormat="false" ht="12.75" hidden="false" customHeight="false" outlineLevel="0" collapsed="false">
      <c r="B7494" s="105" t="s">
        <v>33026</v>
      </c>
      <c r="C7494" s="106" t="n">
        <v>96018</v>
      </c>
      <c r="D7494" s="107" t="s">
        <v>33043</v>
      </c>
    </row>
    <row r="7495" customFormat="false" ht="12.75" hidden="false" customHeight="false" outlineLevel="0" collapsed="false">
      <c r="B7495" s="105" t="s">
        <v>33026</v>
      </c>
      <c r="C7495" s="106" t="n">
        <v>96019</v>
      </c>
      <c r="D7495" s="107" t="s">
        <v>33044</v>
      </c>
    </row>
    <row r="7496" customFormat="false" ht="12.75" hidden="false" customHeight="false" outlineLevel="0" collapsed="false">
      <c r="B7496" s="105" t="s">
        <v>33026</v>
      </c>
      <c r="C7496" s="106" t="n">
        <v>96020</v>
      </c>
      <c r="D7496" s="107" t="s">
        <v>33045</v>
      </c>
    </row>
    <row r="7497" customFormat="false" ht="12.75" hidden="false" customHeight="false" outlineLevel="0" collapsed="false">
      <c r="B7497" s="105" t="s">
        <v>33026</v>
      </c>
      <c r="C7497" s="106" t="n">
        <v>96021</v>
      </c>
      <c r="D7497" s="107" t="s">
        <v>33046</v>
      </c>
    </row>
    <row r="7498" customFormat="false" ht="12.75" hidden="false" customHeight="false" outlineLevel="0" collapsed="false">
      <c r="B7498" s="105" t="s">
        <v>33026</v>
      </c>
      <c r="C7498" s="106" t="n">
        <v>96022</v>
      </c>
      <c r="D7498" s="107" t="s">
        <v>33047</v>
      </c>
    </row>
    <row r="7499" customFormat="false" ht="12.75" hidden="false" customHeight="false" outlineLevel="0" collapsed="false">
      <c r="B7499" s="105" t="s">
        <v>33026</v>
      </c>
      <c r="C7499" s="106" t="n">
        <v>96023</v>
      </c>
      <c r="D7499" s="107" t="s">
        <v>33048</v>
      </c>
    </row>
    <row r="7500" customFormat="false" ht="12.75" hidden="false" customHeight="false" outlineLevel="0" collapsed="false">
      <c r="B7500" s="105" t="s">
        <v>33026</v>
      </c>
      <c r="C7500" s="106" t="n">
        <v>96024</v>
      </c>
      <c r="D7500" s="107" t="s">
        <v>33049</v>
      </c>
    </row>
    <row r="7501" customFormat="false" ht="12.75" hidden="false" customHeight="false" outlineLevel="0" collapsed="false">
      <c r="B7501" s="105" t="s">
        <v>33026</v>
      </c>
      <c r="C7501" s="106" t="n">
        <v>96025</v>
      </c>
      <c r="D7501" s="107" t="s">
        <v>33050</v>
      </c>
    </row>
    <row r="7502" customFormat="false" ht="12.75" hidden="false" customHeight="false" outlineLevel="0" collapsed="false">
      <c r="B7502" s="105" t="s">
        <v>33026</v>
      </c>
      <c r="C7502" s="106" t="n">
        <v>96026</v>
      </c>
      <c r="D7502" s="107" t="s">
        <v>33051</v>
      </c>
    </row>
    <row r="7503" customFormat="false" ht="12.75" hidden="false" customHeight="false" outlineLevel="0" collapsed="false">
      <c r="B7503" s="105" t="s">
        <v>33026</v>
      </c>
      <c r="C7503" s="106" t="n">
        <v>96027</v>
      </c>
      <c r="D7503" s="107" t="s">
        <v>33052</v>
      </c>
    </row>
    <row r="7504" customFormat="false" ht="12.75" hidden="false" customHeight="false" outlineLevel="0" collapsed="false">
      <c r="B7504" s="105" t="s">
        <v>33026</v>
      </c>
      <c r="C7504" s="106" t="n">
        <v>96028</v>
      </c>
      <c r="D7504" s="107" t="s">
        <v>33053</v>
      </c>
    </row>
    <row r="7505" customFormat="false" ht="12.75" hidden="false" customHeight="false" outlineLevel="0" collapsed="false">
      <c r="B7505" s="105" t="s">
        <v>33026</v>
      </c>
      <c r="C7505" s="106" t="n">
        <v>96029</v>
      </c>
      <c r="D7505" s="107" t="s">
        <v>33054</v>
      </c>
    </row>
    <row r="7506" customFormat="false" ht="12.75" hidden="false" customHeight="false" outlineLevel="0" collapsed="false">
      <c r="B7506" s="105" t="s">
        <v>33026</v>
      </c>
      <c r="C7506" s="106" t="n">
        <v>96030</v>
      </c>
      <c r="D7506" s="107" t="s">
        <v>33055</v>
      </c>
    </row>
    <row r="7507" customFormat="false" ht="12.75" hidden="false" customHeight="false" outlineLevel="0" collapsed="false">
      <c r="B7507" s="105" t="s">
        <v>33026</v>
      </c>
      <c r="C7507" s="106" t="n">
        <v>96031</v>
      </c>
      <c r="D7507" s="107" t="s">
        <v>33056</v>
      </c>
    </row>
    <row r="7508" customFormat="false" ht="12.75" hidden="false" customHeight="false" outlineLevel="0" collapsed="false">
      <c r="B7508" s="105" t="s">
        <v>33026</v>
      </c>
      <c r="C7508" s="106" t="n">
        <v>96032</v>
      </c>
      <c r="D7508" s="107" t="s">
        <v>33057</v>
      </c>
    </row>
    <row r="7509" customFormat="false" ht="12.75" hidden="false" customHeight="false" outlineLevel="0" collapsed="false">
      <c r="B7509" s="105" t="s">
        <v>33026</v>
      </c>
      <c r="C7509" s="106" t="n">
        <v>96033</v>
      </c>
      <c r="D7509" s="107" t="s">
        <v>33058</v>
      </c>
    </row>
    <row r="7510" customFormat="false" ht="12.75" hidden="false" customHeight="false" outlineLevel="0" collapsed="false">
      <c r="B7510" s="105" t="s">
        <v>33026</v>
      </c>
      <c r="C7510" s="106" t="n">
        <v>96034</v>
      </c>
      <c r="D7510" s="107" t="s">
        <v>33059</v>
      </c>
    </row>
    <row r="7511" customFormat="false" ht="12.75" hidden="false" customHeight="false" outlineLevel="0" collapsed="false">
      <c r="B7511" s="105" t="s">
        <v>33026</v>
      </c>
      <c r="C7511" s="106" t="n">
        <v>96035</v>
      </c>
      <c r="D7511" s="107" t="s">
        <v>33060</v>
      </c>
    </row>
    <row r="7512" customFormat="false" ht="12.75" hidden="false" customHeight="false" outlineLevel="0" collapsed="false">
      <c r="B7512" s="105" t="s">
        <v>33026</v>
      </c>
      <c r="C7512" s="106" t="n">
        <v>96037</v>
      </c>
      <c r="D7512" s="107" t="s">
        <v>33061</v>
      </c>
    </row>
    <row r="7513" customFormat="false" ht="12.75" hidden="false" customHeight="false" outlineLevel="0" collapsed="false">
      <c r="B7513" s="105" t="s">
        <v>33026</v>
      </c>
      <c r="C7513" s="106" t="n">
        <v>96038</v>
      </c>
      <c r="D7513" s="107" t="s">
        <v>33062</v>
      </c>
    </row>
    <row r="7514" customFormat="false" ht="12.75" hidden="false" customHeight="false" outlineLevel="0" collapsed="false">
      <c r="B7514" s="105" t="s">
        <v>33026</v>
      </c>
      <c r="C7514" s="106" t="n">
        <v>96039</v>
      </c>
      <c r="D7514" s="107" t="s">
        <v>33063</v>
      </c>
    </row>
    <row r="7515" customFormat="false" ht="12.75" hidden="false" customHeight="false" outlineLevel="0" collapsed="false">
      <c r="B7515" s="105" t="s">
        <v>33026</v>
      </c>
      <c r="C7515" s="106" t="n">
        <v>96040</v>
      </c>
      <c r="D7515" s="107" t="s">
        <v>33064</v>
      </c>
    </row>
    <row r="7516" customFormat="false" ht="12.75" hidden="false" customHeight="false" outlineLevel="0" collapsed="false">
      <c r="B7516" s="105" t="s">
        <v>33026</v>
      </c>
      <c r="C7516" s="106" t="n">
        <v>96041</v>
      </c>
      <c r="D7516" s="107" t="s">
        <v>33065</v>
      </c>
    </row>
    <row r="7517" customFormat="false" ht="12.75" hidden="false" customHeight="false" outlineLevel="0" collapsed="false">
      <c r="B7517" s="105" t="s">
        <v>33026</v>
      </c>
      <c r="C7517" s="106" t="n">
        <v>96042</v>
      </c>
      <c r="D7517" s="107" t="s">
        <v>33066</v>
      </c>
    </row>
    <row r="7518" customFormat="false" ht="12.75" hidden="false" customHeight="false" outlineLevel="0" collapsed="false">
      <c r="B7518" s="105" t="s">
        <v>33026</v>
      </c>
      <c r="C7518" s="106" t="n">
        <v>96043</v>
      </c>
      <c r="D7518" s="107" t="s">
        <v>33067</v>
      </c>
    </row>
    <row r="7519" customFormat="false" ht="12.75" hidden="false" customHeight="false" outlineLevel="0" collapsed="false">
      <c r="B7519" s="105" t="s">
        <v>33026</v>
      </c>
      <c r="C7519" s="106" t="n">
        <v>96044</v>
      </c>
      <c r="D7519" s="107" t="s">
        <v>33068</v>
      </c>
    </row>
    <row r="7520" customFormat="false" ht="12.75" hidden="false" customHeight="false" outlineLevel="0" collapsed="false">
      <c r="B7520" s="105" t="s">
        <v>33026</v>
      </c>
      <c r="C7520" s="106" t="n">
        <v>96046</v>
      </c>
      <c r="D7520" s="107" t="s">
        <v>33069</v>
      </c>
    </row>
    <row r="7521" customFormat="false" ht="12.75" hidden="false" customHeight="false" outlineLevel="0" collapsed="false">
      <c r="B7521" s="105" t="s">
        <v>33026</v>
      </c>
      <c r="C7521" s="106" t="n">
        <v>96047</v>
      </c>
      <c r="D7521" s="107" t="s">
        <v>33070</v>
      </c>
    </row>
    <row r="7522" customFormat="false" ht="12.75" hidden="false" customHeight="false" outlineLevel="0" collapsed="false">
      <c r="B7522" s="105" t="s">
        <v>33026</v>
      </c>
      <c r="C7522" s="106" t="n">
        <v>96048</v>
      </c>
      <c r="D7522" s="107" t="s">
        <v>33071</v>
      </c>
    </row>
    <row r="7523" customFormat="false" ht="12.75" hidden="false" customHeight="false" outlineLevel="0" collapsed="false">
      <c r="B7523" s="105" t="s">
        <v>33026</v>
      </c>
      <c r="C7523" s="106" t="n">
        <v>96049</v>
      </c>
      <c r="D7523" s="107" t="s">
        <v>33072</v>
      </c>
    </row>
    <row r="7524" customFormat="false" ht="12.75" hidden="false" customHeight="false" outlineLevel="0" collapsed="false">
      <c r="B7524" s="105" t="s">
        <v>33026</v>
      </c>
      <c r="C7524" s="106" t="n">
        <v>96050</v>
      </c>
      <c r="D7524" s="107" t="s">
        <v>33073</v>
      </c>
    </row>
    <row r="7525" customFormat="false" ht="12.75" hidden="false" customHeight="false" outlineLevel="0" collapsed="false">
      <c r="B7525" s="105" t="s">
        <v>33026</v>
      </c>
      <c r="C7525" s="106" t="n">
        <v>96051</v>
      </c>
      <c r="D7525" s="107" t="s">
        <v>33074</v>
      </c>
    </row>
    <row r="7526" customFormat="false" ht="12.75" hidden="false" customHeight="false" outlineLevel="0" collapsed="false">
      <c r="B7526" s="105" t="s">
        <v>33026</v>
      </c>
      <c r="C7526" s="106" t="n">
        <v>96052</v>
      </c>
      <c r="D7526" s="107" t="s">
        <v>33075</v>
      </c>
    </row>
    <row r="7527" customFormat="false" ht="12.75" hidden="false" customHeight="false" outlineLevel="0" collapsed="false">
      <c r="B7527" s="105" t="s">
        <v>33026</v>
      </c>
      <c r="C7527" s="106" t="n">
        <v>96053</v>
      </c>
      <c r="D7527" s="107" t="s">
        <v>33076</v>
      </c>
    </row>
    <row r="7528" customFormat="false" ht="12.75" hidden="false" customHeight="false" outlineLevel="0" collapsed="false">
      <c r="B7528" s="105" t="s">
        <v>33026</v>
      </c>
      <c r="C7528" s="106" t="n">
        <v>96054</v>
      </c>
      <c r="D7528" s="107" t="s">
        <v>33077</v>
      </c>
    </row>
    <row r="7529" customFormat="false" ht="12.75" hidden="false" customHeight="false" outlineLevel="0" collapsed="false">
      <c r="B7529" s="105" t="s">
        <v>33026</v>
      </c>
      <c r="C7529" s="106" t="n">
        <v>96055</v>
      </c>
      <c r="D7529" s="107" t="s">
        <v>33078</v>
      </c>
    </row>
    <row r="7530" customFormat="false" ht="12.75" hidden="false" customHeight="false" outlineLevel="0" collapsed="false">
      <c r="B7530" s="105" t="s">
        <v>33026</v>
      </c>
      <c r="C7530" s="106" t="n">
        <v>96056</v>
      </c>
      <c r="D7530" s="107" t="s">
        <v>33079</v>
      </c>
    </row>
    <row r="7531" customFormat="false" ht="12.75" hidden="false" customHeight="false" outlineLevel="0" collapsed="false">
      <c r="B7531" s="105" t="s">
        <v>33026</v>
      </c>
      <c r="C7531" s="106" t="n">
        <v>96057</v>
      </c>
      <c r="D7531" s="107" t="s">
        <v>33080</v>
      </c>
    </row>
    <row r="7532" customFormat="false" ht="12.75" hidden="false" customHeight="false" outlineLevel="0" collapsed="false">
      <c r="B7532" s="105" t="s">
        <v>33026</v>
      </c>
      <c r="C7532" s="106" t="n">
        <v>96058</v>
      </c>
      <c r="D7532" s="107" t="s">
        <v>33081</v>
      </c>
    </row>
    <row r="7533" customFormat="false" ht="12.75" hidden="false" customHeight="false" outlineLevel="0" collapsed="false">
      <c r="B7533" s="105" t="s">
        <v>33026</v>
      </c>
      <c r="C7533" s="106" t="n">
        <v>96059</v>
      </c>
      <c r="D7533" s="107" t="s">
        <v>33082</v>
      </c>
    </row>
    <row r="7534" customFormat="false" ht="12.75" hidden="false" customHeight="false" outlineLevel="0" collapsed="false">
      <c r="B7534" s="105" t="s">
        <v>33026</v>
      </c>
      <c r="C7534" s="106" t="n">
        <v>96060</v>
      </c>
      <c r="D7534" s="107" t="s">
        <v>33083</v>
      </c>
    </row>
    <row r="7535" customFormat="false" ht="12.75" hidden="false" customHeight="false" outlineLevel="0" collapsed="false">
      <c r="B7535" s="105" t="s">
        <v>33026</v>
      </c>
      <c r="C7535" s="106" t="n">
        <v>96061</v>
      </c>
      <c r="D7535" s="107" t="s">
        <v>33084</v>
      </c>
    </row>
    <row r="7536" customFormat="false" ht="12.75" hidden="false" customHeight="false" outlineLevel="0" collapsed="false">
      <c r="B7536" s="105" t="s">
        <v>33026</v>
      </c>
      <c r="C7536" s="106" t="n">
        <v>96062</v>
      </c>
      <c r="D7536" s="107" t="s">
        <v>33085</v>
      </c>
    </row>
    <row r="7537" customFormat="false" ht="12.75" hidden="false" customHeight="false" outlineLevel="0" collapsed="false">
      <c r="B7537" s="105" t="s">
        <v>33026</v>
      </c>
      <c r="C7537" s="106" t="n">
        <v>96063</v>
      </c>
      <c r="D7537" s="107" t="s">
        <v>33086</v>
      </c>
    </row>
    <row r="7538" customFormat="false" ht="12.75" hidden="false" customHeight="false" outlineLevel="0" collapsed="false">
      <c r="B7538" s="105" t="s">
        <v>33026</v>
      </c>
      <c r="C7538" s="106" t="n">
        <v>96064</v>
      </c>
      <c r="D7538" s="107" t="s">
        <v>33087</v>
      </c>
    </row>
    <row r="7539" customFormat="false" ht="12.75" hidden="false" customHeight="false" outlineLevel="0" collapsed="false">
      <c r="B7539" s="105" t="s">
        <v>33026</v>
      </c>
      <c r="C7539" s="106" t="n">
        <v>96065</v>
      </c>
      <c r="D7539" s="107" t="s">
        <v>33088</v>
      </c>
    </row>
    <row r="7540" customFormat="false" ht="12.75" hidden="false" customHeight="false" outlineLevel="0" collapsed="false">
      <c r="B7540" s="105" t="s">
        <v>33026</v>
      </c>
      <c r="C7540" s="106" t="n">
        <v>96066</v>
      </c>
      <c r="D7540" s="107" t="s">
        <v>33089</v>
      </c>
    </row>
    <row r="7541" customFormat="false" ht="12.75" hidden="false" customHeight="false" outlineLevel="0" collapsed="false">
      <c r="B7541" s="105" t="s">
        <v>33026</v>
      </c>
      <c r="C7541" s="106" t="n">
        <v>96067</v>
      </c>
      <c r="D7541" s="107" t="s">
        <v>33090</v>
      </c>
    </row>
    <row r="7542" customFormat="false" ht="12.75" hidden="false" customHeight="false" outlineLevel="0" collapsed="false">
      <c r="B7542" s="105" t="s">
        <v>33026</v>
      </c>
      <c r="C7542" s="106" t="n">
        <v>96068</v>
      </c>
      <c r="D7542" s="107" t="s">
        <v>33091</v>
      </c>
    </row>
    <row r="7543" customFormat="false" ht="12.75" hidden="false" customHeight="false" outlineLevel="0" collapsed="false">
      <c r="B7543" s="105" t="s">
        <v>33026</v>
      </c>
      <c r="C7543" s="106" t="n">
        <v>96069</v>
      </c>
      <c r="D7543" s="107" t="s">
        <v>33092</v>
      </c>
    </row>
    <row r="7544" customFormat="false" ht="12.75" hidden="false" customHeight="false" outlineLevel="0" collapsed="false">
      <c r="B7544" s="105" t="s">
        <v>33026</v>
      </c>
      <c r="C7544" s="106" t="n">
        <v>96070</v>
      </c>
      <c r="D7544" s="107" t="s">
        <v>33093</v>
      </c>
    </row>
    <row r="7545" customFormat="false" ht="12.75" hidden="false" customHeight="false" outlineLevel="0" collapsed="false">
      <c r="B7545" s="105" t="s">
        <v>33026</v>
      </c>
      <c r="C7545" s="106" t="n">
        <v>96071</v>
      </c>
      <c r="D7545" s="107" t="s">
        <v>33094</v>
      </c>
    </row>
    <row r="7546" customFormat="false" ht="12.75" hidden="false" customHeight="false" outlineLevel="0" collapsed="false">
      <c r="B7546" s="105" t="s">
        <v>33026</v>
      </c>
      <c r="C7546" s="106" t="n">
        <v>96072</v>
      </c>
      <c r="D7546" s="107" t="s">
        <v>33095</v>
      </c>
    </row>
    <row r="7547" customFormat="false" ht="12.75" hidden="false" customHeight="false" outlineLevel="0" collapsed="false">
      <c r="B7547" s="105" t="s">
        <v>33026</v>
      </c>
      <c r="C7547" s="106" t="n">
        <v>96073</v>
      </c>
      <c r="D7547" s="107" t="s">
        <v>33096</v>
      </c>
    </row>
    <row r="7548" customFormat="false" ht="12.75" hidden="false" customHeight="false" outlineLevel="0" collapsed="false">
      <c r="B7548" s="105" t="s">
        <v>33026</v>
      </c>
      <c r="C7548" s="106" t="n">
        <v>96074</v>
      </c>
      <c r="D7548" s="107" t="s">
        <v>33097</v>
      </c>
    </row>
    <row r="7549" customFormat="false" ht="12.75" hidden="false" customHeight="false" outlineLevel="0" collapsed="false">
      <c r="B7549" s="105" t="s">
        <v>33026</v>
      </c>
      <c r="C7549" s="106" t="n">
        <v>96075</v>
      </c>
      <c r="D7549" s="107" t="s">
        <v>33098</v>
      </c>
    </row>
    <row r="7550" customFormat="false" ht="12.75" hidden="false" customHeight="false" outlineLevel="0" collapsed="false">
      <c r="B7550" s="105" t="s">
        <v>33026</v>
      </c>
      <c r="C7550" s="106" t="n">
        <v>96076</v>
      </c>
      <c r="D7550" s="107" t="s">
        <v>33099</v>
      </c>
    </row>
    <row r="7551" customFormat="false" ht="12.75" hidden="false" customHeight="false" outlineLevel="0" collapsed="false">
      <c r="B7551" s="105" t="s">
        <v>33026</v>
      </c>
      <c r="C7551" s="106" t="n">
        <v>96077</v>
      </c>
      <c r="D7551" s="107" t="s">
        <v>33100</v>
      </c>
    </row>
    <row r="7552" customFormat="false" ht="12.75" hidden="false" customHeight="false" outlineLevel="0" collapsed="false">
      <c r="B7552" s="105" t="s">
        <v>33026</v>
      </c>
      <c r="C7552" s="106" t="n">
        <v>96078</v>
      </c>
      <c r="D7552" s="107" t="s">
        <v>33101</v>
      </c>
    </row>
    <row r="7553" customFormat="false" ht="12.75" hidden="false" customHeight="false" outlineLevel="0" collapsed="false">
      <c r="B7553" s="105" t="s">
        <v>33026</v>
      </c>
      <c r="C7553" s="106" t="n">
        <v>96079</v>
      </c>
      <c r="D7553" s="107" t="s">
        <v>33102</v>
      </c>
    </row>
    <row r="7554" customFormat="false" ht="12.75" hidden="false" customHeight="false" outlineLevel="0" collapsed="false">
      <c r="B7554" s="105" t="s">
        <v>33026</v>
      </c>
      <c r="C7554" s="106" t="n">
        <v>96080</v>
      </c>
      <c r="D7554" s="107" t="s">
        <v>33103</v>
      </c>
    </row>
    <row r="7555" customFormat="false" ht="12.75" hidden="false" customHeight="false" outlineLevel="0" collapsed="false">
      <c r="B7555" s="105" t="s">
        <v>33026</v>
      </c>
      <c r="C7555" s="106" t="n">
        <v>96081</v>
      </c>
      <c r="D7555" s="107" t="s">
        <v>33104</v>
      </c>
    </row>
    <row r="7556" customFormat="false" ht="12.75" hidden="false" customHeight="false" outlineLevel="0" collapsed="false">
      <c r="B7556" s="105" t="s">
        <v>33026</v>
      </c>
      <c r="C7556" s="106" t="n">
        <v>96082</v>
      </c>
      <c r="D7556" s="107" t="s">
        <v>33105</v>
      </c>
    </row>
    <row r="7557" customFormat="false" ht="12.75" hidden="false" customHeight="false" outlineLevel="0" collapsed="false">
      <c r="B7557" s="105" t="s">
        <v>33026</v>
      </c>
      <c r="C7557" s="106" t="n">
        <v>96083</v>
      </c>
      <c r="D7557" s="107" t="s">
        <v>33106</v>
      </c>
    </row>
    <row r="7558" customFormat="false" ht="12.75" hidden="false" customHeight="false" outlineLevel="0" collapsed="false">
      <c r="B7558" s="105" t="s">
        <v>33026</v>
      </c>
      <c r="C7558" s="106" t="n">
        <v>96084</v>
      </c>
      <c r="D7558" s="107" t="s">
        <v>33107</v>
      </c>
    </row>
    <row r="7559" customFormat="false" ht="12.75" hidden="false" customHeight="false" outlineLevel="0" collapsed="false">
      <c r="B7559" s="105" t="s">
        <v>33108</v>
      </c>
      <c r="C7559" s="106" t="n">
        <v>97001</v>
      </c>
      <c r="D7559" s="107" t="s">
        <v>33109</v>
      </c>
    </row>
    <row r="7560" customFormat="false" ht="12.75" hidden="false" customHeight="false" outlineLevel="0" collapsed="false">
      <c r="B7560" s="105" t="s">
        <v>33108</v>
      </c>
      <c r="C7560" s="106" t="n">
        <v>97002</v>
      </c>
      <c r="D7560" s="107" t="s">
        <v>33110</v>
      </c>
    </row>
    <row r="7561" customFormat="false" ht="12.75" hidden="false" customHeight="false" outlineLevel="0" collapsed="false">
      <c r="B7561" s="105" t="s">
        <v>33108</v>
      </c>
      <c r="C7561" s="106" t="n">
        <v>97003</v>
      </c>
      <c r="D7561" s="107" t="s">
        <v>33111</v>
      </c>
    </row>
    <row r="7562" customFormat="false" ht="12.75" hidden="false" customHeight="false" outlineLevel="0" collapsed="false">
      <c r="B7562" s="105" t="s">
        <v>33108</v>
      </c>
      <c r="C7562" s="106" t="n">
        <v>97004</v>
      </c>
      <c r="D7562" s="107" t="s">
        <v>33112</v>
      </c>
    </row>
    <row r="7563" customFormat="false" ht="12.75" hidden="false" customHeight="false" outlineLevel="0" collapsed="false">
      <c r="B7563" s="105" t="s">
        <v>33108</v>
      </c>
      <c r="C7563" s="106" t="n">
        <v>97005</v>
      </c>
      <c r="D7563" s="107" t="s">
        <v>33113</v>
      </c>
    </row>
    <row r="7564" customFormat="false" ht="12.75" hidden="false" customHeight="false" outlineLevel="0" collapsed="false">
      <c r="B7564" s="105" t="s">
        <v>33108</v>
      </c>
      <c r="C7564" s="106" t="n">
        <v>97006</v>
      </c>
      <c r="D7564" s="107" t="s">
        <v>33114</v>
      </c>
    </row>
    <row r="7565" customFormat="false" ht="12.75" hidden="false" customHeight="false" outlineLevel="0" collapsed="false">
      <c r="B7565" s="105" t="s">
        <v>33108</v>
      </c>
      <c r="C7565" s="106" t="n">
        <v>97007</v>
      </c>
      <c r="D7565" s="107" t="s">
        <v>33115</v>
      </c>
    </row>
    <row r="7566" customFormat="false" ht="12.75" hidden="false" customHeight="false" outlineLevel="0" collapsed="false">
      <c r="B7566" s="105" t="s">
        <v>33108</v>
      </c>
      <c r="C7566" s="106" t="n">
        <v>97008</v>
      </c>
      <c r="D7566" s="107" t="s">
        <v>33116</v>
      </c>
    </row>
    <row r="7567" customFormat="false" ht="12.75" hidden="false" customHeight="false" outlineLevel="0" collapsed="false">
      <c r="B7567" s="105" t="s">
        <v>33108</v>
      </c>
      <c r="C7567" s="106" t="n">
        <v>97009</v>
      </c>
      <c r="D7567" s="107" t="s">
        <v>33117</v>
      </c>
    </row>
    <row r="7568" customFormat="false" ht="12.75" hidden="false" customHeight="false" outlineLevel="0" collapsed="false">
      <c r="B7568" s="105" t="s">
        <v>33108</v>
      </c>
      <c r="C7568" s="106" t="n">
        <v>97010</v>
      </c>
      <c r="D7568" s="107" t="s">
        <v>33118</v>
      </c>
    </row>
    <row r="7569" customFormat="false" ht="12.75" hidden="false" customHeight="false" outlineLevel="0" collapsed="false">
      <c r="B7569" s="105" t="s">
        <v>33108</v>
      </c>
      <c r="C7569" s="106" t="n">
        <v>97011</v>
      </c>
      <c r="D7569" s="107" t="s">
        <v>33119</v>
      </c>
    </row>
    <row r="7570" customFormat="false" ht="12.75" hidden="false" customHeight="false" outlineLevel="0" collapsed="false">
      <c r="B7570" s="105" t="s">
        <v>33108</v>
      </c>
      <c r="C7570" s="106" t="n">
        <v>97012</v>
      </c>
      <c r="D7570" s="107" t="s">
        <v>33120</v>
      </c>
    </row>
    <row r="7571" customFormat="false" ht="12.75" hidden="false" customHeight="false" outlineLevel="0" collapsed="false">
      <c r="B7571" s="105" t="s">
        <v>33108</v>
      </c>
      <c r="C7571" s="106" t="n">
        <v>97013</v>
      </c>
      <c r="D7571" s="107" t="s">
        <v>33121</v>
      </c>
    </row>
    <row r="7572" customFormat="false" ht="12.75" hidden="false" customHeight="false" outlineLevel="0" collapsed="false">
      <c r="B7572" s="105" t="s">
        <v>33108</v>
      </c>
      <c r="C7572" s="106" t="n">
        <v>97014</v>
      </c>
      <c r="D7572" s="107" t="s">
        <v>33122</v>
      </c>
    </row>
    <row r="7573" customFormat="false" ht="12.75" hidden="false" customHeight="false" outlineLevel="0" collapsed="false">
      <c r="B7573" s="105" t="s">
        <v>33108</v>
      </c>
      <c r="C7573" s="106" t="n">
        <v>97015</v>
      </c>
      <c r="D7573" s="107" t="s">
        <v>33123</v>
      </c>
    </row>
    <row r="7574" customFormat="false" ht="12.75" hidden="false" customHeight="false" outlineLevel="0" collapsed="false">
      <c r="B7574" s="105" t="s">
        <v>33108</v>
      </c>
      <c r="C7574" s="106" t="n">
        <v>97016</v>
      </c>
      <c r="D7574" s="107" t="s">
        <v>33124</v>
      </c>
    </row>
    <row r="7575" customFormat="false" ht="12.75" hidden="false" customHeight="false" outlineLevel="0" collapsed="false">
      <c r="B7575" s="105" t="s">
        <v>33108</v>
      </c>
      <c r="C7575" s="106" t="n">
        <v>97017</v>
      </c>
      <c r="D7575" s="107" t="s">
        <v>33125</v>
      </c>
    </row>
    <row r="7576" customFormat="false" ht="12.75" hidden="false" customHeight="false" outlineLevel="0" collapsed="false">
      <c r="B7576" s="105" t="s">
        <v>33108</v>
      </c>
      <c r="C7576" s="106" t="n">
        <v>97018</v>
      </c>
      <c r="D7576" s="107" t="s">
        <v>33126</v>
      </c>
    </row>
    <row r="7577" customFormat="false" ht="12.75" hidden="false" customHeight="false" outlineLevel="0" collapsed="false">
      <c r="B7577" s="105" t="s">
        <v>33108</v>
      </c>
      <c r="C7577" s="106" t="n">
        <v>97019</v>
      </c>
      <c r="D7577" s="107" t="s">
        <v>33127</v>
      </c>
    </row>
    <row r="7578" customFormat="false" ht="12.75" hidden="false" customHeight="false" outlineLevel="0" collapsed="false">
      <c r="B7578" s="105" t="s">
        <v>33108</v>
      </c>
      <c r="C7578" s="106" t="n">
        <v>97020</v>
      </c>
      <c r="D7578" s="107" t="s">
        <v>33128</v>
      </c>
    </row>
    <row r="7579" customFormat="false" ht="12.75" hidden="false" customHeight="false" outlineLevel="0" collapsed="false">
      <c r="B7579" s="105" t="s">
        <v>33108</v>
      </c>
      <c r="C7579" s="106" t="n">
        <v>97021</v>
      </c>
      <c r="D7579" s="107" t="s">
        <v>33129</v>
      </c>
    </row>
    <row r="7580" customFormat="false" ht="12.75" hidden="false" customHeight="false" outlineLevel="0" collapsed="false">
      <c r="B7580" s="105" t="s">
        <v>33108</v>
      </c>
      <c r="C7580" s="106" t="n">
        <v>97022</v>
      </c>
      <c r="D7580" s="107" t="s">
        <v>33130</v>
      </c>
    </row>
    <row r="7581" customFormat="false" ht="12.75" hidden="false" customHeight="false" outlineLevel="0" collapsed="false">
      <c r="B7581" s="105" t="s">
        <v>33108</v>
      </c>
      <c r="C7581" s="106" t="n">
        <v>97023</v>
      </c>
      <c r="D7581" s="107" t="s">
        <v>33131</v>
      </c>
    </row>
    <row r="7582" customFormat="false" ht="12.75" hidden="false" customHeight="false" outlineLevel="0" collapsed="false">
      <c r="B7582" s="105" t="s">
        <v>33108</v>
      </c>
      <c r="C7582" s="106" t="n">
        <v>97024</v>
      </c>
      <c r="D7582" s="107" t="s">
        <v>33132</v>
      </c>
    </row>
    <row r="7583" customFormat="false" ht="12.75" hidden="false" customHeight="false" outlineLevel="0" collapsed="false">
      <c r="B7583" s="105" t="s">
        <v>33108</v>
      </c>
      <c r="C7583" s="106" t="n">
        <v>97025</v>
      </c>
      <c r="D7583" s="107" t="s">
        <v>33133</v>
      </c>
    </row>
    <row r="7584" customFormat="false" ht="12.75" hidden="false" customHeight="false" outlineLevel="0" collapsed="false">
      <c r="B7584" s="105" t="s">
        <v>33108</v>
      </c>
      <c r="C7584" s="106" t="n">
        <v>97026</v>
      </c>
      <c r="D7584" s="107" t="s">
        <v>33134</v>
      </c>
    </row>
    <row r="7585" customFormat="false" ht="12.75" hidden="false" customHeight="false" outlineLevel="0" collapsed="false">
      <c r="B7585" s="105" t="s">
        <v>33108</v>
      </c>
      <c r="C7585" s="106" t="n">
        <v>97027</v>
      </c>
      <c r="D7585" s="107" t="s">
        <v>33135</v>
      </c>
    </row>
    <row r="7586" customFormat="false" ht="12.75" hidden="false" customHeight="false" outlineLevel="0" collapsed="false">
      <c r="B7586" s="105" t="s">
        <v>33108</v>
      </c>
      <c r="C7586" s="106" t="n">
        <v>97028</v>
      </c>
      <c r="D7586" s="107" t="s">
        <v>33136</v>
      </c>
    </row>
    <row r="7587" customFormat="false" ht="12.75" hidden="false" customHeight="false" outlineLevel="0" collapsed="false">
      <c r="B7587" s="105" t="s">
        <v>33108</v>
      </c>
      <c r="C7587" s="106" t="n">
        <v>97029</v>
      </c>
      <c r="D7587" s="107" t="s">
        <v>33137</v>
      </c>
    </row>
    <row r="7588" customFormat="false" ht="12.75" hidden="false" customHeight="false" outlineLevel="0" collapsed="false">
      <c r="B7588" s="105" t="s">
        <v>33108</v>
      </c>
      <c r="C7588" s="106" t="n">
        <v>97030</v>
      </c>
      <c r="D7588" s="107" t="s">
        <v>33138</v>
      </c>
    </row>
    <row r="7589" customFormat="false" ht="12.75" hidden="false" customHeight="false" outlineLevel="0" collapsed="false">
      <c r="B7589" s="105" t="s">
        <v>33108</v>
      </c>
      <c r="C7589" s="106" t="n">
        <v>97031</v>
      </c>
      <c r="D7589" s="107" t="s">
        <v>33139</v>
      </c>
    </row>
    <row r="7590" customFormat="false" ht="12.75" hidden="false" customHeight="false" outlineLevel="0" collapsed="false">
      <c r="B7590" s="105" t="s">
        <v>33108</v>
      </c>
      <c r="C7590" s="106" t="n">
        <v>97032</v>
      </c>
      <c r="D7590" s="107" t="s">
        <v>33140</v>
      </c>
    </row>
    <row r="7591" customFormat="false" ht="12.75" hidden="false" customHeight="false" outlineLevel="0" collapsed="false">
      <c r="B7591" s="105" t="s">
        <v>33108</v>
      </c>
      <c r="C7591" s="106" t="n">
        <v>97033</v>
      </c>
      <c r="D7591" s="107" t="s">
        <v>33141</v>
      </c>
    </row>
    <row r="7592" customFormat="false" ht="12.75" hidden="false" customHeight="false" outlineLevel="0" collapsed="false">
      <c r="B7592" s="105" t="s">
        <v>33108</v>
      </c>
      <c r="C7592" s="106" t="n">
        <v>97034</v>
      </c>
      <c r="D7592" s="107" t="s">
        <v>33142</v>
      </c>
    </row>
    <row r="7593" customFormat="false" ht="12.75" hidden="false" customHeight="false" outlineLevel="0" collapsed="false">
      <c r="B7593" s="105" t="s">
        <v>33108</v>
      </c>
      <c r="C7593" s="106" t="n">
        <v>97035</v>
      </c>
      <c r="D7593" s="107" t="s">
        <v>33143</v>
      </c>
    </row>
    <row r="7594" customFormat="false" ht="12.75" hidden="false" customHeight="false" outlineLevel="0" collapsed="false">
      <c r="B7594" s="105" t="s">
        <v>33108</v>
      </c>
      <c r="C7594" s="106" t="n">
        <v>97036</v>
      </c>
      <c r="D7594" s="107" t="s">
        <v>33144</v>
      </c>
    </row>
    <row r="7595" customFormat="false" ht="12.75" hidden="false" customHeight="false" outlineLevel="0" collapsed="false">
      <c r="B7595" s="105" t="s">
        <v>33108</v>
      </c>
      <c r="C7595" s="106" t="n">
        <v>97037</v>
      </c>
      <c r="D7595" s="107" t="s">
        <v>33145</v>
      </c>
    </row>
    <row r="7596" customFormat="false" ht="12.75" hidden="false" customHeight="false" outlineLevel="0" collapsed="false">
      <c r="B7596" s="105" t="s">
        <v>33108</v>
      </c>
      <c r="C7596" s="106" t="n">
        <v>97038</v>
      </c>
      <c r="D7596" s="107" t="s">
        <v>33146</v>
      </c>
    </row>
    <row r="7597" customFormat="false" ht="12.75" hidden="false" customHeight="false" outlineLevel="0" collapsed="false">
      <c r="B7597" s="105" t="s">
        <v>33108</v>
      </c>
      <c r="C7597" s="106" t="n">
        <v>97039</v>
      </c>
      <c r="D7597" s="107" t="s">
        <v>33147</v>
      </c>
    </row>
    <row r="7598" customFormat="false" ht="12.75" hidden="false" customHeight="false" outlineLevel="0" collapsed="false">
      <c r="B7598" s="105" t="s">
        <v>33108</v>
      </c>
      <c r="C7598" s="106" t="n">
        <v>97040</v>
      </c>
      <c r="D7598" s="107" t="s">
        <v>33148</v>
      </c>
    </row>
    <row r="7599" customFormat="false" ht="12.75" hidden="false" customHeight="false" outlineLevel="0" collapsed="false">
      <c r="B7599" s="105" t="s">
        <v>33108</v>
      </c>
      <c r="C7599" s="106" t="n">
        <v>97041</v>
      </c>
      <c r="D7599" s="107" t="s">
        <v>33149</v>
      </c>
    </row>
    <row r="7600" customFormat="false" ht="12.75" hidden="false" customHeight="false" outlineLevel="0" collapsed="false">
      <c r="B7600" s="105" t="s">
        <v>33108</v>
      </c>
      <c r="C7600" s="106" t="n">
        <v>97042</v>
      </c>
      <c r="D7600" s="107" t="s">
        <v>33108</v>
      </c>
    </row>
    <row r="7601" customFormat="false" ht="12.75" hidden="false" customHeight="false" outlineLevel="0" collapsed="false">
      <c r="B7601" s="105" t="s">
        <v>33108</v>
      </c>
      <c r="C7601" s="106" t="n">
        <v>97043</v>
      </c>
      <c r="D7601" s="107" t="s">
        <v>33150</v>
      </c>
    </row>
    <row r="7602" customFormat="false" ht="12.75" hidden="false" customHeight="false" outlineLevel="0" collapsed="false">
      <c r="B7602" s="105" t="s">
        <v>33108</v>
      </c>
      <c r="C7602" s="106" t="n">
        <v>97044</v>
      </c>
      <c r="D7602" s="107" t="s">
        <v>33151</v>
      </c>
    </row>
    <row r="7603" customFormat="false" ht="12.75" hidden="false" customHeight="false" outlineLevel="0" collapsed="false">
      <c r="B7603" s="105" t="s">
        <v>33108</v>
      </c>
      <c r="C7603" s="106" t="n">
        <v>97045</v>
      </c>
      <c r="D7603" s="107" t="s">
        <v>33152</v>
      </c>
    </row>
    <row r="7604" customFormat="false" ht="12.75" hidden="false" customHeight="false" outlineLevel="0" collapsed="false">
      <c r="B7604" s="105" t="s">
        <v>33108</v>
      </c>
      <c r="C7604" s="106" t="n">
        <v>97046</v>
      </c>
      <c r="D7604" s="107" t="s">
        <v>33153</v>
      </c>
    </row>
    <row r="7605" customFormat="false" ht="12.75" hidden="false" customHeight="false" outlineLevel="0" collapsed="false">
      <c r="B7605" s="105" t="s">
        <v>33108</v>
      </c>
      <c r="C7605" s="106" t="n">
        <v>97047</v>
      </c>
      <c r="D7605" s="107" t="s">
        <v>33154</v>
      </c>
    </row>
    <row r="7606" customFormat="false" ht="12.75" hidden="false" customHeight="false" outlineLevel="0" collapsed="false">
      <c r="B7606" s="105" t="s">
        <v>33108</v>
      </c>
      <c r="C7606" s="106" t="n">
        <v>97048</v>
      </c>
      <c r="D7606" s="107" t="s">
        <v>33155</v>
      </c>
    </row>
    <row r="7607" customFormat="false" ht="12.75" hidden="false" customHeight="false" outlineLevel="0" collapsed="false">
      <c r="B7607" s="105" t="s">
        <v>33108</v>
      </c>
      <c r="C7607" s="106" t="n">
        <v>97049</v>
      </c>
      <c r="D7607" s="107" t="s">
        <v>33156</v>
      </c>
    </row>
    <row r="7608" customFormat="false" ht="12.75" hidden="false" customHeight="false" outlineLevel="0" collapsed="false">
      <c r="B7608" s="105" t="s">
        <v>33108</v>
      </c>
      <c r="C7608" s="106" t="n">
        <v>97050</v>
      </c>
      <c r="D7608" s="107" t="s">
        <v>33157</v>
      </c>
    </row>
    <row r="7609" customFormat="false" ht="12.75" hidden="false" customHeight="false" outlineLevel="0" collapsed="false">
      <c r="B7609" s="105" t="s">
        <v>33108</v>
      </c>
      <c r="C7609" s="106" t="n">
        <v>97051</v>
      </c>
      <c r="D7609" s="107" t="s">
        <v>33158</v>
      </c>
    </row>
    <row r="7610" customFormat="false" ht="12.75" hidden="false" customHeight="false" outlineLevel="0" collapsed="false">
      <c r="B7610" s="105" t="s">
        <v>33108</v>
      </c>
      <c r="C7610" s="106" t="n">
        <v>97052</v>
      </c>
      <c r="D7610" s="107" t="s">
        <v>33159</v>
      </c>
    </row>
    <row r="7611" customFormat="false" ht="12.75" hidden="false" customHeight="false" outlineLevel="0" collapsed="false">
      <c r="B7611" s="105" t="s">
        <v>33108</v>
      </c>
      <c r="C7611" s="106" t="n">
        <v>97053</v>
      </c>
      <c r="D7611" s="107" t="s">
        <v>33160</v>
      </c>
    </row>
    <row r="7612" customFormat="false" ht="12.75" hidden="false" customHeight="false" outlineLevel="0" collapsed="false">
      <c r="B7612" s="105" t="s">
        <v>33108</v>
      </c>
      <c r="C7612" s="106" t="n">
        <v>97054</v>
      </c>
      <c r="D7612" s="107" t="s">
        <v>33161</v>
      </c>
    </row>
    <row r="7613" customFormat="false" ht="12.75" hidden="false" customHeight="false" outlineLevel="0" collapsed="false">
      <c r="B7613" s="105" t="s">
        <v>33108</v>
      </c>
      <c r="C7613" s="106" t="n">
        <v>97055</v>
      </c>
      <c r="D7613" s="107" t="s">
        <v>33162</v>
      </c>
    </row>
    <row r="7614" customFormat="false" ht="12.75" hidden="false" customHeight="false" outlineLevel="0" collapsed="false">
      <c r="B7614" s="105" t="s">
        <v>33108</v>
      </c>
      <c r="C7614" s="106" t="n">
        <v>97056</v>
      </c>
      <c r="D7614" s="107" t="s">
        <v>33163</v>
      </c>
    </row>
    <row r="7615" customFormat="false" ht="12.75" hidden="false" customHeight="false" outlineLevel="0" collapsed="false">
      <c r="B7615" s="105" t="s">
        <v>33108</v>
      </c>
      <c r="C7615" s="106" t="n">
        <v>97057</v>
      </c>
      <c r="D7615" s="107" t="s">
        <v>33164</v>
      </c>
    </row>
    <row r="7616" customFormat="false" ht="12.75" hidden="false" customHeight="false" outlineLevel="0" collapsed="false">
      <c r="B7616" s="105" t="s">
        <v>33108</v>
      </c>
      <c r="C7616" s="106" t="n">
        <v>97058</v>
      </c>
      <c r="D7616" s="107" t="s">
        <v>33165</v>
      </c>
    </row>
    <row r="7617" customFormat="false" ht="12.75" hidden="false" customHeight="false" outlineLevel="0" collapsed="false">
      <c r="B7617" s="105" t="s">
        <v>33108</v>
      </c>
      <c r="C7617" s="106" t="n">
        <v>97059</v>
      </c>
      <c r="D7617" s="107" t="s">
        <v>33166</v>
      </c>
    </row>
    <row r="7618" customFormat="false" ht="12.75" hidden="false" customHeight="false" outlineLevel="0" collapsed="false">
      <c r="B7618" s="105" t="s">
        <v>33108</v>
      </c>
      <c r="C7618" s="106" t="n">
        <v>97060</v>
      </c>
      <c r="D7618" s="107" t="s">
        <v>33167</v>
      </c>
    </row>
    <row r="7619" customFormat="false" ht="12.75" hidden="false" customHeight="false" outlineLevel="0" collapsed="false">
      <c r="B7619" s="105" t="s">
        <v>33108</v>
      </c>
      <c r="C7619" s="106" t="n">
        <v>97061</v>
      </c>
      <c r="D7619" s="107" t="s">
        <v>33168</v>
      </c>
    </row>
    <row r="7620" customFormat="false" ht="12.75" hidden="false" customHeight="false" outlineLevel="0" collapsed="false">
      <c r="B7620" s="105" t="s">
        <v>33108</v>
      </c>
      <c r="C7620" s="106" t="n">
        <v>97062</v>
      </c>
      <c r="D7620" s="107" t="s">
        <v>33169</v>
      </c>
    </row>
    <row r="7621" customFormat="false" ht="12.75" hidden="false" customHeight="false" outlineLevel="0" collapsed="false">
      <c r="B7621" s="105" t="s">
        <v>33108</v>
      </c>
      <c r="C7621" s="106" t="n">
        <v>97063</v>
      </c>
      <c r="D7621" s="107" t="s">
        <v>33170</v>
      </c>
    </row>
    <row r="7622" customFormat="false" ht="12.75" hidden="false" customHeight="false" outlineLevel="0" collapsed="false">
      <c r="B7622" s="105" t="s">
        <v>33108</v>
      </c>
      <c r="C7622" s="106" t="n">
        <v>97064</v>
      </c>
      <c r="D7622" s="107" t="s">
        <v>33171</v>
      </c>
    </row>
    <row r="7623" customFormat="false" ht="12.75" hidden="false" customHeight="false" outlineLevel="0" collapsed="false">
      <c r="B7623" s="105" t="s">
        <v>33108</v>
      </c>
      <c r="C7623" s="106" t="n">
        <v>97065</v>
      </c>
      <c r="D7623" s="107" t="s">
        <v>33172</v>
      </c>
    </row>
    <row r="7624" customFormat="false" ht="12.75" hidden="false" customHeight="false" outlineLevel="0" collapsed="false">
      <c r="B7624" s="105" t="s">
        <v>33108</v>
      </c>
      <c r="C7624" s="106" t="n">
        <v>97066</v>
      </c>
      <c r="D7624" s="107" t="s">
        <v>33173</v>
      </c>
    </row>
    <row r="7625" customFormat="false" ht="12.75" hidden="false" customHeight="false" outlineLevel="0" collapsed="false">
      <c r="B7625" s="105" t="s">
        <v>33108</v>
      </c>
      <c r="C7625" s="106" t="n">
        <v>97067</v>
      </c>
      <c r="D7625" s="107" t="s">
        <v>33174</v>
      </c>
    </row>
    <row r="7626" customFormat="false" ht="12.75" hidden="false" customHeight="false" outlineLevel="0" collapsed="false">
      <c r="B7626" s="105" t="s">
        <v>33108</v>
      </c>
      <c r="C7626" s="106" t="n">
        <v>97068</v>
      </c>
      <c r="D7626" s="107" t="s">
        <v>33175</v>
      </c>
    </row>
    <row r="7627" customFormat="false" ht="12.75" hidden="false" customHeight="false" outlineLevel="0" collapsed="false">
      <c r="B7627" s="105" t="s">
        <v>33108</v>
      </c>
      <c r="C7627" s="106" t="n">
        <v>97069</v>
      </c>
      <c r="D7627" s="107" t="s">
        <v>33176</v>
      </c>
    </row>
    <row r="7628" customFormat="false" ht="12.75" hidden="false" customHeight="false" outlineLevel="0" collapsed="false">
      <c r="B7628" s="105" t="s">
        <v>33108</v>
      </c>
      <c r="C7628" s="106" t="n">
        <v>97070</v>
      </c>
      <c r="D7628" s="107" t="s">
        <v>33177</v>
      </c>
    </row>
    <row r="7629" customFormat="false" ht="12.75" hidden="false" customHeight="false" outlineLevel="0" collapsed="false">
      <c r="B7629" s="105" t="s">
        <v>33108</v>
      </c>
      <c r="C7629" s="106" t="n">
        <v>97071</v>
      </c>
      <c r="D7629" s="107" t="s">
        <v>33178</v>
      </c>
    </row>
    <row r="7630" customFormat="false" ht="12.75" hidden="false" customHeight="false" outlineLevel="0" collapsed="false">
      <c r="B7630" s="105" t="s">
        <v>33108</v>
      </c>
      <c r="C7630" s="106" t="n">
        <v>97072</v>
      </c>
      <c r="D7630" s="107" t="s">
        <v>33179</v>
      </c>
    </row>
    <row r="7631" customFormat="false" ht="12.75" hidden="false" customHeight="false" outlineLevel="0" collapsed="false">
      <c r="B7631" s="105" t="s">
        <v>33108</v>
      </c>
      <c r="C7631" s="106" t="n">
        <v>97073</v>
      </c>
      <c r="D7631" s="107" t="s">
        <v>33180</v>
      </c>
    </row>
    <row r="7632" customFormat="false" ht="12.75" hidden="false" customHeight="false" outlineLevel="0" collapsed="false">
      <c r="B7632" s="105" t="s">
        <v>33108</v>
      </c>
      <c r="C7632" s="106" t="n">
        <v>97074</v>
      </c>
      <c r="D7632" s="107" t="s">
        <v>33181</v>
      </c>
    </row>
    <row r="7633" customFormat="false" ht="12.75" hidden="false" customHeight="false" outlineLevel="0" collapsed="false">
      <c r="B7633" s="105" t="s">
        <v>33108</v>
      </c>
      <c r="C7633" s="106" t="n">
        <v>97075</v>
      </c>
      <c r="D7633" s="107" t="s">
        <v>33182</v>
      </c>
    </row>
    <row r="7634" customFormat="false" ht="12.75" hidden="false" customHeight="false" outlineLevel="0" collapsed="false">
      <c r="B7634" s="105" t="s">
        <v>33108</v>
      </c>
      <c r="C7634" s="106" t="n">
        <v>97076</v>
      </c>
      <c r="D7634" s="107" t="s">
        <v>33183</v>
      </c>
    </row>
    <row r="7635" customFormat="false" ht="12.75" hidden="false" customHeight="false" outlineLevel="0" collapsed="false">
      <c r="B7635" s="105" t="s">
        <v>33108</v>
      </c>
      <c r="C7635" s="106" t="n">
        <v>97077</v>
      </c>
      <c r="D7635" s="107" t="s">
        <v>33184</v>
      </c>
    </row>
    <row r="7636" customFormat="false" ht="12.75" hidden="false" customHeight="false" outlineLevel="0" collapsed="false">
      <c r="B7636" s="105" t="s">
        <v>33108</v>
      </c>
      <c r="C7636" s="106" t="n">
        <v>97078</v>
      </c>
      <c r="D7636" s="107" t="s">
        <v>33185</v>
      </c>
    </row>
    <row r="7637" customFormat="false" ht="12.75" hidden="false" customHeight="false" outlineLevel="0" collapsed="false">
      <c r="B7637" s="105" t="s">
        <v>33108</v>
      </c>
      <c r="C7637" s="106" t="n">
        <v>97079</v>
      </c>
      <c r="D7637" s="107" t="s">
        <v>33186</v>
      </c>
    </row>
    <row r="7638" customFormat="false" ht="12.75" hidden="false" customHeight="false" outlineLevel="0" collapsed="false">
      <c r="B7638" s="105" t="s">
        <v>33108</v>
      </c>
      <c r="C7638" s="106" t="n">
        <v>97080</v>
      </c>
      <c r="D7638" s="107" t="s">
        <v>33187</v>
      </c>
    </row>
    <row r="7639" customFormat="false" ht="12.75" hidden="false" customHeight="false" outlineLevel="0" collapsed="false">
      <c r="B7639" s="105" t="s">
        <v>33108</v>
      </c>
      <c r="C7639" s="106" t="n">
        <v>97081</v>
      </c>
      <c r="D7639" s="107" t="s">
        <v>33188</v>
      </c>
    </row>
    <row r="7640" customFormat="false" ht="12.75" hidden="false" customHeight="false" outlineLevel="0" collapsed="false">
      <c r="B7640" s="105" t="s">
        <v>33108</v>
      </c>
      <c r="C7640" s="106" t="n">
        <v>97082</v>
      </c>
      <c r="D7640" s="107" t="s">
        <v>33189</v>
      </c>
    </row>
    <row r="7641" customFormat="false" ht="12.75" hidden="false" customHeight="false" outlineLevel="0" collapsed="false">
      <c r="B7641" s="105" t="s">
        <v>33108</v>
      </c>
      <c r="C7641" s="106" t="n">
        <v>97083</v>
      </c>
      <c r="D7641" s="107" t="s">
        <v>33190</v>
      </c>
    </row>
    <row r="7642" customFormat="false" ht="12.75" hidden="false" customHeight="false" outlineLevel="0" collapsed="false">
      <c r="B7642" s="105" t="s">
        <v>33108</v>
      </c>
      <c r="C7642" s="106" t="n">
        <v>97084</v>
      </c>
      <c r="D7642" s="107" t="s">
        <v>33191</v>
      </c>
    </row>
    <row r="7643" customFormat="false" ht="12.75" hidden="false" customHeight="false" outlineLevel="0" collapsed="false">
      <c r="B7643" s="105" t="s">
        <v>33108</v>
      </c>
      <c r="C7643" s="106" t="n">
        <v>97085</v>
      </c>
      <c r="D7643" s="107" t="s">
        <v>33192</v>
      </c>
    </row>
    <row r="7644" customFormat="false" ht="12.75" hidden="false" customHeight="false" outlineLevel="0" collapsed="false">
      <c r="B7644" s="105" t="s">
        <v>33108</v>
      </c>
      <c r="C7644" s="106" t="n">
        <v>97086</v>
      </c>
      <c r="D7644" s="107" t="s">
        <v>33193</v>
      </c>
    </row>
    <row r="7645" customFormat="false" ht="12.75" hidden="false" customHeight="false" outlineLevel="0" collapsed="false">
      <c r="B7645" s="105" t="s">
        <v>33108</v>
      </c>
      <c r="C7645" s="106" t="n">
        <v>97087</v>
      </c>
      <c r="D7645" s="107" t="s">
        <v>33194</v>
      </c>
    </row>
    <row r="7646" customFormat="false" ht="12.75" hidden="false" customHeight="false" outlineLevel="0" collapsed="false">
      <c r="B7646" s="105" t="s">
        <v>33108</v>
      </c>
      <c r="C7646" s="106" t="n">
        <v>97088</v>
      </c>
      <c r="D7646" s="107" t="s">
        <v>33195</v>
      </c>
    </row>
    <row r="7647" customFormat="false" ht="12.75" hidden="false" customHeight="false" outlineLevel="0" collapsed="false">
      <c r="B7647" s="105" t="s">
        <v>33108</v>
      </c>
      <c r="C7647" s="106" t="n">
        <v>97089</v>
      </c>
      <c r="D7647" s="107" t="s">
        <v>33196</v>
      </c>
    </row>
    <row r="7648" customFormat="false" ht="12.75" hidden="false" customHeight="false" outlineLevel="0" collapsed="false">
      <c r="B7648" s="105" t="s">
        <v>33108</v>
      </c>
      <c r="C7648" s="106" t="n">
        <v>97090</v>
      </c>
      <c r="D7648" s="107" t="s">
        <v>33197</v>
      </c>
    </row>
    <row r="7649" customFormat="false" ht="12.75" hidden="false" customHeight="false" outlineLevel="0" collapsed="false">
      <c r="B7649" s="105" t="s">
        <v>33198</v>
      </c>
      <c r="C7649" s="106" t="n">
        <v>98001</v>
      </c>
      <c r="D7649" s="107" t="s">
        <v>33199</v>
      </c>
    </row>
    <row r="7650" customFormat="false" ht="12.75" hidden="false" customHeight="false" outlineLevel="0" collapsed="false">
      <c r="B7650" s="105" t="s">
        <v>33198</v>
      </c>
      <c r="C7650" s="106" t="n">
        <v>98002</v>
      </c>
      <c r="D7650" s="107" t="s">
        <v>33200</v>
      </c>
    </row>
    <row r="7651" customFormat="false" ht="12.75" hidden="false" customHeight="false" outlineLevel="0" collapsed="false">
      <c r="B7651" s="105" t="s">
        <v>33198</v>
      </c>
      <c r="C7651" s="106" t="n">
        <v>98003</v>
      </c>
      <c r="D7651" s="107" t="s">
        <v>33201</v>
      </c>
    </row>
    <row r="7652" customFormat="false" ht="12.75" hidden="false" customHeight="false" outlineLevel="0" collapsed="false">
      <c r="B7652" s="105" t="s">
        <v>33198</v>
      </c>
      <c r="C7652" s="106" t="n">
        <v>98004</v>
      </c>
      <c r="D7652" s="107" t="s">
        <v>33202</v>
      </c>
    </row>
    <row r="7653" customFormat="false" ht="12.75" hidden="false" customHeight="false" outlineLevel="0" collapsed="false">
      <c r="B7653" s="105" t="s">
        <v>33198</v>
      </c>
      <c r="C7653" s="106" t="n">
        <v>98005</v>
      </c>
      <c r="D7653" s="107" t="s">
        <v>33203</v>
      </c>
    </row>
    <row r="7654" customFormat="false" ht="12.75" hidden="false" customHeight="false" outlineLevel="0" collapsed="false">
      <c r="B7654" s="105" t="s">
        <v>33198</v>
      </c>
      <c r="C7654" s="106" t="n">
        <v>98006</v>
      </c>
      <c r="D7654" s="107" t="s">
        <v>33204</v>
      </c>
    </row>
    <row r="7655" customFormat="false" ht="12.75" hidden="false" customHeight="false" outlineLevel="0" collapsed="false">
      <c r="B7655" s="105" t="s">
        <v>33198</v>
      </c>
      <c r="C7655" s="106" t="n">
        <v>98007</v>
      </c>
      <c r="D7655" s="107" t="s">
        <v>33205</v>
      </c>
    </row>
    <row r="7656" customFormat="false" ht="12.75" hidden="false" customHeight="false" outlineLevel="0" collapsed="false">
      <c r="B7656" s="105" t="s">
        <v>33198</v>
      </c>
      <c r="C7656" s="106" t="n">
        <v>98008</v>
      </c>
      <c r="D7656" s="107" t="s">
        <v>33206</v>
      </c>
    </row>
    <row r="7657" customFormat="false" ht="12.75" hidden="false" customHeight="false" outlineLevel="0" collapsed="false">
      <c r="B7657" s="105" t="s">
        <v>33198</v>
      </c>
      <c r="C7657" s="106" t="n">
        <v>98009</v>
      </c>
      <c r="D7657" s="107" t="s">
        <v>33207</v>
      </c>
    </row>
    <row r="7658" customFormat="false" ht="12.75" hidden="false" customHeight="false" outlineLevel="0" collapsed="false">
      <c r="B7658" s="105" t="s">
        <v>33198</v>
      </c>
      <c r="C7658" s="106" t="n">
        <v>98010</v>
      </c>
      <c r="D7658" s="107" t="s">
        <v>33208</v>
      </c>
    </row>
    <row r="7659" customFormat="false" ht="12.75" hidden="false" customHeight="false" outlineLevel="0" collapsed="false">
      <c r="B7659" s="105" t="s">
        <v>33198</v>
      </c>
      <c r="C7659" s="106" t="n">
        <v>98011</v>
      </c>
      <c r="D7659" s="107" t="s">
        <v>33209</v>
      </c>
    </row>
    <row r="7660" customFormat="false" ht="12.75" hidden="false" customHeight="false" outlineLevel="0" collapsed="false">
      <c r="B7660" s="105" t="s">
        <v>33198</v>
      </c>
      <c r="C7660" s="106" t="n">
        <v>98012</v>
      </c>
      <c r="D7660" s="107" t="s">
        <v>33210</v>
      </c>
    </row>
    <row r="7661" customFormat="false" ht="12.75" hidden="false" customHeight="false" outlineLevel="0" collapsed="false">
      <c r="B7661" s="105" t="s">
        <v>33198</v>
      </c>
      <c r="C7661" s="106" t="n">
        <v>98013</v>
      </c>
      <c r="D7661" s="107" t="s">
        <v>33211</v>
      </c>
    </row>
    <row r="7662" customFormat="false" ht="12.75" hidden="false" customHeight="false" outlineLevel="0" collapsed="false">
      <c r="B7662" s="105" t="s">
        <v>33198</v>
      </c>
      <c r="C7662" s="106" t="n">
        <v>98014</v>
      </c>
      <c r="D7662" s="107" t="s">
        <v>33212</v>
      </c>
    </row>
    <row r="7663" customFormat="false" ht="12.75" hidden="false" customHeight="false" outlineLevel="0" collapsed="false">
      <c r="B7663" s="105" t="s">
        <v>33198</v>
      </c>
      <c r="C7663" s="106" t="n">
        <v>98015</v>
      </c>
      <c r="D7663" s="107" t="s">
        <v>33213</v>
      </c>
    </row>
    <row r="7664" customFormat="false" ht="12.75" hidden="false" customHeight="false" outlineLevel="0" collapsed="false">
      <c r="B7664" s="105" t="s">
        <v>33198</v>
      </c>
      <c r="C7664" s="106" t="n">
        <v>98016</v>
      </c>
      <c r="D7664" s="107" t="s">
        <v>33214</v>
      </c>
    </row>
    <row r="7665" customFormat="false" ht="12.75" hidden="false" customHeight="false" outlineLevel="0" collapsed="false">
      <c r="B7665" s="105" t="s">
        <v>33198</v>
      </c>
      <c r="C7665" s="106" t="n">
        <v>98017</v>
      </c>
      <c r="D7665" s="107" t="s">
        <v>33215</v>
      </c>
    </row>
    <row r="7666" customFormat="false" ht="12.75" hidden="false" customHeight="false" outlineLevel="0" collapsed="false">
      <c r="B7666" s="105" t="s">
        <v>33198</v>
      </c>
      <c r="C7666" s="106" t="n">
        <v>98018</v>
      </c>
      <c r="D7666" s="107" t="s">
        <v>33216</v>
      </c>
    </row>
    <row r="7667" customFormat="false" ht="12.75" hidden="false" customHeight="false" outlineLevel="0" collapsed="false">
      <c r="B7667" s="105" t="s">
        <v>33198</v>
      </c>
      <c r="C7667" s="106" t="n">
        <v>98019</v>
      </c>
      <c r="D7667" s="107" t="s">
        <v>33217</v>
      </c>
    </row>
    <row r="7668" customFormat="false" ht="12.75" hidden="false" customHeight="false" outlineLevel="0" collapsed="false">
      <c r="B7668" s="105" t="s">
        <v>33198</v>
      </c>
      <c r="C7668" s="106" t="n">
        <v>98020</v>
      </c>
      <c r="D7668" s="107" t="s">
        <v>33218</v>
      </c>
    </row>
    <row r="7669" customFormat="false" ht="12.75" hidden="false" customHeight="false" outlineLevel="0" collapsed="false">
      <c r="B7669" s="105" t="s">
        <v>33198</v>
      </c>
      <c r="C7669" s="106" t="n">
        <v>98021</v>
      </c>
      <c r="D7669" s="107" t="s">
        <v>33219</v>
      </c>
    </row>
    <row r="7670" customFormat="false" ht="12.75" hidden="false" customHeight="false" outlineLevel="0" collapsed="false">
      <c r="B7670" s="105" t="s">
        <v>33198</v>
      </c>
      <c r="C7670" s="106" t="n">
        <v>98022</v>
      </c>
      <c r="D7670" s="107" t="s">
        <v>33220</v>
      </c>
    </row>
    <row r="7671" customFormat="false" ht="12.75" hidden="false" customHeight="false" outlineLevel="0" collapsed="false">
      <c r="B7671" s="105" t="s">
        <v>33198</v>
      </c>
      <c r="C7671" s="106" t="n">
        <v>98023</v>
      </c>
      <c r="D7671" s="107" t="s">
        <v>33221</v>
      </c>
    </row>
    <row r="7672" customFormat="false" ht="12.75" hidden="false" customHeight="false" outlineLevel="0" collapsed="false">
      <c r="B7672" s="105" t="s">
        <v>33198</v>
      </c>
      <c r="C7672" s="106" t="n">
        <v>98024</v>
      </c>
      <c r="D7672" s="107" t="s">
        <v>33222</v>
      </c>
    </row>
    <row r="7673" customFormat="false" ht="12.75" hidden="false" customHeight="false" outlineLevel="0" collapsed="false">
      <c r="B7673" s="105" t="s">
        <v>33198</v>
      </c>
      <c r="C7673" s="106" t="n">
        <v>98025</v>
      </c>
      <c r="D7673" s="107" t="s">
        <v>33223</v>
      </c>
    </row>
    <row r="7674" customFormat="false" ht="12.75" hidden="false" customHeight="false" outlineLevel="0" collapsed="false">
      <c r="B7674" s="105" t="s">
        <v>33198</v>
      </c>
      <c r="C7674" s="106" t="n">
        <v>98026</v>
      </c>
      <c r="D7674" s="107" t="s">
        <v>33224</v>
      </c>
    </row>
    <row r="7675" customFormat="false" ht="12.75" hidden="false" customHeight="false" outlineLevel="0" collapsed="false">
      <c r="B7675" s="105" t="s">
        <v>33198</v>
      </c>
      <c r="C7675" s="106" t="n">
        <v>98027</v>
      </c>
      <c r="D7675" s="107" t="s">
        <v>33225</v>
      </c>
    </row>
    <row r="7676" customFormat="false" ht="12.75" hidden="false" customHeight="false" outlineLevel="0" collapsed="false">
      <c r="B7676" s="105" t="s">
        <v>33198</v>
      </c>
      <c r="C7676" s="106" t="n">
        <v>98028</v>
      </c>
      <c r="D7676" s="107" t="s">
        <v>33226</v>
      </c>
    </row>
    <row r="7677" customFormat="false" ht="12.75" hidden="false" customHeight="false" outlineLevel="0" collapsed="false">
      <c r="B7677" s="105" t="s">
        <v>33198</v>
      </c>
      <c r="C7677" s="106" t="n">
        <v>98029</v>
      </c>
      <c r="D7677" s="107" t="s">
        <v>33227</v>
      </c>
    </row>
    <row r="7678" customFormat="false" ht="12.75" hidden="false" customHeight="false" outlineLevel="0" collapsed="false">
      <c r="B7678" s="105" t="s">
        <v>33198</v>
      </c>
      <c r="C7678" s="106" t="n">
        <v>98030</v>
      </c>
      <c r="D7678" s="107" t="s">
        <v>33228</v>
      </c>
    </row>
    <row r="7679" customFormat="false" ht="12.75" hidden="false" customHeight="false" outlineLevel="0" collapsed="false">
      <c r="B7679" s="105" t="s">
        <v>33198</v>
      </c>
      <c r="C7679" s="106" t="n">
        <v>98031</v>
      </c>
      <c r="D7679" s="107" t="s">
        <v>33198</v>
      </c>
    </row>
    <row r="7680" customFormat="false" ht="12.75" hidden="false" customHeight="false" outlineLevel="0" collapsed="false">
      <c r="B7680" s="105" t="s">
        <v>33198</v>
      </c>
      <c r="C7680" s="106" t="n">
        <v>98032</v>
      </c>
      <c r="D7680" s="107" t="s">
        <v>33229</v>
      </c>
    </row>
    <row r="7681" customFormat="false" ht="12.75" hidden="false" customHeight="false" outlineLevel="0" collapsed="false">
      <c r="B7681" s="105" t="s">
        <v>33198</v>
      </c>
      <c r="C7681" s="106" t="n">
        <v>98033</v>
      </c>
      <c r="D7681" s="107" t="s">
        <v>33230</v>
      </c>
    </row>
    <row r="7682" customFormat="false" ht="12.75" hidden="false" customHeight="false" outlineLevel="0" collapsed="false">
      <c r="B7682" s="105" t="s">
        <v>33198</v>
      </c>
      <c r="C7682" s="106" t="n">
        <v>98034</v>
      </c>
      <c r="D7682" s="107" t="s">
        <v>33231</v>
      </c>
    </row>
    <row r="7683" customFormat="false" ht="12.75" hidden="false" customHeight="false" outlineLevel="0" collapsed="false">
      <c r="B7683" s="105" t="s">
        <v>33198</v>
      </c>
      <c r="C7683" s="106" t="n">
        <v>98035</v>
      </c>
      <c r="D7683" s="107" t="s">
        <v>33232</v>
      </c>
    </row>
    <row r="7684" customFormat="false" ht="12.75" hidden="false" customHeight="false" outlineLevel="0" collapsed="false">
      <c r="B7684" s="105" t="s">
        <v>33198</v>
      </c>
      <c r="C7684" s="106" t="n">
        <v>98036</v>
      </c>
      <c r="D7684" s="107" t="s">
        <v>33233</v>
      </c>
    </row>
    <row r="7685" customFormat="false" ht="12.75" hidden="false" customHeight="false" outlineLevel="0" collapsed="false">
      <c r="B7685" s="105" t="s">
        <v>33198</v>
      </c>
      <c r="C7685" s="106" t="n">
        <v>98037</v>
      </c>
      <c r="D7685" s="107" t="s">
        <v>33234</v>
      </c>
    </row>
    <row r="7686" customFormat="false" ht="12.75" hidden="false" customHeight="false" outlineLevel="0" collapsed="false">
      <c r="B7686" s="105" t="s">
        <v>33198</v>
      </c>
      <c r="C7686" s="106" t="n">
        <v>98038</v>
      </c>
      <c r="D7686" s="107" t="s">
        <v>33235</v>
      </c>
    </row>
    <row r="7687" customFormat="false" ht="12.75" hidden="false" customHeight="false" outlineLevel="0" collapsed="false">
      <c r="B7687" s="105" t="s">
        <v>33198</v>
      </c>
      <c r="C7687" s="106" t="n">
        <v>98039</v>
      </c>
      <c r="D7687" s="107" t="s">
        <v>33236</v>
      </c>
    </row>
    <row r="7688" customFormat="false" ht="12.75" hidden="false" customHeight="false" outlineLevel="0" collapsed="false">
      <c r="B7688" s="105" t="s">
        <v>33198</v>
      </c>
      <c r="C7688" s="106" t="n">
        <v>98040</v>
      </c>
      <c r="D7688" s="107" t="s">
        <v>33237</v>
      </c>
    </row>
    <row r="7689" customFormat="false" ht="12.75" hidden="false" customHeight="false" outlineLevel="0" collapsed="false">
      <c r="B7689" s="105" t="s">
        <v>33198</v>
      </c>
      <c r="C7689" s="106" t="n">
        <v>98041</v>
      </c>
      <c r="D7689" s="107" t="s">
        <v>33238</v>
      </c>
    </row>
    <row r="7690" customFormat="false" ht="12.75" hidden="false" customHeight="false" outlineLevel="0" collapsed="false">
      <c r="B7690" s="105" t="s">
        <v>33198</v>
      </c>
      <c r="C7690" s="106" t="n">
        <v>98042</v>
      </c>
      <c r="D7690" s="107" t="s">
        <v>33239</v>
      </c>
    </row>
    <row r="7691" customFormat="false" ht="12.75" hidden="false" customHeight="false" outlineLevel="0" collapsed="false">
      <c r="B7691" s="105" t="s">
        <v>33198</v>
      </c>
      <c r="C7691" s="106" t="n">
        <v>98043</v>
      </c>
      <c r="D7691" s="107" t="s">
        <v>33240</v>
      </c>
    </row>
    <row r="7692" customFormat="false" ht="12.75" hidden="false" customHeight="false" outlineLevel="0" collapsed="false">
      <c r="B7692" s="105" t="s">
        <v>33198</v>
      </c>
      <c r="C7692" s="106" t="n">
        <v>98044</v>
      </c>
      <c r="D7692" s="107" t="s">
        <v>33241</v>
      </c>
    </row>
    <row r="7693" customFormat="false" ht="12.75" hidden="false" customHeight="false" outlineLevel="0" collapsed="false">
      <c r="B7693" s="105" t="s">
        <v>33198</v>
      </c>
      <c r="C7693" s="106" t="n">
        <v>98045</v>
      </c>
      <c r="D7693" s="107" t="s">
        <v>33242</v>
      </c>
    </row>
    <row r="7694" customFormat="false" ht="12.75" hidden="false" customHeight="false" outlineLevel="0" collapsed="false">
      <c r="B7694" s="105" t="s">
        <v>33198</v>
      </c>
      <c r="C7694" s="106" t="n">
        <v>98046</v>
      </c>
      <c r="D7694" s="107" t="s">
        <v>33243</v>
      </c>
    </row>
    <row r="7695" customFormat="false" ht="12.75" hidden="false" customHeight="false" outlineLevel="0" collapsed="false">
      <c r="B7695" s="105" t="s">
        <v>33198</v>
      </c>
      <c r="C7695" s="106" t="n">
        <v>98047</v>
      </c>
      <c r="D7695" s="107" t="s">
        <v>33244</v>
      </c>
    </row>
    <row r="7696" customFormat="false" ht="12.75" hidden="false" customHeight="false" outlineLevel="0" collapsed="false">
      <c r="B7696" s="105" t="s">
        <v>33198</v>
      </c>
      <c r="C7696" s="106" t="n">
        <v>98048</v>
      </c>
      <c r="D7696" s="107" t="s">
        <v>33245</v>
      </c>
    </row>
    <row r="7697" customFormat="false" ht="12.75" hidden="false" customHeight="false" outlineLevel="0" collapsed="false">
      <c r="B7697" s="105" t="s">
        <v>33198</v>
      </c>
      <c r="C7697" s="106" t="n">
        <v>98049</v>
      </c>
      <c r="D7697" s="107" t="s">
        <v>33246</v>
      </c>
    </row>
    <row r="7698" customFormat="false" ht="12.75" hidden="false" customHeight="false" outlineLevel="0" collapsed="false">
      <c r="B7698" s="105" t="s">
        <v>33198</v>
      </c>
      <c r="C7698" s="106" t="n">
        <v>98050</v>
      </c>
      <c r="D7698" s="107" t="s">
        <v>33247</v>
      </c>
    </row>
    <row r="7699" customFormat="false" ht="12.75" hidden="false" customHeight="false" outlineLevel="0" collapsed="false">
      <c r="B7699" s="105" t="s">
        <v>33198</v>
      </c>
      <c r="C7699" s="106" t="n">
        <v>98051</v>
      </c>
      <c r="D7699" s="107" t="s">
        <v>33248</v>
      </c>
    </row>
    <row r="7700" customFormat="false" ht="12.75" hidden="false" customHeight="false" outlineLevel="0" collapsed="false">
      <c r="B7700" s="105" t="s">
        <v>33198</v>
      </c>
      <c r="C7700" s="106" t="n">
        <v>98052</v>
      </c>
      <c r="D7700" s="107" t="s">
        <v>33249</v>
      </c>
    </row>
    <row r="7701" customFormat="false" ht="12.75" hidden="false" customHeight="false" outlineLevel="0" collapsed="false">
      <c r="B7701" s="105" t="s">
        <v>33198</v>
      </c>
      <c r="C7701" s="106" t="n">
        <v>98053</v>
      </c>
      <c r="D7701" s="107" t="s">
        <v>33250</v>
      </c>
    </row>
    <row r="7702" customFormat="false" ht="12.75" hidden="false" customHeight="false" outlineLevel="0" collapsed="false">
      <c r="B7702" s="105" t="s">
        <v>33198</v>
      </c>
      <c r="C7702" s="106" t="n">
        <v>98054</v>
      </c>
      <c r="D7702" s="107" t="s">
        <v>33251</v>
      </c>
    </row>
    <row r="7703" customFormat="false" ht="12.75" hidden="false" customHeight="false" outlineLevel="0" collapsed="false">
      <c r="B7703" s="105" t="s">
        <v>33198</v>
      </c>
      <c r="C7703" s="106" t="n">
        <v>98055</v>
      </c>
      <c r="D7703" s="107" t="s">
        <v>33252</v>
      </c>
    </row>
    <row r="7704" customFormat="false" ht="12.75" hidden="false" customHeight="false" outlineLevel="0" collapsed="false">
      <c r="B7704" s="105" t="s">
        <v>33198</v>
      </c>
      <c r="C7704" s="106" t="n">
        <v>98056</v>
      </c>
      <c r="D7704" s="107" t="s">
        <v>33253</v>
      </c>
    </row>
    <row r="7705" customFormat="false" ht="12.75" hidden="false" customHeight="false" outlineLevel="0" collapsed="false">
      <c r="B7705" s="105" t="s">
        <v>33198</v>
      </c>
      <c r="C7705" s="106" t="n">
        <v>98057</v>
      </c>
      <c r="D7705" s="107" t="s">
        <v>33254</v>
      </c>
    </row>
    <row r="7706" customFormat="false" ht="12.75" hidden="false" customHeight="false" outlineLevel="0" collapsed="false">
      <c r="B7706" s="105" t="s">
        <v>33198</v>
      </c>
      <c r="C7706" s="106" t="n">
        <v>98058</v>
      </c>
      <c r="D7706" s="107" t="s">
        <v>33255</v>
      </c>
    </row>
    <row r="7707" customFormat="false" ht="12.75" hidden="false" customHeight="false" outlineLevel="0" collapsed="false">
      <c r="B7707" s="105" t="s">
        <v>33198</v>
      </c>
      <c r="C7707" s="106" t="n">
        <v>98059</v>
      </c>
      <c r="D7707" s="107" t="s">
        <v>33256</v>
      </c>
    </row>
    <row r="7708" customFormat="false" ht="12.75" hidden="false" customHeight="false" outlineLevel="0" collapsed="false">
      <c r="B7708" s="105" t="s">
        <v>33198</v>
      </c>
      <c r="C7708" s="106" t="n">
        <v>98060</v>
      </c>
      <c r="D7708" s="107" t="s">
        <v>33257</v>
      </c>
    </row>
    <row r="7709" customFormat="false" ht="12.75" hidden="false" customHeight="false" outlineLevel="0" collapsed="false">
      <c r="B7709" s="105" t="s">
        <v>33198</v>
      </c>
      <c r="C7709" s="106" t="n">
        <v>98061</v>
      </c>
      <c r="D7709" s="107" t="s">
        <v>33258</v>
      </c>
    </row>
    <row r="7710" customFormat="false" ht="12.75" hidden="false" customHeight="false" outlineLevel="0" collapsed="false">
      <c r="B7710" s="105" t="s">
        <v>33259</v>
      </c>
      <c r="C7710" s="106" t="n">
        <v>99001</v>
      </c>
      <c r="D7710" s="107" t="s">
        <v>33260</v>
      </c>
    </row>
    <row r="7711" customFormat="false" ht="12.75" hidden="false" customHeight="false" outlineLevel="0" collapsed="false">
      <c r="B7711" s="105" t="s">
        <v>33259</v>
      </c>
      <c r="C7711" s="106" t="n">
        <v>99002</v>
      </c>
      <c r="D7711" s="107" t="s">
        <v>33261</v>
      </c>
    </row>
    <row r="7712" customFormat="false" ht="12.75" hidden="false" customHeight="false" outlineLevel="0" collapsed="false">
      <c r="B7712" s="105" t="s">
        <v>33259</v>
      </c>
      <c r="C7712" s="106" t="n">
        <v>99003</v>
      </c>
      <c r="D7712" s="107" t="s">
        <v>33262</v>
      </c>
    </row>
    <row r="7713" customFormat="false" ht="12.75" hidden="false" customHeight="false" outlineLevel="0" collapsed="false">
      <c r="B7713" s="105" t="s">
        <v>33259</v>
      </c>
      <c r="C7713" s="106" t="n">
        <v>99004</v>
      </c>
      <c r="D7713" s="107" t="s">
        <v>33263</v>
      </c>
    </row>
    <row r="7714" customFormat="false" ht="12.75" hidden="false" customHeight="false" outlineLevel="0" collapsed="false">
      <c r="B7714" s="105" t="s">
        <v>33259</v>
      </c>
      <c r="C7714" s="106" t="n">
        <v>99005</v>
      </c>
      <c r="D7714" s="107" t="s">
        <v>33264</v>
      </c>
    </row>
    <row r="7715" customFormat="false" ht="12.75" hidden="false" customHeight="false" outlineLevel="0" collapsed="false">
      <c r="B7715" s="105" t="s">
        <v>33259</v>
      </c>
      <c r="C7715" s="106" t="n">
        <v>99006</v>
      </c>
      <c r="D7715" s="107" t="s">
        <v>33265</v>
      </c>
    </row>
    <row r="7716" customFormat="false" ht="12.75" hidden="false" customHeight="false" outlineLevel="0" collapsed="false">
      <c r="B7716" s="105" t="s">
        <v>33259</v>
      </c>
      <c r="C7716" s="106" t="n">
        <v>99007</v>
      </c>
      <c r="D7716" s="107" t="s">
        <v>33266</v>
      </c>
    </row>
    <row r="7717" customFormat="false" ht="12.75" hidden="false" customHeight="false" outlineLevel="0" collapsed="false">
      <c r="B7717" s="105" t="s">
        <v>33259</v>
      </c>
      <c r="C7717" s="106" t="n">
        <v>99008</v>
      </c>
      <c r="D7717" s="107" t="s">
        <v>33267</v>
      </c>
    </row>
    <row r="7718" customFormat="false" ht="12.75" hidden="false" customHeight="false" outlineLevel="0" collapsed="false">
      <c r="B7718" s="105" t="s">
        <v>33259</v>
      </c>
      <c r="C7718" s="106" t="n">
        <v>99009</v>
      </c>
      <c r="D7718" s="107" t="s">
        <v>33268</v>
      </c>
    </row>
    <row r="7719" customFormat="false" ht="12.75" hidden="false" customHeight="false" outlineLevel="0" collapsed="false">
      <c r="B7719" s="105" t="s">
        <v>33259</v>
      </c>
      <c r="C7719" s="106" t="n">
        <v>99010</v>
      </c>
      <c r="D7719" s="107" t="s">
        <v>33269</v>
      </c>
    </row>
    <row r="7720" customFormat="false" ht="12.75" hidden="false" customHeight="false" outlineLevel="0" collapsed="false">
      <c r="B7720" s="105" t="s">
        <v>33259</v>
      </c>
      <c r="C7720" s="106" t="n">
        <v>99011</v>
      </c>
      <c r="D7720" s="107" t="s">
        <v>33270</v>
      </c>
    </row>
    <row r="7721" customFormat="false" ht="12.75" hidden="false" customHeight="false" outlineLevel="0" collapsed="false">
      <c r="B7721" s="105" t="s">
        <v>33259</v>
      </c>
      <c r="C7721" s="106" t="n">
        <v>99012</v>
      </c>
      <c r="D7721" s="107" t="s">
        <v>33271</v>
      </c>
    </row>
    <row r="7722" customFormat="false" ht="12.75" hidden="false" customHeight="false" outlineLevel="0" collapsed="false">
      <c r="B7722" s="105" t="s">
        <v>33259</v>
      </c>
      <c r="C7722" s="106" t="n">
        <v>99013</v>
      </c>
      <c r="D7722" s="107" t="s">
        <v>33272</v>
      </c>
    </row>
    <row r="7723" customFormat="false" ht="12.75" hidden="false" customHeight="false" outlineLevel="0" collapsed="false">
      <c r="B7723" s="105" t="s">
        <v>33259</v>
      </c>
      <c r="C7723" s="106" t="n">
        <v>99014</v>
      </c>
      <c r="D7723" s="107" t="s">
        <v>33259</v>
      </c>
    </row>
    <row r="7724" customFormat="false" ht="12.75" hidden="false" customHeight="false" outlineLevel="0" collapsed="false">
      <c r="B7724" s="105" t="s">
        <v>33259</v>
      </c>
      <c r="C7724" s="106" t="n">
        <v>99015</v>
      </c>
      <c r="D7724" s="107" t="s">
        <v>33273</v>
      </c>
    </row>
    <row r="7725" customFormat="false" ht="12.75" hidden="false" customHeight="false" outlineLevel="0" collapsed="false">
      <c r="B7725" s="105" t="s">
        <v>33259</v>
      </c>
      <c r="C7725" s="106" t="n">
        <v>99016</v>
      </c>
      <c r="D7725" s="107" t="s">
        <v>33274</v>
      </c>
    </row>
    <row r="7726" customFormat="false" ht="12.75" hidden="false" customHeight="false" outlineLevel="0" collapsed="false">
      <c r="B7726" s="105" t="s">
        <v>33259</v>
      </c>
      <c r="C7726" s="106" t="n">
        <v>99017</v>
      </c>
      <c r="D7726" s="107" t="s">
        <v>33275</v>
      </c>
    </row>
    <row r="7727" customFormat="false" ht="12.75" hidden="false" customHeight="false" outlineLevel="0" collapsed="false">
      <c r="B7727" s="105" t="s">
        <v>33259</v>
      </c>
      <c r="C7727" s="106" t="n">
        <v>99018</v>
      </c>
      <c r="D7727" s="107" t="s">
        <v>33276</v>
      </c>
    </row>
    <row r="7728" customFormat="false" ht="12.75" hidden="false" customHeight="false" outlineLevel="0" collapsed="false">
      <c r="B7728" s="105" t="s">
        <v>33259</v>
      </c>
      <c r="C7728" s="106" t="n">
        <v>99019</v>
      </c>
      <c r="D7728" s="107" t="s">
        <v>33277</v>
      </c>
    </row>
    <row r="7729" customFormat="false" ht="12.75" hidden="false" customHeight="false" outlineLevel="0" collapsed="false">
      <c r="B7729" s="105" t="s">
        <v>33259</v>
      </c>
      <c r="C7729" s="106" t="n">
        <v>99020</v>
      </c>
      <c r="D7729" s="107" t="s">
        <v>33278</v>
      </c>
    </row>
    <row r="7730" customFormat="false" ht="12.75" hidden="false" customHeight="false" outlineLevel="0" collapsed="false">
      <c r="B7730" s="105" t="s">
        <v>33259</v>
      </c>
      <c r="C7730" s="106" t="n">
        <v>99021</v>
      </c>
      <c r="D7730" s="107" t="s">
        <v>33279</v>
      </c>
    </row>
    <row r="7731" customFormat="false" ht="12.75" hidden="false" customHeight="false" outlineLevel="0" collapsed="false">
      <c r="B7731" s="105" t="s">
        <v>33259</v>
      </c>
      <c r="C7731" s="106" t="n">
        <v>99022</v>
      </c>
      <c r="D7731" s="107" t="s">
        <v>33280</v>
      </c>
    </row>
    <row r="7732" customFormat="false" ht="12.75" hidden="false" customHeight="false" outlineLevel="0" collapsed="false">
      <c r="B7732" s="105" t="s">
        <v>33259</v>
      </c>
      <c r="C7732" s="106" t="n">
        <v>99023</v>
      </c>
      <c r="D7732" s="107" t="s">
        <v>33281</v>
      </c>
    </row>
    <row r="7733" customFormat="false" ht="12.75" hidden="false" customHeight="false" outlineLevel="0" collapsed="false">
      <c r="B7733" s="105" t="s">
        <v>33259</v>
      </c>
      <c r="C7733" s="106" t="n">
        <v>99024</v>
      </c>
      <c r="D7733" s="107" t="s">
        <v>33282</v>
      </c>
    </row>
    <row r="7734" customFormat="false" ht="12.75" hidden="false" customHeight="false" outlineLevel="0" collapsed="false">
      <c r="B7734" s="105" t="s">
        <v>33259</v>
      </c>
      <c r="C7734" s="106" t="n">
        <v>99025</v>
      </c>
      <c r="D7734" s="107" t="s">
        <v>33283</v>
      </c>
    </row>
    <row r="7735" customFormat="false" ht="12.75" hidden="false" customHeight="false" outlineLevel="0" collapsed="false">
      <c r="B7735" s="105" t="s">
        <v>33259</v>
      </c>
      <c r="C7735" s="106" t="n">
        <v>99026</v>
      </c>
      <c r="D7735" s="107" t="s">
        <v>33284</v>
      </c>
    </row>
    <row r="7736" customFormat="false" ht="12.75" hidden="false" customHeight="false" outlineLevel="0" collapsed="false">
      <c r="B7736" s="105" t="s">
        <v>33259</v>
      </c>
      <c r="C7736" s="106" t="n">
        <v>99027</v>
      </c>
      <c r="D7736" s="107" t="s">
        <v>33285</v>
      </c>
    </row>
    <row r="7737" customFormat="false" ht="12.75" hidden="false" customHeight="false" outlineLevel="0" collapsed="false">
      <c r="B7737" s="105" t="s">
        <v>33286</v>
      </c>
      <c r="C7737" s="106" t="n">
        <v>100001</v>
      </c>
      <c r="D7737" s="107" t="s">
        <v>33287</v>
      </c>
    </row>
    <row r="7738" customFormat="false" ht="12.75" hidden="false" customHeight="false" outlineLevel="0" collapsed="false">
      <c r="B7738" s="105" t="s">
        <v>33286</v>
      </c>
      <c r="C7738" s="106" t="n">
        <v>100002</v>
      </c>
      <c r="D7738" s="107" t="s">
        <v>33288</v>
      </c>
    </row>
    <row r="7739" customFormat="false" ht="12.75" hidden="false" customHeight="false" outlineLevel="0" collapsed="false">
      <c r="B7739" s="105" t="s">
        <v>33286</v>
      </c>
      <c r="C7739" s="106" t="n">
        <v>100003</v>
      </c>
      <c r="D7739" s="107" t="s">
        <v>33289</v>
      </c>
    </row>
    <row r="7740" customFormat="false" ht="12.75" hidden="false" customHeight="false" outlineLevel="0" collapsed="false">
      <c r="B7740" s="105" t="s">
        <v>33286</v>
      </c>
      <c r="C7740" s="106" t="n">
        <v>100004</v>
      </c>
      <c r="D7740" s="107" t="s">
        <v>33290</v>
      </c>
    </row>
    <row r="7741" customFormat="false" ht="12.75" hidden="false" customHeight="false" outlineLevel="0" collapsed="false">
      <c r="B7741" s="105" t="s">
        <v>33286</v>
      </c>
      <c r="C7741" s="106" t="n">
        <v>100005</v>
      </c>
      <c r="D7741" s="107" t="s">
        <v>33286</v>
      </c>
    </row>
    <row r="7742" customFormat="false" ht="12.75" hidden="false" customHeight="false" outlineLevel="0" collapsed="false">
      <c r="B7742" s="105" t="s">
        <v>33286</v>
      </c>
      <c r="C7742" s="106" t="n">
        <v>100006</v>
      </c>
      <c r="D7742" s="107" t="s">
        <v>33291</v>
      </c>
    </row>
    <row r="7743" customFormat="false" ht="12.75" hidden="false" customHeight="false" outlineLevel="0" collapsed="false">
      <c r="B7743" s="105" t="s">
        <v>33286</v>
      </c>
      <c r="C7743" s="106" t="n">
        <v>100007</v>
      </c>
      <c r="D7743" s="107" t="s">
        <v>33292</v>
      </c>
    </row>
    <row r="7744" customFormat="false" ht="12.75" hidden="false" customHeight="false" outlineLevel="0" collapsed="false">
      <c r="B7744" s="105" t="s">
        <v>33293</v>
      </c>
      <c r="C7744" s="106" t="n">
        <v>101001</v>
      </c>
      <c r="D7744" s="107" t="s">
        <v>33294</v>
      </c>
    </row>
    <row r="7745" customFormat="false" ht="12.75" hidden="false" customHeight="false" outlineLevel="0" collapsed="false">
      <c r="B7745" s="105" t="s">
        <v>33293</v>
      </c>
      <c r="C7745" s="106" t="n">
        <v>101002</v>
      </c>
      <c r="D7745" s="107" t="s">
        <v>33295</v>
      </c>
    </row>
    <row r="7746" customFormat="false" ht="12.75" hidden="false" customHeight="false" outlineLevel="0" collapsed="false">
      <c r="B7746" s="105" t="s">
        <v>33293</v>
      </c>
      <c r="C7746" s="106" t="n">
        <v>101003</v>
      </c>
      <c r="D7746" s="107" t="s">
        <v>33296</v>
      </c>
    </row>
    <row r="7747" customFormat="false" ht="12.75" hidden="false" customHeight="false" outlineLevel="0" collapsed="false">
      <c r="B7747" s="105" t="s">
        <v>33293</v>
      </c>
      <c r="C7747" s="106" t="n">
        <v>101004</v>
      </c>
      <c r="D7747" s="107" t="s">
        <v>33297</v>
      </c>
    </row>
    <row r="7748" customFormat="false" ht="12.75" hidden="false" customHeight="false" outlineLevel="0" collapsed="false">
      <c r="B7748" s="105" t="s">
        <v>33293</v>
      </c>
      <c r="C7748" s="106" t="n">
        <v>101005</v>
      </c>
      <c r="D7748" s="107" t="s">
        <v>33298</v>
      </c>
    </row>
    <row r="7749" customFormat="false" ht="12.75" hidden="false" customHeight="false" outlineLevel="0" collapsed="false">
      <c r="B7749" s="105" t="s">
        <v>33293</v>
      </c>
      <c r="C7749" s="106" t="n">
        <v>101006</v>
      </c>
      <c r="D7749" s="107" t="s">
        <v>33299</v>
      </c>
    </row>
    <row r="7750" customFormat="false" ht="12.75" hidden="false" customHeight="false" outlineLevel="0" collapsed="false">
      <c r="B7750" s="105" t="s">
        <v>33293</v>
      </c>
      <c r="C7750" s="106" t="n">
        <v>101007</v>
      </c>
      <c r="D7750" s="107" t="s">
        <v>33300</v>
      </c>
    </row>
    <row r="7751" customFormat="false" ht="12.75" hidden="false" customHeight="false" outlineLevel="0" collapsed="false">
      <c r="B7751" s="105" t="s">
        <v>33293</v>
      </c>
      <c r="C7751" s="106" t="n">
        <v>101008</v>
      </c>
      <c r="D7751" s="107" t="s">
        <v>33301</v>
      </c>
    </row>
    <row r="7752" customFormat="false" ht="12.75" hidden="false" customHeight="false" outlineLevel="0" collapsed="false">
      <c r="B7752" s="105" t="s">
        <v>33293</v>
      </c>
      <c r="C7752" s="106" t="n">
        <v>101009</v>
      </c>
      <c r="D7752" s="107" t="s">
        <v>33302</v>
      </c>
    </row>
    <row r="7753" customFormat="false" ht="12.75" hidden="false" customHeight="false" outlineLevel="0" collapsed="false">
      <c r="B7753" s="105" t="s">
        <v>33293</v>
      </c>
      <c r="C7753" s="106" t="n">
        <v>101010</v>
      </c>
      <c r="D7753" s="107" t="s">
        <v>33293</v>
      </c>
    </row>
    <row r="7754" customFormat="false" ht="12.75" hidden="false" customHeight="false" outlineLevel="0" collapsed="false">
      <c r="B7754" s="105" t="s">
        <v>33293</v>
      </c>
      <c r="C7754" s="106" t="n">
        <v>101011</v>
      </c>
      <c r="D7754" s="107" t="s">
        <v>33303</v>
      </c>
    </row>
    <row r="7755" customFormat="false" ht="12.75" hidden="false" customHeight="false" outlineLevel="0" collapsed="false">
      <c r="B7755" s="105" t="s">
        <v>33293</v>
      </c>
      <c r="C7755" s="106" t="n">
        <v>101012</v>
      </c>
      <c r="D7755" s="107" t="s">
        <v>33304</v>
      </c>
    </row>
    <row r="7756" customFormat="false" ht="12.75" hidden="false" customHeight="false" outlineLevel="0" collapsed="false">
      <c r="B7756" s="105" t="s">
        <v>33293</v>
      </c>
      <c r="C7756" s="106" t="n">
        <v>101013</v>
      </c>
      <c r="D7756" s="107" t="s">
        <v>33305</v>
      </c>
    </row>
    <row r="7757" customFormat="false" ht="12.75" hidden="false" customHeight="false" outlineLevel="0" collapsed="false">
      <c r="B7757" s="105" t="s">
        <v>33293</v>
      </c>
      <c r="C7757" s="106" t="n">
        <v>101014</v>
      </c>
      <c r="D7757" s="107" t="s">
        <v>33306</v>
      </c>
    </row>
    <row r="7758" customFormat="false" ht="12.75" hidden="false" customHeight="false" outlineLevel="0" collapsed="false">
      <c r="B7758" s="105" t="s">
        <v>33293</v>
      </c>
      <c r="C7758" s="106" t="n">
        <v>101015</v>
      </c>
      <c r="D7758" s="107" t="s">
        <v>33307</v>
      </c>
    </row>
    <row r="7759" customFormat="false" ht="12.75" hidden="false" customHeight="false" outlineLevel="0" collapsed="false">
      <c r="B7759" s="105" t="s">
        <v>33293</v>
      </c>
      <c r="C7759" s="106" t="n">
        <v>101016</v>
      </c>
      <c r="D7759" s="107" t="s">
        <v>33308</v>
      </c>
    </row>
    <row r="7760" customFormat="false" ht="12.75" hidden="false" customHeight="false" outlineLevel="0" collapsed="false">
      <c r="B7760" s="105" t="s">
        <v>33293</v>
      </c>
      <c r="C7760" s="106" t="n">
        <v>101017</v>
      </c>
      <c r="D7760" s="107" t="s">
        <v>33309</v>
      </c>
    </row>
    <row r="7761" customFormat="false" ht="12.75" hidden="false" customHeight="false" outlineLevel="0" collapsed="false">
      <c r="B7761" s="105" t="s">
        <v>33293</v>
      </c>
      <c r="C7761" s="106" t="n">
        <v>101018</v>
      </c>
      <c r="D7761" s="107" t="s">
        <v>33310</v>
      </c>
    </row>
    <row r="7762" customFormat="false" ht="12.75" hidden="false" customHeight="false" outlineLevel="0" collapsed="false">
      <c r="B7762" s="105" t="s">
        <v>33293</v>
      </c>
      <c r="C7762" s="106" t="n">
        <v>101019</v>
      </c>
      <c r="D7762" s="107" t="s">
        <v>33311</v>
      </c>
    </row>
    <row r="7763" customFormat="false" ht="12.75" hidden="false" customHeight="false" outlineLevel="0" collapsed="false">
      <c r="B7763" s="105" t="s">
        <v>33293</v>
      </c>
      <c r="C7763" s="106" t="n">
        <v>101020</v>
      </c>
      <c r="D7763" s="107" t="s">
        <v>33312</v>
      </c>
    </row>
    <row r="7764" customFormat="false" ht="12.75" hidden="false" customHeight="false" outlineLevel="0" collapsed="false">
      <c r="B7764" s="105" t="s">
        <v>33293</v>
      </c>
      <c r="C7764" s="106" t="n">
        <v>101021</v>
      </c>
      <c r="D7764" s="107" t="s">
        <v>33313</v>
      </c>
    </row>
    <row r="7765" customFormat="false" ht="12.75" hidden="false" customHeight="false" outlineLevel="0" collapsed="false">
      <c r="B7765" s="105" t="s">
        <v>33293</v>
      </c>
      <c r="C7765" s="106" t="n">
        <v>101022</v>
      </c>
      <c r="D7765" s="107" t="s">
        <v>33314</v>
      </c>
    </row>
    <row r="7766" customFormat="false" ht="12.75" hidden="false" customHeight="false" outlineLevel="0" collapsed="false">
      <c r="B7766" s="105" t="s">
        <v>33293</v>
      </c>
      <c r="C7766" s="106" t="n">
        <v>101023</v>
      </c>
      <c r="D7766" s="107" t="s">
        <v>33315</v>
      </c>
    </row>
    <row r="7767" customFormat="false" ht="12.75" hidden="false" customHeight="false" outlineLevel="0" collapsed="false">
      <c r="B7767" s="105" t="s">
        <v>33293</v>
      </c>
      <c r="C7767" s="106" t="n">
        <v>101024</v>
      </c>
      <c r="D7767" s="107" t="s">
        <v>33316</v>
      </c>
    </row>
    <row r="7768" customFormat="false" ht="12.75" hidden="false" customHeight="false" outlineLevel="0" collapsed="false">
      <c r="B7768" s="105" t="s">
        <v>33293</v>
      </c>
      <c r="C7768" s="106" t="n">
        <v>101025</v>
      </c>
      <c r="D7768" s="107" t="s">
        <v>33317</v>
      </c>
    </row>
    <row r="7769" customFormat="false" ht="12.75" hidden="false" customHeight="false" outlineLevel="0" collapsed="false">
      <c r="B7769" s="105" t="s">
        <v>33293</v>
      </c>
      <c r="C7769" s="106" t="n">
        <v>101026</v>
      </c>
      <c r="D7769" s="107" t="s">
        <v>33318</v>
      </c>
    </row>
    <row r="7770" customFormat="false" ht="12.75" hidden="false" customHeight="false" outlineLevel="0" collapsed="false">
      <c r="B7770" s="105" t="s">
        <v>33293</v>
      </c>
      <c r="C7770" s="106" t="n">
        <v>101027</v>
      </c>
      <c r="D7770" s="107" t="s">
        <v>33319</v>
      </c>
    </row>
    <row r="7771" customFormat="false" ht="12.75" hidden="false" customHeight="false" outlineLevel="0" collapsed="false">
      <c r="B7771" s="105" t="s">
        <v>33320</v>
      </c>
      <c r="C7771" s="106" t="n">
        <v>102001</v>
      </c>
      <c r="D7771" s="107" t="s">
        <v>33321</v>
      </c>
    </row>
    <row r="7772" customFormat="false" ht="12.75" hidden="false" customHeight="false" outlineLevel="0" collapsed="false">
      <c r="B7772" s="105" t="s">
        <v>33320</v>
      </c>
      <c r="C7772" s="106" t="n">
        <v>102002</v>
      </c>
      <c r="D7772" s="107" t="s">
        <v>33322</v>
      </c>
    </row>
    <row r="7773" customFormat="false" ht="12.75" hidden="false" customHeight="false" outlineLevel="0" collapsed="false">
      <c r="B7773" s="105" t="s">
        <v>33320</v>
      </c>
      <c r="C7773" s="106" t="n">
        <v>102003</v>
      </c>
      <c r="D7773" s="107" t="s">
        <v>33323</v>
      </c>
    </row>
    <row r="7774" customFormat="false" ht="12.75" hidden="false" customHeight="false" outlineLevel="0" collapsed="false">
      <c r="B7774" s="105" t="s">
        <v>33320</v>
      </c>
      <c r="C7774" s="106" t="n">
        <v>102004</v>
      </c>
      <c r="D7774" s="107" t="s">
        <v>33324</v>
      </c>
    </row>
    <row r="7775" customFormat="false" ht="12.75" hidden="false" customHeight="false" outlineLevel="0" collapsed="false">
      <c r="B7775" s="105" t="s">
        <v>33320</v>
      </c>
      <c r="C7775" s="106" t="n">
        <v>102005</v>
      </c>
      <c r="D7775" s="107" t="s">
        <v>33325</v>
      </c>
    </row>
    <row r="7776" customFormat="false" ht="12.75" hidden="false" customHeight="false" outlineLevel="0" collapsed="false">
      <c r="B7776" s="105" t="s">
        <v>33320</v>
      </c>
      <c r="C7776" s="106" t="n">
        <v>102006</v>
      </c>
      <c r="D7776" s="107" t="s">
        <v>33326</v>
      </c>
    </row>
    <row r="7777" customFormat="false" ht="12.75" hidden="false" customHeight="false" outlineLevel="0" collapsed="false">
      <c r="B7777" s="105" t="s">
        <v>33320</v>
      </c>
      <c r="C7777" s="106" t="n">
        <v>102007</v>
      </c>
      <c r="D7777" s="107" t="s">
        <v>33327</v>
      </c>
    </row>
    <row r="7778" customFormat="false" ht="12.75" hidden="false" customHeight="false" outlineLevel="0" collapsed="false">
      <c r="B7778" s="105" t="s">
        <v>33320</v>
      </c>
      <c r="C7778" s="106" t="n">
        <v>102008</v>
      </c>
      <c r="D7778" s="107" t="s">
        <v>33328</v>
      </c>
    </row>
    <row r="7779" customFormat="false" ht="12.75" hidden="false" customHeight="false" outlineLevel="0" collapsed="false">
      <c r="B7779" s="105" t="s">
        <v>33320</v>
      </c>
      <c r="C7779" s="106" t="n">
        <v>102009</v>
      </c>
      <c r="D7779" s="107" t="s">
        <v>33329</v>
      </c>
    </row>
    <row r="7780" customFormat="false" ht="12.75" hidden="false" customHeight="false" outlineLevel="0" collapsed="false">
      <c r="B7780" s="105" t="s">
        <v>33320</v>
      </c>
      <c r="C7780" s="106" t="n">
        <v>102010</v>
      </c>
      <c r="D7780" s="107" t="s">
        <v>33330</v>
      </c>
    </row>
    <row r="7781" customFormat="false" ht="12.75" hidden="false" customHeight="false" outlineLevel="0" collapsed="false">
      <c r="B7781" s="105" t="s">
        <v>33320</v>
      </c>
      <c r="C7781" s="106" t="n">
        <v>102011</v>
      </c>
      <c r="D7781" s="107" t="s">
        <v>33331</v>
      </c>
    </row>
    <row r="7782" customFormat="false" ht="12.75" hidden="false" customHeight="false" outlineLevel="0" collapsed="false">
      <c r="B7782" s="105" t="s">
        <v>33320</v>
      </c>
      <c r="C7782" s="106" t="n">
        <v>102012</v>
      </c>
      <c r="D7782" s="107" t="s">
        <v>33332</v>
      </c>
    </row>
    <row r="7783" customFormat="false" ht="12.75" hidden="false" customHeight="false" outlineLevel="0" collapsed="false">
      <c r="B7783" s="105" t="s">
        <v>33320</v>
      </c>
      <c r="C7783" s="106" t="n">
        <v>102013</v>
      </c>
      <c r="D7783" s="107" t="s">
        <v>33333</v>
      </c>
    </row>
    <row r="7784" customFormat="false" ht="12.75" hidden="false" customHeight="false" outlineLevel="0" collapsed="false">
      <c r="B7784" s="105" t="s">
        <v>33320</v>
      </c>
      <c r="C7784" s="106" t="n">
        <v>102014</v>
      </c>
      <c r="D7784" s="107" t="s">
        <v>33334</v>
      </c>
    </row>
    <row r="7785" customFormat="false" ht="12.75" hidden="false" customHeight="false" outlineLevel="0" collapsed="false">
      <c r="B7785" s="105" t="s">
        <v>33320</v>
      </c>
      <c r="C7785" s="106" t="n">
        <v>102015</v>
      </c>
      <c r="D7785" s="107" t="s">
        <v>33335</v>
      </c>
    </row>
    <row r="7786" customFormat="false" ht="12.75" hidden="false" customHeight="false" outlineLevel="0" collapsed="false">
      <c r="B7786" s="105" t="s">
        <v>33320</v>
      </c>
      <c r="C7786" s="106" t="n">
        <v>102016</v>
      </c>
      <c r="D7786" s="107" t="s">
        <v>33336</v>
      </c>
    </row>
    <row r="7787" customFormat="false" ht="12.75" hidden="false" customHeight="false" outlineLevel="0" collapsed="false">
      <c r="B7787" s="105" t="s">
        <v>33320</v>
      </c>
      <c r="C7787" s="106" t="n">
        <v>102017</v>
      </c>
      <c r="D7787" s="107" t="s">
        <v>33337</v>
      </c>
    </row>
    <row r="7788" customFormat="false" ht="12.75" hidden="false" customHeight="false" outlineLevel="0" collapsed="false">
      <c r="B7788" s="105" t="s">
        <v>33320</v>
      </c>
      <c r="C7788" s="106" t="n">
        <v>102018</v>
      </c>
      <c r="D7788" s="107" t="s">
        <v>33338</v>
      </c>
    </row>
    <row r="7789" customFormat="false" ht="12.75" hidden="false" customHeight="false" outlineLevel="0" collapsed="false">
      <c r="B7789" s="105" t="s">
        <v>33320</v>
      </c>
      <c r="C7789" s="106" t="n">
        <v>102019</v>
      </c>
      <c r="D7789" s="107" t="s">
        <v>33339</v>
      </c>
    </row>
    <row r="7790" customFormat="false" ht="12.75" hidden="false" customHeight="false" outlineLevel="0" collapsed="false">
      <c r="B7790" s="105" t="s">
        <v>33320</v>
      </c>
      <c r="C7790" s="106" t="n">
        <v>102020</v>
      </c>
      <c r="D7790" s="107" t="s">
        <v>33340</v>
      </c>
    </row>
    <row r="7791" customFormat="false" ht="12.75" hidden="false" customHeight="false" outlineLevel="0" collapsed="false">
      <c r="B7791" s="105" t="s">
        <v>33320</v>
      </c>
      <c r="C7791" s="106" t="n">
        <v>102021</v>
      </c>
      <c r="D7791" s="107" t="s">
        <v>33341</v>
      </c>
    </row>
    <row r="7792" customFormat="false" ht="12.75" hidden="false" customHeight="false" outlineLevel="0" collapsed="false">
      <c r="B7792" s="105" t="s">
        <v>33320</v>
      </c>
      <c r="C7792" s="106" t="n">
        <v>102022</v>
      </c>
      <c r="D7792" s="107" t="s">
        <v>33342</v>
      </c>
    </row>
    <row r="7793" customFormat="false" ht="12.75" hidden="false" customHeight="false" outlineLevel="0" collapsed="false">
      <c r="B7793" s="105" t="s">
        <v>33320</v>
      </c>
      <c r="C7793" s="106" t="n">
        <v>102023</v>
      </c>
      <c r="D7793" s="107" t="s">
        <v>33343</v>
      </c>
    </row>
    <row r="7794" customFormat="false" ht="12.75" hidden="false" customHeight="false" outlineLevel="0" collapsed="false">
      <c r="B7794" s="105" t="s">
        <v>33320</v>
      </c>
      <c r="C7794" s="106" t="n">
        <v>102024</v>
      </c>
      <c r="D7794" s="107" t="s">
        <v>33344</v>
      </c>
    </row>
    <row r="7795" customFormat="false" ht="12.75" hidden="false" customHeight="false" outlineLevel="0" collapsed="false">
      <c r="B7795" s="105" t="s">
        <v>33320</v>
      </c>
      <c r="C7795" s="106" t="n">
        <v>102025</v>
      </c>
      <c r="D7795" s="107" t="s">
        <v>33345</v>
      </c>
    </row>
    <row r="7796" customFormat="false" ht="12.75" hidden="false" customHeight="false" outlineLevel="0" collapsed="false">
      <c r="B7796" s="105" t="s">
        <v>33320</v>
      </c>
      <c r="C7796" s="106" t="n">
        <v>102026</v>
      </c>
      <c r="D7796" s="107" t="s">
        <v>33346</v>
      </c>
    </row>
    <row r="7797" customFormat="false" ht="12.75" hidden="false" customHeight="false" outlineLevel="0" collapsed="false">
      <c r="B7797" s="105" t="s">
        <v>33320</v>
      </c>
      <c r="C7797" s="106" t="n">
        <v>102027</v>
      </c>
      <c r="D7797" s="107" t="s">
        <v>33347</v>
      </c>
    </row>
    <row r="7798" customFormat="false" ht="12.75" hidden="false" customHeight="false" outlineLevel="0" collapsed="false">
      <c r="B7798" s="105" t="s">
        <v>33320</v>
      </c>
      <c r="C7798" s="106" t="n">
        <v>102028</v>
      </c>
      <c r="D7798" s="107" t="s">
        <v>33348</v>
      </c>
    </row>
    <row r="7799" customFormat="false" ht="12.75" hidden="false" customHeight="false" outlineLevel="0" collapsed="false">
      <c r="B7799" s="105" t="s">
        <v>33320</v>
      </c>
      <c r="C7799" s="106" t="n">
        <v>102029</v>
      </c>
      <c r="D7799" s="107" t="s">
        <v>33349</v>
      </c>
    </row>
    <row r="7800" customFormat="false" ht="12.75" hidden="false" customHeight="false" outlineLevel="0" collapsed="false">
      <c r="B7800" s="105" t="s">
        <v>33320</v>
      </c>
      <c r="C7800" s="106" t="n">
        <v>102030</v>
      </c>
      <c r="D7800" s="107" t="s">
        <v>33350</v>
      </c>
    </row>
    <row r="7801" customFormat="false" ht="12.75" hidden="false" customHeight="false" outlineLevel="0" collapsed="false">
      <c r="B7801" s="105" t="s">
        <v>33320</v>
      </c>
      <c r="C7801" s="106" t="n">
        <v>102031</v>
      </c>
      <c r="D7801" s="107" t="s">
        <v>33351</v>
      </c>
    </row>
    <row r="7802" customFormat="false" ht="12.75" hidden="false" customHeight="false" outlineLevel="0" collapsed="false">
      <c r="B7802" s="105" t="s">
        <v>33320</v>
      </c>
      <c r="C7802" s="106" t="n">
        <v>102032</v>
      </c>
      <c r="D7802" s="107" t="s">
        <v>33352</v>
      </c>
    </row>
    <row r="7803" customFormat="false" ht="12.75" hidden="false" customHeight="false" outlineLevel="0" collapsed="false">
      <c r="B7803" s="105" t="s">
        <v>33320</v>
      </c>
      <c r="C7803" s="106" t="n">
        <v>102033</v>
      </c>
      <c r="D7803" s="107" t="s">
        <v>33353</v>
      </c>
    </row>
    <row r="7804" customFormat="false" ht="12.75" hidden="false" customHeight="false" outlineLevel="0" collapsed="false">
      <c r="B7804" s="105" t="s">
        <v>33320</v>
      </c>
      <c r="C7804" s="106" t="n">
        <v>102034</v>
      </c>
      <c r="D7804" s="107" t="s">
        <v>33354</v>
      </c>
    </row>
    <row r="7805" customFormat="false" ht="12.75" hidden="false" customHeight="false" outlineLevel="0" collapsed="false">
      <c r="B7805" s="105" t="s">
        <v>33320</v>
      </c>
      <c r="C7805" s="106" t="n">
        <v>102035</v>
      </c>
      <c r="D7805" s="107" t="s">
        <v>33355</v>
      </c>
    </row>
    <row r="7806" customFormat="false" ht="12.75" hidden="false" customHeight="false" outlineLevel="0" collapsed="false">
      <c r="B7806" s="105" t="s">
        <v>33320</v>
      </c>
      <c r="C7806" s="106" t="n">
        <v>102036</v>
      </c>
      <c r="D7806" s="107" t="s">
        <v>33356</v>
      </c>
    </row>
    <row r="7807" customFormat="false" ht="12.75" hidden="false" customHeight="false" outlineLevel="0" collapsed="false">
      <c r="B7807" s="105" t="s">
        <v>33320</v>
      </c>
      <c r="C7807" s="106" t="n">
        <v>102037</v>
      </c>
      <c r="D7807" s="107" t="s">
        <v>33357</v>
      </c>
    </row>
    <row r="7808" customFormat="false" ht="12.75" hidden="false" customHeight="false" outlineLevel="0" collapsed="false">
      <c r="B7808" s="105" t="s">
        <v>33320</v>
      </c>
      <c r="C7808" s="106" t="n">
        <v>102038</v>
      </c>
      <c r="D7808" s="107" t="s">
        <v>33358</v>
      </c>
    </row>
    <row r="7809" customFormat="false" ht="12.75" hidden="false" customHeight="false" outlineLevel="0" collapsed="false">
      <c r="B7809" s="105" t="s">
        <v>33320</v>
      </c>
      <c r="C7809" s="106" t="n">
        <v>102039</v>
      </c>
      <c r="D7809" s="107" t="s">
        <v>33359</v>
      </c>
    </row>
    <row r="7810" customFormat="false" ht="12.75" hidden="false" customHeight="false" outlineLevel="0" collapsed="false">
      <c r="B7810" s="105" t="s">
        <v>33320</v>
      </c>
      <c r="C7810" s="106" t="n">
        <v>102040</v>
      </c>
      <c r="D7810" s="107" t="s">
        <v>33360</v>
      </c>
    </row>
    <row r="7811" customFormat="false" ht="12.75" hidden="false" customHeight="false" outlineLevel="0" collapsed="false">
      <c r="B7811" s="105" t="s">
        <v>33320</v>
      </c>
      <c r="C7811" s="106" t="n">
        <v>102041</v>
      </c>
      <c r="D7811" s="107" t="s">
        <v>33361</v>
      </c>
    </row>
    <row r="7812" customFormat="false" ht="12.75" hidden="false" customHeight="false" outlineLevel="0" collapsed="false">
      <c r="B7812" s="105" t="s">
        <v>33320</v>
      </c>
      <c r="C7812" s="106" t="n">
        <v>102042</v>
      </c>
      <c r="D7812" s="107" t="s">
        <v>33362</v>
      </c>
    </row>
    <row r="7813" customFormat="false" ht="12.75" hidden="false" customHeight="false" outlineLevel="0" collapsed="false">
      <c r="B7813" s="105" t="s">
        <v>33320</v>
      </c>
      <c r="C7813" s="106" t="n">
        <v>102043</v>
      </c>
      <c r="D7813" s="107" t="s">
        <v>33363</v>
      </c>
    </row>
    <row r="7814" customFormat="false" ht="12.75" hidden="false" customHeight="false" outlineLevel="0" collapsed="false">
      <c r="B7814" s="105" t="s">
        <v>33320</v>
      </c>
      <c r="C7814" s="106" t="n">
        <v>102044</v>
      </c>
      <c r="D7814" s="107" t="s">
        <v>33364</v>
      </c>
    </row>
    <row r="7815" customFormat="false" ht="12.75" hidden="false" customHeight="false" outlineLevel="0" collapsed="false">
      <c r="B7815" s="105" t="s">
        <v>33320</v>
      </c>
      <c r="C7815" s="106" t="n">
        <v>102045</v>
      </c>
      <c r="D7815" s="107" t="s">
        <v>33365</v>
      </c>
    </row>
    <row r="7816" customFormat="false" ht="12.75" hidden="false" customHeight="false" outlineLevel="0" collapsed="false">
      <c r="B7816" s="105" t="s">
        <v>33320</v>
      </c>
      <c r="C7816" s="106" t="n">
        <v>102046</v>
      </c>
      <c r="D7816" s="107" t="s">
        <v>33366</v>
      </c>
    </row>
    <row r="7817" customFormat="false" ht="12.75" hidden="false" customHeight="false" outlineLevel="0" collapsed="false">
      <c r="B7817" s="105" t="s">
        <v>33320</v>
      </c>
      <c r="C7817" s="106" t="n">
        <v>102047</v>
      </c>
      <c r="D7817" s="107" t="s">
        <v>33320</v>
      </c>
    </row>
    <row r="7818" customFormat="false" ht="12.75" hidden="false" customHeight="false" outlineLevel="0" collapsed="false">
      <c r="B7818" s="105" t="s">
        <v>33320</v>
      </c>
      <c r="C7818" s="106" t="n">
        <v>102048</v>
      </c>
      <c r="D7818" s="107" t="s">
        <v>33367</v>
      </c>
    </row>
    <row r="7819" customFormat="false" ht="12.75" hidden="false" customHeight="false" outlineLevel="0" collapsed="false">
      <c r="B7819" s="105" t="s">
        <v>33320</v>
      </c>
      <c r="C7819" s="106" t="n">
        <v>102049</v>
      </c>
      <c r="D7819" s="107" t="s">
        <v>33368</v>
      </c>
    </row>
    <row r="7820" customFormat="false" ht="12.75" hidden="false" customHeight="false" outlineLevel="0" collapsed="false">
      <c r="B7820" s="105" t="s">
        <v>33320</v>
      </c>
      <c r="C7820" s="106" t="n">
        <v>102050</v>
      </c>
      <c r="D7820" s="107" t="s">
        <v>33369</v>
      </c>
    </row>
    <row r="7821" customFormat="false" ht="12.75" hidden="false" customHeight="false" outlineLevel="0" collapsed="false">
      <c r="B7821" s="105" t="s">
        <v>33370</v>
      </c>
      <c r="C7821" s="106" t="n">
        <v>103001</v>
      </c>
      <c r="D7821" s="107" t="s">
        <v>33371</v>
      </c>
    </row>
    <row r="7822" customFormat="false" ht="12.75" hidden="false" customHeight="false" outlineLevel="0" collapsed="false">
      <c r="B7822" s="105" t="s">
        <v>33370</v>
      </c>
      <c r="C7822" s="106" t="n">
        <v>103002</v>
      </c>
      <c r="D7822" s="107" t="s">
        <v>33372</v>
      </c>
    </row>
    <row r="7823" customFormat="false" ht="12.75" hidden="false" customHeight="false" outlineLevel="0" collapsed="false">
      <c r="B7823" s="105" t="s">
        <v>33370</v>
      </c>
      <c r="C7823" s="106" t="n">
        <v>103003</v>
      </c>
      <c r="D7823" s="107" t="s">
        <v>33373</v>
      </c>
    </row>
    <row r="7824" customFormat="false" ht="12.75" hidden="false" customHeight="false" outlineLevel="0" collapsed="false">
      <c r="B7824" s="105" t="s">
        <v>33370</v>
      </c>
      <c r="C7824" s="106" t="n">
        <v>103004</v>
      </c>
      <c r="D7824" s="107" t="s">
        <v>33374</v>
      </c>
    </row>
    <row r="7825" customFormat="false" ht="12.75" hidden="false" customHeight="false" outlineLevel="0" collapsed="false">
      <c r="B7825" s="105" t="s">
        <v>33370</v>
      </c>
      <c r="C7825" s="106" t="n">
        <v>103005</v>
      </c>
      <c r="D7825" s="107" t="s">
        <v>33375</v>
      </c>
    </row>
    <row r="7826" customFormat="false" ht="12.75" hidden="false" customHeight="false" outlineLevel="0" collapsed="false">
      <c r="B7826" s="105" t="s">
        <v>33370</v>
      </c>
      <c r="C7826" s="106" t="n">
        <v>103006</v>
      </c>
      <c r="D7826" s="107" t="s">
        <v>33376</v>
      </c>
    </row>
    <row r="7827" customFormat="false" ht="12.75" hidden="false" customHeight="false" outlineLevel="0" collapsed="false">
      <c r="B7827" s="105" t="s">
        <v>33370</v>
      </c>
      <c r="C7827" s="106" t="n">
        <v>103007</v>
      </c>
      <c r="D7827" s="107" t="s">
        <v>33377</v>
      </c>
    </row>
    <row r="7828" customFormat="false" ht="12.75" hidden="false" customHeight="false" outlineLevel="0" collapsed="false">
      <c r="B7828" s="105" t="s">
        <v>33370</v>
      </c>
      <c r="C7828" s="106" t="n">
        <v>103008</v>
      </c>
      <c r="D7828" s="107" t="s">
        <v>33378</v>
      </c>
    </row>
    <row r="7829" customFormat="false" ht="12.75" hidden="false" customHeight="false" outlineLevel="0" collapsed="false">
      <c r="B7829" s="105" t="s">
        <v>33370</v>
      </c>
      <c r="C7829" s="106" t="n">
        <v>103009</v>
      </c>
      <c r="D7829" s="107" t="s">
        <v>33379</v>
      </c>
    </row>
    <row r="7830" customFormat="false" ht="12.75" hidden="false" customHeight="false" outlineLevel="0" collapsed="false">
      <c r="B7830" s="105" t="s">
        <v>33370</v>
      </c>
      <c r="C7830" s="106" t="n">
        <v>103010</v>
      </c>
      <c r="D7830" s="107" t="s">
        <v>33380</v>
      </c>
    </row>
    <row r="7831" customFormat="false" ht="12.75" hidden="false" customHeight="false" outlineLevel="0" collapsed="false">
      <c r="B7831" s="105" t="s">
        <v>33370</v>
      </c>
      <c r="C7831" s="106" t="n">
        <v>103011</v>
      </c>
      <c r="D7831" s="107" t="s">
        <v>33381</v>
      </c>
    </row>
    <row r="7832" customFormat="false" ht="12.75" hidden="false" customHeight="false" outlineLevel="0" collapsed="false">
      <c r="B7832" s="105" t="s">
        <v>33370</v>
      </c>
      <c r="C7832" s="106" t="n">
        <v>103012</v>
      </c>
      <c r="D7832" s="107" t="s">
        <v>33382</v>
      </c>
    </row>
    <row r="7833" customFormat="false" ht="12.75" hidden="false" customHeight="false" outlineLevel="0" collapsed="false">
      <c r="B7833" s="105" t="s">
        <v>33370</v>
      </c>
      <c r="C7833" s="106" t="n">
        <v>103013</v>
      </c>
      <c r="D7833" s="107" t="s">
        <v>33383</v>
      </c>
    </row>
    <row r="7834" customFormat="false" ht="12.75" hidden="false" customHeight="false" outlineLevel="0" collapsed="false">
      <c r="B7834" s="105" t="s">
        <v>33370</v>
      </c>
      <c r="C7834" s="106" t="n">
        <v>103014</v>
      </c>
      <c r="D7834" s="107" t="s">
        <v>33384</v>
      </c>
    </row>
    <row r="7835" customFormat="false" ht="12.75" hidden="false" customHeight="false" outlineLevel="0" collapsed="false">
      <c r="B7835" s="105" t="s">
        <v>33370</v>
      </c>
      <c r="C7835" s="106" t="n">
        <v>103015</v>
      </c>
      <c r="D7835" s="107" t="s">
        <v>33385</v>
      </c>
    </row>
    <row r="7836" customFormat="false" ht="12.75" hidden="false" customHeight="false" outlineLevel="0" collapsed="false">
      <c r="B7836" s="105" t="s">
        <v>33370</v>
      </c>
      <c r="C7836" s="106" t="n">
        <v>103016</v>
      </c>
      <c r="D7836" s="107" t="s">
        <v>33386</v>
      </c>
    </row>
    <row r="7837" customFormat="false" ht="12.75" hidden="false" customHeight="false" outlineLevel="0" collapsed="false">
      <c r="B7837" s="105" t="s">
        <v>33370</v>
      </c>
      <c r="C7837" s="106" t="n">
        <v>103017</v>
      </c>
      <c r="D7837" s="107" t="s">
        <v>33387</v>
      </c>
    </row>
    <row r="7838" customFormat="false" ht="12.75" hidden="false" customHeight="false" outlineLevel="0" collapsed="false">
      <c r="B7838" s="105" t="s">
        <v>33370</v>
      </c>
      <c r="C7838" s="106" t="n">
        <v>103018</v>
      </c>
      <c r="D7838" s="107" t="s">
        <v>33388</v>
      </c>
    </row>
    <row r="7839" customFormat="false" ht="12.75" hidden="false" customHeight="false" outlineLevel="0" collapsed="false">
      <c r="B7839" s="105" t="s">
        <v>33370</v>
      </c>
      <c r="C7839" s="106" t="n">
        <v>103019</v>
      </c>
      <c r="D7839" s="107" t="s">
        <v>33389</v>
      </c>
    </row>
    <row r="7840" customFormat="false" ht="12.75" hidden="false" customHeight="false" outlineLevel="0" collapsed="false">
      <c r="B7840" s="105" t="s">
        <v>33370</v>
      </c>
      <c r="C7840" s="106" t="n">
        <v>103020</v>
      </c>
      <c r="D7840" s="107" t="s">
        <v>33390</v>
      </c>
    </row>
    <row r="7841" customFormat="false" ht="12.75" hidden="false" customHeight="false" outlineLevel="0" collapsed="false">
      <c r="B7841" s="105" t="s">
        <v>33370</v>
      </c>
      <c r="C7841" s="106" t="n">
        <v>103021</v>
      </c>
      <c r="D7841" s="107" t="s">
        <v>33391</v>
      </c>
    </row>
    <row r="7842" customFormat="false" ht="12.75" hidden="false" customHeight="false" outlineLevel="0" collapsed="false">
      <c r="B7842" s="105" t="s">
        <v>33370</v>
      </c>
      <c r="C7842" s="106" t="n">
        <v>103022</v>
      </c>
      <c r="D7842" s="107" t="s">
        <v>33392</v>
      </c>
    </row>
    <row r="7843" customFormat="false" ht="12.75" hidden="false" customHeight="false" outlineLevel="0" collapsed="false">
      <c r="B7843" s="105" t="s">
        <v>33370</v>
      </c>
      <c r="C7843" s="106" t="n">
        <v>103023</v>
      </c>
      <c r="D7843" s="107" t="s">
        <v>33393</v>
      </c>
    </row>
    <row r="7844" customFormat="false" ht="12.75" hidden="false" customHeight="false" outlineLevel="0" collapsed="false">
      <c r="B7844" s="105" t="s">
        <v>33370</v>
      </c>
      <c r="C7844" s="106" t="n">
        <v>103024</v>
      </c>
      <c r="D7844" s="107" t="s">
        <v>33394</v>
      </c>
    </row>
    <row r="7845" customFormat="false" ht="12.75" hidden="false" customHeight="false" outlineLevel="0" collapsed="false">
      <c r="B7845" s="105" t="s">
        <v>33370</v>
      </c>
      <c r="C7845" s="106" t="n">
        <v>103025</v>
      </c>
      <c r="D7845" s="107" t="s">
        <v>33395</v>
      </c>
    </row>
    <row r="7846" customFormat="false" ht="12.75" hidden="false" customHeight="false" outlineLevel="0" collapsed="false">
      <c r="B7846" s="105" t="s">
        <v>33370</v>
      </c>
      <c r="C7846" s="106" t="n">
        <v>103026</v>
      </c>
      <c r="D7846" s="107" t="s">
        <v>33396</v>
      </c>
    </row>
    <row r="7847" customFormat="false" ht="12.75" hidden="false" customHeight="false" outlineLevel="0" collapsed="false">
      <c r="B7847" s="105" t="s">
        <v>33370</v>
      </c>
      <c r="C7847" s="106" t="n">
        <v>103027</v>
      </c>
      <c r="D7847" s="107" t="s">
        <v>33397</v>
      </c>
    </row>
    <row r="7848" customFormat="false" ht="12.75" hidden="false" customHeight="false" outlineLevel="0" collapsed="false">
      <c r="B7848" s="105" t="s">
        <v>33370</v>
      </c>
      <c r="C7848" s="106" t="n">
        <v>103028</v>
      </c>
      <c r="D7848" s="107" t="s">
        <v>33398</v>
      </c>
    </row>
    <row r="7849" customFormat="false" ht="12.75" hidden="false" customHeight="false" outlineLevel="0" collapsed="false">
      <c r="B7849" s="105" t="s">
        <v>33370</v>
      </c>
      <c r="C7849" s="106" t="n">
        <v>103029</v>
      </c>
      <c r="D7849" s="107" t="s">
        <v>33399</v>
      </c>
    </row>
    <row r="7850" customFormat="false" ht="12.75" hidden="false" customHeight="false" outlineLevel="0" collapsed="false">
      <c r="B7850" s="105" t="s">
        <v>33370</v>
      </c>
      <c r="C7850" s="106" t="n">
        <v>103030</v>
      </c>
      <c r="D7850" s="107" t="s">
        <v>33400</v>
      </c>
    </row>
    <row r="7851" customFormat="false" ht="12.75" hidden="false" customHeight="false" outlineLevel="0" collapsed="false">
      <c r="B7851" s="105" t="s">
        <v>33370</v>
      </c>
      <c r="C7851" s="106" t="n">
        <v>103031</v>
      </c>
      <c r="D7851" s="107" t="s">
        <v>33401</v>
      </c>
    </row>
    <row r="7852" customFormat="false" ht="12.75" hidden="false" customHeight="false" outlineLevel="0" collapsed="false">
      <c r="B7852" s="105" t="s">
        <v>33370</v>
      </c>
      <c r="C7852" s="106" t="n">
        <v>103032</v>
      </c>
      <c r="D7852" s="107" t="s">
        <v>33402</v>
      </c>
    </row>
    <row r="7853" customFormat="false" ht="12.75" hidden="false" customHeight="false" outlineLevel="0" collapsed="false">
      <c r="B7853" s="105" t="s">
        <v>33370</v>
      </c>
      <c r="C7853" s="106" t="n">
        <v>103033</v>
      </c>
      <c r="D7853" s="107" t="s">
        <v>33403</v>
      </c>
    </row>
    <row r="7854" customFormat="false" ht="12.75" hidden="false" customHeight="false" outlineLevel="0" collapsed="false">
      <c r="B7854" s="105" t="s">
        <v>33370</v>
      </c>
      <c r="C7854" s="106" t="n">
        <v>103034</v>
      </c>
      <c r="D7854" s="107" t="s">
        <v>33404</v>
      </c>
    </row>
    <row r="7855" customFormat="false" ht="12.75" hidden="false" customHeight="false" outlineLevel="0" collapsed="false">
      <c r="B7855" s="105" t="s">
        <v>33370</v>
      </c>
      <c r="C7855" s="106" t="n">
        <v>103035</v>
      </c>
      <c r="D7855" s="107" t="s">
        <v>33405</v>
      </c>
    </row>
    <row r="7856" customFormat="false" ht="12.75" hidden="false" customHeight="false" outlineLevel="0" collapsed="false">
      <c r="B7856" s="105" t="s">
        <v>33370</v>
      </c>
      <c r="C7856" s="106" t="n">
        <v>103036</v>
      </c>
      <c r="D7856" s="107" t="s">
        <v>33406</v>
      </c>
    </row>
    <row r="7857" customFormat="false" ht="12.75" hidden="false" customHeight="false" outlineLevel="0" collapsed="false">
      <c r="B7857" s="105" t="s">
        <v>33370</v>
      </c>
      <c r="C7857" s="106" t="n">
        <v>103037</v>
      </c>
      <c r="D7857" s="107" t="s">
        <v>33407</v>
      </c>
    </row>
    <row r="7858" customFormat="false" ht="12.75" hidden="false" customHeight="false" outlineLevel="0" collapsed="false">
      <c r="B7858" s="105" t="s">
        <v>33370</v>
      </c>
      <c r="C7858" s="106" t="n">
        <v>103038</v>
      </c>
      <c r="D7858" s="107" t="s">
        <v>33408</v>
      </c>
    </row>
    <row r="7859" customFormat="false" ht="12.75" hidden="false" customHeight="false" outlineLevel="0" collapsed="false">
      <c r="B7859" s="105" t="s">
        <v>33370</v>
      </c>
      <c r="C7859" s="106" t="n">
        <v>103039</v>
      </c>
      <c r="D7859" s="107" t="s">
        <v>33409</v>
      </c>
    </row>
    <row r="7860" customFormat="false" ht="12.75" hidden="false" customHeight="false" outlineLevel="0" collapsed="false">
      <c r="B7860" s="105" t="s">
        <v>33370</v>
      </c>
      <c r="C7860" s="106" t="n">
        <v>103040</v>
      </c>
      <c r="D7860" s="107" t="s">
        <v>33410</v>
      </c>
    </row>
    <row r="7861" customFormat="false" ht="12.75" hidden="false" customHeight="false" outlineLevel="0" collapsed="false">
      <c r="B7861" s="105" t="s">
        <v>33370</v>
      </c>
      <c r="C7861" s="106" t="n">
        <v>103041</v>
      </c>
      <c r="D7861" s="107" t="s">
        <v>33411</v>
      </c>
    </row>
    <row r="7862" customFormat="false" ht="12.75" hidden="false" customHeight="false" outlineLevel="0" collapsed="false">
      <c r="B7862" s="105" t="s">
        <v>33370</v>
      </c>
      <c r="C7862" s="106" t="n">
        <v>103042</v>
      </c>
      <c r="D7862" s="107" t="s">
        <v>33412</v>
      </c>
    </row>
    <row r="7863" customFormat="false" ht="12.75" hidden="false" customHeight="false" outlineLevel="0" collapsed="false">
      <c r="B7863" s="105" t="s">
        <v>33370</v>
      </c>
      <c r="C7863" s="106" t="n">
        <v>103043</v>
      </c>
      <c r="D7863" s="107" t="s">
        <v>33413</v>
      </c>
    </row>
    <row r="7864" customFormat="false" ht="12.75" hidden="false" customHeight="false" outlineLevel="0" collapsed="false">
      <c r="B7864" s="105" t="s">
        <v>33370</v>
      </c>
      <c r="C7864" s="106" t="n">
        <v>103044</v>
      </c>
      <c r="D7864" s="107" t="s">
        <v>33414</v>
      </c>
    </row>
    <row r="7865" customFormat="false" ht="12.75" hidden="false" customHeight="false" outlineLevel="0" collapsed="false">
      <c r="B7865" s="105" t="s">
        <v>33370</v>
      </c>
      <c r="C7865" s="106" t="n">
        <v>103045</v>
      </c>
      <c r="D7865" s="107" t="s">
        <v>33415</v>
      </c>
    </row>
    <row r="7866" customFormat="false" ht="12.75" hidden="false" customHeight="false" outlineLevel="0" collapsed="false">
      <c r="B7866" s="105" t="s">
        <v>33370</v>
      </c>
      <c r="C7866" s="106" t="n">
        <v>103046</v>
      </c>
      <c r="D7866" s="107" t="s">
        <v>33416</v>
      </c>
    </row>
    <row r="7867" customFormat="false" ht="12.75" hidden="false" customHeight="false" outlineLevel="0" collapsed="false">
      <c r="B7867" s="105" t="s">
        <v>33370</v>
      </c>
      <c r="C7867" s="106" t="n">
        <v>103047</v>
      </c>
      <c r="D7867" s="107" t="s">
        <v>33417</v>
      </c>
    </row>
    <row r="7868" customFormat="false" ht="12.75" hidden="false" customHeight="false" outlineLevel="0" collapsed="false">
      <c r="B7868" s="105" t="s">
        <v>33370</v>
      </c>
      <c r="C7868" s="106" t="n">
        <v>103048</v>
      </c>
      <c r="D7868" s="107" t="s">
        <v>33418</v>
      </c>
    </row>
    <row r="7869" customFormat="false" ht="12.75" hidden="false" customHeight="false" outlineLevel="0" collapsed="false">
      <c r="B7869" s="105" t="s">
        <v>33370</v>
      </c>
      <c r="C7869" s="106" t="n">
        <v>103049</v>
      </c>
      <c r="D7869" s="107" t="s">
        <v>33419</v>
      </c>
    </row>
    <row r="7870" customFormat="false" ht="12.75" hidden="false" customHeight="false" outlineLevel="0" collapsed="false">
      <c r="B7870" s="105" t="s">
        <v>33370</v>
      </c>
      <c r="C7870" s="106" t="n">
        <v>103050</v>
      </c>
      <c r="D7870" s="107" t="s">
        <v>33420</v>
      </c>
    </row>
    <row r="7871" customFormat="false" ht="12.75" hidden="false" customHeight="false" outlineLevel="0" collapsed="false">
      <c r="B7871" s="105" t="s">
        <v>33370</v>
      </c>
      <c r="C7871" s="106" t="n">
        <v>103051</v>
      </c>
      <c r="D7871" s="107" t="s">
        <v>33421</v>
      </c>
    </row>
    <row r="7872" customFormat="false" ht="12.75" hidden="false" customHeight="false" outlineLevel="0" collapsed="false">
      <c r="B7872" s="105" t="s">
        <v>33370</v>
      </c>
      <c r="C7872" s="106" t="n">
        <v>103052</v>
      </c>
      <c r="D7872" s="107" t="s">
        <v>33422</v>
      </c>
    </row>
    <row r="7873" customFormat="false" ht="12.75" hidden="false" customHeight="false" outlineLevel="0" collapsed="false">
      <c r="B7873" s="105" t="s">
        <v>33370</v>
      </c>
      <c r="C7873" s="106" t="n">
        <v>103053</v>
      </c>
      <c r="D7873" s="107" t="s">
        <v>33423</v>
      </c>
    </row>
    <row r="7874" customFormat="false" ht="12.75" hidden="false" customHeight="false" outlineLevel="0" collapsed="false">
      <c r="B7874" s="105" t="s">
        <v>33370</v>
      </c>
      <c r="C7874" s="106" t="n">
        <v>103054</v>
      </c>
      <c r="D7874" s="107" t="s">
        <v>33424</v>
      </c>
    </row>
    <row r="7875" customFormat="false" ht="12.75" hidden="false" customHeight="false" outlineLevel="0" collapsed="false">
      <c r="B7875" s="105" t="s">
        <v>33370</v>
      </c>
      <c r="C7875" s="106" t="n">
        <v>103055</v>
      </c>
      <c r="D7875" s="107" t="s">
        <v>33425</v>
      </c>
    </row>
    <row r="7876" customFormat="false" ht="12.75" hidden="false" customHeight="false" outlineLevel="0" collapsed="false">
      <c r="B7876" s="105" t="s">
        <v>33370</v>
      </c>
      <c r="C7876" s="106" t="n">
        <v>103056</v>
      </c>
      <c r="D7876" s="107" t="s">
        <v>33426</v>
      </c>
    </row>
    <row r="7877" customFormat="false" ht="12.75" hidden="false" customHeight="false" outlineLevel="0" collapsed="false">
      <c r="B7877" s="105" t="s">
        <v>33370</v>
      </c>
      <c r="C7877" s="106" t="n">
        <v>103057</v>
      </c>
      <c r="D7877" s="107" t="s">
        <v>33427</v>
      </c>
    </row>
    <row r="7878" customFormat="false" ht="12.75" hidden="false" customHeight="false" outlineLevel="0" collapsed="false">
      <c r="B7878" s="105" t="s">
        <v>33370</v>
      </c>
      <c r="C7878" s="106" t="n">
        <v>103058</v>
      </c>
      <c r="D7878" s="107" t="s">
        <v>33428</v>
      </c>
    </row>
    <row r="7879" customFormat="false" ht="12.75" hidden="false" customHeight="false" outlineLevel="0" collapsed="false">
      <c r="B7879" s="105" t="s">
        <v>33370</v>
      </c>
      <c r="C7879" s="106" t="n">
        <v>103059</v>
      </c>
      <c r="D7879" s="107" t="s">
        <v>33429</v>
      </c>
    </row>
    <row r="7880" customFormat="false" ht="12.75" hidden="false" customHeight="false" outlineLevel="0" collapsed="false">
      <c r="B7880" s="105" t="s">
        <v>33370</v>
      </c>
      <c r="C7880" s="106" t="n">
        <v>103060</v>
      </c>
      <c r="D7880" s="107" t="s">
        <v>33430</v>
      </c>
    </row>
    <row r="7881" customFormat="false" ht="12.75" hidden="false" customHeight="false" outlineLevel="0" collapsed="false">
      <c r="B7881" s="105" t="s">
        <v>33370</v>
      </c>
      <c r="C7881" s="106" t="n">
        <v>103061</v>
      </c>
      <c r="D7881" s="107" t="s">
        <v>33431</v>
      </c>
    </row>
    <row r="7882" customFormat="false" ht="12.75" hidden="false" customHeight="false" outlineLevel="0" collapsed="false">
      <c r="B7882" s="105" t="s">
        <v>33370</v>
      </c>
      <c r="C7882" s="106" t="n">
        <v>103062</v>
      </c>
      <c r="D7882" s="107" t="s">
        <v>33432</v>
      </c>
    </row>
    <row r="7883" customFormat="false" ht="12.75" hidden="false" customHeight="false" outlineLevel="0" collapsed="false">
      <c r="B7883" s="105" t="s">
        <v>33370</v>
      </c>
      <c r="C7883" s="106" t="n">
        <v>103063</v>
      </c>
      <c r="D7883" s="107" t="s">
        <v>33433</v>
      </c>
    </row>
    <row r="7884" customFormat="false" ht="12.75" hidden="false" customHeight="false" outlineLevel="0" collapsed="false">
      <c r="B7884" s="105" t="s">
        <v>33370</v>
      </c>
      <c r="C7884" s="106" t="n">
        <v>103064</v>
      </c>
      <c r="D7884" s="107" t="s">
        <v>33434</v>
      </c>
    </row>
    <row r="7885" customFormat="false" ht="12.75" hidden="false" customHeight="false" outlineLevel="0" collapsed="false">
      <c r="B7885" s="105" t="s">
        <v>33370</v>
      </c>
      <c r="C7885" s="106" t="n">
        <v>103065</v>
      </c>
      <c r="D7885" s="107" t="s">
        <v>33435</v>
      </c>
    </row>
    <row r="7886" customFormat="false" ht="12.75" hidden="false" customHeight="false" outlineLevel="0" collapsed="false">
      <c r="B7886" s="105" t="s">
        <v>33370</v>
      </c>
      <c r="C7886" s="106" t="n">
        <v>103066</v>
      </c>
      <c r="D7886" s="107" t="s">
        <v>33436</v>
      </c>
    </row>
    <row r="7887" customFormat="false" ht="12.75" hidden="false" customHeight="false" outlineLevel="0" collapsed="false">
      <c r="B7887" s="105" t="s">
        <v>33370</v>
      </c>
      <c r="C7887" s="106" t="n">
        <v>103067</v>
      </c>
      <c r="D7887" s="107" t="s">
        <v>33437</v>
      </c>
    </row>
    <row r="7888" customFormat="false" ht="12.75" hidden="false" customHeight="false" outlineLevel="0" collapsed="false">
      <c r="B7888" s="105" t="s">
        <v>33370</v>
      </c>
      <c r="C7888" s="106" t="n">
        <v>103068</v>
      </c>
      <c r="D7888" s="107" t="s">
        <v>33438</v>
      </c>
    </row>
    <row r="7889" customFormat="false" ht="12.75" hidden="false" customHeight="false" outlineLevel="0" collapsed="false">
      <c r="B7889" s="105" t="s">
        <v>33370</v>
      </c>
      <c r="C7889" s="106" t="n">
        <v>103069</v>
      </c>
      <c r="D7889" s="107" t="s">
        <v>33439</v>
      </c>
    </row>
    <row r="7890" customFormat="false" ht="12.75" hidden="false" customHeight="false" outlineLevel="0" collapsed="false">
      <c r="B7890" s="105" t="s">
        <v>33370</v>
      </c>
      <c r="C7890" s="106" t="n">
        <v>103070</v>
      </c>
      <c r="D7890" s="107" t="s">
        <v>33440</v>
      </c>
    </row>
    <row r="7891" customFormat="false" ht="12.75" hidden="false" customHeight="false" outlineLevel="0" collapsed="false">
      <c r="B7891" s="105" t="s">
        <v>33370</v>
      </c>
      <c r="C7891" s="106" t="n">
        <v>103071</v>
      </c>
      <c r="D7891" s="107" t="s">
        <v>33441</v>
      </c>
    </row>
    <row r="7892" customFormat="false" ht="12.75" hidden="false" customHeight="false" outlineLevel="0" collapsed="false">
      <c r="B7892" s="105" t="s">
        <v>33370</v>
      </c>
      <c r="C7892" s="106" t="n">
        <v>103072</v>
      </c>
      <c r="D7892" s="107" t="s">
        <v>33442</v>
      </c>
    </row>
    <row r="7893" customFormat="false" ht="12.75" hidden="false" customHeight="false" outlineLevel="0" collapsed="false">
      <c r="B7893" s="105" t="s">
        <v>33370</v>
      </c>
      <c r="C7893" s="106" t="n">
        <v>103073</v>
      </c>
      <c r="D7893" s="107" t="s">
        <v>33443</v>
      </c>
    </row>
    <row r="7894" customFormat="false" ht="12.75" hidden="false" customHeight="false" outlineLevel="0" collapsed="false">
      <c r="B7894" s="105" t="s">
        <v>33370</v>
      </c>
      <c r="C7894" s="106" t="n">
        <v>103074</v>
      </c>
      <c r="D7894" s="107" t="s">
        <v>33444</v>
      </c>
    </row>
    <row r="7895" customFormat="false" ht="12.75" hidden="false" customHeight="false" outlineLevel="0" collapsed="false">
      <c r="B7895" s="105" t="s">
        <v>33370</v>
      </c>
      <c r="C7895" s="106" t="n">
        <v>103075</v>
      </c>
      <c r="D7895" s="107" t="s">
        <v>33445</v>
      </c>
    </row>
    <row r="7896" customFormat="false" ht="12.75" hidden="false" customHeight="false" outlineLevel="0" collapsed="false">
      <c r="B7896" s="105" t="s">
        <v>33370</v>
      </c>
      <c r="C7896" s="106" t="n">
        <v>103076</v>
      </c>
      <c r="D7896" s="107" t="s">
        <v>33446</v>
      </c>
    </row>
    <row r="7897" customFormat="false" ht="12.75" hidden="false" customHeight="false" outlineLevel="0" collapsed="false">
      <c r="B7897" s="105" t="s">
        <v>33370</v>
      </c>
      <c r="C7897" s="106" t="n">
        <v>103077</v>
      </c>
      <c r="D7897" s="107" t="s">
        <v>33447</v>
      </c>
    </row>
    <row r="7898" customFormat="false" ht="12.75" hidden="false" customHeight="false" outlineLevel="0" collapsed="false">
      <c r="B7898" s="134" t="s">
        <v>33448</v>
      </c>
      <c r="C7898" s="106" t="n">
        <v>104001</v>
      </c>
      <c r="D7898" s="107" t="s">
        <v>33449</v>
      </c>
    </row>
    <row r="7899" customFormat="false" ht="12.75" hidden="false" customHeight="false" outlineLevel="0" collapsed="false">
      <c r="B7899" s="134" t="s">
        <v>33448</v>
      </c>
      <c r="C7899" s="106" t="n">
        <v>104002</v>
      </c>
      <c r="D7899" s="107" t="s">
        <v>33450</v>
      </c>
    </row>
    <row r="7900" customFormat="false" ht="12.75" hidden="false" customHeight="false" outlineLevel="0" collapsed="false">
      <c r="B7900" s="134" t="s">
        <v>33448</v>
      </c>
      <c r="C7900" s="106" t="n">
        <v>104003</v>
      </c>
      <c r="D7900" s="107" t="s">
        <v>33451</v>
      </c>
    </row>
    <row r="7901" customFormat="false" ht="12.75" hidden="false" customHeight="false" outlineLevel="0" collapsed="false">
      <c r="B7901" s="134" t="s">
        <v>33448</v>
      </c>
      <c r="C7901" s="106" t="n">
        <v>104004</v>
      </c>
      <c r="D7901" s="107" t="s">
        <v>33452</v>
      </c>
    </row>
    <row r="7902" customFormat="false" ht="12.75" hidden="false" customHeight="false" outlineLevel="0" collapsed="false">
      <c r="B7902" s="134" t="s">
        <v>33448</v>
      </c>
      <c r="C7902" s="106" t="n">
        <v>104005</v>
      </c>
      <c r="D7902" s="107" t="s">
        <v>33453</v>
      </c>
    </row>
    <row r="7903" customFormat="false" ht="12.75" hidden="false" customHeight="false" outlineLevel="0" collapsed="false">
      <c r="B7903" s="134" t="s">
        <v>33448</v>
      </c>
      <c r="C7903" s="106" t="n">
        <v>104006</v>
      </c>
      <c r="D7903" s="107" t="s">
        <v>33454</v>
      </c>
    </row>
    <row r="7904" customFormat="false" ht="12.75" hidden="false" customHeight="false" outlineLevel="0" collapsed="false">
      <c r="B7904" s="134" t="s">
        <v>33448</v>
      </c>
      <c r="C7904" s="106" t="n">
        <v>104007</v>
      </c>
      <c r="D7904" s="107" t="s">
        <v>33455</v>
      </c>
    </row>
    <row r="7905" customFormat="false" ht="12.75" hidden="false" customHeight="false" outlineLevel="0" collapsed="false">
      <c r="B7905" s="134" t="s">
        <v>33448</v>
      </c>
      <c r="C7905" s="106" t="n">
        <v>104008</v>
      </c>
      <c r="D7905" s="107" t="s">
        <v>33456</v>
      </c>
    </row>
    <row r="7906" customFormat="false" ht="12.75" hidden="false" customHeight="false" outlineLevel="0" collapsed="false">
      <c r="B7906" s="134" t="s">
        <v>33448</v>
      </c>
      <c r="C7906" s="106" t="n">
        <v>104009</v>
      </c>
      <c r="D7906" s="107" t="s">
        <v>33457</v>
      </c>
    </row>
    <row r="7907" customFormat="false" ht="12.75" hidden="false" customHeight="false" outlineLevel="0" collapsed="false">
      <c r="B7907" s="134" t="s">
        <v>33448</v>
      </c>
      <c r="C7907" s="106" t="n">
        <v>104010</v>
      </c>
      <c r="D7907" s="107" t="s">
        <v>33458</v>
      </c>
    </row>
    <row r="7908" customFormat="false" ht="12.75" hidden="false" customHeight="false" outlineLevel="0" collapsed="false">
      <c r="B7908" s="134" t="s">
        <v>33448</v>
      </c>
      <c r="C7908" s="106" t="n">
        <v>104011</v>
      </c>
      <c r="D7908" s="107" t="s">
        <v>33459</v>
      </c>
    </row>
    <row r="7909" customFormat="false" ht="12.75" hidden="false" customHeight="false" outlineLevel="0" collapsed="false">
      <c r="B7909" s="134" t="s">
        <v>33448</v>
      </c>
      <c r="C7909" s="106" t="n">
        <v>104012</v>
      </c>
      <c r="D7909" s="107" t="s">
        <v>33460</v>
      </c>
    </row>
    <row r="7910" customFormat="false" ht="12.75" hidden="false" customHeight="false" outlineLevel="0" collapsed="false">
      <c r="B7910" s="134" t="s">
        <v>33448</v>
      </c>
      <c r="C7910" s="106" t="n">
        <v>104013</v>
      </c>
      <c r="D7910" s="107" t="s">
        <v>33461</v>
      </c>
    </row>
    <row r="7911" customFormat="false" ht="12.75" hidden="false" customHeight="false" outlineLevel="0" collapsed="false">
      <c r="B7911" s="134" t="s">
        <v>33448</v>
      </c>
      <c r="C7911" s="106" t="n">
        <v>104014</v>
      </c>
      <c r="D7911" s="107" t="s">
        <v>33462</v>
      </c>
    </row>
    <row r="7912" customFormat="false" ht="12.75" hidden="false" customHeight="false" outlineLevel="0" collapsed="false">
      <c r="B7912" s="134" t="s">
        <v>33448</v>
      </c>
      <c r="C7912" s="106" t="n">
        <v>104015</v>
      </c>
      <c r="D7912" s="107" t="s">
        <v>33463</v>
      </c>
    </row>
    <row r="7913" customFormat="false" ht="12.75" hidden="false" customHeight="false" outlineLevel="0" collapsed="false">
      <c r="B7913" s="134" t="s">
        <v>33448</v>
      </c>
      <c r="C7913" s="106" t="n">
        <v>104016</v>
      </c>
      <c r="D7913" s="107" t="s">
        <v>33464</v>
      </c>
    </row>
    <row r="7914" customFormat="false" ht="12.75" hidden="false" customHeight="false" outlineLevel="0" collapsed="false">
      <c r="B7914" s="134" t="s">
        <v>33448</v>
      </c>
      <c r="C7914" s="106" t="n">
        <v>104017</v>
      </c>
      <c r="D7914" s="107" t="s">
        <v>33465</v>
      </c>
    </row>
    <row r="7915" customFormat="false" ht="12.75" hidden="false" customHeight="false" outlineLevel="0" collapsed="false">
      <c r="B7915" s="134" t="s">
        <v>33448</v>
      </c>
      <c r="C7915" s="106" t="n">
        <v>104018</v>
      </c>
      <c r="D7915" s="107" t="s">
        <v>33466</v>
      </c>
    </row>
    <row r="7916" customFormat="false" ht="12.75" hidden="false" customHeight="false" outlineLevel="0" collapsed="false">
      <c r="B7916" s="134" t="s">
        <v>33448</v>
      </c>
      <c r="C7916" s="106" t="n">
        <v>104019</v>
      </c>
      <c r="D7916" s="107" t="s">
        <v>33467</v>
      </c>
    </row>
    <row r="7917" customFormat="false" ht="12.75" hidden="false" customHeight="false" outlineLevel="0" collapsed="false">
      <c r="B7917" s="134" t="s">
        <v>33448</v>
      </c>
      <c r="C7917" s="106" t="n">
        <v>104020</v>
      </c>
      <c r="D7917" s="107" t="s">
        <v>25762</v>
      </c>
    </row>
    <row r="7918" customFormat="false" ht="12.75" hidden="false" customHeight="false" outlineLevel="0" collapsed="false">
      <c r="B7918" s="134" t="s">
        <v>33448</v>
      </c>
      <c r="C7918" s="106" t="n">
        <v>104021</v>
      </c>
      <c r="D7918" s="107" t="s">
        <v>33468</v>
      </c>
    </row>
    <row r="7919" customFormat="false" ht="12.75" hidden="false" customHeight="false" outlineLevel="0" collapsed="false">
      <c r="B7919" s="134" t="s">
        <v>33448</v>
      </c>
      <c r="C7919" s="106" t="n">
        <v>104022</v>
      </c>
      <c r="D7919" s="107" t="s">
        <v>33469</v>
      </c>
    </row>
    <row r="7920" customFormat="false" ht="12.75" hidden="false" customHeight="false" outlineLevel="0" collapsed="false">
      <c r="B7920" s="134" t="s">
        <v>33448</v>
      </c>
      <c r="C7920" s="106" t="n">
        <v>104023</v>
      </c>
      <c r="D7920" s="107" t="s">
        <v>32452</v>
      </c>
    </row>
    <row r="7921" customFormat="false" ht="12.75" hidden="false" customHeight="false" outlineLevel="0" collapsed="false">
      <c r="B7921" s="134" t="s">
        <v>33448</v>
      </c>
      <c r="C7921" s="106" t="n">
        <v>104024</v>
      </c>
      <c r="D7921" s="107" t="s">
        <v>33470</v>
      </c>
    </row>
    <row r="7922" customFormat="false" ht="12.75" hidden="false" customHeight="false" outlineLevel="0" collapsed="false">
      <c r="B7922" s="134" t="s">
        <v>33448</v>
      </c>
      <c r="C7922" s="106" t="n">
        <v>104025</v>
      </c>
      <c r="D7922" s="107" t="s">
        <v>33471</v>
      </c>
    </row>
    <row r="7923" customFormat="false" ht="12.75" hidden="false" customHeight="false" outlineLevel="0" collapsed="false">
      <c r="B7923" s="134" t="s">
        <v>33448</v>
      </c>
      <c r="C7923" s="106" t="n">
        <v>104026</v>
      </c>
      <c r="D7923" s="107" t="s">
        <v>33472</v>
      </c>
    </row>
    <row r="7924" customFormat="false" ht="12.75" hidden="false" customHeight="false" outlineLevel="0" collapsed="false">
      <c r="B7924" s="134" t="s">
        <v>33473</v>
      </c>
      <c r="C7924" s="106" t="n">
        <v>105001</v>
      </c>
      <c r="D7924" s="107" t="s">
        <v>33474</v>
      </c>
    </row>
    <row r="7925" customFormat="false" ht="12.75" hidden="false" customHeight="false" outlineLevel="0" collapsed="false">
      <c r="B7925" s="134" t="s">
        <v>33473</v>
      </c>
      <c r="C7925" s="106" t="n">
        <v>105002</v>
      </c>
      <c r="D7925" s="107" t="s">
        <v>33475</v>
      </c>
    </row>
    <row r="7926" customFormat="false" ht="12.75" hidden="false" customHeight="false" outlineLevel="0" collapsed="false">
      <c r="B7926" s="134" t="s">
        <v>33473</v>
      </c>
      <c r="C7926" s="106" t="n">
        <v>105003</v>
      </c>
      <c r="D7926" s="107" t="s">
        <v>33476</v>
      </c>
    </row>
    <row r="7927" customFormat="false" ht="12.75" hidden="false" customHeight="false" outlineLevel="0" collapsed="false">
      <c r="B7927" s="134" t="s">
        <v>33473</v>
      </c>
      <c r="C7927" s="106" t="n">
        <v>105004</v>
      </c>
      <c r="D7927" s="107" t="s">
        <v>33477</v>
      </c>
    </row>
    <row r="7928" customFormat="false" ht="12.75" hidden="false" customHeight="false" outlineLevel="0" collapsed="false">
      <c r="B7928" s="134" t="s">
        <v>33473</v>
      </c>
      <c r="C7928" s="106" t="n">
        <v>105005</v>
      </c>
      <c r="D7928" s="107" t="s">
        <v>33478</v>
      </c>
    </row>
    <row r="7929" customFormat="false" ht="12.75" hidden="false" customHeight="false" outlineLevel="0" collapsed="false">
      <c r="B7929" s="134" t="s">
        <v>33473</v>
      </c>
      <c r="C7929" s="106" t="n">
        <v>105006</v>
      </c>
      <c r="D7929" s="107" t="s">
        <v>33479</v>
      </c>
    </row>
    <row r="7930" customFormat="false" ht="12.75" hidden="false" customHeight="false" outlineLevel="0" collapsed="false">
      <c r="B7930" s="134" t="s">
        <v>33473</v>
      </c>
      <c r="C7930" s="106" t="n">
        <v>105007</v>
      </c>
      <c r="D7930" s="107" t="s">
        <v>33480</v>
      </c>
    </row>
    <row r="7931" customFormat="false" ht="12.75" hidden="false" customHeight="false" outlineLevel="0" collapsed="false">
      <c r="B7931" s="134" t="s">
        <v>33473</v>
      </c>
      <c r="C7931" s="106" t="n">
        <v>105008</v>
      </c>
      <c r="D7931" s="107" t="s">
        <v>33481</v>
      </c>
    </row>
    <row r="7932" customFormat="false" ht="12.75" hidden="false" customHeight="false" outlineLevel="0" collapsed="false">
      <c r="B7932" s="134" t="s">
        <v>33473</v>
      </c>
      <c r="C7932" s="106" t="n">
        <v>105009</v>
      </c>
      <c r="D7932" s="107" t="s">
        <v>33482</v>
      </c>
    </row>
    <row r="7933" customFormat="false" ht="12.75" hidden="false" customHeight="false" outlineLevel="0" collapsed="false">
      <c r="B7933" s="134" t="s">
        <v>33473</v>
      </c>
      <c r="C7933" s="106" t="n">
        <v>105010</v>
      </c>
      <c r="D7933" s="107" t="s">
        <v>33483</v>
      </c>
    </row>
    <row r="7934" customFormat="false" ht="12.75" hidden="false" customHeight="false" outlineLevel="0" collapsed="false">
      <c r="B7934" s="134" t="s">
        <v>33473</v>
      </c>
      <c r="C7934" s="106" t="n">
        <v>105011</v>
      </c>
      <c r="D7934" s="107" t="s">
        <v>33484</v>
      </c>
    </row>
    <row r="7935" customFormat="false" ht="12.75" hidden="false" customHeight="false" outlineLevel="0" collapsed="false">
      <c r="B7935" s="134" t="s">
        <v>33473</v>
      </c>
      <c r="C7935" s="106" t="n">
        <v>105012</v>
      </c>
      <c r="D7935" s="107" t="s">
        <v>33485</v>
      </c>
    </row>
    <row r="7936" customFormat="false" ht="12.75" hidden="false" customHeight="false" outlineLevel="0" collapsed="false">
      <c r="B7936" s="134" t="s">
        <v>33473</v>
      </c>
      <c r="C7936" s="106" t="n">
        <v>105013</v>
      </c>
      <c r="D7936" s="107" t="s">
        <v>33486</v>
      </c>
    </row>
    <row r="7937" customFormat="false" ht="12.75" hidden="false" customHeight="false" outlineLevel="0" collapsed="false">
      <c r="B7937" s="134" t="s">
        <v>33473</v>
      </c>
      <c r="C7937" s="106" t="n">
        <v>105014</v>
      </c>
      <c r="D7937" s="107" t="s">
        <v>33487</v>
      </c>
    </row>
    <row r="7938" customFormat="false" ht="12.75" hidden="false" customHeight="false" outlineLevel="0" collapsed="false">
      <c r="B7938" s="134" t="s">
        <v>33473</v>
      </c>
      <c r="C7938" s="106" t="n">
        <v>105015</v>
      </c>
      <c r="D7938" s="107" t="s">
        <v>33488</v>
      </c>
    </row>
    <row r="7939" customFormat="false" ht="12.75" hidden="false" customHeight="false" outlineLevel="0" collapsed="false">
      <c r="B7939" s="134" t="s">
        <v>33473</v>
      </c>
      <c r="C7939" s="106" t="n">
        <v>105016</v>
      </c>
      <c r="D7939" s="107" t="s">
        <v>33489</v>
      </c>
    </row>
    <row r="7940" customFormat="false" ht="12.75" hidden="false" customHeight="false" outlineLevel="0" collapsed="false">
      <c r="B7940" s="134" t="s">
        <v>33473</v>
      </c>
      <c r="C7940" s="106" t="n">
        <v>105017</v>
      </c>
      <c r="D7940" s="107" t="s">
        <v>33490</v>
      </c>
    </row>
    <row r="7941" customFormat="false" ht="12.75" hidden="false" customHeight="false" outlineLevel="0" collapsed="false">
      <c r="B7941" s="134" t="s">
        <v>33473</v>
      </c>
      <c r="C7941" s="106" t="n">
        <v>105018</v>
      </c>
      <c r="D7941" s="107" t="s">
        <v>33491</v>
      </c>
    </row>
    <row r="7942" customFormat="false" ht="12.75" hidden="false" customHeight="false" outlineLevel="0" collapsed="false">
      <c r="B7942" s="134" t="s">
        <v>33473</v>
      </c>
      <c r="C7942" s="106" t="n">
        <v>105019</v>
      </c>
      <c r="D7942" s="107" t="s">
        <v>33492</v>
      </c>
    </row>
    <row r="7943" customFormat="false" ht="12.75" hidden="false" customHeight="false" outlineLevel="0" collapsed="false">
      <c r="B7943" s="134" t="s">
        <v>33473</v>
      </c>
      <c r="C7943" s="106" t="n">
        <v>105020</v>
      </c>
      <c r="D7943" s="107" t="s">
        <v>33493</v>
      </c>
    </row>
    <row r="7944" customFormat="false" ht="12.75" hidden="false" customHeight="false" outlineLevel="0" collapsed="false">
      <c r="B7944" s="134" t="s">
        <v>33473</v>
      </c>
      <c r="C7944" s="106" t="n">
        <v>105021</v>
      </c>
      <c r="D7944" s="107" t="s">
        <v>33494</v>
      </c>
    </row>
    <row r="7945" customFormat="false" ht="12.75" hidden="false" customHeight="false" outlineLevel="0" collapsed="false">
      <c r="B7945" s="134" t="s">
        <v>33473</v>
      </c>
      <c r="C7945" s="106" t="n">
        <v>105022</v>
      </c>
      <c r="D7945" s="107" t="s">
        <v>33495</v>
      </c>
    </row>
    <row r="7946" customFormat="false" ht="12.75" hidden="false" customHeight="false" outlineLevel="0" collapsed="false">
      <c r="B7946" s="134" t="s">
        <v>33473</v>
      </c>
      <c r="C7946" s="106" t="n">
        <v>105023</v>
      </c>
      <c r="D7946" s="107" t="s">
        <v>33496</v>
      </c>
    </row>
    <row r="7947" customFormat="false" ht="12.75" hidden="false" customHeight="false" outlineLevel="0" collapsed="false">
      <c r="B7947" s="134" t="s">
        <v>33497</v>
      </c>
      <c r="C7947" s="106" t="n">
        <v>106001</v>
      </c>
      <c r="D7947" s="107" t="s">
        <v>33498</v>
      </c>
    </row>
    <row r="7948" customFormat="false" ht="12.75" hidden="false" customHeight="false" outlineLevel="0" collapsed="false">
      <c r="B7948" s="134" t="s">
        <v>33497</v>
      </c>
      <c r="C7948" s="106" t="n">
        <v>106002</v>
      </c>
      <c r="D7948" s="107" t="s">
        <v>33499</v>
      </c>
    </row>
    <row r="7949" customFormat="false" ht="12.75" hidden="false" customHeight="false" outlineLevel="0" collapsed="false">
      <c r="B7949" s="134" t="s">
        <v>33497</v>
      </c>
      <c r="C7949" s="106" t="n">
        <v>106003</v>
      </c>
      <c r="D7949" s="107" t="s">
        <v>33500</v>
      </c>
    </row>
    <row r="7950" customFormat="false" ht="12.75" hidden="false" customHeight="false" outlineLevel="0" collapsed="false">
      <c r="B7950" s="134" t="s">
        <v>33497</v>
      </c>
      <c r="C7950" s="106" t="n">
        <v>106004</v>
      </c>
      <c r="D7950" s="107" t="s">
        <v>33501</v>
      </c>
    </row>
    <row r="7951" customFormat="false" ht="12.75" hidden="false" customHeight="false" outlineLevel="0" collapsed="false">
      <c r="B7951" s="134" t="s">
        <v>33497</v>
      </c>
      <c r="C7951" s="106" t="n">
        <v>106005</v>
      </c>
      <c r="D7951" s="107" t="s">
        <v>33502</v>
      </c>
    </row>
    <row r="7952" customFormat="false" ht="12.75" hidden="false" customHeight="false" outlineLevel="0" collapsed="false">
      <c r="B7952" s="134" t="s">
        <v>33497</v>
      </c>
      <c r="C7952" s="106" t="n">
        <v>106006</v>
      </c>
      <c r="D7952" s="107" t="s">
        <v>33503</v>
      </c>
    </row>
    <row r="7953" customFormat="false" ht="12.75" hidden="false" customHeight="false" outlineLevel="0" collapsed="false">
      <c r="B7953" s="134" t="s">
        <v>33497</v>
      </c>
      <c r="C7953" s="106" t="n">
        <v>106007</v>
      </c>
      <c r="D7953" s="107" t="s">
        <v>33504</v>
      </c>
    </row>
    <row r="7954" customFormat="false" ht="12.75" hidden="false" customHeight="false" outlineLevel="0" collapsed="false">
      <c r="B7954" s="134" t="s">
        <v>33497</v>
      </c>
      <c r="C7954" s="106" t="n">
        <v>106008</v>
      </c>
      <c r="D7954" s="107" t="s">
        <v>33505</v>
      </c>
    </row>
    <row r="7955" customFormat="false" ht="12.75" hidden="false" customHeight="false" outlineLevel="0" collapsed="false">
      <c r="B7955" s="134" t="s">
        <v>33497</v>
      </c>
      <c r="C7955" s="106" t="n">
        <v>106009</v>
      </c>
      <c r="D7955" s="107" t="s">
        <v>33506</v>
      </c>
    </row>
    <row r="7956" customFormat="false" ht="12.75" hidden="false" customHeight="false" outlineLevel="0" collapsed="false">
      <c r="B7956" s="134" t="s">
        <v>33497</v>
      </c>
      <c r="C7956" s="106" t="n">
        <v>106010</v>
      </c>
      <c r="D7956" s="107" t="s">
        <v>33507</v>
      </c>
    </row>
    <row r="7957" customFormat="false" ht="12.75" hidden="false" customHeight="false" outlineLevel="0" collapsed="false">
      <c r="B7957" s="134" t="s">
        <v>33497</v>
      </c>
      <c r="C7957" s="106" t="n">
        <v>106011</v>
      </c>
      <c r="D7957" s="107" t="s">
        <v>33508</v>
      </c>
    </row>
    <row r="7958" customFormat="false" ht="12.75" hidden="false" customHeight="false" outlineLevel="0" collapsed="false">
      <c r="B7958" s="134" t="s">
        <v>33497</v>
      </c>
      <c r="C7958" s="106" t="n">
        <v>106012</v>
      </c>
      <c r="D7958" s="107" t="s">
        <v>33509</v>
      </c>
    </row>
    <row r="7959" customFormat="false" ht="12.75" hidden="false" customHeight="false" outlineLevel="0" collapsed="false">
      <c r="B7959" s="134" t="s">
        <v>33497</v>
      </c>
      <c r="C7959" s="106" t="n">
        <v>106013</v>
      </c>
      <c r="D7959" s="107" t="s">
        <v>33510</v>
      </c>
    </row>
    <row r="7960" customFormat="false" ht="12.75" hidden="false" customHeight="false" outlineLevel="0" collapsed="false">
      <c r="B7960" s="134" t="s">
        <v>33497</v>
      </c>
      <c r="C7960" s="106" t="n">
        <v>106014</v>
      </c>
      <c r="D7960" s="107" t="s">
        <v>33511</v>
      </c>
    </row>
    <row r="7961" customFormat="false" ht="12.75" hidden="false" customHeight="false" outlineLevel="0" collapsed="false">
      <c r="B7961" s="134" t="s">
        <v>33497</v>
      </c>
      <c r="C7961" s="106" t="n">
        <v>106015</v>
      </c>
      <c r="D7961" s="107" t="s">
        <v>33512</v>
      </c>
    </row>
    <row r="7962" customFormat="false" ht="12.75" hidden="false" customHeight="false" outlineLevel="0" collapsed="false">
      <c r="B7962" s="134" t="s">
        <v>33497</v>
      </c>
      <c r="C7962" s="106" t="n">
        <v>106016</v>
      </c>
      <c r="D7962" s="107" t="s">
        <v>33513</v>
      </c>
    </row>
    <row r="7963" customFormat="false" ht="12.75" hidden="false" customHeight="false" outlineLevel="0" collapsed="false">
      <c r="B7963" s="134" t="s">
        <v>33497</v>
      </c>
      <c r="C7963" s="106" t="n">
        <v>106017</v>
      </c>
      <c r="D7963" s="107" t="s">
        <v>33514</v>
      </c>
    </row>
    <row r="7964" customFormat="false" ht="12.75" hidden="false" customHeight="false" outlineLevel="0" collapsed="false">
      <c r="B7964" s="134" t="s">
        <v>33497</v>
      </c>
      <c r="C7964" s="106" t="n">
        <v>106018</v>
      </c>
      <c r="D7964" s="107" t="s">
        <v>33515</v>
      </c>
    </row>
    <row r="7965" customFormat="false" ht="12.75" hidden="false" customHeight="false" outlineLevel="0" collapsed="false">
      <c r="B7965" s="134" t="s">
        <v>33497</v>
      </c>
      <c r="C7965" s="106" t="n">
        <v>106019</v>
      </c>
      <c r="D7965" s="107" t="s">
        <v>33516</v>
      </c>
    </row>
    <row r="7966" customFormat="false" ht="12.75" hidden="false" customHeight="false" outlineLevel="0" collapsed="false">
      <c r="B7966" s="134" t="s">
        <v>33497</v>
      </c>
      <c r="C7966" s="106" t="n">
        <v>106020</v>
      </c>
      <c r="D7966" s="107" t="s">
        <v>33517</v>
      </c>
    </row>
    <row r="7967" customFormat="false" ht="12.75" hidden="false" customHeight="false" outlineLevel="0" collapsed="false">
      <c r="B7967" s="134" t="s">
        <v>33497</v>
      </c>
      <c r="C7967" s="106" t="n">
        <v>106021</v>
      </c>
      <c r="D7967" s="107" t="s">
        <v>33518</v>
      </c>
    </row>
    <row r="7968" customFormat="false" ht="12.75" hidden="false" customHeight="false" outlineLevel="0" collapsed="false">
      <c r="B7968" s="134" t="s">
        <v>33497</v>
      </c>
      <c r="C7968" s="106" t="n">
        <v>106022</v>
      </c>
      <c r="D7968" s="107" t="s">
        <v>33519</v>
      </c>
    </row>
    <row r="7969" customFormat="false" ht="12.75" hidden="false" customHeight="false" outlineLevel="0" collapsed="false">
      <c r="B7969" s="134" t="s">
        <v>33497</v>
      </c>
      <c r="C7969" s="106" t="n">
        <v>106023</v>
      </c>
      <c r="D7969" s="107" t="s">
        <v>33520</v>
      </c>
    </row>
    <row r="7970" customFormat="false" ht="12.75" hidden="false" customHeight="false" outlineLevel="0" collapsed="false">
      <c r="B7970" s="134" t="s">
        <v>33497</v>
      </c>
      <c r="C7970" s="106" t="n">
        <v>106024</v>
      </c>
      <c r="D7970" s="107" t="s">
        <v>33521</v>
      </c>
    </row>
    <row r="7971" customFormat="false" ht="12.75" hidden="false" customHeight="false" outlineLevel="0" collapsed="false">
      <c r="B7971" s="134" t="s">
        <v>33497</v>
      </c>
      <c r="C7971" s="106" t="n">
        <v>106025</v>
      </c>
      <c r="D7971" s="107" t="s">
        <v>33522</v>
      </c>
    </row>
    <row r="7972" customFormat="false" ht="12.75" hidden="false" customHeight="false" outlineLevel="0" collapsed="false">
      <c r="B7972" s="134" t="s">
        <v>33497</v>
      </c>
      <c r="C7972" s="106" t="n">
        <v>106026</v>
      </c>
      <c r="D7972" s="107" t="s">
        <v>33523</v>
      </c>
    </row>
    <row r="7973" customFormat="false" ht="12.75" hidden="false" customHeight="false" outlineLevel="0" collapsed="false">
      <c r="B7973" s="134" t="s">
        <v>33497</v>
      </c>
      <c r="C7973" s="106" t="n">
        <v>106027</v>
      </c>
      <c r="D7973" s="107" t="s">
        <v>33524</v>
      </c>
    </row>
    <row r="7974" customFormat="false" ht="12.75" hidden="false" customHeight="false" outlineLevel="0" collapsed="false">
      <c r="B7974" s="134" t="s">
        <v>33497</v>
      </c>
      <c r="C7974" s="106" t="n">
        <v>106028</v>
      </c>
      <c r="D7974" s="107" t="s">
        <v>33525</v>
      </c>
    </row>
    <row r="7975" customFormat="false" ht="12.75" hidden="false" customHeight="false" outlineLevel="0" collapsed="false">
      <c r="B7975" s="134" t="s">
        <v>33526</v>
      </c>
      <c r="C7975" s="106" t="n">
        <v>107001</v>
      </c>
      <c r="D7975" s="107" t="s">
        <v>33527</v>
      </c>
    </row>
    <row r="7976" customFormat="false" ht="12.75" hidden="false" customHeight="false" outlineLevel="0" collapsed="false">
      <c r="B7976" s="134" t="s">
        <v>33526</v>
      </c>
      <c r="C7976" s="106" t="n">
        <v>107002</v>
      </c>
      <c r="D7976" s="107" t="s">
        <v>33528</v>
      </c>
    </row>
    <row r="7977" customFormat="false" ht="12.75" hidden="false" customHeight="false" outlineLevel="0" collapsed="false">
      <c r="B7977" s="134" t="s">
        <v>33526</v>
      </c>
      <c r="C7977" s="106" t="n">
        <v>107003</v>
      </c>
      <c r="D7977" s="107" t="s">
        <v>33529</v>
      </c>
    </row>
    <row r="7978" customFormat="false" ht="12.75" hidden="false" customHeight="false" outlineLevel="0" collapsed="false">
      <c r="B7978" s="134" t="s">
        <v>33526</v>
      </c>
      <c r="C7978" s="106" t="n">
        <v>107004</v>
      </c>
      <c r="D7978" s="107" t="s">
        <v>33530</v>
      </c>
    </row>
    <row r="7979" customFormat="false" ht="12.75" hidden="false" customHeight="false" outlineLevel="0" collapsed="false">
      <c r="B7979" s="134" t="s">
        <v>33526</v>
      </c>
      <c r="C7979" s="106" t="n">
        <v>107005</v>
      </c>
      <c r="D7979" s="107" t="s">
        <v>33531</v>
      </c>
    </row>
    <row r="7980" customFormat="false" ht="12.75" hidden="false" customHeight="false" outlineLevel="0" collapsed="false">
      <c r="B7980" s="134" t="s">
        <v>33526</v>
      </c>
      <c r="C7980" s="106" t="n">
        <v>107006</v>
      </c>
      <c r="D7980" s="107" t="s">
        <v>33532</v>
      </c>
    </row>
    <row r="7981" customFormat="false" ht="12.75" hidden="false" customHeight="false" outlineLevel="0" collapsed="false">
      <c r="B7981" s="134" t="s">
        <v>33526</v>
      </c>
      <c r="C7981" s="106" t="n">
        <v>107007</v>
      </c>
      <c r="D7981" s="107" t="s">
        <v>33533</v>
      </c>
    </row>
    <row r="7982" customFormat="false" ht="12.75" hidden="false" customHeight="false" outlineLevel="0" collapsed="false">
      <c r="B7982" s="134" t="s">
        <v>33526</v>
      </c>
      <c r="C7982" s="106" t="n">
        <v>107008</v>
      </c>
      <c r="D7982" s="107" t="s">
        <v>33534</v>
      </c>
    </row>
    <row r="7983" customFormat="false" ht="12.75" hidden="false" customHeight="false" outlineLevel="0" collapsed="false">
      <c r="B7983" s="134" t="s">
        <v>33526</v>
      </c>
      <c r="C7983" s="106" t="n">
        <v>107009</v>
      </c>
      <c r="D7983" s="107" t="s">
        <v>33535</v>
      </c>
    </row>
    <row r="7984" customFormat="false" ht="12.75" hidden="false" customHeight="false" outlineLevel="0" collapsed="false">
      <c r="B7984" s="134" t="s">
        <v>33526</v>
      </c>
      <c r="C7984" s="106" t="n">
        <v>107010</v>
      </c>
      <c r="D7984" s="107" t="s">
        <v>33536</v>
      </c>
    </row>
    <row r="7985" customFormat="false" ht="12.75" hidden="false" customHeight="false" outlineLevel="0" collapsed="false">
      <c r="B7985" s="134" t="s">
        <v>33526</v>
      </c>
      <c r="C7985" s="106" t="n">
        <v>107011</v>
      </c>
      <c r="D7985" s="107" t="s">
        <v>33537</v>
      </c>
    </row>
    <row r="7986" customFormat="false" ht="12.75" hidden="false" customHeight="false" outlineLevel="0" collapsed="false">
      <c r="B7986" s="134" t="s">
        <v>33526</v>
      </c>
      <c r="C7986" s="106" t="n">
        <v>107012</v>
      </c>
      <c r="D7986" s="107" t="s">
        <v>33538</v>
      </c>
    </row>
    <row r="7987" customFormat="false" ht="12.75" hidden="false" customHeight="false" outlineLevel="0" collapsed="false">
      <c r="B7987" s="134" t="s">
        <v>33526</v>
      </c>
      <c r="C7987" s="106" t="n">
        <v>107013</v>
      </c>
      <c r="D7987" s="107" t="s">
        <v>33539</v>
      </c>
    </row>
    <row r="7988" customFormat="false" ht="12.75" hidden="false" customHeight="false" outlineLevel="0" collapsed="false">
      <c r="B7988" s="134" t="s">
        <v>33526</v>
      </c>
      <c r="C7988" s="106" t="n">
        <v>107014</v>
      </c>
      <c r="D7988" s="107" t="s">
        <v>33540</v>
      </c>
    </row>
    <row r="7989" customFormat="false" ht="12.75" hidden="false" customHeight="false" outlineLevel="0" collapsed="false">
      <c r="B7989" s="134" t="s">
        <v>33526</v>
      </c>
      <c r="C7989" s="106" t="n">
        <v>107015</v>
      </c>
      <c r="D7989" s="107" t="s">
        <v>33541</v>
      </c>
    </row>
    <row r="7990" customFormat="false" ht="12.75" hidden="false" customHeight="false" outlineLevel="0" collapsed="false">
      <c r="B7990" s="134" t="s">
        <v>33526</v>
      </c>
      <c r="C7990" s="106" t="n">
        <v>107016</v>
      </c>
      <c r="D7990" s="107" t="s">
        <v>33542</v>
      </c>
    </row>
    <row r="7991" customFormat="false" ht="12.75" hidden="false" customHeight="false" outlineLevel="0" collapsed="false">
      <c r="B7991" s="134" t="s">
        <v>33526</v>
      </c>
      <c r="C7991" s="106" t="n">
        <v>107017</v>
      </c>
      <c r="D7991" s="107" t="s">
        <v>33543</v>
      </c>
    </row>
    <row r="7992" customFormat="false" ht="12.75" hidden="false" customHeight="false" outlineLevel="0" collapsed="false">
      <c r="B7992" s="134" t="s">
        <v>33526</v>
      </c>
      <c r="C7992" s="106" t="n">
        <v>107018</v>
      </c>
      <c r="D7992" s="107" t="s">
        <v>33544</v>
      </c>
    </row>
    <row r="7993" customFormat="false" ht="12.75" hidden="false" customHeight="false" outlineLevel="0" collapsed="false">
      <c r="B7993" s="134" t="s">
        <v>33526</v>
      </c>
      <c r="C7993" s="106" t="n">
        <v>107019</v>
      </c>
      <c r="D7993" s="107" t="s">
        <v>33545</v>
      </c>
    </row>
    <row r="7994" customFormat="false" ht="12.75" hidden="false" customHeight="false" outlineLevel="0" collapsed="false">
      <c r="B7994" s="134" t="s">
        <v>33526</v>
      </c>
      <c r="C7994" s="106" t="n">
        <v>107020</v>
      </c>
      <c r="D7994" s="107" t="s">
        <v>33546</v>
      </c>
    </row>
    <row r="7995" customFormat="false" ht="12.75" hidden="false" customHeight="false" outlineLevel="0" collapsed="false">
      <c r="B7995" s="134" t="s">
        <v>33526</v>
      </c>
      <c r="C7995" s="106" t="n">
        <v>107021</v>
      </c>
      <c r="D7995" s="107" t="s">
        <v>33547</v>
      </c>
    </row>
    <row r="7996" customFormat="false" ht="12.75" hidden="false" customHeight="false" outlineLevel="0" collapsed="false">
      <c r="B7996" s="134" t="s">
        <v>33526</v>
      </c>
      <c r="C7996" s="106" t="n">
        <v>107022</v>
      </c>
      <c r="D7996" s="107" t="s">
        <v>33548</v>
      </c>
    </row>
    <row r="7997" customFormat="false" ht="12.75" hidden="false" customHeight="false" outlineLevel="0" collapsed="false">
      <c r="B7997" s="134" t="s">
        <v>33526</v>
      </c>
      <c r="C7997" s="106" t="n">
        <v>107023</v>
      </c>
      <c r="D7997" s="107" t="s">
        <v>33549</v>
      </c>
    </row>
    <row r="7998" customFormat="false" ht="12.75" hidden="false" customHeight="false" outlineLevel="0" collapsed="false">
      <c r="B7998" s="105" t="s">
        <v>33550</v>
      </c>
      <c r="C7998" s="106" t="n">
        <v>108001</v>
      </c>
      <c r="D7998" s="107" t="s">
        <v>33551</v>
      </c>
    </row>
    <row r="7999" customFormat="false" ht="12.75" hidden="false" customHeight="false" outlineLevel="0" collapsed="false">
      <c r="B7999" s="105" t="s">
        <v>33550</v>
      </c>
      <c r="C7999" s="106" t="n">
        <v>108002</v>
      </c>
      <c r="D7999" s="107" t="s">
        <v>33552</v>
      </c>
    </row>
    <row r="8000" customFormat="false" ht="12.75" hidden="false" customHeight="false" outlineLevel="0" collapsed="false">
      <c r="B8000" s="105" t="s">
        <v>33550</v>
      </c>
      <c r="C8000" s="106" t="n">
        <v>108003</v>
      </c>
      <c r="D8000" s="107" t="s">
        <v>33553</v>
      </c>
    </row>
    <row r="8001" customFormat="false" ht="12.75" hidden="false" customHeight="false" outlineLevel="0" collapsed="false">
      <c r="B8001" s="105" t="s">
        <v>33550</v>
      </c>
      <c r="C8001" s="106" t="n">
        <v>108004</v>
      </c>
      <c r="D8001" s="107" t="s">
        <v>33554</v>
      </c>
    </row>
    <row r="8002" customFormat="false" ht="12.75" hidden="false" customHeight="false" outlineLevel="0" collapsed="false">
      <c r="B8002" s="105" t="s">
        <v>33550</v>
      </c>
      <c r="C8002" s="106" t="n">
        <v>108005</v>
      </c>
      <c r="D8002" s="107" t="s">
        <v>33555</v>
      </c>
    </row>
    <row r="8003" customFormat="false" ht="12.75" hidden="false" customHeight="false" outlineLevel="0" collapsed="false">
      <c r="B8003" s="105" t="s">
        <v>33550</v>
      </c>
      <c r="C8003" s="106" t="n">
        <v>108006</v>
      </c>
      <c r="D8003" s="107" t="s">
        <v>33556</v>
      </c>
    </row>
    <row r="8004" customFormat="false" ht="12.75" hidden="false" customHeight="false" outlineLevel="0" collapsed="false">
      <c r="B8004" s="105" t="s">
        <v>33550</v>
      </c>
      <c r="C8004" s="106" t="n">
        <v>108007</v>
      </c>
      <c r="D8004" s="107" t="s">
        <v>33557</v>
      </c>
    </row>
    <row r="8005" customFormat="false" ht="12.75" hidden="false" customHeight="false" outlineLevel="0" collapsed="false">
      <c r="B8005" s="105" t="s">
        <v>33550</v>
      </c>
      <c r="C8005" s="106" t="n">
        <v>108008</v>
      </c>
      <c r="D8005" s="107" t="s">
        <v>33558</v>
      </c>
    </row>
    <row r="8006" customFormat="false" ht="12.75" hidden="false" customHeight="false" outlineLevel="0" collapsed="false">
      <c r="B8006" s="105" t="s">
        <v>33550</v>
      </c>
      <c r="C8006" s="106" t="n">
        <v>108009</v>
      </c>
      <c r="D8006" s="107" t="s">
        <v>33559</v>
      </c>
    </row>
    <row r="8007" customFormat="false" ht="12.75" hidden="false" customHeight="false" outlineLevel="0" collapsed="false">
      <c r="B8007" s="105" t="s">
        <v>33550</v>
      </c>
      <c r="C8007" s="106" t="n">
        <v>108010</v>
      </c>
      <c r="D8007" s="107" t="s">
        <v>33560</v>
      </c>
    </row>
    <row r="8008" customFormat="false" ht="12.75" hidden="false" customHeight="false" outlineLevel="0" collapsed="false">
      <c r="B8008" s="105" t="s">
        <v>33550</v>
      </c>
      <c r="C8008" s="106" t="n">
        <v>108011</v>
      </c>
      <c r="D8008" s="107" t="s">
        <v>33561</v>
      </c>
    </row>
    <row r="8009" customFormat="false" ht="12.75" hidden="false" customHeight="false" outlineLevel="0" collapsed="false">
      <c r="B8009" s="105" t="s">
        <v>33550</v>
      </c>
      <c r="C8009" s="106" t="n">
        <v>108012</v>
      </c>
      <c r="D8009" s="107" t="s">
        <v>33562</v>
      </c>
    </row>
    <row r="8010" customFormat="false" ht="12.75" hidden="false" customHeight="false" outlineLevel="0" collapsed="false">
      <c r="B8010" s="105" t="s">
        <v>33550</v>
      </c>
      <c r="C8010" s="106" t="n">
        <v>108013</v>
      </c>
      <c r="D8010" s="107" t="s">
        <v>33563</v>
      </c>
    </row>
    <row r="8011" customFormat="false" ht="12.75" hidden="false" customHeight="false" outlineLevel="0" collapsed="false">
      <c r="B8011" s="105" t="s">
        <v>33550</v>
      </c>
      <c r="C8011" s="106" t="n">
        <v>108014</v>
      </c>
      <c r="D8011" s="107" t="s">
        <v>33564</v>
      </c>
    </row>
    <row r="8012" customFormat="false" ht="12.75" hidden="false" customHeight="false" outlineLevel="0" collapsed="false">
      <c r="B8012" s="105" t="s">
        <v>33550</v>
      </c>
      <c r="C8012" s="106" t="n">
        <v>108015</v>
      </c>
      <c r="D8012" s="107" t="s">
        <v>33565</v>
      </c>
    </row>
    <row r="8013" customFormat="false" ht="12.75" hidden="false" customHeight="false" outlineLevel="0" collapsed="false">
      <c r="B8013" s="105" t="s">
        <v>33550</v>
      </c>
      <c r="C8013" s="106" t="n">
        <v>108016</v>
      </c>
      <c r="D8013" s="107" t="s">
        <v>33566</v>
      </c>
    </row>
    <row r="8014" customFormat="false" ht="12.75" hidden="false" customHeight="false" outlineLevel="0" collapsed="false">
      <c r="B8014" s="105" t="s">
        <v>33550</v>
      </c>
      <c r="C8014" s="106" t="n">
        <v>108017</v>
      </c>
      <c r="D8014" s="107" t="s">
        <v>33567</v>
      </c>
    </row>
    <row r="8015" customFormat="false" ht="12.75" hidden="false" customHeight="false" outlineLevel="0" collapsed="false">
      <c r="B8015" s="105" t="s">
        <v>33550</v>
      </c>
      <c r="C8015" s="106" t="n">
        <v>108018</v>
      </c>
      <c r="D8015" s="107" t="s">
        <v>33568</v>
      </c>
    </row>
    <row r="8016" customFormat="false" ht="12.75" hidden="false" customHeight="false" outlineLevel="0" collapsed="false">
      <c r="B8016" s="105" t="s">
        <v>33550</v>
      </c>
      <c r="C8016" s="106" t="n">
        <v>108019</v>
      </c>
      <c r="D8016" s="107" t="s">
        <v>33569</v>
      </c>
    </row>
    <row r="8017" customFormat="false" ht="12.75" hidden="false" customHeight="false" outlineLevel="0" collapsed="false">
      <c r="B8017" s="105" t="s">
        <v>33550</v>
      </c>
      <c r="C8017" s="106" t="n">
        <v>108020</v>
      </c>
      <c r="D8017" s="107" t="s">
        <v>33570</v>
      </c>
    </row>
    <row r="8018" customFormat="false" ht="12.75" hidden="false" customHeight="false" outlineLevel="0" collapsed="false">
      <c r="B8018" s="105" t="s">
        <v>33550</v>
      </c>
      <c r="C8018" s="106" t="n">
        <v>108021</v>
      </c>
      <c r="D8018" s="107" t="s">
        <v>33571</v>
      </c>
    </row>
    <row r="8019" customFormat="false" ht="12.75" hidden="false" customHeight="false" outlineLevel="0" collapsed="false">
      <c r="B8019" s="105" t="s">
        <v>33550</v>
      </c>
      <c r="C8019" s="106" t="n">
        <v>108022</v>
      </c>
      <c r="D8019" s="107" t="s">
        <v>33572</v>
      </c>
    </row>
    <row r="8020" customFormat="false" ht="12.75" hidden="false" customHeight="false" outlineLevel="0" collapsed="false">
      <c r="B8020" s="105" t="s">
        <v>33550</v>
      </c>
      <c r="C8020" s="106" t="n">
        <v>108023</v>
      </c>
      <c r="D8020" s="107" t="s">
        <v>33573</v>
      </c>
    </row>
    <row r="8021" customFormat="false" ht="12.75" hidden="false" customHeight="false" outlineLevel="0" collapsed="false">
      <c r="B8021" s="105" t="s">
        <v>33550</v>
      </c>
      <c r="C8021" s="106" t="n">
        <v>108024</v>
      </c>
      <c r="D8021" s="107" t="s">
        <v>33574</v>
      </c>
    </row>
    <row r="8022" customFormat="false" ht="12.75" hidden="false" customHeight="false" outlineLevel="0" collapsed="false">
      <c r="B8022" s="105" t="s">
        <v>33550</v>
      </c>
      <c r="C8022" s="106" t="n">
        <v>108025</v>
      </c>
      <c r="D8022" s="107" t="s">
        <v>33575</v>
      </c>
    </row>
    <row r="8023" customFormat="false" ht="12.75" hidden="false" customHeight="false" outlineLevel="0" collapsed="false">
      <c r="B8023" s="105" t="s">
        <v>33550</v>
      </c>
      <c r="C8023" s="106" t="n">
        <v>108026</v>
      </c>
      <c r="D8023" s="107" t="s">
        <v>33576</v>
      </c>
    </row>
    <row r="8024" customFormat="false" ht="12.75" hidden="false" customHeight="false" outlineLevel="0" collapsed="false">
      <c r="B8024" s="105" t="s">
        <v>33550</v>
      </c>
      <c r="C8024" s="106" t="n">
        <v>108027</v>
      </c>
      <c r="D8024" s="107" t="s">
        <v>33577</v>
      </c>
    </row>
    <row r="8025" customFormat="false" ht="12.75" hidden="false" customHeight="false" outlineLevel="0" collapsed="false">
      <c r="B8025" s="105" t="s">
        <v>33550</v>
      </c>
      <c r="C8025" s="106" t="n">
        <v>108028</v>
      </c>
      <c r="D8025" s="107" t="s">
        <v>33578</v>
      </c>
    </row>
    <row r="8026" customFormat="false" ht="12.75" hidden="false" customHeight="false" outlineLevel="0" collapsed="false">
      <c r="B8026" s="105" t="s">
        <v>33550</v>
      </c>
      <c r="C8026" s="106" t="n">
        <v>108029</v>
      </c>
      <c r="D8026" s="107" t="s">
        <v>33579</v>
      </c>
    </row>
    <row r="8027" customFormat="false" ht="12.75" hidden="false" customHeight="false" outlineLevel="0" collapsed="false">
      <c r="B8027" s="105" t="s">
        <v>33550</v>
      </c>
      <c r="C8027" s="106" t="n">
        <v>108030</v>
      </c>
      <c r="D8027" s="107" t="s">
        <v>33580</v>
      </c>
    </row>
    <row r="8028" customFormat="false" ht="12.75" hidden="false" customHeight="false" outlineLevel="0" collapsed="false">
      <c r="B8028" s="105" t="s">
        <v>33550</v>
      </c>
      <c r="C8028" s="106" t="n">
        <v>108031</v>
      </c>
      <c r="D8028" s="107" t="s">
        <v>33581</v>
      </c>
    </row>
    <row r="8029" customFormat="false" ht="12.75" hidden="false" customHeight="false" outlineLevel="0" collapsed="false">
      <c r="B8029" s="105" t="s">
        <v>33550</v>
      </c>
      <c r="C8029" s="106" t="n">
        <v>108032</v>
      </c>
      <c r="D8029" s="107" t="s">
        <v>33582</v>
      </c>
    </row>
    <row r="8030" customFormat="false" ht="12.75" hidden="false" customHeight="false" outlineLevel="0" collapsed="false">
      <c r="B8030" s="105" t="s">
        <v>33550</v>
      </c>
      <c r="C8030" s="106" t="n">
        <v>108033</v>
      </c>
      <c r="D8030" s="107" t="s">
        <v>33583</v>
      </c>
    </row>
    <row r="8031" customFormat="false" ht="12.75" hidden="false" customHeight="false" outlineLevel="0" collapsed="false">
      <c r="B8031" s="105" t="s">
        <v>33550</v>
      </c>
      <c r="C8031" s="106" t="n">
        <v>108034</v>
      </c>
      <c r="D8031" s="107" t="s">
        <v>33584</v>
      </c>
    </row>
    <row r="8032" customFormat="false" ht="12.75" hidden="false" customHeight="false" outlineLevel="0" collapsed="false">
      <c r="B8032" s="105" t="s">
        <v>33550</v>
      </c>
      <c r="C8032" s="106" t="n">
        <v>108035</v>
      </c>
      <c r="D8032" s="107" t="s">
        <v>33585</v>
      </c>
    </row>
    <row r="8033" customFormat="false" ht="12.75" hidden="false" customHeight="false" outlineLevel="0" collapsed="false">
      <c r="B8033" s="105" t="s">
        <v>33550</v>
      </c>
      <c r="C8033" s="106" t="n">
        <v>108036</v>
      </c>
      <c r="D8033" s="107" t="s">
        <v>33586</v>
      </c>
    </row>
    <row r="8034" customFormat="false" ht="12.75" hidden="false" customHeight="false" outlineLevel="0" collapsed="false">
      <c r="B8034" s="105" t="s">
        <v>33550</v>
      </c>
      <c r="C8034" s="106" t="n">
        <v>108037</v>
      </c>
      <c r="D8034" s="107" t="s">
        <v>33587</v>
      </c>
    </row>
    <row r="8035" customFormat="false" ht="12.75" hidden="false" customHeight="false" outlineLevel="0" collapsed="false">
      <c r="B8035" s="105" t="s">
        <v>33550</v>
      </c>
      <c r="C8035" s="106" t="n">
        <v>108038</v>
      </c>
      <c r="D8035" s="107" t="s">
        <v>33588</v>
      </c>
    </row>
    <row r="8036" customFormat="false" ht="12.75" hidden="false" customHeight="false" outlineLevel="0" collapsed="false">
      <c r="B8036" s="105" t="s">
        <v>33550</v>
      </c>
      <c r="C8036" s="106" t="n">
        <v>108039</v>
      </c>
      <c r="D8036" s="107" t="s">
        <v>33589</v>
      </c>
    </row>
    <row r="8037" customFormat="false" ht="12.75" hidden="false" customHeight="false" outlineLevel="0" collapsed="false">
      <c r="B8037" s="105" t="s">
        <v>33550</v>
      </c>
      <c r="C8037" s="106" t="n">
        <v>108040</v>
      </c>
      <c r="D8037" s="107" t="s">
        <v>33590</v>
      </c>
    </row>
    <row r="8038" customFormat="false" ht="12.75" hidden="false" customHeight="false" outlineLevel="0" collapsed="false">
      <c r="B8038" s="105" t="s">
        <v>33550</v>
      </c>
      <c r="C8038" s="106" t="n">
        <v>108041</v>
      </c>
      <c r="D8038" s="107" t="s">
        <v>33591</v>
      </c>
    </row>
    <row r="8039" customFormat="false" ht="12.75" hidden="false" customHeight="false" outlineLevel="0" collapsed="false">
      <c r="B8039" s="105" t="s">
        <v>33550</v>
      </c>
      <c r="C8039" s="106" t="n">
        <v>108042</v>
      </c>
      <c r="D8039" s="107" t="s">
        <v>33592</v>
      </c>
    </row>
    <row r="8040" customFormat="false" ht="12.75" hidden="false" customHeight="false" outlineLevel="0" collapsed="false">
      <c r="B8040" s="105" t="s">
        <v>33550</v>
      </c>
      <c r="C8040" s="106" t="n">
        <v>108043</v>
      </c>
      <c r="D8040" s="107" t="s">
        <v>33593</v>
      </c>
    </row>
    <row r="8041" customFormat="false" ht="12.75" hidden="false" customHeight="false" outlineLevel="0" collapsed="false">
      <c r="B8041" s="105" t="s">
        <v>33550</v>
      </c>
      <c r="C8041" s="106" t="n">
        <v>108044</v>
      </c>
      <c r="D8041" s="107" t="s">
        <v>33594</v>
      </c>
    </row>
    <row r="8042" customFormat="false" ht="12.75" hidden="false" customHeight="false" outlineLevel="0" collapsed="false">
      <c r="B8042" s="105" t="s">
        <v>33550</v>
      </c>
      <c r="C8042" s="106" t="n">
        <v>108045</v>
      </c>
      <c r="D8042" s="107" t="s">
        <v>33595</v>
      </c>
    </row>
    <row r="8043" customFormat="false" ht="12.75" hidden="false" customHeight="false" outlineLevel="0" collapsed="false">
      <c r="B8043" s="105" t="s">
        <v>33550</v>
      </c>
      <c r="C8043" s="106" t="n">
        <v>108046</v>
      </c>
      <c r="D8043" s="107" t="s">
        <v>33596</v>
      </c>
    </row>
    <row r="8044" customFormat="false" ht="12.75" hidden="false" customHeight="false" outlineLevel="0" collapsed="false">
      <c r="B8044" s="105" t="s">
        <v>33550</v>
      </c>
      <c r="C8044" s="106" t="n">
        <v>108047</v>
      </c>
      <c r="D8044" s="107" t="s">
        <v>33597</v>
      </c>
    </row>
    <row r="8045" customFormat="false" ht="12.75" hidden="false" customHeight="false" outlineLevel="0" collapsed="false">
      <c r="B8045" s="105" t="s">
        <v>33550</v>
      </c>
      <c r="C8045" s="106" t="n">
        <v>108048</v>
      </c>
      <c r="D8045" s="107" t="s">
        <v>33598</v>
      </c>
    </row>
    <row r="8046" customFormat="false" ht="12.75" hidden="false" customHeight="false" outlineLevel="0" collapsed="false">
      <c r="B8046" s="105" t="s">
        <v>33550</v>
      </c>
      <c r="C8046" s="106" t="n">
        <v>108049</v>
      </c>
      <c r="D8046" s="107" t="s">
        <v>33599</v>
      </c>
    </row>
    <row r="8047" customFormat="false" ht="12.75" hidden="false" customHeight="false" outlineLevel="0" collapsed="false">
      <c r="B8047" s="105" t="s">
        <v>33550</v>
      </c>
      <c r="C8047" s="106" t="n">
        <v>108050</v>
      </c>
      <c r="D8047" s="107" t="s">
        <v>33600</v>
      </c>
    </row>
    <row r="8048" customFormat="false" ht="12.75" hidden="false" customHeight="false" outlineLevel="0" collapsed="false">
      <c r="B8048" s="105" t="s">
        <v>33550</v>
      </c>
      <c r="C8048" s="106" t="n">
        <v>108051</v>
      </c>
      <c r="D8048" s="107" t="s">
        <v>33601</v>
      </c>
    </row>
    <row r="8049" customFormat="false" ht="12.75" hidden="false" customHeight="false" outlineLevel="0" collapsed="false">
      <c r="B8049" s="105" t="s">
        <v>33550</v>
      </c>
      <c r="C8049" s="106" t="n">
        <v>108052</v>
      </c>
      <c r="D8049" s="107" t="s">
        <v>33602</v>
      </c>
    </row>
    <row r="8050" customFormat="false" ht="12.75" hidden="false" customHeight="false" outlineLevel="0" collapsed="false">
      <c r="B8050" s="105" t="s">
        <v>33550</v>
      </c>
      <c r="C8050" s="106" t="n">
        <v>108053</v>
      </c>
      <c r="D8050" s="107" t="s">
        <v>33603</v>
      </c>
    </row>
    <row r="8051" customFormat="false" ht="12.75" hidden="false" customHeight="false" outlineLevel="0" collapsed="false">
      <c r="B8051" s="105" t="s">
        <v>33550</v>
      </c>
      <c r="C8051" s="106" t="n">
        <v>108054</v>
      </c>
      <c r="D8051" s="107" t="s">
        <v>33604</v>
      </c>
    </row>
    <row r="8052" customFormat="false" ht="12.75" hidden="false" customHeight="false" outlineLevel="0" collapsed="false">
      <c r="B8052" s="105" t="s">
        <v>33550</v>
      </c>
      <c r="C8052" s="106" t="n">
        <v>108055</v>
      </c>
      <c r="D8052" s="107" t="s">
        <v>33605</v>
      </c>
    </row>
    <row r="8053" customFormat="false" ht="12.75" hidden="false" customHeight="false" outlineLevel="0" collapsed="false">
      <c r="B8053" s="105" t="s">
        <v>33606</v>
      </c>
      <c r="C8053" s="106" t="n">
        <v>109001</v>
      </c>
      <c r="D8053" s="107" t="s">
        <v>33607</v>
      </c>
    </row>
    <row r="8054" customFormat="false" ht="12.75" hidden="false" customHeight="false" outlineLevel="0" collapsed="false">
      <c r="B8054" s="105" t="s">
        <v>33606</v>
      </c>
      <c r="C8054" s="106" t="n">
        <v>109002</v>
      </c>
      <c r="D8054" s="107" t="s">
        <v>33608</v>
      </c>
    </row>
    <row r="8055" customFormat="false" ht="12.75" hidden="false" customHeight="false" outlineLevel="0" collapsed="false">
      <c r="B8055" s="105" t="s">
        <v>33606</v>
      </c>
      <c r="C8055" s="106" t="n">
        <v>109003</v>
      </c>
      <c r="D8055" s="107" t="s">
        <v>33609</v>
      </c>
    </row>
    <row r="8056" customFormat="false" ht="12.75" hidden="false" customHeight="false" outlineLevel="0" collapsed="false">
      <c r="B8056" s="105" t="s">
        <v>33606</v>
      </c>
      <c r="C8056" s="106" t="n">
        <v>109004</v>
      </c>
      <c r="D8056" s="107" t="s">
        <v>33610</v>
      </c>
    </row>
    <row r="8057" customFormat="false" ht="12.75" hidden="false" customHeight="false" outlineLevel="0" collapsed="false">
      <c r="B8057" s="105" t="s">
        <v>33606</v>
      </c>
      <c r="C8057" s="106" t="n">
        <v>109005</v>
      </c>
      <c r="D8057" s="107" t="s">
        <v>33611</v>
      </c>
    </row>
    <row r="8058" customFormat="false" ht="12.75" hidden="false" customHeight="false" outlineLevel="0" collapsed="false">
      <c r="B8058" s="105" t="s">
        <v>33606</v>
      </c>
      <c r="C8058" s="106" t="n">
        <v>109006</v>
      </c>
      <c r="D8058" s="107" t="s">
        <v>33606</v>
      </c>
    </row>
    <row r="8059" customFormat="false" ht="12.75" hidden="false" customHeight="false" outlineLevel="0" collapsed="false">
      <c r="B8059" s="105" t="s">
        <v>33606</v>
      </c>
      <c r="C8059" s="106" t="n">
        <v>109007</v>
      </c>
      <c r="D8059" s="107" t="s">
        <v>33612</v>
      </c>
    </row>
    <row r="8060" customFormat="false" ht="12.75" hidden="false" customHeight="false" outlineLevel="0" collapsed="false">
      <c r="B8060" s="105" t="s">
        <v>33606</v>
      </c>
      <c r="C8060" s="106" t="n">
        <v>109008</v>
      </c>
      <c r="D8060" s="107" t="s">
        <v>33613</v>
      </c>
    </row>
    <row r="8061" customFormat="false" ht="12.75" hidden="false" customHeight="false" outlineLevel="0" collapsed="false">
      <c r="B8061" s="105" t="s">
        <v>33606</v>
      </c>
      <c r="C8061" s="106" t="n">
        <v>109009</v>
      </c>
      <c r="D8061" s="107" t="s">
        <v>33614</v>
      </c>
    </row>
    <row r="8062" customFormat="false" ht="12.75" hidden="false" customHeight="false" outlineLevel="0" collapsed="false">
      <c r="B8062" s="105" t="s">
        <v>33606</v>
      </c>
      <c r="C8062" s="106" t="n">
        <v>109010</v>
      </c>
      <c r="D8062" s="107" t="s">
        <v>33615</v>
      </c>
    </row>
    <row r="8063" customFormat="false" ht="12.75" hidden="false" customHeight="false" outlineLevel="0" collapsed="false">
      <c r="B8063" s="105" t="s">
        <v>33606</v>
      </c>
      <c r="C8063" s="106" t="n">
        <v>109011</v>
      </c>
      <c r="D8063" s="107" t="s">
        <v>33616</v>
      </c>
    </row>
    <row r="8064" customFormat="false" ht="12.75" hidden="false" customHeight="false" outlineLevel="0" collapsed="false">
      <c r="B8064" s="105" t="s">
        <v>33606</v>
      </c>
      <c r="C8064" s="106" t="n">
        <v>109012</v>
      </c>
      <c r="D8064" s="107" t="s">
        <v>33617</v>
      </c>
    </row>
    <row r="8065" customFormat="false" ht="12.75" hidden="false" customHeight="false" outlineLevel="0" collapsed="false">
      <c r="B8065" s="105" t="s">
        <v>33606</v>
      </c>
      <c r="C8065" s="106" t="n">
        <v>109013</v>
      </c>
      <c r="D8065" s="107" t="s">
        <v>33618</v>
      </c>
    </row>
    <row r="8066" customFormat="false" ht="12.75" hidden="false" customHeight="false" outlineLevel="0" collapsed="false">
      <c r="B8066" s="105" t="s">
        <v>33606</v>
      </c>
      <c r="C8066" s="106" t="n">
        <v>109014</v>
      </c>
      <c r="D8066" s="107" t="s">
        <v>33619</v>
      </c>
    </row>
    <row r="8067" customFormat="false" ht="12.75" hidden="false" customHeight="false" outlineLevel="0" collapsed="false">
      <c r="B8067" s="105" t="s">
        <v>33606</v>
      </c>
      <c r="C8067" s="106" t="n">
        <v>109015</v>
      </c>
      <c r="D8067" s="107" t="s">
        <v>33620</v>
      </c>
    </row>
    <row r="8068" customFormat="false" ht="12.75" hidden="false" customHeight="false" outlineLevel="0" collapsed="false">
      <c r="B8068" s="105" t="s">
        <v>33606</v>
      </c>
      <c r="C8068" s="106" t="n">
        <v>109016</v>
      </c>
      <c r="D8068" s="107" t="s">
        <v>33621</v>
      </c>
    </row>
    <row r="8069" customFormat="false" ht="12.75" hidden="false" customHeight="false" outlineLevel="0" collapsed="false">
      <c r="B8069" s="105" t="s">
        <v>33606</v>
      </c>
      <c r="C8069" s="106" t="n">
        <v>109017</v>
      </c>
      <c r="D8069" s="107" t="s">
        <v>33622</v>
      </c>
    </row>
    <row r="8070" customFormat="false" ht="12.75" hidden="false" customHeight="false" outlineLevel="0" collapsed="false">
      <c r="B8070" s="105" t="s">
        <v>33606</v>
      </c>
      <c r="C8070" s="106" t="n">
        <v>109018</v>
      </c>
      <c r="D8070" s="107" t="s">
        <v>33623</v>
      </c>
    </row>
    <row r="8071" customFormat="false" ht="12.75" hidden="false" customHeight="false" outlineLevel="0" collapsed="false">
      <c r="B8071" s="105" t="s">
        <v>33606</v>
      </c>
      <c r="C8071" s="106" t="n">
        <v>109019</v>
      </c>
      <c r="D8071" s="107" t="s">
        <v>33624</v>
      </c>
    </row>
    <row r="8072" customFormat="false" ht="12.75" hidden="false" customHeight="false" outlineLevel="0" collapsed="false">
      <c r="B8072" s="105" t="s">
        <v>33606</v>
      </c>
      <c r="C8072" s="106" t="n">
        <v>109020</v>
      </c>
      <c r="D8072" s="107" t="s">
        <v>33625</v>
      </c>
    </row>
    <row r="8073" customFormat="false" ht="12.75" hidden="false" customHeight="false" outlineLevel="0" collapsed="false">
      <c r="B8073" s="105" t="s">
        <v>33606</v>
      </c>
      <c r="C8073" s="106" t="n">
        <v>109021</v>
      </c>
      <c r="D8073" s="107" t="s">
        <v>33626</v>
      </c>
    </row>
    <row r="8074" customFormat="false" ht="12.75" hidden="false" customHeight="false" outlineLevel="0" collapsed="false">
      <c r="B8074" s="105" t="s">
        <v>33606</v>
      </c>
      <c r="C8074" s="106" t="n">
        <v>109022</v>
      </c>
      <c r="D8074" s="107" t="s">
        <v>33627</v>
      </c>
    </row>
    <row r="8075" customFormat="false" ht="12.75" hidden="false" customHeight="false" outlineLevel="0" collapsed="false">
      <c r="B8075" s="105" t="s">
        <v>33606</v>
      </c>
      <c r="C8075" s="106" t="n">
        <v>109023</v>
      </c>
      <c r="D8075" s="107" t="s">
        <v>33628</v>
      </c>
    </row>
    <row r="8076" customFormat="false" ht="12.75" hidden="false" customHeight="false" outlineLevel="0" collapsed="false">
      <c r="B8076" s="105" t="s">
        <v>33606</v>
      </c>
      <c r="C8076" s="106" t="n">
        <v>109024</v>
      </c>
      <c r="D8076" s="107" t="s">
        <v>33629</v>
      </c>
    </row>
    <row r="8077" customFormat="false" ht="12.75" hidden="false" customHeight="false" outlineLevel="0" collapsed="false">
      <c r="B8077" s="105" t="s">
        <v>33606</v>
      </c>
      <c r="C8077" s="106" t="n">
        <v>109025</v>
      </c>
      <c r="D8077" s="107" t="s">
        <v>33630</v>
      </c>
    </row>
    <row r="8078" customFormat="false" ht="12.75" hidden="false" customHeight="false" outlineLevel="0" collapsed="false">
      <c r="B8078" s="105" t="s">
        <v>33606</v>
      </c>
      <c r="C8078" s="106" t="n">
        <v>109026</v>
      </c>
      <c r="D8078" s="107" t="s">
        <v>33631</v>
      </c>
    </row>
    <row r="8079" customFormat="false" ht="12.75" hidden="false" customHeight="false" outlineLevel="0" collapsed="false">
      <c r="B8079" s="105" t="s">
        <v>33606</v>
      </c>
      <c r="C8079" s="106" t="n">
        <v>109027</v>
      </c>
      <c r="D8079" s="107" t="s">
        <v>33632</v>
      </c>
    </row>
    <row r="8080" customFormat="false" ht="12.75" hidden="false" customHeight="false" outlineLevel="0" collapsed="false">
      <c r="B8080" s="105" t="s">
        <v>33606</v>
      </c>
      <c r="C8080" s="106" t="n">
        <v>109028</v>
      </c>
      <c r="D8080" s="107" t="s">
        <v>33633</v>
      </c>
    </row>
    <row r="8081" customFormat="false" ht="12.75" hidden="false" customHeight="false" outlineLevel="0" collapsed="false">
      <c r="B8081" s="105" t="s">
        <v>33606</v>
      </c>
      <c r="C8081" s="106" t="n">
        <v>109029</v>
      </c>
      <c r="D8081" s="107" t="s">
        <v>33634</v>
      </c>
    </row>
    <row r="8082" customFormat="false" ht="12.75" hidden="false" customHeight="false" outlineLevel="0" collapsed="false">
      <c r="B8082" s="105" t="s">
        <v>33606</v>
      </c>
      <c r="C8082" s="106" t="n">
        <v>109030</v>
      </c>
      <c r="D8082" s="107" t="s">
        <v>33635</v>
      </c>
    </row>
    <row r="8083" customFormat="false" ht="12.75" hidden="false" customHeight="false" outlineLevel="0" collapsed="false">
      <c r="B8083" s="105" t="s">
        <v>33606</v>
      </c>
      <c r="C8083" s="106" t="n">
        <v>109031</v>
      </c>
      <c r="D8083" s="107" t="s">
        <v>33636</v>
      </c>
    </row>
    <row r="8084" customFormat="false" ht="12.75" hidden="false" customHeight="false" outlineLevel="0" collapsed="false">
      <c r="B8084" s="105" t="s">
        <v>33606</v>
      </c>
      <c r="C8084" s="106" t="n">
        <v>109032</v>
      </c>
      <c r="D8084" s="107" t="s">
        <v>33637</v>
      </c>
    </row>
    <row r="8085" customFormat="false" ht="12.75" hidden="false" customHeight="false" outlineLevel="0" collapsed="false">
      <c r="B8085" s="105" t="s">
        <v>33606</v>
      </c>
      <c r="C8085" s="106" t="n">
        <v>109033</v>
      </c>
      <c r="D8085" s="107" t="s">
        <v>33638</v>
      </c>
    </row>
    <row r="8086" customFormat="false" ht="12.75" hidden="false" customHeight="false" outlineLevel="0" collapsed="false">
      <c r="B8086" s="105" t="s">
        <v>33606</v>
      </c>
      <c r="C8086" s="106" t="n">
        <v>109034</v>
      </c>
      <c r="D8086" s="107" t="s">
        <v>33639</v>
      </c>
    </row>
    <row r="8087" customFormat="false" ht="12.75" hidden="false" customHeight="false" outlineLevel="0" collapsed="false">
      <c r="B8087" s="105" t="s">
        <v>33606</v>
      </c>
      <c r="C8087" s="106" t="n">
        <v>109035</v>
      </c>
      <c r="D8087" s="107" t="s">
        <v>33640</v>
      </c>
    </row>
    <row r="8088" customFormat="false" ht="12.75" hidden="false" customHeight="false" outlineLevel="0" collapsed="false">
      <c r="B8088" s="105" t="s">
        <v>33606</v>
      </c>
      <c r="C8088" s="106" t="n">
        <v>109036</v>
      </c>
      <c r="D8088" s="107" t="s">
        <v>33641</v>
      </c>
    </row>
    <row r="8089" customFormat="false" ht="12.75" hidden="false" customHeight="false" outlineLevel="0" collapsed="false">
      <c r="B8089" s="105" t="s">
        <v>33606</v>
      </c>
      <c r="C8089" s="106" t="n">
        <v>109037</v>
      </c>
      <c r="D8089" s="107" t="s">
        <v>33642</v>
      </c>
    </row>
    <row r="8090" customFormat="false" ht="12.75" hidden="false" customHeight="false" outlineLevel="0" collapsed="false">
      <c r="B8090" s="105" t="s">
        <v>33606</v>
      </c>
      <c r="C8090" s="106" t="n">
        <v>109038</v>
      </c>
      <c r="D8090" s="107" t="s">
        <v>33643</v>
      </c>
    </row>
    <row r="8091" customFormat="false" ht="12.75" hidden="false" customHeight="false" outlineLevel="0" collapsed="false">
      <c r="B8091" s="105" t="s">
        <v>33606</v>
      </c>
      <c r="C8091" s="106" t="n">
        <v>109039</v>
      </c>
      <c r="D8091" s="107" t="s">
        <v>33644</v>
      </c>
    </row>
    <row r="8092" customFormat="false" ht="12.75" hidden="false" customHeight="false" outlineLevel="0" collapsed="false">
      <c r="B8092" s="105" t="s">
        <v>33606</v>
      </c>
      <c r="C8092" s="106" t="n">
        <v>109040</v>
      </c>
      <c r="D8092" s="107" t="s">
        <v>33645</v>
      </c>
    </row>
    <row r="8093" customFormat="false" ht="12.75" hidden="false" customHeight="false" outlineLevel="0" collapsed="false">
      <c r="B8093" s="105" t="s">
        <v>33646</v>
      </c>
      <c r="C8093" s="106" t="n">
        <v>110001</v>
      </c>
      <c r="D8093" s="107" t="s">
        <v>33647</v>
      </c>
    </row>
    <row r="8094" customFormat="false" ht="12.75" hidden="false" customHeight="false" outlineLevel="0" collapsed="false">
      <c r="B8094" s="105" t="s">
        <v>33646</v>
      </c>
      <c r="C8094" s="106" t="n">
        <v>110002</v>
      </c>
      <c r="D8094" s="107" t="s">
        <v>33648</v>
      </c>
    </row>
    <row r="8095" customFormat="false" ht="12.75" hidden="false" customHeight="false" outlineLevel="0" collapsed="false">
      <c r="B8095" s="105" t="s">
        <v>33646</v>
      </c>
      <c r="C8095" s="106" t="n">
        <v>110003</v>
      </c>
      <c r="D8095" s="107" t="s">
        <v>33649</v>
      </c>
    </row>
    <row r="8096" customFormat="false" ht="12.75" hidden="false" customHeight="false" outlineLevel="0" collapsed="false">
      <c r="B8096" s="105" t="s">
        <v>33646</v>
      </c>
      <c r="C8096" s="106" t="n">
        <v>110004</v>
      </c>
      <c r="D8096" s="107" t="s">
        <v>33650</v>
      </c>
    </row>
    <row r="8097" customFormat="false" ht="12.75" hidden="false" customHeight="false" outlineLevel="0" collapsed="false">
      <c r="B8097" s="105" t="s">
        <v>33646</v>
      </c>
      <c r="C8097" s="106" t="n">
        <v>110005</v>
      </c>
      <c r="D8097" s="107" t="s">
        <v>33651</v>
      </c>
    </row>
    <row r="8098" customFormat="false" ht="12.75" hidden="false" customHeight="false" outlineLevel="0" collapsed="false">
      <c r="B8098" s="105" t="s">
        <v>33646</v>
      </c>
      <c r="C8098" s="106" t="n">
        <v>110006</v>
      </c>
      <c r="D8098" s="107" t="s">
        <v>33652</v>
      </c>
    </row>
    <row r="8099" customFormat="false" ht="12.75" hidden="false" customHeight="false" outlineLevel="0" collapsed="false">
      <c r="B8099" s="105" t="s">
        <v>33646</v>
      </c>
      <c r="C8099" s="106" t="n">
        <v>110007</v>
      </c>
      <c r="D8099" s="107" t="s">
        <v>33653</v>
      </c>
    </row>
    <row r="8100" customFormat="false" ht="12.75" hidden="false" customHeight="false" outlineLevel="0" collapsed="false">
      <c r="B8100" s="105" t="s">
        <v>33646</v>
      </c>
      <c r="C8100" s="106" t="n">
        <v>110008</v>
      </c>
      <c r="D8100" s="107" t="s">
        <v>33654</v>
      </c>
    </row>
    <row r="8101" customFormat="false" ht="12.75" hidden="false" customHeight="false" outlineLevel="0" collapsed="false">
      <c r="B8101" s="105" t="s">
        <v>33646</v>
      </c>
      <c r="C8101" s="106" t="n">
        <v>110009</v>
      </c>
      <c r="D8101" s="107" t="s">
        <v>33655</v>
      </c>
    </row>
    <row r="8102" customFormat="false" ht="12.75" hidden="false" customHeight="false" outlineLevel="0" collapsed="false">
      <c r="B8102" s="105" t="s">
        <v>33646</v>
      </c>
      <c r="C8102" s="106" t="n">
        <v>110010</v>
      </c>
      <c r="D8102" s="107" t="s">
        <v>33656</v>
      </c>
    </row>
  </sheetData>
  <mergeCells count="7">
    <mergeCell ref="A1:B1"/>
    <mergeCell ref="A3:I3"/>
    <mergeCell ref="A4:I4"/>
    <mergeCell ref="A5:D5"/>
    <mergeCell ref="A7:F7"/>
    <mergeCell ref="G7:I7"/>
    <mergeCell ref="G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0"/>
  <sheetViews>
    <sheetView showFormulas="false" showGridLines="true" showRowColHeaders="true" showZeros="true" rightToLeft="false" tabSelected="false" showOutlineSymbols="true" defaultGridColor="true" view="normal" topLeftCell="A147" colorId="64" zoomScale="100" zoomScaleNormal="100" zoomScalePageLayoutView="100" workbookViewId="0">
      <selection pane="topLeft" activeCell="I15" activeCellId="0" sqref="I15"/>
    </sheetView>
  </sheetViews>
  <sheetFormatPr defaultColWidth="8.703125" defaultRowHeight="12.75" zeroHeight="false" outlineLevelRow="0" outlineLevelCol="0"/>
  <cols>
    <col collapsed="false" customWidth="true" hidden="false" outlineLevel="0" max="1" min="1" style="4" width="9.13"/>
    <col collapsed="false" customWidth="true" hidden="false" outlineLevel="0" max="2" min="2" style="4" width="43.85"/>
  </cols>
  <sheetData>
    <row r="1" customFormat="false" ht="15" hidden="false" customHeight="true" outlineLevel="0" collapsed="false">
      <c r="A1" s="47" t="s">
        <v>33657</v>
      </c>
      <c r="B1" s="47"/>
    </row>
    <row r="4" s="28" customFormat="true" ht="12.75" hidden="false" customHeight="false" outlineLevel="0" collapsed="false">
      <c r="A4" s="70"/>
      <c r="B4" s="135" t="s">
        <v>25359</v>
      </c>
    </row>
    <row r="5" s="28" customFormat="true" ht="12.75" hidden="false" customHeight="false" outlineLevel="0" collapsed="false">
      <c r="A5" s="136" t="s">
        <v>33658</v>
      </c>
      <c r="B5" s="137" t="s">
        <v>25362</v>
      </c>
    </row>
    <row r="6" s="28" customFormat="true" ht="12.75" hidden="false" customHeight="false" outlineLevel="0" collapsed="false">
      <c r="A6" s="138"/>
      <c r="B6" s="139"/>
    </row>
    <row r="7" s="28" customFormat="true" ht="12.75" hidden="false" customHeight="false" outlineLevel="0" collapsed="false">
      <c r="A7" s="140" t="n">
        <v>203</v>
      </c>
      <c r="B7" s="141" t="s">
        <v>25365</v>
      </c>
    </row>
    <row r="8" s="28" customFormat="true" ht="12.75" hidden="false" customHeight="false" outlineLevel="0" collapsed="false">
      <c r="A8" s="140" t="n">
        <v>206</v>
      </c>
      <c r="B8" s="141" t="s">
        <v>25367</v>
      </c>
    </row>
    <row r="9" s="28" customFormat="true" ht="12.75" hidden="false" customHeight="false" outlineLevel="0" collapsed="false">
      <c r="A9" s="140" t="n">
        <v>209</v>
      </c>
      <c r="B9" s="141" t="s">
        <v>25369</v>
      </c>
    </row>
    <row r="10" s="28" customFormat="true" ht="12.75" hidden="false" customHeight="false" outlineLevel="0" collapsed="false">
      <c r="A10" s="140" t="n">
        <v>257</v>
      </c>
      <c r="B10" s="141" t="s">
        <v>25371</v>
      </c>
    </row>
    <row r="11" s="28" customFormat="true" ht="12.75" hidden="false" customHeight="false" outlineLevel="0" collapsed="false">
      <c r="A11" s="140" t="n">
        <v>315</v>
      </c>
      <c r="B11" s="141" t="s">
        <v>25373</v>
      </c>
    </row>
    <row r="12" s="28" customFormat="true" ht="12.75" hidden="false" customHeight="false" outlineLevel="0" collapsed="false">
      <c r="A12" s="140" t="n">
        <v>212</v>
      </c>
      <c r="B12" s="141" t="s">
        <v>25375</v>
      </c>
    </row>
    <row r="13" s="28" customFormat="true" ht="12.75" hidden="false" customHeight="false" outlineLevel="0" collapsed="false">
      <c r="A13" s="140" t="n">
        <v>247</v>
      </c>
      <c r="B13" s="141" t="s">
        <v>25377</v>
      </c>
    </row>
    <row r="14" s="28" customFormat="true" ht="12.75" hidden="false" customHeight="false" outlineLevel="0" collapsed="false">
      <c r="A14" s="140" t="n">
        <v>214</v>
      </c>
      <c r="B14" s="141" t="s">
        <v>25379</v>
      </c>
    </row>
    <row r="15" s="28" customFormat="true" ht="12.75" hidden="false" customHeight="false" outlineLevel="0" collapsed="false">
      <c r="A15" s="140" t="n">
        <v>215</v>
      </c>
      <c r="B15" s="141" t="s">
        <v>25381</v>
      </c>
    </row>
    <row r="16" s="28" customFormat="true" ht="12.75" hidden="false" customHeight="false" outlineLevel="0" collapsed="false">
      <c r="A16" s="140" t="n">
        <v>216</v>
      </c>
      <c r="B16" s="141" t="s">
        <v>25383</v>
      </c>
    </row>
    <row r="17" s="28" customFormat="true" ht="12.75" hidden="false" customHeight="false" outlineLevel="0" collapsed="false">
      <c r="A17" s="140" t="n">
        <v>220</v>
      </c>
      <c r="B17" s="141" t="s">
        <v>25385</v>
      </c>
    </row>
    <row r="18" s="28" customFormat="true" ht="12.75" hidden="false" customHeight="false" outlineLevel="0" collapsed="false">
      <c r="A18" s="140" t="n">
        <v>100</v>
      </c>
      <c r="B18" s="141" t="s">
        <v>33659</v>
      </c>
    </row>
    <row r="19" s="28" customFormat="true" ht="12.75" hidden="false" customHeight="false" outlineLevel="0" collapsed="false">
      <c r="A19" s="140" t="n">
        <v>221</v>
      </c>
      <c r="B19" s="141" t="s">
        <v>25387</v>
      </c>
    </row>
    <row r="20" s="28" customFormat="true" ht="12.75" hidden="false" customHeight="false" outlineLevel="0" collapsed="false">
      <c r="A20" s="140" t="n">
        <v>248</v>
      </c>
      <c r="B20" s="141" t="s">
        <v>25389</v>
      </c>
    </row>
    <row r="21" s="28" customFormat="true" ht="12.75" hidden="false" customHeight="false" outlineLevel="0" collapsed="false">
      <c r="A21" s="140" t="n">
        <v>249</v>
      </c>
      <c r="B21" s="141" t="s">
        <v>25391</v>
      </c>
    </row>
    <row r="22" s="28" customFormat="true" ht="12.75" hidden="false" customHeight="false" outlineLevel="0" collapsed="false">
      <c r="A22" s="140" t="n">
        <v>226</v>
      </c>
      <c r="B22" s="141" t="s">
        <v>25393</v>
      </c>
    </row>
    <row r="23" s="28" customFormat="true" ht="12.75" hidden="false" customHeight="false" outlineLevel="0" collapsed="false">
      <c r="A23" s="140" t="n">
        <v>227</v>
      </c>
      <c r="B23" s="141" t="s">
        <v>25395</v>
      </c>
    </row>
    <row r="24" s="28" customFormat="true" ht="12.75" hidden="false" customHeight="false" outlineLevel="0" collapsed="false">
      <c r="A24" s="140" t="n">
        <v>232</v>
      </c>
      <c r="B24" s="141" t="s">
        <v>25397</v>
      </c>
    </row>
    <row r="25" s="28" customFormat="true" ht="12.75" hidden="false" customHeight="false" outlineLevel="0" collapsed="false">
      <c r="A25" s="140" t="n">
        <v>233</v>
      </c>
      <c r="B25" s="141" t="s">
        <v>25399</v>
      </c>
    </row>
    <row r="26" s="28" customFormat="true" ht="12.75" hidden="false" customHeight="false" outlineLevel="0" collapsed="false">
      <c r="A26" s="140" t="n">
        <v>234</v>
      </c>
      <c r="B26" s="141" t="s">
        <v>25401</v>
      </c>
    </row>
    <row r="27" s="28" customFormat="true" ht="12.75" hidden="false" customHeight="false" outlineLevel="0" collapsed="false">
      <c r="A27" s="140" t="n">
        <v>219</v>
      </c>
      <c r="B27" s="141" t="s">
        <v>25403</v>
      </c>
    </row>
    <row r="28" s="28" customFormat="true" ht="12.75" hidden="false" customHeight="false" outlineLevel="0" collapsed="false">
      <c r="A28" s="140" t="n">
        <v>235</v>
      </c>
      <c r="B28" s="141" t="s">
        <v>25405</v>
      </c>
    </row>
    <row r="29" s="28" customFormat="true" ht="12.75" hidden="false" customHeight="false" outlineLevel="0" collapsed="false">
      <c r="A29" s="140" t="n">
        <v>255</v>
      </c>
      <c r="B29" s="141" t="s">
        <v>25407</v>
      </c>
    </row>
    <row r="30" s="28" customFormat="true" ht="12.75" hidden="false" customHeight="false" outlineLevel="0" collapsed="false">
      <c r="A30" s="140" t="n">
        <v>251</v>
      </c>
      <c r="B30" s="141" t="s">
        <v>25409</v>
      </c>
    </row>
    <row r="31" s="28" customFormat="true" ht="12.75" hidden="false" customHeight="false" outlineLevel="0" collapsed="false">
      <c r="A31" s="140" t="n">
        <v>239</v>
      </c>
      <c r="B31" s="141" t="s">
        <v>25411</v>
      </c>
    </row>
    <row r="32" s="28" customFormat="true" ht="12.75" hidden="false" customHeight="false" outlineLevel="0" collapsed="false">
      <c r="A32" s="140" t="n">
        <v>240</v>
      </c>
      <c r="B32" s="141" t="s">
        <v>25413</v>
      </c>
    </row>
    <row r="33" s="28" customFormat="true" ht="12.75" hidden="false" customHeight="false" outlineLevel="0" collapsed="false">
      <c r="A33" s="140" t="n">
        <v>244</v>
      </c>
      <c r="B33" s="141" t="s">
        <v>25415</v>
      </c>
    </row>
    <row r="34" s="28" customFormat="true" ht="12.75" hidden="false" customHeight="false" outlineLevel="0" collapsed="false">
      <c r="A34" s="138"/>
      <c r="B34" s="139"/>
    </row>
    <row r="35" s="28" customFormat="true" ht="12.75" hidden="false" customHeight="false" outlineLevel="0" collapsed="false">
      <c r="A35" s="138"/>
      <c r="B35" s="139" t="s">
        <v>25418</v>
      </c>
    </row>
    <row r="36" s="28" customFormat="true" ht="12.75" hidden="false" customHeight="false" outlineLevel="0" collapsed="false">
      <c r="A36" s="138"/>
      <c r="B36" s="139"/>
    </row>
    <row r="37" s="28" customFormat="true" ht="12.75" hidden="false" customHeight="false" outlineLevel="0" collapsed="false">
      <c r="A37" s="140" t="n">
        <v>201</v>
      </c>
      <c r="B37" s="141" t="s">
        <v>25421</v>
      </c>
    </row>
    <row r="38" s="28" customFormat="true" ht="12.75" hidden="false" customHeight="false" outlineLevel="0" collapsed="false">
      <c r="A38" s="140" t="n">
        <v>202</v>
      </c>
      <c r="B38" s="141" t="s">
        <v>25423</v>
      </c>
    </row>
    <row r="39" s="28" customFormat="true" ht="12.75" hidden="false" customHeight="false" outlineLevel="0" collapsed="false">
      <c r="A39" s="140" t="n">
        <v>256</v>
      </c>
      <c r="B39" s="141" t="s">
        <v>25425</v>
      </c>
    </row>
    <row r="40" s="28" customFormat="true" ht="12.75" hidden="false" customHeight="false" outlineLevel="0" collapsed="false">
      <c r="A40" s="140" t="n">
        <v>252</v>
      </c>
      <c r="B40" s="141" t="s">
        <v>25427</v>
      </c>
    </row>
    <row r="41" s="28" customFormat="true" ht="12.75" hidden="false" customHeight="false" outlineLevel="0" collapsed="false">
      <c r="A41" s="140" t="n">
        <v>250</v>
      </c>
      <c r="B41" s="141" t="s">
        <v>25429</v>
      </c>
    </row>
    <row r="42" s="28" customFormat="true" ht="12.75" hidden="false" customHeight="false" outlineLevel="0" collapsed="false">
      <c r="A42" s="140" t="n">
        <v>223</v>
      </c>
      <c r="B42" s="141" t="s">
        <v>25431</v>
      </c>
    </row>
    <row r="43" s="28" customFormat="true" ht="12.75" hidden="false" customHeight="false" outlineLevel="0" collapsed="false">
      <c r="A43" s="140" t="n">
        <v>272</v>
      </c>
      <c r="B43" s="141" t="s">
        <v>25433</v>
      </c>
    </row>
    <row r="44" s="28" customFormat="true" ht="12.75" hidden="false" customHeight="false" outlineLevel="0" collapsed="false">
      <c r="A44" s="140" t="n">
        <v>225</v>
      </c>
      <c r="B44" s="141" t="s">
        <v>25435</v>
      </c>
    </row>
    <row r="45" s="28" customFormat="true" ht="15" hidden="false" customHeight="true" outlineLevel="0" collapsed="false">
      <c r="A45" s="140" t="n">
        <v>253</v>
      </c>
      <c r="B45" s="141" t="s">
        <v>25437</v>
      </c>
    </row>
    <row r="46" s="28" customFormat="true" ht="12.75" hidden="false" customHeight="false" outlineLevel="0" collapsed="false">
      <c r="A46" s="140" t="n">
        <v>254</v>
      </c>
      <c r="B46" s="141" t="s">
        <v>25439</v>
      </c>
    </row>
    <row r="47" s="28" customFormat="true" ht="12.75" hidden="false" customHeight="false" outlineLevel="0" collapsed="false">
      <c r="A47" s="140" t="n">
        <v>229</v>
      </c>
      <c r="B47" s="141" t="s">
        <v>25441</v>
      </c>
    </row>
    <row r="48" s="28" customFormat="true" ht="12.75" hidden="false" customHeight="false" outlineLevel="0" collapsed="false">
      <c r="A48" s="140" t="n">
        <v>270</v>
      </c>
      <c r="B48" s="141" t="s">
        <v>25443</v>
      </c>
    </row>
    <row r="49" s="28" customFormat="true" ht="12.75" hidden="false" customHeight="false" outlineLevel="0" collapsed="false">
      <c r="A49" s="140" t="n">
        <v>231</v>
      </c>
      <c r="B49" s="141" t="s">
        <v>25445</v>
      </c>
    </row>
    <row r="50" s="28" customFormat="true" ht="12.75" hidden="false" customHeight="false" outlineLevel="0" collapsed="false">
      <c r="A50" s="140" t="n">
        <v>245</v>
      </c>
      <c r="B50" s="141" t="s">
        <v>25447</v>
      </c>
    </row>
    <row r="51" s="28" customFormat="true" ht="12.75" hidden="false" customHeight="false" outlineLevel="0" collapsed="false">
      <c r="A51" s="140" t="n">
        <v>236</v>
      </c>
      <c r="B51" s="141" t="s">
        <v>25449</v>
      </c>
    </row>
    <row r="52" s="28" customFormat="true" ht="12.75" hidden="false" customHeight="false" outlineLevel="0" collapsed="false">
      <c r="A52" s="140" t="n">
        <v>271</v>
      </c>
      <c r="B52" s="141" t="s">
        <v>25451</v>
      </c>
    </row>
    <row r="53" s="28" customFormat="true" ht="15" hidden="false" customHeight="true" outlineLevel="0" collapsed="false">
      <c r="A53" s="140" t="n">
        <v>246</v>
      </c>
      <c r="B53" s="141" t="s">
        <v>25453</v>
      </c>
    </row>
    <row r="54" s="28" customFormat="true" ht="12.75" hidden="false" customHeight="false" outlineLevel="0" collapsed="false">
      <c r="A54" s="140" t="n">
        <v>241</v>
      </c>
      <c r="B54" s="141" t="s">
        <v>25455</v>
      </c>
    </row>
    <row r="55" s="28" customFormat="true" ht="12.75" hidden="false" customHeight="false" outlineLevel="0" collapsed="false">
      <c r="A55" s="140" t="n">
        <v>351</v>
      </c>
      <c r="B55" s="141" t="s">
        <v>25457</v>
      </c>
    </row>
    <row r="56" s="28" customFormat="true" ht="12.75" hidden="false" customHeight="false" outlineLevel="0" collapsed="false">
      <c r="A56" s="140" t="n">
        <v>243</v>
      </c>
      <c r="B56" s="141" t="s">
        <v>25459</v>
      </c>
    </row>
    <row r="57" s="28" customFormat="true" ht="12.75" hidden="false" customHeight="false" outlineLevel="0" collapsed="false">
      <c r="A57" s="138"/>
      <c r="B57" s="139"/>
    </row>
    <row r="58" s="28" customFormat="true" ht="12.75" hidden="false" customHeight="false" outlineLevel="0" collapsed="false">
      <c r="A58" s="138"/>
      <c r="B58" s="139" t="s">
        <v>25462</v>
      </c>
    </row>
    <row r="59" s="28" customFormat="true" ht="12.75" hidden="false" customHeight="false" outlineLevel="0" collapsed="false">
      <c r="A59" s="138"/>
      <c r="B59" s="139"/>
    </row>
    <row r="60" s="28" customFormat="true" ht="12.75" hidden="false" customHeight="false" outlineLevel="0" collapsed="false">
      <c r="A60" s="140" t="n">
        <v>401</v>
      </c>
      <c r="B60" s="141" t="s">
        <v>25465</v>
      </c>
    </row>
    <row r="61" s="28" customFormat="true" ht="12.75" hidden="false" customHeight="false" outlineLevel="0" collapsed="false">
      <c r="A61" s="140" t="n">
        <v>402</v>
      </c>
      <c r="B61" s="141" t="s">
        <v>25467</v>
      </c>
    </row>
    <row r="62" s="28" customFormat="true" ht="12.75" hidden="false" customHeight="false" outlineLevel="0" collapsed="false">
      <c r="A62" s="140" t="n">
        <v>406</v>
      </c>
      <c r="B62" s="141" t="s">
        <v>25469</v>
      </c>
    </row>
    <row r="63" s="28" customFormat="true" ht="12.75" hidden="false" customHeight="false" outlineLevel="0" collapsed="false">
      <c r="A63" s="140" t="n">
        <v>408</v>
      </c>
      <c r="B63" s="141" t="s">
        <v>25471</v>
      </c>
    </row>
    <row r="64" s="28" customFormat="true" ht="15" hidden="false" customHeight="true" outlineLevel="0" collapsed="false">
      <c r="A64" s="140" t="n">
        <v>409</v>
      </c>
      <c r="B64" s="141" t="s">
        <v>25473</v>
      </c>
    </row>
    <row r="65" s="28" customFormat="true" ht="12.75" hidden="false" customHeight="false" outlineLevel="0" collapsed="false">
      <c r="A65" s="140" t="n">
        <v>410</v>
      </c>
      <c r="B65" s="141" t="s">
        <v>25475</v>
      </c>
    </row>
    <row r="66" s="28" customFormat="true" ht="12.75" hidden="false" customHeight="false" outlineLevel="0" collapsed="false">
      <c r="A66" s="140" t="n">
        <v>411</v>
      </c>
      <c r="B66" s="141" t="s">
        <v>25477</v>
      </c>
    </row>
    <row r="67" s="28" customFormat="true" ht="12.75" hidden="false" customHeight="false" outlineLevel="0" collapsed="false">
      <c r="A67" s="140" t="n">
        <v>413</v>
      </c>
      <c r="B67" s="141" t="s">
        <v>25479</v>
      </c>
    </row>
    <row r="68" s="28" customFormat="true" ht="14.25" hidden="false" customHeight="true" outlineLevel="0" collapsed="false">
      <c r="A68" s="140" t="n">
        <v>414</v>
      </c>
      <c r="B68" s="141" t="s">
        <v>25481</v>
      </c>
    </row>
    <row r="69" s="28" customFormat="true" ht="12.75" hidden="false" customHeight="false" outlineLevel="0" collapsed="false">
      <c r="A69" s="140" t="n">
        <v>415</v>
      </c>
      <c r="B69" s="141" t="s">
        <v>25483</v>
      </c>
    </row>
    <row r="70" s="28" customFormat="true" ht="12.75" hidden="false" customHeight="false" outlineLevel="0" collapsed="false">
      <c r="A70" s="140" t="n">
        <v>417</v>
      </c>
      <c r="B70" s="141" t="s">
        <v>25485</v>
      </c>
    </row>
    <row r="71" s="28" customFormat="true" ht="12.75" hidden="false" customHeight="false" outlineLevel="0" collapsed="false">
      <c r="A71" s="140" t="n">
        <v>418</v>
      </c>
      <c r="B71" s="141" t="s">
        <v>25487</v>
      </c>
    </row>
    <row r="72" s="28" customFormat="true" ht="14.25" hidden="false" customHeight="true" outlineLevel="0" collapsed="false">
      <c r="A72" s="140" t="n">
        <v>463</v>
      </c>
      <c r="B72" s="141" t="s">
        <v>25489</v>
      </c>
    </row>
    <row r="73" s="28" customFormat="true" ht="12.75" hidden="false" customHeight="false" outlineLevel="0" collapsed="false">
      <c r="A73" s="140" t="n">
        <v>404</v>
      </c>
      <c r="B73" s="141" t="s">
        <v>25491</v>
      </c>
    </row>
    <row r="74" s="28" customFormat="true" ht="12.75" hidden="false" customHeight="false" outlineLevel="0" collapsed="false">
      <c r="A74" s="140" t="n">
        <v>419</v>
      </c>
      <c r="B74" s="141" t="s">
        <v>25493</v>
      </c>
    </row>
    <row r="75" s="28" customFormat="true" ht="12.75" hidden="false" customHeight="false" outlineLevel="0" collapsed="false">
      <c r="A75" s="140" t="n">
        <v>466</v>
      </c>
      <c r="B75" s="141" t="s">
        <v>25495</v>
      </c>
    </row>
    <row r="76" s="28" customFormat="true" ht="12.75" hidden="false" customHeight="false" outlineLevel="0" collapsed="false">
      <c r="A76" s="140" t="n">
        <v>420</v>
      </c>
      <c r="B76" s="141" t="s">
        <v>25497</v>
      </c>
    </row>
    <row r="77" s="28" customFormat="true" ht="12.75" hidden="false" customHeight="false" outlineLevel="0" collapsed="false">
      <c r="A77" s="140" t="n">
        <v>421</v>
      </c>
      <c r="B77" s="141" t="s">
        <v>25499</v>
      </c>
    </row>
    <row r="78" s="28" customFormat="true" ht="12.75" hidden="false" customHeight="false" outlineLevel="0" collapsed="false">
      <c r="A78" s="140" t="n">
        <v>422</v>
      </c>
      <c r="B78" s="141" t="s">
        <v>25501</v>
      </c>
    </row>
    <row r="79" s="28" customFormat="true" ht="12.75" hidden="false" customHeight="false" outlineLevel="0" collapsed="false">
      <c r="A79" s="140" t="n">
        <v>423</v>
      </c>
      <c r="B79" s="141" t="s">
        <v>25503</v>
      </c>
    </row>
    <row r="80" s="28" customFormat="true" ht="12.75" hidden="false" customHeight="false" outlineLevel="0" collapsed="false">
      <c r="A80" s="140" t="n">
        <v>424</v>
      </c>
      <c r="B80" s="141" t="s">
        <v>25505</v>
      </c>
    </row>
    <row r="81" s="28" customFormat="true" ht="12.75" hidden="false" customHeight="false" outlineLevel="0" collapsed="false">
      <c r="A81" s="140" t="n">
        <v>425</v>
      </c>
      <c r="B81" s="141" t="s">
        <v>25507</v>
      </c>
    </row>
    <row r="82" s="28" customFormat="true" ht="12.75" hidden="false" customHeight="false" outlineLevel="0" collapsed="false">
      <c r="A82" s="140" t="n">
        <v>426</v>
      </c>
      <c r="B82" s="141" t="s">
        <v>25509</v>
      </c>
    </row>
    <row r="83" s="28" customFormat="true" ht="12.75" hidden="false" customHeight="false" outlineLevel="0" collapsed="false">
      <c r="A83" s="140" t="n">
        <v>427</v>
      </c>
      <c r="B83" s="141" t="s">
        <v>25511</v>
      </c>
    </row>
    <row r="84" s="28" customFormat="true" ht="12.75" hidden="false" customHeight="false" outlineLevel="0" collapsed="false">
      <c r="A84" s="140" t="n">
        <v>428</v>
      </c>
      <c r="B84" s="141" t="s">
        <v>25513</v>
      </c>
    </row>
    <row r="85" s="28" customFormat="true" ht="12.75" hidden="false" customHeight="false" outlineLevel="0" collapsed="false">
      <c r="A85" s="140" t="n">
        <v>429</v>
      </c>
      <c r="B85" s="141" t="s">
        <v>25515</v>
      </c>
    </row>
    <row r="86" s="28" customFormat="true" ht="12.75" hidden="false" customHeight="false" outlineLevel="0" collapsed="false">
      <c r="A86" s="140" t="n">
        <v>430</v>
      </c>
      <c r="B86" s="141" t="s">
        <v>25517</v>
      </c>
    </row>
    <row r="87" s="28" customFormat="true" ht="12.75" hidden="false" customHeight="false" outlineLevel="0" collapsed="false">
      <c r="A87" s="140" t="n">
        <v>431</v>
      </c>
      <c r="B87" s="141" t="s">
        <v>25519</v>
      </c>
    </row>
    <row r="88" s="28" customFormat="true" ht="12.75" hidden="false" customHeight="false" outlineLevel="0" collapsed="false">
      <c r="A88" s="140" t="n">
        <v>432</v>
      </c>
      <c r="B88" s="141" t="s">
        <v>25521</v>
      </c>
    </row>
    <row r="89" s="28" customFormat="true" ht="12.75" hidden="false" customHeight="false" outlineLevel="0" collapsed="false">
      <c r="A89" s="140" t="n">
        <v>434</v>
      </c>
      <c r="B89" s="141" t="s">
        <v>25523</v>
      </c>
    </row>
    <row r="90" s="28" customFormat="true" ht="12.75" hidden="false" customHeight="false" outlineLevel="0" collapsed="false">
      <c r="A90" s="140" t="n">
        <v>435</v>
      </c>
      <c r="B90" s="141" t="s">
        <v>25525</v>
      </c>
    </row>
    <row r="91" s="28" customFormat="true" ht="12.75" hidden="false" customHeight="false" outlineLevel="0" collapsed="false">
      <c r="A91" s="140" t="n">
        <v>436</v>
      </c>
      <c r="B91" s="141" t="s">
        <v>25527</v>
      </c>
    </row>
    <row r="92" s="28" customFormat="true" ht="12.75" hidden="false" customHeight="false" outlineLevel="0" collapsed="false">
      <c r="A92" s="140" t="n">
        <v>437</v>
      </c>
      <c r="B92" s="141" t="s">
        <v>25529</v>
      </c>
    </row>
    <row r="93" s="28" customFormat="true" ht="12.75" hidden="false" customHeight="false" outlineLevel="0" collapsed="false">
      <c r="A93" s="140" t="n">
        <v>438</v>
      </c>
      <c r="B93" s="141" t="s">
        <v>25531</v>
      </c>
    </row>
    <row r="94" s="28" customFormat="true" ht="12.75" hidden="false" customHeight="false" outlineLevel="0" collapsed="false">
      <c r="A94" s="140" t="n">
        <v>440</v>
      </c>
      <c r="B94" s="141" t="s">
        <v>25533</v>
      </c>
    </row>
    <row r="95" s="28" customFormat="true" ht="12.75" hidden="false" customHeight="false" outlineLevel="0" collapsed="false">
      <c r="A95" s="140" t="n">
        <v>441</v>
      </c>
      <c r="B95" s="141" t="s">
        <v>25535</v>
      </c>
    </row>
    <row r="96" s="28" customFormat="true" ht="12.75" hidden="false" customHeight="false" outlineLevel="0" collapsed="false">
      <c r="A96" s="140" t="n">
        <v>442</v>
      </c>
      <c r="B96" s="141" t="s">
        <v>25537</v>
      </c>
    </row>
    <row r="97" s="28" customFormat="true" ht="12.75" hidden="false" customHeight="false" outlineLevel="0" collapsed="false">
      <c r="A97" s="140" t="n">
        <v>443</v>
      </c>
      <c r="B97" s="141" t="s">
        <v>25539</v>
      </c>
    </row>
    <row r="98" s="28" customFormat="true" ht="12.75" hidden="false" customHeight="false" outlineLevel="0" collapsed="false">
      <c r="A98" s="140" t="n">
        <v>446</v>
      </c>
      <c r="B98" s="141" t="s">
        <v>25541</v>
      </c>
    </row>
    <row r="99" s="28" customFormat="true" ht="12.75" hidden="false" customHeight="false" outlineLevel="0" collapsed="false">
      <c r="A99" s="140" t="n">
        <v>448</v>
      </c>
      <c r="B99" s="141" t="s">
        <v>25543</v>
      </c>
    </row>
    <row r="100" s="28" customFormat="true" ht="12.75" hidden="false" customHeight="false" outlineLevel="0" collapsed="false">
      <c r="A100" s="140" t="n">
        <v>450</v>
      </c>
      <c r="B100" s="141" t="s">
        <v>25545</v>
      </c>
    </row>
    <row r="101" s="28" customFormat="true" ht="12.75" hidden="false" customHeight="false" outlineLevel="0" collapsed="false">
      <c r="A101" s="140" t="n">
        <v>449</v>
      </c>
      <c r="B101" s="141" t="s">
        <v>25547</v>
      </c>
    </row>
    <row r="102" s="28" customFormat="true" ht="12.75" hidden="false" customHeight="false" outlineLevel="0" collapsed="false">
      <c r="A102" s="140" t="n">
        <v>451</v>
      </c>
      <c r="B102" s="141" t="s">
        <v>25549</v>
      </c>
    </row>
    <row r="103" s="28" customFormat="true" ht="12.75" hidden="false" customHeight="false" outlineLevel="0" collapsed="false">
      <c r="A103" s="140" t="n">
        <v>453</v>
      </c>
      <c r="B103" s="141" t="s">
        <v>25551</v>
      </c>
    </row>
    <row r="104" s="28" customFormat="true" ht="12.75" hidden="false" customHeight="false" outlineLevel="0" collapsed="false">
      <c r="A104" s="140" t="n">
        <v>454</v>
      </c>
      <c r="B104" s="141" t="s">
        <v>25553</v>
      </c>
    </row>
    <row r="105" s="28" customFormat="true" ht="12.75" hidden="false" customHeight="false" outlineLevel="0" collapsed="false">
      <c r="A105" s="140" t="n">
        <v>455</v>
      </c>
      <c r="B105" s="141" t="s">
        <v>25555</v>
      </c>
    </row>
    <row r="106" s="28" customFormat="true" ht="12.75" hidden="false" customHeight="false" outlineLevel="0" collapsed="false">
      <c r="A106" s="140" t="n">
        <v>456</v>
      </c>
      <c r="B106" s="141" t="s">
        <v>25557</v>
      </c>
    </row>
    <row r="107" s="28" customFormat="true" ht="12.75" hidden="false" customHeight="false" outlineLevel="0" collapsed="false">
      <c r="A107" s="140" t="n">
        <v>457</v>
      </c>
      <c r="B107" s="141" t="s">
        <v>25559</v>
      </c>
    </row>
    <row r="108" s="28" customFormat="true" ht="12.75" hidden="false" customHeight="false" outlineLevel="0" collapsed="false">
      <c r="A108" s="140" t="n">
        <v>458</v>
      </c>
      <c r="B108" s="141" t="s">
        <v>25561</v>
      </c>
    </row>
    <row r="109" s="28" customFormat="true" ht="12.75" hidden="false" customHeight="false" outlineLevel="0" collapsed="false">
      <c r="A109" s="140" t="n">
        <v>460</v>
      </c>
      <c r="B109" s="141" t="s">
        <v>25563</v>
      </c>
    </row>
    <row r="110" s="28" customFormat="true" ht="12.75" hidden="false" customHeight="false" outlineLevel="0" collapsed="false">
      <c r="A110" s="140" t="n">
        <v>461</v>
      </c>
      <c r="B110" s="141" t="s">
        <v>25565</v>
      </c>
    </row>
    <row r="111" s="28" customFormat="true" ht="12.75" hidden="false" customHeight="false" outlineLevel="0" collapsed="false">
      <c r="A111" s="140" t="n">
        <v>464</v>
      </c>
      <c r="B111" s="141" t="s">
        <v>25567</v>
      </c>
    </row>
    <row r="112" s="28" customFormat="true" ht="14.25" hidden="false" customHeight="true" outlineLevel="0" collapsed="false">
      <c r="A112" s="140" t="n">
        <v>465</v>
      </c>
      <c r="B112" s="141" t="s">
        <v>25569</v>
      </c>
    </row>
    <row r="113" s="28" customFormat="true" ht="12.75" hidden="false" customHeight="false" outlineLevel="0" collapsed="false">
      <c r="A113" s="138"/>
      <c r="B113" s="139"/>
    </row>
    <row r="114" s="28" customFormat="true" ht="12.75" hidden="false" customHeight="false" outlineLevel="0" collapsed="false">
      <c r="A114" s="138"/>
      <c r="B114" s="139" t="s">
        <v>25572</v>
      </c>
    </row>
    <row r="115" s="28" customFormat="true" ht="12.75" hidden="false" customHeight="false" outlineLevel="0" collapsed="false">
      <c r="A115" s="138"/>
      <c r="B115" s="139"/>
    </row>
    <row r="116" s="28" customFormat="true" ht="12.75" hidden="false" customHeight="false" outlineLevel="0" collapsed="false">
      <c r="A116" s="140" t="n">
        <v>503</v>
      </c>
      <c r="B116" s="141" t="s">
        <v>25575</v>
      </c>
    </row>
    <row r="117" s="28" customFormat="true" ht="12.75" hidden="false" customHeight="false" outlineLevel="0" collapsed="false">
      <c r="A117" s="140" t="n">
        <v>602</v>
      </c>
      <c r="B117" s="141" t="s">
        <v>25577</v>
      </c>
    </row>
    <row r="118" s="28" customFormat="true" ht="12.75" hidden="false" customHeight="false" outlineLevel="0" collapsed="false">
      <c r="A118" s="140" t="n">
        <v>505</v>
      </c>
      <c r="B118" s="141" t="s">
        <v>25579</v>
      </c>
    </row>
    <row r="119" s="28" customFormat="true" ht="12.75" hidden="false" customHeight="false" outlineLevel="0" collapsed="false">
      <c r="A119" s="140" t="n">
        <v>506</v>
      </c>
      <c r="B119" s="141" t="s">
        <v>25581</v>
      </c>
    </row>
    <row r="120" s="28" customFormat="true" ht="12.75" hidden="false" customHeight="false" outlineLevel="0" collapsed="false">
      <c r="A120" s="140" t="n">
        <v>507</v>
      </c>
      <c r="B120" s="141" t="s">
        <v>25583</v>
      </c>
    </row>
    <row r="121" s="28" customFormat="true" ht="12.75" hidden="false" customHeight="false" outlineLevel="0" collapsed="false">
      <c r="A121" s="140" t="n">
        <v>604</v>
      </c>
      <c r="B121" s="141" t="s">
        <v>25585</v>
      </c>
    </row>
    <row r="122" s="28" customFormat="true" ht="12.75" hidden="false" customHeight="false" outlineLevel="0" collapsed="false">
      <c r="A122" s="140" t="n">
        <v>605</v>
      </c>
      <c r="B122" s="141" t="s">
        <v>25587</v>
      </c>
    </row>
    <row r="123" s="28" customFormat="true" ht="12.75" hidden="false" customHeight="false" outlineLevel="0" collapsed="false">
      <c r="A123" s="140" t="n">
        <v>509</v>
      </c>
      <c r="B123" s="141" t="s">
        <v>25589</v>
      </c>
    </row>
    <row r="124" s="28" customFormat="true" ht="12.75" hidden="false" customHeight="false" outlineLevel="0" collapsed="false">
      <c r="A124" s="140" t="n">
        <v>606</v>
      </c>
      <c r="B124" s="141" t="s">
        <v>25591</v>
      </c>
    </row>
    <row r="125" s="28" customFormat="true" ht="12.75" hidden="false" customHeight="false" outlineLevel="0" collapsed="false">
      <c r="A125" s="140" t="n">
        <v>608</v>
      </c>
      <c r="B125" s="141" t="s">
        <v>25593</v>
      </c>
    </row>
    <row r="126" s="28" customFormat="true" ht="12.75" hidden="false" customHeight="false" outlineLevel="0" collapsed="false">
      <c r="A126" s="140" t="n">
        <v>513</v>
      </c>
      <c r="B126" s="141" t="s">
        <v>25595</v>
      </c>
    </row>
    <row r="127" s="28" customFormat="true" ht="12.75" hidden="false" customHeight="false" outlineLevel="0" collapsed="false">
      <c r="A127" s="140" t="n">
        <v>514</v>
      </c>
      <c r="B127" s="141" t="s">
        <v>25597</v>
      </c>
    </row>
    <row r="128" s="28" customFormat="true" ht="12.75" hidden="false" customHeight="false" outlineLevel="0" collapsed="false">
      <c r="A128" s="140" t="n">
        <v>515</v>
      </c>
      <c r="B128" s="141" t="s">
        <v>25599</v>
      </c>
    </row>
    <row r="129" s="28" customFormat="true" ht="12.75" hidden="false" customHeight="false" outlineLevel="0" collapsed="false">
      <c r="A129" s="140" t="n">
        <v>516</v>
      </c>
      <c r="B129" s="141" t="s">
        <v>25601</v>
      </c>
    </row>
    <row r="130" s="28" customFormat="true" ht="12.75" hidden="false" customHeight="false" outlineLevel="0" collapsed="false">
      <c r="A130" s="140" t="n">
        <v>609</v>
      </c>
      <c r="B130" s="141" t="s">
        <v>25603</v>
      </c>
    </row>
    <row r="131" s="28" customFormat="true" ht="12.75" hidden="false" customHeight="false" outlineLevel="0" collapsed="false">
      <c r="A131" s="140" t="n">
        <v>517</v>
      </c>
      <c r="B131" s="141" t="s">
        <v>25605</v>
      </c>
    </row>
    <row r="132" s="28" customFormat="true" ht="12.75" hidden="false" customHeight="false" outlineLevel="0" collapsed="false">
      <c r="A132" s="140" t="n">
        <v>518</v>
      </c>
      <c r="B132" s="141" t="s">
        <v>25607</v>
      </c>
    </row>
    <row r="133" s="28" customFormat="true" ht="12.75" hidden="false" customHeight="false" outlineLevel="0" collapsed="false">
      <c r="A133" s="140" t="n">
        <v>519</v>
      </c>
      <c r="B133" s="141" t="s">
        <v>25609</v>
      </c>
    </row>
    <row r="134" s="28" customFormat="true" ht="12.75" hidden="false" customHeight="false" outlineLevel="0" collapsed="false">
      <c r="A134" s="140" t="n">
        <v>523</v>
      </c>
      <c r="B134" s="141" t="s">
        <v>25611</v>
      </c>
    </row>
    <row r="135" s="28" customFormat="true" ht="12.75" hidden="false" customHeight="false" outlineLevel="0" collapsed="false">
      <c r="A135" s="140" t="n">
        <v>612</v>
      </c>
      <c r="B135" s="141" t="s">
        <v>25613</v>
      </c>
    </row>
    <row r="136" s="28" customFormat="true" ht="12.75" hidden="false" customHeight="false" outlineLevel="0" collapsed="false">
      <c r="A136" s="140" t="n">
        <v>524</v>
      </c>
      <c r="B136" s="141" t="s">
        <v>25615</v>
      </c>
    </row>
    <row r="137" s="28" customFormat="true" ht="12.75" hidden="false" customHeight="false" outlineLevel="0" collapsed="false">
      <c r="A137" s="140" t="n">
        <v>525</v>
      </c>
      <c r="B137" s="141" t="s">
        <v>25617</v>
      </c>
    </row>
    <row r="138" s="28" customFormat="true" ht="12.75" hidden="false" customHeight="false" outlineLevel="0" collapsed="false">
      <c r="A138" s="140" t="n">
        <v>527</v>
      </c>
      <c r="B138" s="141" t="s">
        <v>25619</v>
      </c>
    </row>
    <row r="139" s="28" customFormat="true" ht="12.75" hidden="false" customHeight="false" outlineLevel="0" collapsed="false">
      <c r="A139" s="140" t="n">
        <v>529</v>
      </c>
      <c r="B139" s="141" t="s">
        <v>25621</v>
      </c>
    </row>
    <row r="140" s="28" customFormat="true" ht="12.75" hidden="false" customHeight="false" outlineLevel="0" collapsed="false">
      <c r="A140" s="140" t="n">
        <v>530</v>
      </c>
      <c r="B140" s="141" t="s">
        <v>25623</v>
      </c>
    </row>
    <row r="141" s="28" customFormat="true" ht="12.75" hidden="false" customHeight="false" outlineLevel="0" collapsed="false">
      <c r="A141" s="140" t="n">
        <v>614</v>
      </c>
      <c r="B141" s="141" t="s">
        <v>25625</v>
      </c>
    </row>
    <row r="142" s="28" customFormat="true" ht="12.75" hidden="false" customHeight="false" outlineLevel="0" collapsed="false">
      <c r="A142" s="140" t="n">
        <v>615</v>
      </c>
      <c r="B142" s="141" t="s">
        <v>25627</v>
      </c>
    </row>
    <row r="143" s="28" customFormat="true" ht="12.75" hidden="false" customHeight="false" outlineLevel="0" collapsed="false">
      <c r="A143" s="140" t="n">
        <v>534</v>
      </c>
      <c r="B143" s="141" t="s">
        <v>25629</v>
      </c>
    </row>
    <row r="144" s="28" customFormat="true" ht="12.75" hidden="false" customHeight="false" outlineLevel="0" collapsed="false">
      <c r="A144" s="140" t="n">
        <v>532</v>
      </c>
      <c r="B144" s="141" t="s">
        <v>25631</v>
      </c>
    </row>
    <row r="145" s="28" customFormat="true" ht="15" hidden="false" customHeight="true" outlineLevel="0" collapsed="false">
      <c r="A145" s="140" t="n">
        <v>533</v>
      </c>
      <c r="B145" s="141" t="s">
        <v>25633</v>
      </c>
    </row>
    <row r="146" s="28" customFormat="true" ht="12.75" hidden="false" customHeight="false" outlineLevel="0" collapsed="false">
      <c r="A146" s="140" t="n">
        <v>536</v>
      </c>
      <c r="B146" s="141" t="s">
        <v>25635</v>
      </c>
    </row>
    <row r="147" s="28" customFormat="true" ht="12.75" hidden="false" customHeight="false" outlineLevel="0" collapsed="false">
      <c r="A147" s="140" t="n">
        <v>616</v>
      </c>
      <c r="B147" s="141" t="s">
        <v>25637</v>
      </c>
    </row>
    <row r="148" s="28" customFormat="true" ht="12.75" hidden="false" customHeight="false" outlineLevel="0" collapsed="false">
      <c r="A148" s="140" t="n">
        <v>617</v>
      </c>
      <c r="B148" s="141" t="s">
        <v>25639</v>
      </c>
    </row>
    <row r="149" s="28" customFormat="true" ht="12.75" hidden="false" customHeight="false" outlineLevel="0" collapsed="false">
      <c r="A149" s="140" t="n">
        <v>618</v>
      </c>
      <c r="B149" s="141" t="s">
        <v>25641</v>
      </c>
    </row>
    <row r="150" s="28" customFormat="true" ht="12.75" hidden="false" customHeight="false" outlineLevel="0" collapsed="false">
      <c r="A150" s="140" t="n">
        <v>619</v>
      </c>
      <c r="B150" s="141" t="s">
        <v>25643</v>
      </c>
    </row>
    <row r="151" s="28" customFormat="true" ht="12.75" hidden="false" customHeight="false" outlineLevel="0" collapsed="false">
      <c r="A151" s="138"/>
      <c r="B151" s="139"/>
    </row>
    <row r="152" s="28" customFormat="true" ht="12.75" hidden="false" customHeight="false" outlineLevel="0" collapsed="false">
      <c r="A152" s="138"/>
      <c r="B152" s="139" t="s">
        <v>25646</v>
      </c>
    </row>
    <row r="153" s="28" customFormat="true" ht="12.75" hidden="false" customHeight="false" outlineLevel="0" collapsed="false">
      <c r="A153" s="138"/>
      <c r="B153" s="139"/>
    </row>
    <row r="154" s="28" customFormat="true" ht="12.75" hidden="false" customHeight="false" outlineLevel="0" collapsed="false">
      <c r="A154" s="140" t="n">
        <v>301</v>
      </c>
      <c r="B154" s="141" t="s">
        <v>25649</v>
      </c>
    </row>
    <row r="155" s="28" customFormat="true" ht="12.75" hidden="false" customHeight="false" outlineLevel="0" collapsed="false">
      <c r="A155" s="140" t="n">
        <v>302</v>
      </c>
      <c r="B155" s="141" t="s">
        <v>25651</v>
      </c>
    </row>
    <row r="156" s="28" customFormat="true" ht="12.75" hidden="false" customHeight="false" outlineLevel="0" collapsed="false">
      <c r="A156" s="140" t="n">
        <v>358</v>
      </c>
      <c r="B156" s="141" t="s">
        <v>25653</v>
      </c>
    </row>
    <row r="157" s="28" customFormat="true" ht="12.75" hidden="false" customHeight="false" outlineLevel="0" collapsed="false">
      <c r="A157" s="140" t="n">
        <v>359</v>
      </c>
      <c r="B157" s="141" t="s">
        <v>25655</v>
      </c>
    </row>
    <row r="158" s="28" customFormat="true" ht="12.75" hidden="false" customHeight="false" outlineLevel="0" collapsed="false">
      <c r="A158" s="140" t="n">
        <v>304</v>
      </c>
      <c r="B158" s="141" t="s">
        <v>25657</v>
      </c>
    </row>
    <row r="159" s="28" customFormat="true" ht="12.75" hidden="false" customHeight="false" outlineLevel="0" collapsed="false">
      <c r="A159" s="140" t="n">
        <v>305</v>
      </c>
      <c r="B159" s="141" t="s">
        <v>25659</v>
      </c>
    </row>
    <row r="160" s="28" customFormat="true" ht="12.75" hidden="false" customHeight="false" outlineLevel="0" collapsed="false">
      <c r="A160" s="140" t="n">
        <v>306</v>
      </c>
      <c r="B160" s="141" t="s">
        <v>25661</v>
      </c>
    </row>
    <row r="161" s="28" customFormat="true" ht="12.75" hidden="false" customHeight="false" outlineLevel="0" collapsed="false">
      <c r="A161" s="140" t="n">
        <v>309</v>
      </c>
      <c r="B161" s="141" t="s">
        <v>25663</v>
      </c>
    </row>
    <row r="162" s="28" customFormat="true" ht="12.75" hidden="false" customHeight="false" outlineLevel="0" collapsed="false">
      <c r="A162" s="140" t="n">
        <v>310</v>
      </c>
      <c r="B162" s="141" t="s">
        <v>25665</v>
      </c>
    </row>
    <row r="163" s="28" customFormat="true" ht="15" hidden="false" customHeight="true" outlineLevel="0" collapsed="false">
      <c r="A163" s="140" t="n">
        <v>314</v>
      </c>
      <c r="B163" s="141" t="s">
        <v>25667</v>
      </c>
    </row>
    <row r="164" s="28" customFormat="true" ht="14.25" hidden="false" customHeight="true" outlineLevel="0" collapsed="false">
      <c r="A164" s="140" t="n">
        <v>319</v>
      </c>
      <c r="B164" s="141" t="s">
        <v>25669</v>
      </c>
    </row>
    <row r="165" s="28" customFormat="true" ht="14.25" hidden="false" customHeight="true" outlineLevel="0" collapsed="false">
      <c r="A165" s="140" t="n">
        <v>320</v>
      </c>
      <c r="B165" s="141" t="s">
        <v>25671</v>
      </c>
    </row>
    <row r="166" s="28" customFormat="true" ht="12.75" hidden="false" customHeight="false" outlineLevel="0" collapsed="false">
      <c r="A166" s="140" t="n">
        <v>322</v>
      </c>
      <c r="B166" s="141" t="s">
        <v>25673</v>
      </c>
    </row>
    <row r="167" s="28" customFormat="true" ht="12.75" hidden="false" customHeight="false" outlineLevel="0" collapsed="false">
      <c r="A167" s="140" t="n">
        <v>323</v>
      </c>
      <c r="B167" s="141" t="s">
        <v>25675</v>
      </c>
    </row>
    <row r="168" s="28" customFormat="true" ht="12.75" hidden="false" customHeight="false" outlineLevel="0" collapsed="false">
      <c r="A168" s="140" t="n">
        <v>360</v>
      </c>
      <c r="B168" s="141" t="s">
        <v>25677</v>
      </c>
    </row>
    <row r="169" s="28" customFormat="true" ht="12.75" hidden="false" customHeight="false" outlineLevel="0" collapsed="false">
      <c r="A169" s="140" t="n">
        <v>326</v>
      </c>
      <c r="B169" s="141" t="s">
        <v>25679</v>
      </c>
    </row>
    <row r="170" s="28" customFormat="true" ht="12.75" hidden="false" customHeight="false" outlineLevel="0" collapsed="false">
      <c r="A170" s="140" t="n">
        <v>327</v>
      </c>
      <c r="B170" s="141" t="s">
        <v>25681</v>
      </c>
    </row>
    <row r="171" s="28" customFormat="true" ht="12.75" hidden="false" customHeight="false" outlineLevel="0" collapsed="false">
      <c r="A171" s="140" t="n">
        <v>330</v>
      </c>
      <c r="B171" s="141" t="s">
        <v>25683</v>
      </c>
    </row>
    <row r="172" s="28" customFormat="true" ht="12.75" hidden="false" customHeight="false" outlineLevel="0" collapsed="false">
      <c r="A172" s="140" t="n">
        <v>331</v>
      </c>
      <c r="B172" s="141" t="s">
        <v>25685</v>
      </c>
    </row>
    <row r="173" s="28" customFormat="true" ht="14.25" hidden="false" customHeight="true" outlineLevel="0" collapsed="false">
      <c r="A173" s="140" t="n">
        <v>332</v>
      </c>
      <c r="B173" s="141" t="s">
        <v>25687</v>
      </c>
    </row>
    <row r="174" s="28" customFormat="true" ht="12.75" hidden="false" customHeight="false" outlineLevel="0" collapsed="false">
      <c r="A174" s="140" t="n">
        <v>333</v>
      </c>
      <c r="B174" s="141" t="s">
        <v>25689</v>
      </c>
    </row>
    <row r="175" s="28" customFormat="true" ht="12.75" hidden="false" customHeight="false" outlineLevel="0" collapsed="false">
      <c r="A175" s="140" t="n">
        <v>334</v>
      </c>
      <c r="B175" s="141" t="s">
        <v>25691</v>
      </c>
    </row>
    <row r="176" s="28" customFormat="true" ht="12.75" hidden="false" customHeight="false" outlineLevel="0" collapsed="false">
      <c r="A176" s="140" t="n">
        <v>356</v>
      </c>
      <c r="B176" s="141" t="s">
        <v>25693</v>
      </c>
    </row>
    <row r="177" s="28" customFormat="true" ht="12.75" hidden="false" customHeight="false" outlineLevel="0" collapsed="false">
      <c r="A177" s="140" t="n">
        <v>361</v>
      </c>
      <c r="B177" s="141" t="s">
        <v>25695</v>
      </c>
    </row>
    <row r="178" s="28" customFormat="true" ht="12.75" hidden="false" customHeight="false" outlineLevel="0" collapsed="false">
      <c r="A178" s="140" t="n">
        <v>335</v>
      </c>
      <c r="B178" s="141" t="s">
        <v>25697</v>
      </c>
    </row>
    <row r="179" s="28" customFormat="true" ht="12.75" hidden="false" customHeight="false" outlineLevel="0" collapsed="false">
      <c r="A179" s="140" t="n">
        <v>336</v>
      </c>
      <c r="B179" s="141" t="s">
        <v>25699</v>
      </c>
    </row>
    <row r="180" s="28" customFormat="true" ht="12.75" hidden="false" customHeight="false" outlineLevel="0" collapsed="false">
      <c r="A180" s="140" t="n">
        <v>337</v>
      </c>
      <c r="B180" s="141" t="s">
        <v>25701</v>
      </c>
    </row>
    <row r="181" s="28" customFormat="true" ht="12.75" hidden="false" customHeight="false" outlineLevel="0" collapsed="false">
      <c r="A181" s="140" t="n">
        <v>340</v>
      </c>
      <c r="B181" s="141" t="s">
        <v>25703</v>
      </c>
    </row>
    <row r="182" s="28" customFormat="true" ht="12.75" hidden="false" customHeight="false" outlineLevel="0" collapsed="false">
      <c r="A182" s="140" t="n">
        <v>339</v>
      </c>
      <c r="B182" s="141" t="s">
        <v>25705</v>
      </c>
    </row>
    <row r="183" s="28" customFormat="true" ht="12.75" hidden="false" customHeight="false" outlineLevel="0" collapsed="false">
      <c r="A183" s="140" t="n">
        <v>341</v>
      </c>
      <c r="B183" s="141" t="s">
        <v>25707</v>
      </c>
    </row>
    <row r="184" s="28" customFormat="true" ht="12.75" hidden="false" customHeight="false" outlineLevel="0" collapsed="false">
      <c r="A184" s="140" t="n">
        <v>307</v>
      </c>
      <c r="B184" s="141" t="s">
        <v>25709</v>
      </c>
    </row>
    <row r="185" s="28" customFormat="true" ht="12.75" hidden="false" customHeight="false" outlineLevel="0" collapsed="false">
      <c r="A185" s="140" t="n">
        <v>342</v>
      </c>
      <c r="B185" s="141" t="s">
        <v>25711</v>
      </c>
    </row>
    <row r="186" s="28" customFormat="true" ht="12.75" hidden="false" customHeight="false" outlineLevel="0" collapsed="false">
      <c r="A186" s="140" t="n">
        <v>343</v>
      </c>
      <c r="B186" s="141" t="s">
        <v>25713</v>
      </c>
    </row>
    <row r="187" s="28" customFormat="true" ht="12.75" hidden="false" customHeight="false" outlineLevel="0" collapsed="false">
      <c r="A187" s="140" t="n">
        <v>344</v>
      </c>
      <c r="B187" s="141" t="s">
        <v>25715</v>
      </c>
    </row>
    <row r="188" s="28" customFormat="true" ht="12.75" hidden="false" customHeight="false" outlineLevel="0" collapsed="false">
      <c r="A188" s="140" t="n">
        <v>345</v>
      </c>
      <c r="B188" s="141" t="s">
        <v>25717</v>
      </c>
    </row>
    <row r="189" s="28" customFormat="true" ht="12.75" hidden="false" customHeight="false" outlineLevel="0" collapsed="false">
      <c r="A189" s="140" t="n">
        <v>346</v>
      </c>
      <c r="B189" s="141" t="s">
        <v>25719</v>
      </c>
    </row>
    <row r="190" s="28" customFormat="true" ht="12.75" hidden="false" customHeight="false" outlineLevel="0" collapsed="false">
      <c r="A190" s="140" t="n">
        <v>348</v>
      </c>
      <c r="B190" s="141" t="s">
        <v>25721</v>
      </c>
    </row>
    <row r="191" s="28" customFormat="true" ht="12.75" hidden="false" customHeight="false" outlineLevel="0" collapsed="false">
      <c r="A191" s="140" t="n">
        <v>311</v>
      </c>
      <c r="B191" s="141" t="s">
        <v>25723</v>
      </c>
    </row>
    <row r="192" s="28" customFormat="true" ht="12.75" hidden="false" customHeight="false" outlineLevel="0" collapsed="false">
      <c r="A192" s="140" t="n">
        <v>362</v>
      </c>
      <c r="B192" s="141" t="s">
        <v>25725</v>
      </c>
    </row>
    <row r="193" s="28" customFormat="true" ht="12.75" hidden="false" customHeight="false" outlineLevel="0" collapsed="false">
      <c r="A193" s="140" t="n">
        <v>363</v>
      </c>
      <c r="B193" s="141" t="s">
        <v>25727</v>
      </c>
    </row>
    <row r="194" s="28" customFormat="true" ht="14.25" hidden="false" customHeight="true" outlineLevel="0" collapsed="false">
      <c r="A194" s="140" t="n">
        <v>324</v>
      </c>
      <c r="B194" s="141" t="s">
        <v>25729</v>
      </c>
    </row>
    <row r="195" s="28" customFormat="true" ht="12.75" hidden="false" customHeight="false" outlineLevel="0" collapsed="false">
      <c r="A195" s="140" t="n">
        <v>349</v>
      </c>
      <c r="B195" s="141" t="s">
        <v>25731</v>
      </c>
    </row>
    <row r="196" s="28" customFormat="true" ht="12.75" hidden="false" customHeight="false" outlineLevel="0" collapsed="false">
      <c r="A196" s="140" t="n">
        <v>338</v>
      </c>
      <c r="B196" s="141" t="s">
        <v>25733</v>
      </c>
    </row>
    <row r="197" s="28" customFormat="true" ht="12.75" hidden="false" customHeight="false" outlineLevel="0" collapsed="false">
      <c r="A197" s="140" t="n">
        <v>364</v>
      </c>
      <c r="B197" s="141" t="s">
        <v>25735</v>
      </c>
    </row>
    <row r="198" s="28" customFormat="true" ht="12.75" hidden="false" customHeight="false" outlineLevel="0" collapsed="false">
      <c r="A198" s="140" t="n">
        <v>357</v>
      </c>
      <c r="B198" s="141" t="s">
        <v>25737</v>
      </c>
    </row>
    <row r="199" s="28" customFormat="true" ht="12.75" hidden="false" customHeight="false" outlineLevel="0" collapsed="false">
      <c r="A199" s="140" t="n">
        <v>353</v>
      </c>
      <c r="B199" s="141" t="s">
        <v>25739</v>
      </c>
    </row>
    <row r="200" s="28" customFormat="true" ht="12.75" hidden="false" customHeight="false" outlineLevel="0" collapsed="false">
      <c r="A200" s="140" t="n">
        <v>354</v>
      </c>
      <c r="B200" s="141" t="s">
        <v>25741</v>
      </c>
    </row>
    <row r="201" s="28" customFormat="true" ht="12.75" hidden="false" customHeight="false" outlineLevel="0" collapsed="false">
      <c r="A201" s="138"/>
      <c r="B201" s="139"/>
    </row>
    <row r="202" s="28" customFormat="true" ht="12.75" hidden="false" customHeight="false" outlineLevel="0" collapsed="false">
      <c r="A202" s="138"/>
      <c r="B202" s="139"/>
    </row>
    <row r="203" s="28" customFormat="true" ht="12.75" hidden="false" customHeight="false" outlineLevel="0" collapsed="false">
      <c r="A203" s="138"/>
      <c r="B203" s="139" t="s">
        <v>25745</v>
      </c>
    </row>
    <row r="204" s="28" customFormat="true" ht="12.75" hidden="false" customHeight="false" outlineLevel="0" collapsed="false">
      <c r="A204" s="138"/>
      <c r="B204" s="139"/>
    </row>
    <row r="205" s="28" customFormat="true" ht="12.75" hidden="false" customHeight="false" outlineLevel="0" collapsed="false">
      <c r="A205" s="140" t="n">
        <v>701</v>
      </c>
      <c r="B205" s="141" t="s">
        <v>25748</v>
      </c>
    </row>
    <row r="206" s="28" customFormat="true" ht="12.75" hidden="false" customHeight="false" outlineLevel="0" collapsed="false">
      <c r="A206" s="140" t="n">
        <v>703</v>
      </c>
      <c r="B206" s="141" t="s">
        <v>25750</v>
      </c>
    </row>
    <row r="207" s="28" customFormat="true" ht="12.75" hidden="false" customHeight="false" outlineLevel="0" collapsed="false">
      <c r="A207" s="140" t="n">
        <v>708</v>
      </c>
      <c r="B207" s="141" t="s">
        <v>25752</v>
      </c>
    </row>
    <row r="208" s="28" customFormat="true" ht="12.75" hidden="false" customHeight="false" outlineLevel="0" collapsed="false">
      <c r="A208" s="140" t="n">
        <v>712</v>
      </c>
      <c r="B208" s="141" t="s">
        <v>25754</v>
      </c>
    </row>
    <row r="209" s="28" customFormat="true" ht="15.75" hidden="false" customHeight="true" outlineLevel="0" collapsed="false">
      <c r="A209" s="140" t="n">
        <v>713</v>
      </c>
      <c r="B209" s="141" t="s">
        <v>25756</v>
      </c>
    </row>
    <row r="210" s="28" customFormat="true" ht="12.75" hidden="false" customHeight="false" outlineLevel="0" collapsed="false">
      <c r="A210" s="140" t="n">
        <v>715</v>
      </c>
      <c r="B210" s="141" t="s">
        <v>25758</v>
      </c>
    </row>
    <row r="211" s="28" customFormat="true" ht="12.75" hidden="false" customHeight="false" outlineLevel="0" collapsed="false">
      <c r="A211" s="140" t="n">
        <v>719</v>
      </c>
      <c r="B211" s="141" t="s">
        <v>25760</v>
      </c>
    </row>
    <row r="212" s="28" customFormat="true" ht="12.75" hidden="false" customHeight="false" outlineLevel="0" collapsed="false">
      <c r="A212" s="140" t="n">
        <v>720</v>
      </c>
      <c r="B212" s="141" t="s">
        <v>25762</v>
      </c>
    </row>
    <row r="213" s="28" customFormat="true" ht="12.75" hidden="false" customHeight="false" outlineLevel="0" collapsed="false">
      <c r="A213" s="140" t="n">
        <v>721</v>
      </c>
      <c r="B213" s="141" t="s">
        <v>25764</v>
      </c>
    </row>
    <row r="214" s="28" customFormat="true" ht="12.75" hidden="false" customHeight="false" outlineLevel="0" collapsed="false">
      <c r="A214" s="140" t="n">
        <v>725</v>
      </c>
      <c r="B214" s="141" t="s">
        <v>25766</v>
      </c>
    </row>
    <row r="215" s="28" customFormat="true" ht="12.75" hidden="false" customHeight="false" outlineLevel="0" collapsed="false">
      <c r="A215" s="140" t="n">
        <v>727</v>
      </c>
      <c r="B215" s="141" t="s">
        <v>25768</v>
      </c>
    </row>
    <row r="216" s="28" customFormat="true" ht="12.75" hidden="false" customHeight="false" outlineLevel="0" collapsed="false">
      <c r="A216" s="140" t="n">
        <v>730</v>
      </c>
      <c r="B216" s="141" t="s">
        <v>25770</v>
      </c>
    </row>
    <row r="217" s="28" customFormat="true" ht="12.75" hidden="false" customHeight="false" outlineLevel="0" collapsed="false">
      <c r="A217" s="140" t="n">
        <v>731</v>
      </c>
      <c r="B217" s="141" t="s">
        <v>25772</v>
      </c>
    </row>
    <row r="218" s="28" customFormat="true" ht="12.75" hidden="false" customHeight="false" outlineLevel="0" collapsed="false">
      <c r="A218" s="140" t="n">
        <v>732</v>
      </c>
      <c r="B218" s="141" t="s">
        <v>25774</v>
      </c>
    </row>
    <row r="219" s="28" customFormat="true" ht="12.75" hidden="false" customHeight="false" outlineLevel="0" collapsed="false">
      <c r="A219" s="138"/>
      <c r="B219" s="139"/>
    </row>
    <row r="220" s="28" customFormat="true" ht="12.75" hidden="false" customHeight="false" outlineLevel="0" collapsed="false">
      <c r="A220" s="138" t="n">
        <v>999</v>
      </c>
      <c r="B220" s="139" t="s">
        <v>25777</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sheetData>
    <row r="1" customFormat="false" ht="12.75" hidden="false" customHeight="false" outlineLevel="0" collapsed="false">
      <c r="A1" s="0" t="s">
        <v>33660</v>
      </c>
    </row>
    <row r="2" customFormat="false" ht="12.75" hidden="false" customHeight="false" outlineLevel="0" collapsed="false">
      <c r="A2" s="0" t="s">
        <v>33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8" activeCellId="0" sqref="P18"/>
    </sheetView>
  </sheetViews>
  <sheetFormatPr defaultColWidth="8.703125" defaultRowHeight="12.75" zeroHeight="false" outlineLevelRow="0" outlineLevelCol="0"/>
  <cols>
    <col collapsed="false" customWidth="true" hidden="false" outlineLevel="0" max="1" min="1" style="0" width="18.42"/>
  </cols>
  <sheetData>
    <row r="1" customFormat="false" ht="39" hidden="false" customHeight="true" outlineLevel="0" collapsed="false">
      <c r="A1" s="10" t="s">
        <v>33662</v>
      </c>
      <c r="B1" s="10"/>
      <c r="C1" s="10"/>
      <c r="D1" s="10"/>
      <c r="E1" s="10"/>
      <c r="F1" s="10"/>
      <c r="G1" s="10"/>
      <c r="H1" s="10"/>
      <c r="I1" s="10"/>
      <c r="J1" s="10"/>
      <c r="K1" s="10"/>
      <c r="L1" s="10"/>
      <c r="M1" s="10"/>
      <c r="N1" s="10"/>
    </row>
    <row r="2" customFormat="false" ht="15.75" hidden="false" customHeight="true" outlineLevel="0" collapsed="false">
      <c r="A2" s="7" t="s">
        <v>33663</v>
      </c>
      <c r="B2" s="7"/>
      <c r="C2" s="7"/>
      <c r="D2" s="7"/>
      <c r="E2" s="7"/>
      <c r="F2" s="7"/>
      <c r="G2" s="7"/>
      <c r="H2" s="7"/>
      <c r="I2" s="7"/>
      <c r="J2" s="7"/>
      <c r="K2" s="7"/>
      <c r="L2" s="7"/>
      <c r="M2" s="49"/>
      <c r="N2" s="49"/>
    </row>
    <row r="3" customFormat="false" ht="12.75" hidden="false" customHeight="false" outlineLevel="0" collapsed="false">
      <c r="A3" s="9"/>
      <c r="B3" s="49"/>
      <c r="C3" s="49"/>
      <c r="D3" s="49"/>
      <c r="E3" s="49"/>
      <c r="F3" s="49"/>
      <c r="G3" s="49"/>
      <c r="H3" s="49"/>
      <c r="I3" s="49"/>
      <c r="J3" s="49"/>
      <c r="K3" s="49"/>
      <c r="L3" s="49"/>
      <c r="M3" s="49"/>
      <c r="N3" s="49"/>
    </row>
    <row r="4" customFormat="false" ht="27" hidden="false" customHeight="true" outlineLevel="0" collapsed="false">
      <c r="A4" s="10" t="s">
        <v>33664</v>
      </c>
      <c r="B4" s="10"/>
      <c r="C4" s="10"/>
      <c r="D4" s="10"/>
      <c r="E4" s="10"/>
      <c r="F4" s="10"/>
      <c r="G4" s="10"/>
      <c r="H4" s="10"/>
      <c r="I4" s="10"/>
      <c r="J4" s="10"/>
      <c r="K4" s="10"/>
      <c r="L4" s="10"/>
      <c r="M4" s="10"/>
      <c r="N4" s="10"/>
    </row>
    <row r="5" customFormat="false" ht="16.5" hidden="false" customHeight="true" outlineLevel="0" collapsed="false">
      <c r="A5" s="142" t="s">
        <v>33665</v>
      </c>
      <c r="B5" s="143"/>
      <c r="C5" s="143"/>
      <c r="D5" s="143"/>
      <c r="E5" s="143"/>
      <c r="F5" s="143"/>
      <c r="G5" s="143"/>
      <c r="H5" s="143"/>
      <c r="I5" s="143"/>
      <c r="J5" s="143"/>
      <c r="K5" s="143"/>
      <c r="L5" s="143"/>
      <c r="M5" s="143"/>
      <c r="N5" s="143"/>
    </row>
    <row r="6" customFormat="false" ht="16.5" hidden="false" customHeight="true" outlineLevel="0" collapsed="false">
      <c r="A6" s="142" t="s">
        <v>33666</v>
      </c>
      <c r="B6" s="143"/>
      <c r="C6" s="143"/>
      <c r="D6" s="143"/>
      <c r="E6" s="143"/>
      <c r="F6" s="143"/>
      <c r="G6" s="143"/>
      <c r="H6" s="143"/>
      <c r="I6" s="143"/>
      <c r="J6" s="143"/>
      <c r="K6" s="143"/>
      <c r="L6" s="143"/>
      <c r="M6" s="143"/>
      <c r="N6" s="143"/>
    </row>
    <row r="7" customFormat="false" ht="16.5" hidden="false" customHeight="true" outlineLevel="0" collapsed="false">
      <c r="A7" s="142" t="s">
        <v>33667</v>
      </c>
      <c r="B7" s="143"/>
      <c r="C7" s="143"/>
      <c r="D7" s="143"/>
      <c r="E7" s="143"/>
      <c r="F7" s="143"/>
      <c r="G7" s="143"/>
      <c r="H7" s="143"/>
      <c r="I7" s="143"/>
      <c r="J7" s="143"/>
      <c r="K7" s="143"/>
      <c r="L7" s="143"/>
      <c r="M7" s="143"/>
      <c r="N7" s="143"/>
    </row>
    <row r="8" customFormat="false" ht="16.5" hidden="false" customHeight="true" outlineLevel="0" collapsed="false">
      <c r="A8" s="142" t="s">
        <v>33668</v>
      </c>
      <c r="B8" s="143"/>
      <c r="C8" s="143"/>
      <c r="D8" s="143"/>
      <c r="E8" s="143"/>
      <c r="F8" s="143"/>
      <c r="G8" s="143"/>
      <c r="H8" s="143"/>
      <c r="I8" s="143"/>
      <c r="J8" s="143"/>
      <c r="K8" s="143"/>
      <c r="L8" s="143"/>
      <c r="M8" s="143"/>
      <c r="N8" s="143"/>
    </row>
    <row r="9" customFormat="false" ht="16.5" hidden="false" customHeight="true" outlineLevel="0" collapsed="false">
      <c r="A9" s="142" t="s">
        <v>33669</v>
      </c>
      <c r="B9" s="143"/>
      <c r="C9" s="143"/>
      <c r="D9" s="143"/>
      <c r="E9" s="143"/>
      <c r="F9" s="143"/>
      <c r="G9" s="143"/>
      <c r="H9" s="143"/>
      <c r="I9" s="143"/>
      <c r="J9" s="143"/>
      <c r="K9" s="143"/>
      <c r="L9" s="143"/>
      <c r="M9" s="143"/>
      <c r="N9" s="143"/>
    </row>
    <row r="10" customFormat="false" ht="16.5" hidden="false" customHeight="true" outlineLevel="0" collapsed="false">
      <c r="A10" s="142" t="s">
        <v>33670</v>
      </c>
      <c r="B10" s="143"/>
      <c r="C10" s="143"/>
      <c r="D10" s="143"/>
      <c r="E10" s="143"/>
      <c r="F10" s="143"/>
      <c r="G10" s="143"/>
      <c r="H10" s="143"/>
      <c r="I10" s="143"/>
      <c r="J10" s="143"/>
      <c r="K10" s="143"/>
      <c r="L10" s="143"/>
      <c r="M10" s="143"/>
      <c r="N10" s="143"/>
    </row>
    <row r="11" customFormat="false" ht="16.5" hidden="false" customHeight="true" outlineLevel="0" collapsed="false">
      <c r="A11" s="7" t="s">
        <v>33671</v>
      </c>
      <c r="B11" s="7"/>
      <c r="C11" s="7"/>
      <c r="D11" s="7"/>
      <c r="E11" s="7"/>
      <c r="F11" s="49"/>
      <c r="G11" s="49"/>
      <c r="H11" s="49"/>
      <c r="I11" s="49"/>
      <c r="J11" s="49"/>
      <c r="K11" s="49"/>
      <c r="L11" s="49"/>
      <c r="M11" s="49"/>
      <c r="N11" s="49"/>
    </row>
    <row r="12" customFormat="false" ht="16.5" hidden="false" customHeight="true" outlineLevel="0" collapsed="false">
      <c r="A12" s="79" t="s">
        <v>33672</v>
      </c>
      <c r="B12" s="79"/>
      <c r="C12" s="79"/>
      <c r="D12" s="79"/>
      <c r="E12" s="79"/>
      <c r="F12" s="79"/>
      <c r="G12" s="79"/>
      <c r="H12" s="79"/>
      <c r="I12" s="79"/>
      <c r="J12" s="79"/>
      <c r="K12" s="79"/>
      <c r="L12" s="79"/>
      <c r="M12" s="79"/>
      <c r="N12" s="79"/>
    </row>
    <row r="13" customFormat="false" ht="39.75" hidden="false" customHeight="true" outlineLevel="0" collapsed="false">
      <c r="A13" s="79" t="s">
        <v>33673</v>
      </c>
      <c r="B13" s="79"/>
      <c r="C13" s="79"/>
      <c r="D13" s="79"/>
      <c r="E13" s="79"/>
      <c r="F13" s="79"/>
      <c r="G13" s="79"/>
      <c r="H13" s="79"/>
      <c r="I13" s="79"/>
      <c r="J13" s="79"/>
      <c r="K13" s="79"/>
      <c r="L13" s="79"/>
      <c r="M13" s="79"/>
      <c r="N13" s="79"/>
    </row>
    <row r="14" customFormat="false" ht="16.5" hidden="false" customHeight="true" outlineLevel="0" collapsed="false">
      <c r="A14" s="7" t="s">
        <v>33674</v>
      </c>
      <c r="B14" s="7"/>
      <c r="C14" s="7"/>
      <c r="D14" s="7"/>
      <c r="E14" s="7"/>
      <c r="F14" s="7"/>
      <c r="G14" s="7"/>
      <c r="H14" s="7"/>
      <c r="I14" s="7"/>
      <c r="J14" s="7"/>
      <c r="K14" s="7"/>
      <c r="L14" s="7"/>
      <c r="M14" s="7"/>
      <c r="N14" s="7"/>
    </row>
    <row r="15" customFormat="false" ht="16.5" hidden="false" customHeight="true" outlineLevel="0" collapsed="false">
      <c r="A15" s="144" t="s">
        <v>33675</v>
      </c>
    </row>
    <row r="16" customFormat="false" ht="16.5" hidden="false" customHeight="true" outlineLevel="0" collapsed="false">
      <c r="A16" s="144" t="s">
        <v>33676</v>
      </c>
    </row>
    <row r="17" customFormat="false" ht="16.5" hidden="false" customHeight="true" outlineLevel="0" collapsed="false">
      <c r="A17" s="144" t="s">
        <v>33677</v>
      </c>
    </row>
    <row r="18" customFormat="false" ht="16.5" hidden="false" customHeight="true" outlineLevel="0" collapsed="false">
      <c r="A18" s="144" t="s">
        <v>33678</v>
      </c>
    </row>
    <row r="19" customFormat="false" ht="16.5" hidden="false" customHeight="true" outlineLevel="0" collapsed="false">
      <c r="A19" s="144" t="s">
        <v>33679</v>
      </c>
    </row>
    <row r="20" customFormat="false" ht="16.5" hidden="false" customHeight="true" outlineLevel="0" collapsed="false">
      <c r="A20" s="144" t="s">
        <v>33680</v>
      </c>
    </row>
    <row r="21" customFormat="false" ht="16.5" hidden="false" customHeight="true" outlineLevel="0" collapsed="false">
      <c r="A21" s="4" t="s">
        <v>33681</v>
      </c>
    </row>
    <row r="22" customFormat="false" ht="16.5" hidden="false" customHeight="true" outlineLevel="0" collapsed="false"/>
    <row r="23" customFormat="false" ht="60" hidden="false" customHeight="true" outlineLevel="0" collapsed="false">
      <c r="A23" s="145"/>
      <c r="B23" s="145"/>
      <c r="C23" s="145"/>
      <c r="D23" s="145"/>
      <c r="E23" s="145"/>
      <c r="F23" s="145"/>
      <c r="G23" s="145"/>
      <c r="H23" s="145"/>
      <c r="I23" s="145"/>
      <c r="J23" s="145"/>
      <c r="K23" s="145"/>
      <c r="L23" s="145"/>
      <c r="M23" s="145"/>
      <c r="N23" s="145"/>
    </row>
    <row r="24" customFormat="false" ht="16.5" hidden="false" customHeight="true" outlineLevel="0" collapsed="false">
      <c r="A24" s="47"/>
      <c r="B24" s="47"/>
      <c r="C24" s="47"/>
      <c r="D24" s="47"/>
      <c r="E24" s="47"/>
      <c r="F24" s="47"/>
      <c r="G24" s="47"/>
      <c r="H24" s="47"/>
      <c r="I24" s="47"/>
    </row>
    <row r="25" customFormat="false" ht="16.5" hidden="false" customHeight="true" outlineLevel="0" collapsed="false">
      <c r="A25" s="4"/>
      <c r="B25" s="4"/>
      <c r="C25" s="4"/>
      <c r="D25" s="4"/>
      <c r="E25" s="4"/>
      <c r="F25" s="4"/>
      <c r="G25" s="4"/>
      <c r="H25" s="4"/>
      <c r="I25" s="4"/>
      <c r="J25" s="4"/>
      <c r="K25" s="4"/>
      <c r="L25" s="4"/>
    </row>
    <row r="26" customFormat="false" ht="16.5" hidden="false" customHeight="true" outlineLevel="0" collapsed="false">
      <c r="A26" s="7"/>
      <c r="B26" s="7"/>
      <c r="C26" s="7"/>
      <c r="D26" s="7"/>
      <c r="E26" s="7"/>
      <c r="F26" s="7"/>
      <c r="G26" s="7"/>
      <c r="H26" s="7"/>
      <c r="I26" s="7"/>
      <c r="J26" s="7"/>
      <c r="K26" s="7"/>
      <c r="L26" s="4"/>
    </row>
  </sheetData>
  <mergeCells count="10">
    <mergeCell ref="A1:N1"/>
    <mergeCell ref="A2:L2"/>
    <mergeCell ref="A4:N4"/>
    <mergeCell ref="A11:E11"/>
    <mergeCell ref="A12:N12"/>
    <mergeCell ref="A13:N13"/>
    <mergeCell ref="A14:N14"/>
    <mergeCell ref="A23:N23"/>
    <mergeCell ref="A24:I24"/>
    <mergeCell ref="A26:K26"/>
  </mergeCell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8.703125" defaultRowHeight="12.75" zeroHeight="false" outlineLevelRow="0" outlineLevelCol="0"/>
  <cols>
    <col collapsed="false" customWidth="true" hidden="false" outlineLevel="0" max="2" min="2" style="83" width="9.99"/>
  </cols>
  <sheetData>
    <row r="1" customFormat="false" ht="31.5" hidden="false" customHeight="true" outlineLevel="0" collapsed="false">
      <c r="A1" s="79" t="s">
        <v>33682</v>
      </c>
      <c r="B1" s="79"/>
      <c r="C1" s="79"/>
      <c r="D1" s="79"/>
      <c r="E1" s="79"/>
      <c r="F1" s="79"/>
      <c r="G1" s="79"/>
      <c r="H1" s="79"/>
      <c r="I1" s="79"/>
      <c r="J1" s="79"/>
      <c r="K1" s="79"/>
      <c r="L1" s="79"/>
      <c r="M1" s="79"/>
      <c r="N1" s="79"/>
      <c r="O1" s="79"/>
    </row>
    <row r="2" customFormat="false" ht="21.75" hidden="false" customHeight="true" outlineLevel="0" collapsed="false">
      <c r="A2" s="146" t="s">
        <v>33683</v>
      </c>
      <c r="B2" s="146"/>
      <c r="C2" s="146"/>
      <c r="D2" s="146"/>
      <c r="E2" s="146"/>
      <c r="F2" s="146"/>
      <c r="G2" s="146"/>
      <c r="H2" s="146"/>
      <c r="I2" s="48"/>
      <c r="J2" s="48"/>
      <c r="K2" s="48"/>
      <c r="L2" s="48"/>
      <c r="M2" s="48"/>
      <c r="N2" s="48"/>
      <c r="O2" s="48"/>
    </row>
    <row r="3" customFormat="false" ht="30.75" hidden="false" customHeight="true" outlineLevel="0" collapsed="false">
      <c r="A3" s="10" t="s">
        <v>33684</v>
      </c>
      <c r="B3" s="10"/>
      <c r="C3" s="10"/>
      <c r="D3" s="10"/>
      <c r="E3" s="10"/>
      <c r="F3" s="10"/>
      <c r="G3" s="10"/>
      <c r="H3" s="10"/>
      <c r="I3" s="10"/>
      <c r="J3" s="10"/>
      <c r="K3" s="10"/>
      <c r="L3" s="10"/>
      <c r="M3" s="10"/>
      <c r="N3" s="10"/>
      <c r="O3" s="48"/>
    </row>
    <row r="4" s="4" customFormat="true" ht="17.25" hidden="false" customHeight="true" outlineLevel="0" collapsed="false">
      <c r="A4" s="7" t="s">
        <v>33685</v>
      </c>
      <c r="B4" s="7"/>
      <c r="C4" s="7"/>
      <c r="D4" s="7"/>
      <c r="E4" s="7"/>
      <c r="F4" s="7"/>
      <c r="G4" s="7"/>
      <c r="H4" s="7"/>
      <c r="I4" s="7"/>
      <c r="J4" s="7"/>
      <c r="K4" s="7"/>
      <c r="L4" s="30"/>
      <c r="M4" s="30"/>
      <c r="N4" s="30"/>
    </row>
    <row r="6" s="4" customFormat="true" ht="16.5" hidden="false" customHeight="true" outlineLevel="0" collapsed="false">
      <c r="A6" s="7" t="s">
        <v>33686</v>
      </c>
      <c r="B6" s="7"/>
      <c r="C6" s="7"/>
      <c r="D6" s="7"/>
      <c r="E6" s="7"/>
      <c r="F6" s="7"/>
      <c r="G6" s="7"/>
      <c r="H6" s="7"/>
      <c r="I6" s="7"/>
      <c r="J6" s="7"/>
    </row>
    <row r="7" s="4" customFormat="true" ht="16.5" hidden="false" customHeight="true" outlineLevel="0" collapsed="false">
      <c r="A7" s="7" t="s">
        <v>33687</v>
      </c>
      <c r="B7" s="7"/>
    </row>
    <row r="8" s="4" customFormat="true" ht="16.5" hidden="false" customHeight="true" outlineLevel="0" collapsed="false">
      <c r="A8" s="7" t="s">
        <v>33688</v>
      </c>
      <c r="B8" s="7"/>
    </row>
    <row r="9" s="4" customFormat="true" ht="16.5" hidden="false" customHeight="true" outlineLevel="0" collapsed="false">
      <c r="A9" s="7" t="s">
        <v>33689</v>
      </c>
      <c r="B9" s="7"/>
      <c r="C9" s="7"/>
    </row>
    <row r="10" customFormat="false" ht="12.75" hidden="false" customHeight="false" outlineLevel="0" collapsed="false">
      <c r="D10" s="46"/>
    </row>
  </sheetData>
  <mergeCells count="8">
    <mergeCell ref="A1:O1"/>
    <mergeCell ref="A2:H2"/>
    <mergeCell ref="A3:N3"/>
    <mergeCell ref="A4:K4"/>
    <mergeCell ref="A6:J6"/>
    <mergeCell ref="A7:B7"/>
    <mergeCell ref="A8:B8"/>
    <mergeCell ref="A9:C9"/>
  </mergeCell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51"/>
  <sheetViews>
    <sheetView showFormulas="false" showGridLines="true" showRowColHeaders="true" showZeros="true" rightToLeft="false" tabSelected="false" showOutlineSymbols="true" defaultGridColor="true" view="normal" topLeftCell="A1221" colorId="64" zoomScale="100" zoomScaleNormal="100" zoomScalePageLayoutView="100" workbookViewId="0">
      <selection pane="topLeft" activeCell="I5" activeCellId="0" sqref="I5"/>
    </sheetView>
  </sheetViews>
  <sheetFormatPr defaultColWidth="8.703125" defaultRowHeight="15" zeroHeight="false" outlineLevelRow="0" outlineLevelCol="0"/>
  <cols>
    <col collapsed="false" customWidth="true" hidden="false" outlineLevel="0" max="1" min="1" style="0" width="18.13"/>
    <col collapsed="false" customWidth="true" hidden="false" outlineLevel="0" max="2" min="2" style="0" width="71.56"/>
    <col collapsed="false" customWidth="true" hidden="false" outlineLevel="0" max="3" min="3" style="0" width="17.85"/>
    <col collapsed="false" customWidth="true" hidden="false" outlineLevel="0" max="4" min="4" style="0" width="10.56"/>
  </cols>
  <sheetData>
    <row r="1" customFormat="false" ht="15" hidden="false" customHeight="true" outlineLevel="0" collapsed="false">
      <c r="A1" s="51" t="s">
        <v>104</v>
      </c>
      <c r="B1" s="30"/>
      <c r="C1" s="30"/>
      <c r="D1" s="30"/>
    </row>
    <row r="2" customFormat="false" ht="15" hidden="false" customHeight="true" outlineLevel="0" collapsed="false">
      <c r="A2" s="7" t="s">
        <v>105</v>
      </c>
      <c r="B2" s="7"/>
      <c r="C2" s="30"/>
      <c r="D2" s="30"/>
    </row>
    <row r="3" customFormat="false" ht="15" hidden="false" customHeight="true" outlineLevel="0" collapsed="false">
      <c r="A3" s="7" t="s">
        <v>106</v>
      </c>
      <c r="B3" s="7"/>
      <c r="C3" s="7"/>
      <c r="D3" s="30"/>
    </row>
    <row r="4" customFormat="false" ht="62.25" hidden="false" customHeight="true" outlineLevel="0" collapsed="false">
      <c r="A4" s="10" t="s">
        <v>107</v>
      </c>
      <c r="B4" s="10"/>
      <c r="C4" s="10"/>
      <c r="D4" s="10"/>
    </row>
    <row r="6" customFormat="false" ht="15" hidden="false" customHeight="true" outlineLevel="0" collapsed="false">
      <c r="A6" s="52" t="s">
        <v>108</v>
      </c>
      <c r="B6" s="52" t="s">
        <v>8</v>
      </c>
      <c r="C6" s="53" t="s">
        <v>109</v>
      </c>
      <c r="D6" s="53" t="s">
        <v>110</v>
      </c>
    </row>
    <row r="7" customFormat="false" ht="15" hidden="false" customHeight="true" outlineLevel="0" collapsed="false">
      <c r="A7" s="54" t="s">
        <v>111</v>
      </c>
      <c r="B7" s="54" t="s">
        <v>112</v>
      </c>
      <c r="C7" s="54" t="s">
        <v>113</v>
      </c>
      <c r="D7" s="54" t="s">
        <v>114</v>
      </c>
    </row>
    <row r="8" customFormat="false" ht="15" hidden="false" customHeight="true" outlineLevel="0" collapsed="false">
      <c r="A8" s="54" t="s">
        <v>115</v>
      </c>
      <c r="B8" s="54" t="s">
        <v>116</v>
      </c>
      <c r="C8" s="54" t="s">
        <v>113</v>
      </c>
      <c r="D8" s="54" t="s">
        <v>114</v>
      </c>
    </row>
    <row r="9" customFormat="false" ht="15" hidden="false" customHeight="true" outlineLevel="0" collapsed="false">
      <c r="A9" s="54" t="s">
        <v>117</v>
      </c>
      <c r="B9" s="54" t="s">
        <v>118</v>
      </c>
      <c r="C9" s="54" t="s">
        <v>113</v>
      </c>
      <c r="D9" s="54" t="s">
        <v>114</v>
      </c>
    </row>
    <row r="10" customFormat="false" ht="15" hidden="false" customHeight="true" outlineLevel="0" collapsed="false">
      <c r="A10" s="54" t="s">
        <v>119</v>
      </c>
      <c r="B10" s="54" t="s">
        <v>120</v>
      </c>
      <c r="C10" s="54" t="s">
        <v>113</v>
      </c>
      <c r="D10" s="54" t="s">
        <v>114</v>
      </c>
    </row>
    <row r="11" customFormat="false" ht="15" hidden="false" customHeight="true" outlineLevel="0" collapsed="false">
      <c r="A11" s="54" t="s">
        <v>121</v>
      </c>
      <c r="B11" s="54" t="s">
        <v>122</v>
      </c>
      <c r="C11" s="54" t="s">
        <v>113</v>
      </c>
      <c r="D11" s="54" t="s">
        <v>114</v>
      </c>
    </row>
    <row r="12" customFormat="false" ht="15" hidden="false" customHeight="true" outlineLevel="0" collapsed="false">
      <c r="A12" s="54" t="s">
        <v>123</v>
      </c>
      <c r="B12" s="54" t="s">
        <v>124</v>
      </c>
      <c r="C12" s="54" t="s">
        <v>113</v>
      </c>
      <c r="D12" s="54" t="s">
        <v>114</v>
      </c>
    </row>
    <row r="13" customFormat="false" ht="15" hidden="false" customHeight="true" outlineLevel="0" collapsed="false">
      <c r="A13" s="54" t="s">
        <v>125</v>
      </c>
      <c r="B13" s="54" t="s">
        <v>126</v>
      </c>
      <c r="C13" s="54" t="s">
        <v>113</v>
      </c>
      <c r="D13" s="54" t="s">
        <v>114</v>
      </c>
    </row>
    <row r="14" customFormat="false" ht="15" hidden="false" customHeight="true" outlineLevel="0" collapsed="false">
      <c r="A14" s="54" t="s">
        <v>127</v>
      </c>
      <c r="B14" s="54" t="s">
        <v>128</v>
      </c>
      <c r="C14" s="54" t="s">
        <v>113</v>
      </c>
      <c r="D14" s="54" t="s">
        <v>114</v>
      </c>
    </row>
    <row r="15" customFormat="false" ht="15" hidden="false" customHeight="true" outlineLevel="0" collapsed="false">
      <c r="A15" s="54" t="s">
        <v>129</v>
      </c>
      <c r="B15" s="54" t="s">
        <v>130</v>
      </c>
      <c r="C15" s="54" t="s">
        <v>113</v>
      </c>
      <c r="D15" s="54" t="s">
        <v>114</v>
      </c>
    </row>
    <row r="16" customFormat="false" ht="15" hidden="false" customHeight="true" outlineLevel="0" collapsed="false">
      <c r="A16" s="54" t="s">
        <v>131</v>
      </c>
      <c r="B16" s="54" t="s">
        <v>132</v>
      </c>
      <c r="C16" s="54" t="s">
        <v>113</v>
      </c>
      <c r="D16" s="54" t="s">
        <v>114</v>
      </c>
    </row>
    <row r="17" customFormat="false" ht="15" hidden="false" customHeight="true" outlineLevel="0" collapsed="false">
      <c r="A17" s="54" t="s">
        <v>133</v>
      </c>
      <c r="B17" s="54" t="s">
        <v>134</v>
      </c>
      <c r="C17" s="54" t="s">
        <v>113</v>
      </c>
      <c r="D17" s="54" t="s">
        <v>114</v>
      </c>
    </row>
    <row r="18" customFormat="false" ht="15" hidden="false" customHeight="true" outlineLevel="0" collapsed="false">
      <c r="A18" s="54" t="s">
        <v>135</v>
      </c>
      <c r="B18" s="54" t="s">
        <v>136</v>
      </c>
      <c r="C18" s="54" t="s">
        <v>113</v>
      </c>
      <c r="D18" s="54" t="s">
        <v>114</v>
      </c>
    </row>
    <row r="19" customFormat="false" ht="15" hidden="false" customHeight="true" outlineLevel="0" collapsed="false">
      <c r="A19" s="54" t="s">
        <v>137</v>
      </c>
      <c r="B19" s="54" t="s">
        <v>138</v>
      </c>
      <c r="C19" s="54" t="s">
        <v>113</v>
      </c>
      <c r="D19" s="54" t="s">
        <v>114</v>
      </c>
    </row>
    <row r="20" customFormat="false" ht="15" hidden="false" customHeight="true" outlineLevel="0" collapsed="false">
      <c r="A20" s="54" t="s">
        <v>139</v>
      </c>
      <c r="B20" s="54" t="s">
        <v>140</v>
      </c>
      <c r="C20" s="54" t="s">
        <v>113</v>
      </c>
      <c r="D20" s="54" t="s">
        <v>114</v>
      </c>
    </row>
    <row r="21" customFormat="false" ht="15" hidden="false" customHeight="true" outlineLevel="0" collapsed="false">
      <c r="A21" s="54" t="s">
        <v>141</v>
      </c>
      <c r="B21" s="54" t="s">
        <v>142</v>
      </c>
      <c r="C21" s="54" t="s">
        <v>113</v>
      </c>
      <c r="D21" s="54" t="s">
        <v>114</v>
      </c>
    </row>
    <row r="22" customFormat="false" ht="15" hidden="false" customHeight="true" outlineLevel="0" collapsed="false">
      <c r="A22" s="54" t="s">
        <v>143</v>
      </c>
      <c r="B22" s="54" t="s">
        <v>144</v>
      </c>
      <c r="C22" s="54" t="s">
        <v>113</v>
      </c>
      <c r="D22" s="54" t="s">
        <v>114</v>
      </c>
    </row>
    <row r="23" customFormat="false" ht="15" hidden="false" customHeight="true" outlineLevel="0" collapsed="false">
      <c r="A23" s="54" t="s">
        <v>145</v>
      </c>
      <c r="B23" s="54" t="s">
        <v>146</v>
      </c>
      <c r="C23" s="54" t="s">
        <v>113</v>
      </c>
      <c r="D23" s="54" t="s">
        <v>114</v>
      </c>
    </row>
    <row r="24" customFormat="false" ht="15" hidden="false" customHeight="true" outlineLevel="0" collapsed="false">
      <c r="A24" s="54" t="s">
        <v>147</v>
      </c>
      <c r="B24" s="54" t="s">
        <v>148</v>
      </c>
      <c r="C24" s="54" t="s">
        <v>113</v>
      </c>
      <c r="D24" s="54" t="s">
        <v>114</v>
      </c>
    </row>
    <row r="25" customFormat="false" ht="15" hidden="false" customHeight="true" outlineLevel="0" collapsed="false">
      <c r="A25" s="54" t="s">
        <v>149</v>
      </c>
      <c r="B25" s="54" t="s">
        <v>150</v>
      </c>
      <c r="C25" s="54" t="s">
        <v>113</v>
      </c>
      <c r="D25" s="54" t="s">
        <v>114</v>
      </c>
    </row>
    <row r="26" customFormat="false" ht="15" hidden="false" customHeight="true" outlineLevel="0" collapsed="false">
      <c r="A26" s="54" t="s">
        <v>151</v>
      </c>
      <c r="B26" s="54" t="s">
        <v>152</v>
      </c>
      <c r="C26" s="54" t="s">
        <v>113</v>
      </c>
      <c r="D26" s="54" t="s">
        <v>114</v>
      </c>
    </row>
    <row r="27" customFormat="false" ht="15" hidden="false" customHeight="true" outlineLevel="0" collapsed="false">
      <c r="A27" s="54" t="s">
        <v>153</v>
      </c>
      <c r="B27" s="54" t="s">
        <v>154</v>
      </c>
      <c r="C27" s="54" t="s">
        <v>113</v>
      </c>
      <c r="D27" s="54" t="s">
        <v>114</v>
      </c>
    </row>
    <row r="28" customFormat="false" ht="15" hidden="false" customHeight="true" outlineLevel="0" collapsed="false">
      <c r="A28" s="54" t="s">
        <v>155</v>
      </c>
      <c r="B28" s="54" t="s">
        <v>156</v>
      </c>
      <c r="C28" s="54" t="s">
        <v>113</v>
      </c>
      <c r="D28" s="54" t="s">
        <v>114</v>
      </c>
    </row>
    <row r="29" customFormat="false" ht="15" hidden="false" customHeight="true" outlineLevel="0" collapsed="false">
      <c r="A29" s="54" t="s">
        <v>157</v>
      </c>
      <c r="B29" s="54" t="s">
        <v>158</v>
      </c>
      <c r="C29" s="54" t="s">
        <v>113</v>
      </c>
      <c r="D29" s="54" t="s">
        <v>114</v>
      </c>
    </row>
    <row r="30" customFormat="false" ht="15" hidden="false" customHeight="true" outlineLevel="0" collapsed="false">
      <c r="A30" s="54" t="s">
        <v>159</v>
      </c>
      <c r="B30" s="54" t="s">
        <v>160</v>
      </c>
      <c r="C30" s="54" t="s">
        <v>113</v>
      </c>
      <c r="D30" s="54" t="s">
        <v>114</v>
      </c>
    </row>
    <row r="31" customFormat="false" ht="15" hidden="false" customHeight="true" outlineLevel="0" collapsed="false">
      <c r="A31" s="54" t="s">
        <v>161</v>
      </c>
      <c r="B31" s="54" t="s">
        <v>162</v>
      </c>
      <c r="C31" s="54" t="s">
        <v>113</v>
      </c>
      <c r="D31" s="54" t="s">
        <v>114</v>
      </c>
    </row>
    <row r="32" customFormat="false" ht="15" hidden="false" customHeight="true" outlineLevel="0" collapsed="false">
      <c r="A32" s="54" t="s">
        <v>163</v>
      </c>
      <c r="B32" s="54" t="s">
        <v>164</v>
      </c>
      <c r="C32" s="54" t="s">
        <v>113</v>
      </c>
      <c r="D32" s="54" t="s">
        <v>114</v>
      </c>
    </row>
    <row r="33" customFormat="false" ht="15" hidden="false" customHeight="true" outlineLevel="0" collapsed="false">
      <c r="A33" s="54" t="s">
        <v>165</v>
      </c>
      <c r="B33" s="54" t="s">
        <v>166</v>
      </c>
      <c r="C33" s="54" t="s">
        <v>113</v>
      </c>
      <c r="D33" s="54" t="s">
        <v>114</v>
      </c>
    </row>
    <row r="34" customFormat="false" ht="15" hidden="false" customHeight="true" outlineLevel="0" collapsed="false">
      <c r="A34" s="54" t="s">
        <v>167</v>
      </c>
      <c r="B34" s="54" t="s">
        <v>168</v>
      </c>
      <c r="C34" s="54" t="s">
        <v>113</v>
      </c>
      <c r="D34" s="54" t="s">
        <v>114</v>
      </c>
    </row>
    <row r="35" customFormat="false" ht="15" hidden="false" customHeight="true" outlineLevel="0" collapsed="false">
      <c r="A35" s="54" t="s">
        <v>169</v>
      </c>
      <c r="B35" s="54" t="s">
        <v>170</v>
      </c>
      <c r="C35" s="54" t="s">
        <v>113</v>
      </c>
      <c r="D35" s="54" t="s">
        <v>114</v>
      </c>
    </row>
    <row r="36" customFormat="false" ht="15" hidden="false" customHeight="true" outlineLevel="0" collapsed="false">
      <c r="A36" s="54" t="s">
        <v>171</v>
      </c>
      <c r="B36" s="54" t="s">
        <v>172</v>
      </c>
      <c r="C36" s="54" t="s">
        <v>113</v>
      </c>
      <c r="D36" s="54" t="s">
        <v>114</v>
      </c>
    </row>
    <row r="37" customFormat="false" ht="15" hidden="false" customHeight="true" outlineLevel="0" collapsed="false">
      <c r="A37" s="54" t="s">
        <v>173</v>
      </c>
      <c r="B37" s="54" t="s">
        <v>174</v>
      </c>
      <c r="C37" s="54" t="s">
        <v>113</v>
      </c>
      <c r="D37" s="54" t="s">
        <v>114</v>
      </c>
    </row>
    <row r="38" customFormat="false" ht="15" hidden="false" customHeight="true" outlineLevel="0" collapsed="false">
      <c r="A38" s="54" t="s">
        <v>175</v>
      </c>
      <c r="B38" s="54" t="s">
        <v>176</v>
      </c>
      <c r="C38" s="54" t="s">
        <v>113</v>
      </c>
      <c r="D38" s="54" t="s">
        <v>114</v>
      </c>
    </row>
    <row r="39" customFormat="false" ht="15" hidden="false" customHeight="true" outlineLevel="0" collapsed="false">
      <c r="A39" s="54" t="s">
        <v>177</v>
      </c>
      <c r="B39" s="54" t="s">
        <v>178</v>
      </c>
      <c r="C39" s="54" t="s">
        <v>113</v>
      </c>
      <c r="D39" s="54" t="s">
        <v>114</v>
      </c>
    </row>
    <row r="40" customFormat="false" ht="15" hidden="false" customHeight="true" outlineLevel="0" collapsed="false">
      <c r="A40" s="54" t="s">
        <v>179</v>
      </c>
      <c r="B40" s="54" t="s">
        <v>180</v>
      </c>
      <c r="C40" s="54" t="s">
        <v>113</v>
      </c>
      <c r="D40" s="54" t="s">
        <v>114</v>
      </c>
    </row>
    <row r="41" customFormat="false" ht="15" hidden="false" customHeight="true" outlineLevel="0" collapsed="false">
      <c r="A41" s="54" t="s">
        <v>181</v>
      </c>
      <c r="B41" s="54" t="s">
        <v>182</v>
      </c>
      <c r="C41" s="54" t="s">
        <v>113</v>
      </c>
      <c r="D41" s="54" t="s">
        <v>114</v>
      </c>
    </row>
    <row r="42" customFormat="false" ht="15" hidden="false" customHeight="true" outlineLevel="0" collapsed="false">
      <c r="A42" s="54" t="s">
        <v>183</v>
      </c>
      <c r="B42" s="54" t="s">
        <v>184</v>
      </c>
      <c r="C42" s="54" t="s">
        <v>113</v>
      </c>
      <c r="D42" s="54" t="s">
        <v>114</v>
      </c>
    </row>
    <row r="43" customFormat="false" ht="15" hidden="false" customHeight="true" outlineLevel="0" collapsed="false">
      <c r="A43" s="54" t="s">
        <v>185</v>
      </c>
      <c r="B43" s="54" t="s">
        <v>186</v>
      </c>
      <c r="C43" s="54" t="s">
        <v>113</v>
      </c>
      <c r="D43" s="54" t="s">
        <v>114</v>
      </c>
    </row>
    <row r="44" customFormat="false" ht="15" hidden="false" customHeight="true" outlineLevel="0" collapsed="false">
      <c r="A44" s="54" t="s">
        <v>187</v>
      </c>
      <c r="B44" s="54" t="s">
        <v>188</v>
      </c>
      <c r="C44" s="54" t="s">
        <v>113</v>
      </c>
      <c r="D44" s="54" t="s">
        <v>114</v>
      </c>
    </row>
    <row r="45" customFormat="false" ht="15" hidden="false" customHeight="true" outlineLevel="0" collapsed="false">
      <c r="A45" s="54" t="s">
        <v>189</v>
      </c>
      <c r="B45" s="54" t="s">
        <v>190</v>
      </c>
      <c r="C45" s="54" t="s">
        <v>113</v>
      </c>
      <c r="D45" s="54" t="s">
        <v>114</v>
      </c>
    </row>
    <row r="46" customFormat="false" ht="15" hidden="false" customHeight="true" outlineLevel="0" collapsed="false">
      <c r="A46" s="54" t="s">
        <v>191</v>
      </c>
      <c r="B46" s="54" t="s">
        <v>192</v>
      </c>
      <c r="C46" s="54" t="s">
        <v>113</v>
      </c>
      <c r="D46" s="54" t="s">
        <v>114</v>
      </c>
    </row>
    <row r="47" customFormat="false" ht="15" hidden="false" customHeight="true" outlineLevel="0" collapsed="false">
      <c r="A47" s="54" t="s">
        <v>193</v>
      </c>
      <c r="B47" s="54" t="s">
        <v>194</v>
      </c>
      <c r="C47" s="54" t="s">
        <v>113</v>
      </c>
      <c r="D47" s="54" t="s">
        <v>114</v>
      </c>
    </row>
    <row r="48" customFormat="false" ht="15" hidden="false" customHeight="true" outlineLevel="0" collapsed="false">
      <c r="A48" s="54" t="s">
        <v>195</v>
      </c>
      <c r="B48" s="54" t="s">
        <v>196</v>
      </c>
      <c r="C48" s="54" t="s">
        <v>113</v>
      </c>
      <c r="D48" s="54" t="s">
        <v>114</v>
      </c>
    </row>
    <row r="49" customFormat="false" ht="15" hidden="false" customHeight="true" outlineLevel="0" collapsed="false">
      <c r="A49" s="54" t="s">
        <v>197</v>
      </c>
      <c r="B49" s="54" t="s">
        <v>198</v>
      </c>
      <c r="C49" s="54" t="s">
        <v>113</v>
      </c>
      <c r="D49" s="54" t="s">
        <v>114</v>
      </c>
    </row>
    <row r="50" customFormat="false" ht="15" hidden="false" customHeight="true" outlineLevel="0" collapsed="false">
      <c r="A50" s="54" t="s">
        <v>199</v>
      </c>
      <c r="B50" s="54" t="s">
        <v>200</v>
      </c>
      <c r="C50" s="54" t="s">
        <v>113</v>
      </c>
      <c r="D50" s="54" t="s">
        <v>114</v>
      </c>
    </row>
    <row r="51" customFormat="false" ht="15" hidden="false" customHeight="true" outlineLevel="0" collapsed="false">
      <c r="A51" s="54" t="s">
        <v>201</v>
      </c>
      <c r="B51" s="54" t="s">
        <v>202</v>
      </c>
      <c r="C51" s="54" t="s">
        <v>113</v>
      </c>
      <c r="D51" s="54" t="s">
        <v>114</v>
      </c>
    </row>
    <row r="52" customFormat="false" ht="15" hidden="false" customHeight="true" outlineLevel="0" collapsed="false">
      <c r="A52" s="54" t="s">
        <v>203</v>
      </c>
      <c r="B52" s="54" t="s">
        <v>204</v>
      </c>
      <c r="C52" s="54" t="s">
        <v>113</v>
      </c>
      <c r="D52" s="54" t="s">
        <v>205</v>
      </c>
    </row>
    <row r="53" customFormat="false" ht="15" hidden="false" customHeight="true" outlineLevel="0" collapsed="false">
      <c r="A53" s="54" t="s">
        <v>206</v>
      </c>
      <c r="B53" s="54" t="s">
        <v>182</v>
      </c>
      <c r="C53" s="54" t="s">
        <v>113</v>
      </c>
      <c r="D53" s="54" t="s">
        <v>205</v>
      </c>
    </row>
    <row r="54" customFormat="false" ht="15" hidden="false" customHeight="true" outlineLevel="0" collapsed="false">
      <c r="A54" s="54" t="s">
        <v>207</v>
      </c>
      <c r="B54" s="54" t="s">
        <v>208</v>
      </c>
      <c r="C54" s="54" t="s">
        <v>113</v>
      </c>
      <c r="D54" s="54" t="s">
        <v>205</v>
      </c>
    </row>
    <row r="55" customFormat="false" ht="15" hidden="false" customHeight="true" outlineLevel="0" collapsed="false">
      <c r="A55" s="54" t="s">
        <v>209</v>
      </c>
      <c r="B55" s="54" t="s">
        <v>210</v>
      </c>
      <c r="C55" s="54" t="s">
        <v>113</v>
      </c>
      <c r="D55" s="54" t="s">
        <v>211</v>
      </c>
    </row>
    <row r="56" customFormat="false" ht="15" hidden="false" customHeight="true" outlineLevel="0" collapsed="false">
      <c r="A56" s="54" t="s">
        <v>212</v>
      </c>
      <c r="B56" s="54" t="s">
        <v>213</v>
      </c>
      <c r="C56" s="54" t="s">
        <v>113</v>
      </c>
      <c r="D56" s="54" t="s">
        <v>211</v>
      </c>
    </row>
    <row r="57" customFormat="false" ht="15" hidden="false" customHeight="true" outlineLevel="0" collapsed="false">
      <c r="A57" s="54" t="s">
        <v>214</v>
      </c>
      <c r="B57" s="54" t="s">
        <v>215</v>
      </c>
      <c r="C57" s="54" t="s">
        <v>113</v>
      </c>
      <c r="D57" s="54" t="s">
        <v>211</v>
      </c>
    </row>
    <row r="58" customFormat="false" ht="15" hidden="false" customHeight="true" outlineLevel="0" collapsed="false">
      <c r="A58" s="54" t="s">
        <v>216</v>
      </c>
      <c r="B58" s="54" t="s">
        <v>217</v>
      </c>
      <c r="C58" s="54" t="s">
        <v>113</v>
      </c>
      <c r="D58" s="54" t="s">
        <v>218</v>
      </c>
    </row>
    <row r="59" customFormat="false" ht="15" hidden="false" customHeight="true" outlineLevel="0" collapsed="false">
      <c r="A59" s="54" t="s">
        <v>219</v>
      </c>
      <c r="B59" s="54" t="s">
        <v>220</v>
      </c>
      <c r="C59" s="54" t="s">
        <v>113</v>
      </c>
      <c r="D59" s="54" t="s">
        <v>218</v>
      </c>
    </row>
    <row r="60" customFormat="false" ht="15" hidden="false" customHeight="true" outlineLevel="0" collapsed="false">
      <c r="A60" s="54" t="s">
        <v>221</v>
      </c>
      <c r="B60" s="54" t="s">
        <v>222</v>
      </c>
      <c r="C60" s="54" t="s">
        <v>113</v>
      </c>
      <c r="D60" s="54" t="s">
        <v>218</v>
      </c>
    </row>
    <row r="61" customFormat="false" ht="15" hidden="false" customHeight="true" outlineLevel="0" collapsed="false">
      <c r="A61" s="54" t="s">
        <v>223</v>
      </c>
      <c r="B61" s="54" t="s">
        <v>224</v>
      </c>
      <c r="C61" s="54" t="s">
        <v>113</v>
      </c>
      <c r="D61" s="54" t="s">
        <v>218</v>
      </c>
    </row>
    <row r="62" customFormat="false" ht="15" hidden="false" customHeight="true" outlineLevel="0" collapsed="false">
      <c r="A62" s="54" t="s">
        <v>225</v>
      </c>
      <c r="B62" s="54" t="s">
        <v>226</v>
      </c>
      <c r="C62" s="54" t="s">
        <v>113</v>
      </c>
      <c r="D62" s="54" t="s">
        <v>218</v>
      </c>
    </row>
    <row r="63" customFormat="false" ht="15" hidden="false" customHeight="true" outlineLevel="0" collapsed="false">
      <c r="A63" s="54" t="s">
        <v>227</v>
      </c>
      <c r="B63" s="54" t="s">
        <v>228</v>
      </c>
      <c r="C63" s="54" t="s">
        <v>113</v>
      </c>
      <c r="D63" s="54" t="s">
        <v>229</v>
      </c>
    </row>
    <row r="64" customFormat="false" ht="15" hidden="false" customHeight="true" outlineLevel="0" collapsed="false">
      <c r="A64" s="54" t="s">
        <v>230</v>
      </c>
      <c r="B64" s="54" t="s">
        <v>231</v>
      </c>
      <c r="C64" s="54" t="s">
        <v>113</v>
      </c>
      <c r="D64" s="54" t="s">
        <v>229</v>
      </c>
    </row>
    <row r="65" customFormat="false" ht="15" hidden="false" customHeight="true" outlineLevel="0" collapsed="false">
      <c r="A65" s="54" t="s">
        <v>232</v>
      </c>
      <c r="B65" s="54" t="s">
        <v>233</v>
      </c>
      <c r="C65" s="54" t="s">
        <v>113</v>
      </c>
      <c r="D65" s="54" t="s">
        <v>229</v>
      </c>
    </row>
    <row r="66" customFormat="false" ht="15" hidden="false" customHeight="true" outlineLevel="0" collapsed="false">
      <c r="A66" s="54" t="s">
        <v>234</v>
      </c>
      <c r="B66" s="54" t="s">
        <v>235</v>
      </c>
      <c r="C66" s="54" t="s">
        <v>113</v>
      </c>
      <c r="D66" s="54" t="s">
        <v>236</v>
      </c>
    </row>
    <row r="67" customFormat="false" ht="15" hidden="false" customHeight="true" outlineLevel="0" collapsed="false">
      <c r="A67" s="54" t="s">
        <v>237</v>
      </c>
      <c r="B67" s="54" t="s">
        <v>238</v>
      </c>
      <c r="C67" s="54" t="s">
        <v>113</v>
      </c>
      <c r="D67" s="54" t="s">
        <v>236</v>
      </c>
    </row>
    <row r="68" customFormat="false" ht="15" hidden="false" customHeight="true" outlineLevel="0" collapsed="false">
      <c r="A68" s="54" t="s">
        <v>239</v>
      </c>
      <c r="B68" s="54" t="s">
        <v>240</v>
      </c>
      <c r="C68" s="54" t="s">
        <v>113</v>
      </c>
      <c r="D68" s="54" t="s">
        <v>236</v>
      </c>
    </row>
    <row r="69" customFormat="false" ht="15" hidden="false" customHeight="true" outlineLevel="0" collapsed="false">
      <c r="A69" s="54" t="s">
        <v>241</v>
      </c>
      <c r="B69" s="54" t="s">
        <v>242</v>
      </c>
      <c r="C69" s="54" t="s">
        <v>113</v>
      </c>
      <c r="D69" s="54" t="s">
        <v>236</v>
      </c>
    </row>
    <row r="70" customFormat="false" ht="15" hidden="false" customHeight="true" outlineLevel="0" collapsed="false">
      <c r="A70" s="54" t="s">
        <v>243</v>
      </c>
      <c r="B70" s="54" t="s">
        <v>244</v>
      </c>
      <c r="C70" s="54" t="s">
        <v>113</v>
      </c>
      <c r="D70" s="54" t="s">
        <v>236</v>
      </c>
    </row>
    <row r="71" customFormat="false" ht="15" hidden="false" customHeight="true" outlineLevel="0" collapsed="false">
      <c r="A71" s="54" t="s">
        <v>245</v>
      </c>
      <c r="B71" s="54" t="s">
        <v>246</v>
      </c>
      <c r="C71" s="54" t="s">
        <v>113</v>
      </c>
      <c r="D71" s="54" t="s">
        <v>236</v>
      </c>
    </row>
    <row r="72" customFormat="false" ht="15" hidden="false" customHeight="true" outlineLevel="0" collapsed="false">
      <c r="A72" s="54" t="s">
        <v>247</v>
      </c>
      <c r="B72" s="54" t="s">
        <v>248</v>
      </c>
      <c r="C72" s="54" t="s">
        <v>113</v>
      </c>
      <c r="D72" s="54" t="s">
        <v>236</v>
      </c>
    </row>
    <row r="73" customFormat="false" ht="15" hidden="false" customHeight="true" outlineLevel="0" collapsed="false">
      <c r="A73" s="54" t="s">
        <v>249</v>
      </c>
      <c r="B73" s="54" t="s">
        <v>250</v>
      </c>
      <c r="C73" s="54" t="s">
        <v>113</v>
      </c>
      <c r="D73" s="54" t="s">
        <v>236</v>
      </c>
    </row>
    <row r="74" customFormat="false" ht="15" hidden="false" customHeight="true" outlineLevel="0" collapsed="false">
      <c r="A74" s="54" t="s">
        <v>251</v>
      </c>
      <c r="B74" s="54" t="s">
        <v>252</v>
      </c>
      <c r="C74" s="54" t="s">
        <v>113</v>
      </c>
      <c r="D74" s="54" t="s">
        <v>236</v>
      </c>
    </row>
    <row r="75" customFormat="false" ht="15" hidden="false" customHeight="true" outlineLevel="0" collapsed="false">
      <c r="A75" s="54" t="s">
        <v>253</v>
      </c>
      <c r="B75" s="54" t="s">
        <v>254</v>
      </c>
      <c r="C75" s="54" t="s">
        <v>113</v>
      </c>
      <c r="D75" s="54" t="s">
        <v>236</v>
      </c>
    </row>
    <row r="76" customFormat="false" ht="15" hidden="false" customHeight="true" outlineLevel="0" collapsed="false">
      <c r="A76" s="54" t="s">
        <v>255</v>
      </c>
      <c r="B76" s="54" t="s">
        <v>256</v>
      </c>
      <c r="C76" s="54" t="s">
        <v>113</v>
      </c>
      <c r="D76" s="54" t="s">
        <v>236</v>
      </c>
    </row>
    <row r="77" customFormat="false" ht="15" hidden="false" customHeight="true" outlineLevel="0" collapsed="false">
      <c r="A77" s="54" t="s">
        <v>257</v>
      </c>
      <c r="B77" s="54" t="s">
        <v>258</v>
      </c>
      <c r="C77" s="54" t="s">
        <v>113</v>
      </c>
      <c r="D77" s="54" t="s">
        <v>259</v>
      </c>
    </row>
    <row r="78" customFormat="false" ht="15" hidden="false" customHeight="true" outlineLevel="0" collapsed="false">
      <c r="A78" s="54" t="s">
        <v>260</v>
      </c>
      <c r="B78" s="54" t="s">
        <v>261</v>
      </c>
      <c r="C78" s="54" t="s">
        <v>113</v>
      </c>
      <c r="D78" s="54" t="s">
        <v>259</v>
      </c>
    </row>
    <row r="79" customFormat="false" ht="15" hidden="false" customHeight="true" outlineLevel="0" collapsed="false">
      <c r="A79" s="54" t="s">
        <v>262</v>
      </c>
      <c r="B79" s="54" t="s">
        <v>263</v>
      </c>
      <c r="C79" s="54" t="s">
        <v>113</v>
      </c>
      <c r="D79" s="54" t="s">
        <v>259</v>
      </c>
    </row>
    <row r="80" customFormat="false" ht="15" hidden="false" customHeight="true" outlineLevel="0" collapsed="false">
      <c r="A80" s="54" t="s">
        <v>264</v>
      </c>
      <c r="B80" s="54" t="s">
        <v>265</v>
      </c>
      <c r="C80" s="54" t="s">
        <v>113</v>
      </c>
      <c r="D80" s="54" t="s">
        <v>266</v>
      </c>
    </row>
    <row r="81" customFormat="false" ht="15" hidden="false" customHeight="true" outlineLevel="0" collapsed="false">
      <c r="A81" s="54" t="s">
        <v>267</v>
      </c>
      <c r="B81" s="54" t="s">
        <v>268</v>
      </c>
      <c r="C81" s="54" t="s">
        <v>113</v>
      </c>
      <c r="D81" s="54" t="s">
        <v>266</v>
      </c>
    </row>
    <row r="82" customFormat="false" ht="15" hidden="false" customHeight="true" outlineLevel="0" collapsed="false">
      <c r="A82" s="54" t="s">
        <v>269</v>
      </c>
      <c r="B82" s="54" t="s">
        <v>270</v>
      </c>
      <c r="C82" s="54" t="s">
        <v>113</v>
      </c>
      <c r="D82" s="54" t="s">
        <v>266</v>
      </c>
    </row>
    <row r="83" customFormat="false" ht="15" hidden="false" customHeight="true" outlineLevel="0" collapsed="false">
      <c r="A83" s="54" t="s">
        <v>271</v>
      </c>
      <c r="B83" s="54" t="s">
        <v>272</v>
      </c>
      <c r="C83" s="54" t="s">
        <v>113</v>
      </c>
      <c r="D83" s="54" t="s">
        <v>266</v>
      </c>
    </row>
    <row r="84" customFormat="false" ht="15" hidden="false" customHeight="true" outlineLevel="0" collapsed="false">
      <c r="A84" s="54" t="s">
        <v>273</v>
      </c>
      <c r="B84" s="54" t="s">
        <v>274</v>
      </c>
      <c r="C84" s="54" t="s">
        <v>113</v>
      </c>
      <c r="D84" s="54" t="s">
        <v>266</v>
      </c>
    </row>
    <row r="85" customFormat="false" ht="15" hidden="false" customHeight="true" outlineLevel="0" collapsed="false">
      <c r="A85" s="54" t="s">
        <v>275</v>
      </c>
      <c r="B85" s="54" t="s">
        <v>276</v>
      </c>
      <c r="C85" s="54" t="s">
        <v>113</v>
      </c>
      <c r="D85" s="54" t="s">
        <v>114</v>
      </c>
    </row>
    <row r="86" customFormat="false" ht="15" hidden="false" customHeight="true" outlineLevel="0" collapsed="false">
      <c r="A86" s="54" t="s">
        <v>277</v>
      </c>
      <c r="B86" s="54" t="s">
        <v>278</v>
      </c>
      <c r="C86" s="54" t="s">
        <v>113</v>
      </c>
      <c r="D86" s="54" t="s">
        <v>114</v>
      </c>
    </row>
    <row r="87" customFormat="false" ht="15" hidden="false" customHeight="true" outlineLevel="0" collapsed="false">
      <c r="A87" s="54" t="s">
        <v>279</v>
      </c>
      <c r="B87" s="54" t="s">
        <v>280</v>
      </c>
      <c r="C87" s="54" t="s">
        <v>113</v>
      </c>
      <c r="D87" s="54" t="s">
        <v>114</v>
      </c>
    </row>
    <row r="88" customFormat="false" ht="15" hidden="false" customHeight="true" outlineLevel="0" collapsed="false">
      <c r="A88" s="54" t="s">
        <v>281</v>
      </c>
      <c r="B88" s="54" t="s">
        <v>282</v>
      </c>
      <c r="C88" s="54" t="s">
        <v>113</v>
      </c>
      <c r="D88" s="54" t="s">
        <v>114</v>
      </c>
    </row>
    <row r="89" customFormat="false" ht="15" hidden="false" customHeight="true" outlineLevel="0" collapsed="false">
      <c r="A89" s="54" t="s">
        <v>283</v>
      </c>
      <c r="B89" s="54" t="s">
        <v>284</v>
      </c>
      <c r="C89" s="54" t="s">
        <v>113</v>
      </c>
      <c r="D89" s="54" t="s">
        <v>218</v>
      </c>
    </row>
    <row r="90" customFormat="false" ht="15" hidden="false" customHeight="true" outlineLevel="0" collapsed="false">
      <c r="A90" s="54" t="s">
        <v>285</v>
      </c>
      <c r="B90" s="54" t="s">
        <v>286</v>
      </c>
      <c r="C90" s="54" t="s">
        <v>113</v>
      </c>
      <c r="D90" s="54" t="s">
        <v>236</v>
      </c>
    </row>
    <row r="91" customFormat="false" ht="15" hidden="false" customHeight="true" outlineLevel="0" collapsed="false">
      <c r="A91" s="54" t="s">
        <v>287</v>
      </c>
      <c r="B91" s="54" t="s">
        <v>288</v>
      </c>
      <c r="C91" s="54" t="s">
        <v>113</v>
      </c>
      <c r="D91" s="54" t="s">
        <v>266</v>
      </c>
    </row>
    <row r="92" customFormat="false" ht="15" hidden="false" customHeight="true" outlineLevel="0" collapsed="false">
      <c r="A92" s="54" t="s">
        <v>289</v>
      </c>
      <c r="B92" s="54" t="s">
        <v>290</v>
      </c>
      <c r="C92" s="54" t="s">
        <v>113</v>
      </c>
      <c r="D92" s="54" t="s">
        <v>114</v>
      </c>
    </row>
    <row r="93" customFormat="false" ht="15" hidden="false" customHeight="true" outlineLevel="0" collapsed="false">
      <c r="A93" s="54" t="s">
        <v>291</v>
      </c>
      <c r="B93" s="54" t="s">
        <v>292</v>
      </c>
      <c r="C93" s="54" t="s">
        <v>113</v>
      </c>
      <c r="D93" s="54" t="s">
        <v>229</v>
      </c>
    </row>
    <row r="94" customFormat="false" ht="15" hidden="false" customHeight="true" outlineLevel="0" collapsed="false">
      <c r="A94" s="54" t="s">
        <v>293</v>
      </c>
      <c r="B94" s="54" t="s">
        <v>294</v>
      </c>
      <c r="C94" s="54" t="s">
        <v>113</v>
      </c>
      <c r="D94" s="54" t="s">
        <v>218</v>
      </c>
    </row>
    <row r="95" customFormat="false" ht="15" hidden="false" customHeight="true" outlineLevel="0" collapsed="false">
      <c r="A95" s="54" t="s">
        <v>295</v>
      </c>
      <c r="B95" s="54" t="s">
        <v>296</v>
      </c>
      <c r="C95" s="54" t="s">
        <v>297</v>
      </c>
      <c r="D95" s="54" t="s">
        <v>298</v>
      </c>
    </row>
    <row r="96" customFormat="false" ht="15" hidden="false" customHeight="true" outlineLevel="0" collapsed="false">
      <c r="A96" s="54" t="s">
        <v>299</v>
      </c>
      <c r="B96" s="54" t="s">
        <v>300</v>
      </c>
      <c r="C96" s="54" t="s">
        <v>301</v>
      </c>
      <c r="D96" s="54" t="s">
        <v>302</v>
      </c>
    </row>
    <row r="97" customFormat="false" ht="15" hidden="false" customHeight="true" outlineLevel="0" collapsed="false">
      <c r="A97" s="54" t="s">
        <v>303</v>
      </c>
      <c r="B97" s="54" t="s">
        <v>304</v>
      </c>
      <c r="C97" s="54" t="s">
        <v>301</v>
      </c>
      <c r="D97" s="54" t="s">
        <v>302</v>
      </c>
    </row>
    <row r="98" customFormat="false" ht="15" hidden="false" customHeight="true" outlineLevel="0" collapsed="false">
      <c r="A98" s="54" t="s">
        <v>305</v>
      </c>
      <c r="B98" s="54" t="s">
        <v>306</v>
      </c>
      <c r="C98" s="54" t="s">
        <v>301</v>
      </c>
      <c r="D98" s="54" t="s">
        <v>302</v>
      </c>
    </row>
    <row r="99" customFormat="false" ht="15" hidden="false" customHeight="true" outlineLevel="0" collapsed="false">
      <c r="A99" s="54" t="s">
        <v>307</v>
      </c>
      <c r="B99" s="54" t="s">
        <v>308</v>
      </c>
      <c r="C99" s="54" t="s">
        <v>301</v>
      </c>
      <c r="D99" s="54" t="s">
        <v>302</v>
      </c>
    </row>
    <row r="100" customFormat="false" ht="15" hidden="false" customHeight="true" outlineLevel="0" collapsed="false">
      <c r="A100" s="54" t="s">
        <v>309</v>
      </c>
      <c r="B100" s="54" t="s">
        <v>310</v>
      </c>
      <c r="C100" s="54" t="s">
        <v>301</v>
      </c>
      <c r="D100" s="54" t="s">
        <v>302</v>
      </c>
    </row>
    <row r="101" customFormat="false" ht="15" hidden="false" customHeight="true" outlineLevel="0" collapsed="false">
      <c r="A101" s="54" t="s">
        <v>311</v>
      </c>
      <c r="B101" s="54" t="s">
        <v>312</v>
      </c>
      <c r="C101" s="54" t="s">
        <v>301</v>
      </c>
      <c r="D101" s="54" t="s">
        <v>302</v>
      </c>
    </row>
    <row r="102" customFormat="false" ht="15" hidden="false" customHeight="true" outlineLevel="0" collapsed="false">
      <c r="A102" s="54" t="s">
        <v>313</v>
      </c>
      <c r="B102" s="54" t="s">
        <v>314</v>
      </c>
      <c r="C102" s="54" t="s">
        <v>301</v>
      </c>
      <c r="D102" s="54" t="s">
        <v>302</v>
      </c>
    </row>
    <row r="103" customFormat="false" ht="15" hidden="false" customHeight="true" outlineLevel="0" collapsed="false">
      <c r="A103" s="54" t="s">
        <v>315</v>
      </c>
      <c r="B103" s="54" t="s">
        <v>316</v>
      </c>
      <c r="C103" s="54" t="s">
        <v>301</v>
      </c>
      <c r="D103" s="54" t="s">
        <v>302</v>
      </c>
    </row>
    <row r="104" customFormat="false" ht="15" hidden="false" customHeight="true" outlineLevel="0" collapsed="false">
      <c r="A104" s="54" t="s">
        <v>317</v>
      </c>
      <c r="B104" s="54" t="s">
        <v>318</v>
      </c>
      <c r="C104" s="54" t="s">
        <v>301</v>
      </c>
      <c r="D104" s="54" t="s">
        <v>302</v>
      </c>
    </row>
    <row r="105" customFormat="false" ht="15" hidden="false" customHeight="true" outlineLevel="0" collapsed="false">
      <c r="A105" s="54" t="s">
        <v>319</v>
      </c>
      <c r="B105" s="54" t="s">
        <v>320</v>
      </c>
      <c r="C105" s="54" t="s">
        <v>301</v>
      </c>
      <c r="D105" s="54" t="s">
        <v>302</v>
      </c>
    </row>
    <row r="106" customFormat="false" ht="15" hidden="false" customHeight="true" outlineLevel="0" collapsed="false">
      <c r="A106" s="54" t="s">
        <v>321</v>
      </c>
      <c r="B106" s="54" t="s">
        <v>322</v>
      </c>
      <c r="C106" s="54" t="s">
        <v>301</v>
      </c>
      <c r="D106" s="54" t="s">
        <v>302</v>
      </c>
    </row>
    <row r="107" customFormat="false" ht="15" hidden="false" customHeight="true" outlineLevel="0" collapsed="false">
      <c r="A107" s="54" t="s">
        <v>323</v>
      </c>
      <c r="B107" s="54" t="s">
        <v>324</v>
      </c>
      <c r="C107" s="54" t="s">
        <v>301</v>
      </c>
      <c r="D107" s="54" t="s">
        <v>302</v>
      </c>
    </row>
    <row r="108" customFormat="false" ht="15" hidden="false" customHeight="true" outlineLevel="0" collapsed="false">
      <c r="A108" s="54" t="s">
        <v>325</v>
      </c>
      <c r="B108" s="54" t="s">
        <v>326</v>
      </c>
      <c r="C108" s="54" t="s">
        <v>301</v>
      </c>
      <c r="D108" s="54" t="s">
        <v>302</v>
      </c>
    </row>
    <row r="109" customFormat="false" ht="15" hidden="false" customHeight="true" outlineLevel="0" collapsed="false">
      <c r="A109" s="54" t="s">
        <v>327</v>
      </c>
      <c r="B109" s="54" t="s">
        <v>328</v>
      </c>
      <c r="C109" s="54" t="s">
        <v>301</v>
      </c>
      <c r="D109" s="54" t="s">
        <v>302</v>
      </c>
    </row>
    <row r="110" customFormat="false" ht="15" hidden="false" customHeight="true" outlineLevel="0" collapsed="false">
      <c r="A110" s="54" t="s">
        <v>329</v>
      </c>
      <c r="B110" s="54" t="s">
        <v>330</v>
      </c>
      <c r="C110" s="54" t="s">
        <v>301</v>
      </c>
      <c r="D110" s="54" t="s">
        <v>302</v>
      </c>
    </row>
    <row r="111" customFormat="false" ht="15" hidden="false" customHeight="true" outlineLevel="0" collapsed="false">
      <c r="A111" s="54" t="s">
        <v>331</v>
      </c>
      <c r="B111" s="54" t="s">
        <v>332</v>
      </c>
      <c r="C111" s="54" t="s">
        <v>301</v>
      </c>
      <c r="D111" s="54" t="s">
        <v>333</v>
      </c>
    </row>
    <row r="112" customFormat="false" ht="15" hidden="false" customHeight="true" outlineLevel="0" collapsed="false">
      <c r="A112" s="54" t="s">
        <v>334</v>
      </c>
      <c r="B112" s="54" t="s">
        <v>335</v>
      </c>
      <c r="C112" s="54" t="s">
        <v>301</v>
      </c>
      <c r="D112" s="54" t="s">
        <v>333</v>
      </c>
    </row>
    <row r="113" customFormat="false" ht="15" hidden="false" customHeight="true" outlineLevel="0" collapsed="false">
      <c r="A113" s="54" t="s">
        <v>336</v>
      </c>
      <c r="B113" s="54" t="s">
        <v>337</v>
      </c>
      <c r="C113" s="54" t="s">
        <v>301</v>
      </c>
      <c r="D113" s="54" t="s">
        <v>333</v>
      </c>
    </row>
    <row r="114" customFormat="false" ht="15" hidden="false" customHeight="true" outlineLevel="0" collapsed="false">
      <c r="A114" s="54" t="s">
        <v>338</v>
      </c>
      <c r="B114" s="54" t="s">
        <v>339</v>
      </c>
      <c r="C114" s="54" t="s">
        <v>301</v>
      </c>
      <c r="D114" s="54" t="s">
        <v>333</v>
      </c>
    </row>
    <row r="115" customFormat="false" ht="15" hidden="false" customHeight="true" outlineLevel="0" collapsed="false">
      <c r="A115" s="54" t="s">
        <v>340</v>
      </c>
      <c r="B115" s="54" t="s">
        <v>341</v>
      </c>
      <c r="C115" s="54" t="s">
        <v>301</v>
      </c>
      <c r="D115" s="54" t="s">
        <v>333</v>
      </c>
    </row>
    <row r="116" customFormat="false" ht="15" hidden="false" customHeight="true" outlineLevel="0" collapsed="false">
      <c r="A116" s="54" t="s">
        <v>342</v>
      </c>
      <c r="B116" s="54" t="s">
        <v>343</v>
      </c>
      <c r="C116" s="54" t="s">
        <v>301</v>
      </c>
      <c r="D116" s="54" t="s">
        <v>333</v>
      </c>
    </row>
    <row r="117" customFormat="false" ht="15" hidden="false" customHeight="true" outlineLevel="0" collapsed="false">
      <c r="A117" s="54" t="s">
        <v>344</v>
      </c>
      <c r="B117" s="54" t="s">
        <v>345</v>
      </c>
      <c r="C117" s="54" t="s">
        <v>301</v>
      </c>
      <c r="D117" s="54" t="s">
        <v>333</v>
      </c>
    </row>
    <row r="118" customFormat="false" ht="15" hidden="false" customHeight="true" outlineLevel="0" collapsed="false">
      <c r="A118" s="54" t="s">
        <v>346</v>
      </c>
      <c r="B118" s="54" t="s">
        <v>347</v>
      </c>
      <c r="C118" s="54" t="s">
        <v>301</v>
      </c>
      <c r="D118" s="54" t="s">
        <v>333</v>
      </c>
    </row>
    <row r="119" customFormat="false" ht="15" hidden="false" customHeight="true" outlineLevel="0" collapsed="false">
      <c r="A119" s="54" t="s">
        <v>348</v>
      </c>
      <c r="B119" s="54" t="s">
        <v>349</v>
      </c>
      <c r="C119" s="54" t="s">
        <v>301</v>
      </c>
      <c r="D119" s="54" t="s">
        <v>333</v>
      </c>
    </row>
    <row r="120" customFormat="false" ht="15" hidden="false" customHeight="true" outlineLevel="0" collapsed="false">
      <c r="A120" s="54" t="s">
        <v>350</v>
      </c>
      <c r="B120" s="54" t="s">
        <v>351</v>
      </c>
      <c r="C120" s="54" t="s">
        <v>301</v>
      </c>
      <c r="D120" s="54" t="s">
        <v>333</v>
      </c>
    </row>
    <row r="121" customFormat="false" ht="15" hidden="false" customHeight="true" outlineLevel="0" collapsed="false">
      <c r="A121" s="54" t="s">
        <v>352</v>
      </c>
      <c r="B121" s="54" t="s">
        <v>353</v>
      </c>
      <c r="C121" s="54" t="s">
        <v>301</v>
      </c>
      <c r="D121" s="54" t="s">
        <v>333</v>
      </c>
    </row>
    <row r="122" customFormat="false" ht="15" hidden="false" customHeight="true" outlineLevel="0" collapsed="false">
      <c r="A122" s="54" t="s">
        <v>354</v>
      </c>
      <c r="B122" s="54" t="s">
        <v>355</v>
      </c>
      <c r="C122" s="54" t="s">
        <v>301</v>
      </c>
      <c r="D122" s="54" t="s">
        <v>333</v>
      </c>
    </row>
    <row r="123" customFormat="false" ht="15" hidden="false" customHeight="true" outlineLevel="0" collapsed="false">
      <c r="A123" s="54" t="s">
        <v>356</v>
      </c>
      <c r="B123" s="54" t="s">
        <v>357</v>
      </c>
      <c r="C123" s="54" t="s">
        <v>301</v>
      </c>
      <c r="D123" s="54" t="s">
        <v>333</v>
      </c>
    </row>
    <row r="124" customFormat="false" ht="15" hidden="false" customHeight="true" outlineLevel="0" collapsed="false">
      <c r="A124" s="54" t="s">
        <v>358</v>
      </c>
      <c r="B124" s="54" t="s">
        <v>359</v>
      </c>
      <c r="C124" s="54" t="s">
        <v>301</v>
      </c>
      <c r="D124" s="54" t="s">
        <v>360</v>
      </c>
    </row>
    <row r="125" customFormat="false" ht="15" hidden="false" customHeight="true" outlineLevel="0" collapsed="false">
      <c r="A125" s="54" t="s">
        <v>361</v>
      </c>
      <c r="B125" s="54" t="s">
        <v>362</v>
      </c>
      <c r="C125" s="54" t="s">
        <v>301</v>
      </c>
      <c r="D125" s="54" t="s">
        <v>360</v>
      </c>
    </row>
    <row r="126" customFormat="false" ht="15" hidden="false" customHeight="true" outlineLevel="0" collapsed="false">
      <c r="A126" s="54" t="s">
        <v>363</v>
      </c>
      <c r="B126" s="54" t="s">
        <v>364</v>
      </c>
      <c r="C126" s="54" t="s">
        <v>301</v>
      </c>
      <c r="D126" s="54" t="s">
        <v>360</v>
      </c>
    </row>
    <row r="127" customFormat="false" ht="15" hidden="false" customHeight="true" outlineLevel="0" collapsed="false">
      <c r="A127" s="54" t="s">
        <v>365</v>
      </c>
      <c r="B127" s="54" t="s">
        <v>366</v>
      </c>
      <c r="C127" s="54" t="s">
        <v>301</v>
      </c>
      <c r="D127" s="54" t="s">
        <v>360</v>
      </c>
    </row>
    <row r="128" customFormat="false" ht="15" hidden="false" customHeight="true" outlineLevel="0" collapsed="false">
      <c r="A128" s="54" t="s">
        <v>367</v>
      </c>
      <c r="B128" s="54" t="s">
        <v>368</v>
      </c>
      <c r="C128" s="54" t="s">
        <v>301</v>
      </c>
      <c r="D128" s="54" t="s">
        <v>360</v>
      </c>
    </row>
    <row r="129" customFormat="false" ht="15" hidden="false" customHeight="true" outlineLevel="0" collapsed="false">
      <c r="A129" s="54" t="s">
        <v>369</v>
      </c>
      <c r="B129" s="54" t="s">
        <v>370</v>
      </c>
      <c r="C129" s="54" t="s">
        <v>301</v>
      </c>
      <c r="D129" s="54" t="s">
        <v>360</v>
      </c>
    </row>
    <row r="130" customFormat="false" ht="15" hidden="false" customHeight="true" outlineLevel="0" collapsed="false">
      <c r="A130" s="54" t="s">
        <v>371</v>
      </c>
      <c r="B130" s="54" t="s">
        <v>372</v>
      </c>
      <c r="C130" s="54" t="s">
        <v>301</v>
      </c>
      <c r="D130" s="54" t="s">
        <v>360</v>
      </c>
    </row>
    <row r="131" customFormat="false" ht="15" hidden="false" customHeight="true" outlineLevel="0" collapsed="false">
      <c r="A131" s="54" t="s">
        <v>373</v>
      </c>
      <c r="B131" s="54" t="s">
        <v>374</v>
      </c>
      <c r="C131" s="54" t="s">
        <v>301</v>
      </c>
      <c r="D131" s="54" t="s">
        <v>360</v>
      </c>
    </row>
    <row r="132" customFormat="false" ht="15" hidden="false" customHeight="true" outlineLevel="0" collapsed="false">
      <c r="A132" s="54" t="s">
        <v>375</v>
      </c>
      <c r="B132" s="54" t="s">
        <v>376</v>
      </c>
      <c r="C132" s="54" t="s">
        <v>301</v>
      </c>
      <c r="D132" s="54" t="s">
        <v>360</v>
      </c>
    </row>
    <row r="133" customFormat="false" ht="15" hidden="false" customHeight="true" outlineLevel="0" collapsed="false">
      <c r="A133" s="54" t="s">
        <v>377</v>
      </c>
      <c r="B133" s="54" t="s">
        <v>378</v>
      </c>
      <c r="C133" s="54" t="s">
        <v>301</v>
      </c>
      <c r="D133" s="54" t="s">
        <v>379</v>
      </c>
    </row>
    <row r="134" customFormat="false" ht="15" hidden="false" customHeight="true" outlineLevel="0" collapsed="false">
      <c r="A134" s="54" t="s">
        <v>380</v>
      </c>
      <c r="B134" s="54" t="s">
        <v>381</v>
      </c>
      <c r="C134" s="54" t="s">
        <v>301</v>
      </c>
      <c r="D134" s="54" t="s">
        <v>379</v>
      </c>
    </row>
    <row r="135" customFormat="false" ht="15" hidden="false" customHeight="true" outlineLevel="0" collapsed="false">
      <c r="A135" s="54" t="s">
        <v>382</v>
      </c>
      <c r="B135" s="54" t="s">
        <v>383</v>
      </c>
      <c r="C135" s="54" t="s">
        <v>301</v>
      </c>
      <c r="D135" s="54" t="s">
        <v>379</v>
      </c>
    </row>
    <row r="136" customFormat="false" ht="15" hidden="false" customHeight="true" outlineLevel="0" collapsed="false">
      <c r="A136" s="54" t="s">
        <v>384</v>
      </c>
      <c r="B136" s="54" t="s">
        <v>385</v>
      </c>
      <c r="C136" s="54" t="s">
        <v>301</v>
      </c>
      <c r="D136" s="54" t="s">
        <v>386</v>
      </c>
    </row>
    <row r="137" customFormat="false" ht="15" hidden="false" customHeight="true" outlineLevel="0" collapsed="false">
      <c r="A137" s="54" t="s">
        <v>387</v>
      </c>
      <c r="B137" s="54" t="s">
        <v>388</v>
      </c>
      <c r="C137" s="54" t="s">
        <v>301</v>
      </c>
      <c r="D137" s="54" t="s">
        <v>386</v>
      </c>
    </row>
    <row r="138" customFormat="false" ht="15" hidden="false" customHeight="true" outlineLevel="0" collapsed="false">
      <c r="A138" s="54" t="s">
        <v>389</v>
      </c>
      <c r="B138" s="54" t="s">
        <v>390</v>
      </c>
      <c r="C138" s="54" t="s">
        <v>301</v>
      </c>
      <c r="D138" s="54" t="s">
        <v>386</v>
      </c>
    </row>
    <row r="139" customFormat="false" ht="15" hidden="false" customHeight="true" outlineLevel="0" collapsed="false">
      <c r="A139" s="54" t="s">
        <v>391</v>
      </c>
      <c r="B139" s="54" t="s">
        <v>392</v>
      </c>
      <c r="C139" s="54" t="s">
        <v>301</v>
      </c>
      <c r="D139" s="54" t="s">
        <v>393</v>
      </c>
    </row>
    <row r="140" customFormat="false" ht="15" hidden="false" customHeight="true" outlineLevel="0" collapsed="false">
      <c r="A140" s="54" t="s">
        <v>394</v>
      </c>
      <c r="B140" s="54" t="s">
        <v>395</v>
      </c>
      <c r="C140" s="54" t="s">
        <v>301</v>
      </c>
      <c r="D140" s="54" t="s">
        <v>393</v>
      </c>
    </row>
    <row r="141" customFormat="false" ht="15" hidden="false" customHeight="true" outlineLevel="0" collapsed="false">
      <c r="A141" s="54" t="s">
        <v>396</v>
      </c>
      <c r="B141" s="54" t="s">
        <v>397</v>
      </c>
      <c r="C141" s="54" t="s">
        <v>301</v>
      </c>
      <c r="D141" s="54" t="s">
        <v>393</v>
      </c>
    </row>
    <row r="142" customFormat="false" ht="15" hidden="false" customHeight="true" outlineLevel="0" collapsed="false">
      <c r="A142" s="54" t="s">
        <v>398</v>
      </c>
      <c r="B142" s="54" t="s">
        <v>399</v>
      </c>
      <c r="C142" s="54" t="s">
        <v>301</v>
      </c>
      <c r="D142" s="54" t="s">
        <v>393</v>
      </c>
    </row>
    <row r="143" customFormat="false" ht="15" hidden="false" customHeight="true" outlineLevel="0" collapsed="false">
      <c r="A143" s="54" t="s">
        <v>400</v>
      </c>
      <c r="B143" s="54" t="s">
        <v>401</v>
      </c>
      <c r="C143" s="54" t="s">
        <v>301</v>
      </c>
      <c r="D143" s="54" t="s">
        <v>393</v>
      </c>
    </row>
    <row r="144" customFormat="false" ht="15" hidden="false" customHeight="true" outlineLevel="0" collapsed="false">
      <c r="A144" s="54" t="s">
        <v>402</v>
      </c>
      <c r="B144" s="54" t="s">
        <v>403</v>
      </c>
      <c r="C144" s="54" t="s">
        <v>301</v>
      </c>
      <c r="D144" s="54" t="s">
        <v>404</v>
      </c>
    </row>
    <row r="145" customFormat="false" ht="15" hidden="false" customHeight="true" outlineLevel="0" collapsed="false">
      <c r="A145" s="54" t="s">
        <v>405</v>
      </c>
      <c r="B145" s="54" t="s">
        <v>406</v>
      </c>
      <c r="C145" s="54" t="s">
        <v>301</v>
      </c>
      <c r="D145" s="54" t="s">
        <v>404</v>
      </c>
    </row>
    <row r="146" customFormat="false" ht="15" hidden="false" customHeight="true" outlineLevel="0" collapsed="false">
      <c r="A146" s="54" t="s">
        <v>407</v>
      </c>
      <c r="B146" s="54" t="s">
        <v>408</v>
      </c>
      <c r="C146" s="54" t="s">
        <v>301</v>
      </c>
      <c r="D146" s="54" t="s">
        <v>404</v>
      </c>
    </row>
    <row r="147" customFormat="false" ht="15" hidden="false" customHeight="true" outlineLevel="0" collapsed="false">
      <c r="A147" s="54" t="s">
        <v>409</v>
      </c>
      <c r="B147" s="54" t="s">
        <v>410</v>
      </c>
      <c r="C147" s="54" t="s">
        <v>301</v>
      </c>
      <c r="D147" s="54" t="s">
        <v>404</v>
      </c>
    </row>
    <row r="148" customFormat="false" ht="15" hidden="false" customHeight="true" outlineLevel="0" collapsed="false">
      <c r="A148" s="54" t="s">
        <v>411</v>
      </c>
      <c r="B148" s="54" t="s">
        <v>412</v>
      </c>
      <c r="C148" s="54" t="s">
        <v>301</v>
      </c>
      <c r="D148" s="54" t="s">
        <v>404</v>
      </c>
    </row>
    <row r="149" customFormat="false" ht="15" hidden="false" customHeight="true" outlineLevel="0" collapsed="false">
      <c r="A149" s="54" t="s">
        <v>413</v>
      </c>
      <c r="B149" s="54" t="s">
        <v>414</v>
      </c>
      <c r="C149" s="54" t="s">
        <v>301</v>
      </c>
      <c r="D149" s="54" t="s">
        <v>404</v>
      </c>
    </row>
    <row r="150" customFormat="false" ht="15" hidden="false" customHeight="true" outlineLevel="0" collapsed="false">
      <c r="A150" s="54" t="s">
        <v>415</v>
      </c>
      <c r="B150" s="54" t="s">
        <v>416</v>
      </c>
      <c r="C150" s="54" t="s">
        <v>301</v>
      </c>
      <c r="D150" s="54" t="s">
        <v>404</v>
      </c>
    </row>
    <row r="151" customFormat="false" ht="15" hidden="false" customHeight="true" outlineLevel="0" collapsed="false">
      <c r="A151" s="54" t="s">
        <v>417</v>
      </c>
      <c r="B151" s="54" t="s">
        <v>418</v>
      </c>
      <c r="C151" s="54" t="s">
        <v>301</v>
      </c>
      <c r="D151" s="54" t="s">
        <v>404</v>
      </c>
    </row>
    <row r="152" customFormat="false" ht="15" hidden="false" customHeight="true" outlineLevel="0" collapsed="false">
      <c r="A152" s="54" t="s">
        <v>419</v>
      </c>
      <c r="B152" s="54" t="s">
        <v>420</v>
      </c>
      <c r="C152" s="54" t="s">
        <v>301</v>
      </c>
      <c r="D152" s="54" t="s">
        <v>404</v>
      </c>
    </row>
    <row r="153" customFormat="false" ht="15" hidden="false" customHeight="true" outlineLevel="0" collapsed="false">
      <c r="A153" s="54" t="s">
        <v>421</v>
      </c>
      <c r="B153" s="54" t="s">
        <v>422</v>
      </c>
      <c r="C153" s="54" t="s">
        <v>301</v>
      </c>
      <c r="D153" s="54" t="s">
        <v>404</v>
      </c>
    </row>
    <row r="154" customFormat="false" ht="15" hidden="false" customHeight="true" outlineLevel="0" collapsed="false">
      <c r="A154" s="54" t="s">
        <v>423</v>
      </c>
      <c r="B154" s="54" t="s">
        <v>424</v>
      </c>
      <c r="C154" s="54" t="s">
        <v>301</v>
      </c>
      <c r="D154" s="54" t="s">
        <v>404</v>
      </c>
    </row>
    <row r="155" customFormat="false" ht="15" hidden="false" customHeight="true" outlineLevel="0" collapsed="false">
      <c r="A155" s="54" t="s">
        <v>425</v>
      </c>
      <c r="B155" s="54" t="s">
        <v>426</v>
      </c>
      <c r="C155" s="54" t="s">
        <v>301</v>
      </c>
      <c r="D155" s="54" t="s">
        <v>404</v>
      </c>
    </row>
    <row r="156" customFormat="false" ht="15" hidden="false" customHeight="true" outlineLevel="0" collapsed="false">
      <c r="A156" s="54" t="s">
        <v>427</v>
      </c>
      <c r="B156" s="54" t="s">
        <v>428</v>
      </c>
      <c r="C156" s="54" t="s">
        <v>301</v>
      </c>
      <c r="D156" s="54" t="s">
        <v>404</v>
      </c>
    </row>
    <row r="157" customFormat="false" ht="15" hidden="false" customHeight="true" outlineLevel="0" collapsed="false">
      <c r="A157" s="54" t="s">
        <v>429</v>
      </c>
      <c r="B157" s="54" t="s">
        <v>430</v>
      </c>
      <c r="C157" s="54" t="s">
        <v>301</v>
      </c>
      <c r="D157" s="54" t="s">
        <v>404</v>
      </c>
    </row>
    <row r="158" customFormat="false" ht="15" hidden="false" customHeight="true" outlineLevel="0" collapsed="false">
      <c r="A158" s="54" t="s">
        <v>431</v>
      </c>
      <c r="B158" s="54" t="s">
        <v>432</v>
      </c>
      <c r="C158" s="54" t="s">
        <v>301</v>
      </c>
      <c r="D158" s="54" t="s">
        <v>404</v>
      </c>
    </row>
    <row r="159" customFormat="false" ht="15" hidden="false" customHeight="true" outlineLevel="0" collapsed="false">
      <c r="A159" s="54" t="s">
        <v>433</v>
      </c>
      <c r="B159" s="54" t="s">
        <v>434</v>
      </c>
      <c r="C159" s="54" t="s">
        <v>301</v>
      </c>
      <c r="D159" s="54" t="s">
        <v>404</v>
      </c>
    </row>
    <row r="160" customFormat="false" ht="15" hidden="false" customHeight="true" outlineLevel="0" collapsed="false">
      <c r="A160" s="54" t="s">
        <v>435</v>
      </c>
      <c r="B160" s="54" t="s">
        <v>436</v>
      </c>
      <c r="C160" s="54" t="s">
        <v>301</v>
      </c>
      <c r="D160" s="54" t="s">
        <v>404</v>
      </c>
    </row>
    <row r="161" customFormat="false" ht="15" hidden="false" customHeight="true" outlineLevel="0" collapsed="false">
      <c r="A161" s="54" t="s">
        <v>437</v>
      </c>
      <c r="B161" s="54" t="s">
        <v>438</v>
      </c>
      <c r="C161" s="54" t="s">
        <v>301</v>
      </c>
      <c r="D161" s="54" t="s">
        <v>404</v>
      </c>
    </row>
    <row r="162" customFormat="false" ht="15" hidden="false" customHeight="true" outlineLevel="0" collapsed="false">
      <c r="A162" s="54" t="s">
        <v>439</v>
      </c>
      <c r="B162" s="54" t="s">
        <v>440</v>
      </c>
      <c r="C162" s="54" t="s">
        <v>301</v>
      </c>
      <c r="D162" s="54" t="s">
        <v>404</v>
      </c>
    </row>
    <row r="163" customFormat="false" ht="15" hidden="false" customHeight="true" outlineLevel="0" collapsed="false">
      <c r="A163" s="54" t="s">
        <v>441</v>
      </c>
      <c r="B163" s="54" t="s">
        <v>442</v>
      </c>
      <c r="C163" s="54" t="s">
        <v>301</v>
      </c>
      <c r="D163" s="54" t="s">
        <v>404</v>
      </c>
    </row>
    <row r="164" customFormat="false" ht="15" hidden="false" customHeight="true" outlineLevel="0" collapsed="false">
      <c r="A164" s="54" t="s">
        <v>443</v>
      </c>
      <c r="B164" s="54" t="s">
        <v>444</v>
      </c>
      <c r="C164" s="54" t="s">
        <v>301</v>
      </c>
      <c r="D164" s="54" t="s">
        <v>404</v>
      </c>
    </row>
    <row r="165" customFormat="false" ht="15" hidden="false" customHeight="true" outlineLevel="0" collapsed="false">
      <c r="A165" s="54" t="s">
        <v>445</v>
      </c>
      <c r="B165" s="54" t="s">
        <v>446</v>
      </c>
      <c r="C165" s="54" t="s">
        <v>301</v>
      </c>
      <c r="D165" s="54" t="s">
        <v>404</v>
      </c>
    </row>
    <row r="166" customFormat="false" ht="15" hidden="false" customHeight="true" outlineLevel="0" collapsed="false">
      <c r="A166" s="54" t="s">
        <v>447</v>
      </c>
      <c r="B166" s="54" t="s">
        <v>448</v>
      </c>
      <c r="C166" s="54" t="s">
        <v>301</v>
      </c>
      <c r="D166" s="54" t="s">
        <v>404</v>
      </c>
    </row>
    <row r="167" customFormat="false" ht="15" hidden="false" customHeight="true" outlineLevel="0" collapsed="false">
      <c r="A167" s="54" t="s">
        <v>449</v>
      </c>
      <c r="B167" s="54" t="s">
        <v>450</v>
      </c>
      <c r="C167" s="54" t="s">
        <v>301</v>
      </c>
      <c r="D167" s="54" t="s">
        <v>404</v>
      </c>
    </row>
    <row r="168" customFormat="false" ht="15" hidden="false" customHeight="true" outlineLevel="0" collapsed="false">
      <c r="A168" s="54" t="s">
        <v>451</v>
      </c>
      <c r="B168" s="54" t="s">
        <v>452</v>
      </c>
      <c r="C168" s="54" t="s">
        <v>301</v>
      </c>
      <c r="D168" s="54" t="s">
        <v>404</v>
      </c>
    </row>
    <row r="169" customFormat="false" ht="15" hidden="false" customHeight="true" outlineLevel="0" collapsed="false">
      <c r="A169" s="54" t="s">
        <v>453</v>
      </c>
      <c r="B169" s="54" t="s">
        <v>454</v>
      </c>
      <c r="C169" s="54" t="s">
        <v>301</v>
      </c>
      <c r="D169" s="54" t="s">
        <v>404</v>
      </c>
    </row>
    <row r="170" customFormat="false" ht="15" hidden="false" customHeight="true" outlineLevel="0" collapsed="false">
      <c r="A170" s="54" t="s">
        <v>455</v>
      </c>
      <c r="B170" s="54" t="s">
        <v>456</v>
      </c>
      <c r="C170" s="54" t="s">
        <v>301</v>
      </c>
      <c r="D170" s="54" t="s">
        <v>404</v>
      </c>
    </row>
    <row r="171" customFormat="false" ht="15" hidden="false" customHeight="true" outlineLevel="0" collapsed="false">
      <c r="A171" s="54" t="s">
        <v>457</v>
      </c>
      <c r="B171" s="54" t="s">
        <v>458</v>
      </c>
      <c r="C171" s="54" t="s">
        <v>301</v>
      </c>
      <c r="D171" s="54" t="s">
        <v>404</v>
      </c>
    </row>
    <row r="172" customFormat="false" ht="15" hidden="false" customHeight="true" outlineLevel="0" collapsed="false">
      <c r="A172" s="54" t="s">
        <v>459</v>
      </c>
      <c r="B172" s="54" t="s">
        <v>460</v>
      </c>
      <c r="C172" s="54" t="s">
        <v>301</v>
      </c>
      <c r="D172" s="54" t="s">
        <v>404</v>
      </c>
    </row>
    <row r="173" customFormat="false" ht="15" hidden="false" customHeight="true" outlineLevel="0" collapsed="false">
      <c r="A173" s="54" t="s">
        <v>461</v>
      </c>
      <c r="B173" s="54" t="s">
        <v>462</v>
      </c>
      <c r="C173" s="54" t="s">
        <v>301</v>
      </c>
      <c r="D173" s="54" t="s">
        <v>404</v>
      </c>
    </row>
    <row r="174" customFormat="false" ht="15" hidden="false" customHeight="true" outlineLevel="0" collapsed="false">
      <c r="A174" s="54" t="s">
        <v>463</v>
      </c>
      <c r="B174" s="54" t="s">
        <v>464</v>
      </c>
      <c r="C174" s="54" t="s">
        <v>301</v>
      </c>
      <c r="D174" s="54" t="s">
        <v>404</v>
      </c>
    </row>
    <row r="175" customFormat="false" ht="15" hidden="false" customHeight="true" outlineLevel="0" collapsed="false">
      <c r="A175" s="54" t="s">
        <v>465</v>
      </c>
      <c r="B175" s="54" t="s">
        <v>466</v>
      </c>
      <c r="C175" s="54" t="s">
        <v>301</v>
      </c>
      <c r="D175" s="54" t="s">
        <v>467</v>
      </c>
    </row>
    <row r="176" customFormat="false" ht="15" hidden="false" customHeight="true" outlineLevel="0" collapsed="false">
      <c r="A176" s="54" t="s">
        <v>468</v>
      </c>
      <c r="B176" s="54" t="s">
        <v>469</v>
      </c>
      <c r="C176" s="54" t="s">
        <v>301</v>
      </c>
      <c r="D176" s="54" t="s">
        <v>467</v>
      </c>
    </row>
    <row r="177" customFormat="false" ht="15" hidden="false" customHeight="true" outlineLevel="0" collapsed="false">
      <c r="A177" s="54" t="s">
        <v>470</v>
      </c>
      <c r="B177" s="54" t="s">
        <v>471</v>
      </c>
      <c r="C177" s="54" t="s">
        <v>301</v>
      </c>
      <c r="D177" s="54" t="s">
        <v>467</v>
      </c>
    </row>
    <row r="178" customFormat="false" ht="15" hidden="false" customHeight="true" outlineLevel="0" collapsed="false">
      <c r="A178" s="54" t="s">
        <v>472</v>
      </c>
      <c r="B178" s="54" t="s">
        <v>473</v>
      </c>
      <c r="C178" s="54" t="s">
        <v>301</v>
      </c>
      <c r="D178" s="54" t="s">
        <v>467</v>
      </c>
    </row>
    <row r="179" customFormat="false" ht="15" hidden="false" customHeight="true" outlineLevel="0" collapsed="false">
      <c r="A179" s="54" t="s">
        <v>474</v>
      </c>
      <c r="B179" s="54" t="s">
        <v>475</v>
      </c>
      <c r="C179" s="54" t="s">
        <v>301</v>
      </c>
      <c r="D179" s="54" t="s">
        <v>467</v>
      </c>
    </row>
    <row r="180" customFormat="false" ht="15" hidden="false" customHeight="true" outlineLevel="0" collapsed="false">
      <c r="A180" s="54" t="s">
        <v>476</v>
      </c>
      <c r="B180" s="54" t="s">
        <v>477</v>
      </c>
      <c r="C180" s="54" t="s">
        <v>301</v>
      </c>
      <c r="D180" s="54" t="s">
        <v>467</v>
      </c>
    </row>
    <row r="181" customFormat="false" ht="15" hidden="false" customHeight="true" outlineLevel="0" collapsed="false">
      <c r="A181" s="54" t="s">
        <v>478</v>
      </c>
      <c r="B181" s="54" t="s">
        <v>479</v>
      </c>
      <c r="C181" s="54" t="s">
        <v>301</v>
      </c>
      <c r="D181" s="54" t="s">
        <v>480</v>
      </c>
    </row>
    <row r="182" customFormat="false" ht="15" hidden="false" customHeight="true" outlineLevel="0" collapsed="false">
      <c r="A182" s="54" t="s">
        <v>481</v>
      </c>
      <c r="B182" s="54" t="s">
        <v>482</v>
      </c>
      <c r="C182" s="54" t="s">
        <v>301</v>
      </c>
      <c r="D182" s="54" t="s">
        <v>480</v>
      </c>
    </row>
    <row r="183" customFormat="false" ht="15" hidden="false" customHeight="true" outlineLevel="0" collapsed="false">
      <c r="A183" s="54" t="s">
        <v>483</v>
      </c>
      <c r="B183" s="54" t="s">
        <v>484</v>
      </c>
      <c r="C183" s="54" t="s">
        <v>301</v>
      </c>
      <c r="D183" s="54" t="s">
        <v>480</v>
      </c>
    </row>
    <row r="184" customFormat="false" ht="15" hidden="false" customHeight="true" outlineLevel="0" collapsed="false">
      <c r="A184" s="54" t="s">
        <v>485</v>
      </c>
      <c r="B184" s="54" t="s">
        <v>486</v>
      </c>
      <c r="C184" s="54" t="s">
        <v>301</v>
      </c>
      <c r="D184" s="54" t="s">
        <v>480</v>
      </c>
    </row>
    <row r="185" customFormat="false" ht="15" hidden="false" customHeight="true" outlineLevel="0" collapsed="false">
      <c r="A185" s="54" t="s">
        <v>487</v>
      </c>
      <c r="B185" s="54" t="s">
        <v>488</v>
      </c>
      <c r="C185" s="54" t="s">
        <v>301</v>
      </c>
      <c r="D185" s="54" t="s">
        <v>480</v>
      </c>
    </row>
    <row r="186" customFormat="false" ht="15" hidden="false" customHeight="true" outlineLevel="0" collapsed="false">
      <c r="A186" s="54" t="s">
        <v>489</v>
      </c>
      <c r="B186" s="54" t="s">
        <v>490</v>
      </c>
      <c r="C186" s="54" t="s">
        <v>301</v>
      </c>
      <c r="D186" s="54" t="s">
        <v>480</v>
      </c>
    </row>
    <row r="187" customFormat="false" ht="15" hidden="false" customHeight="true" outlineLevel="0" collapsed="false">
      <c r="A187" s="54" t="s">
        <v>491</v>
      </c>
      <c r="B187" s="54" t="s">
        <v>492</v>
      </c>
      <c r="C187" s="54" t="s">
        <v>301</v>
      </c>
      <c r="D187" s="54" t="s">
        <v>480</v>
      </c>
    </row>
    <row r="188" customFormat="false" ht="15" hidden="false" customHeight="true" outlineLevel="0" collapsed="false">
      <c r="A188" s="54" t="s">
        <v>493</v>
      </c>
      <c r="B188" s="54" t="s">
        <v>494</v>
      </c>
      <c r="C188" s="54" t="s">
        <v>301</v>
      </c>
      <c r="D188" s="54" t="s">
        <v>333</v>
      </c>
    </row>
    <row r="189" customFormat="false" ht="15" hidden="false" customHeight="true" outlineLevel="0" collapsed="false">
      <c r="A189" s="54" t="s">
        <v>495</v>
      </c>
      <c r="B189" s="54" t="s">
        <v>496</v>
      </c>
      <c r="C189" s="54" t="s">
        <v>301</v>
      </c>
      <c r="D189" s="54" t="s">
        <v>386</v>
      </c>
    </row>
    <row r="190" customFormat="false" ht="15" hidden="false" customHeight="true" outlineLevel="0" collapsed="false">
      <c r="A190" s="54" t="s">
        <v>497</v>
      </c>
      <c r="B190" s="54" t="s">
        <v>498</v>
      </c>
      <c r="C190" s="54" t="s">
        <v>301</v>
      </c>
      <c r="D190" s="54" t="s">
        <v>404</v>
      </c>
    </row>
    <row r="191" customFormat="false" ht="15" hidden="false" customHeight="true" outlineLevel="0" collapsed="false">
      <c r="A191" s="54" t="s">
        <v>499</v>
      </c>
      <c r="B191" s="54" t="s">
        <v>500</v>
      </c>
      <c r="C191" s="54" t="s">
        <v>301</v>
      </c>
      <c r="D191" s="54" t="s">
        <v>404</v>
      </c>
    </row>
    <row r="192" customFormat="false" ht="15" hidden="false" customHeight="true" outlineLevel="0" collapsed="false">
      <c r="A192" s="54" t="s">
        <v>501</v>
      </c>
      <c r="B192" s="54" t="s">
        <v>502</v>
      </c>
      <c r="C192" s="54" t="s">
        <v>301</v>
      </c>
      <c r="D192" s="54" t="s">
        <v>467</v>
      </c>
    </row>
    <row r="193" customFormat="false" ht="15" hidden="false" customHeight="true" outlineLevel="0" collapsed="false">
      <c r="A193" s="54" t="s">
        <v>503</v>
      </c>
      <c r="B193" s="54" t="s">
        <v>504</v>
      </c>
      <c r="C193" s="54" t="s">
        <v>301</v>
      </c>
      <c r="D193" s="54" t="s">
        <v>404</v>
      </c>
    </row>
    <row r="194" customFormat="false" ht="15" hidden="false" customHeight="true" outlineLevel="0" collapsed="false">
      <c r="A194" s="54" t="s">
        <v>505</v>
      </c>
      <c r="B194" s="54" t="s">
        <v>506</v>
      </c>
      <c r="C194" s="54" t="s">
        <v>301</v>
      </c>
      <c r="D194" s="54" t="s">
        <v>480</v>
      </c>
    </row>
    <row r="195" customFormat="false" ht="15" hidden="false" customHeight="true" outlineLevel="0" collapsed="false">
      <c r="A195" s="54" t="s">
        <v>507</v>
      </c>
      <c r="B195" s="54" t="s">
        <v>508</v>
      </c>
      <c r="C195" s="54" t="s">
        <v>301</v>
      </c>
      <c r="D195" s="54" t="s">
        <v>386</v>
      </c>
    </row>
    <row r="196" customFormat="false" ht="15" hidden="false" customHeight="true" outlineLevel="0" collapsed="false">
      <c r="A196" s="54" t="s">
        <v>509</v>
      </c>
      <c r="B196" s="54" t="s">
        <v>510</v>
      </c>
      <c r="C196" s="54" t="s">
        <v>301</v>
      </c>
      <c r="D196" s="54" t="s">
        <v>333</v>
      </c>
    </row>
    <row r="197" customFormat="false" ht="15" hidden="false" customHeight="true" outlineLevel="0" collapsed="false">
      <c r="A197" s="54" t="s">
        <v>511</v>
      </c>
      <c r="B197" s="54" t="s">
        <v>512</v>
      </c>
      <c r="C197" s="54" t="s">
        <v>301</v>
      </c>
      <c r="D197" s="54" t="s">
        <v>393</v>
      </c>
    </row>
    <row r="198" customFormat="false" ht="15" hidden="false" customHeight="true" outlineLevel="0" collapsed="false">
      <c r="A198" s="54" t="s">
        <v>513</v>
      </c>
      <c r="B198" s="54" t="s">
        <v>514</v>
      </c>
      <c r="C198" s="54" t="s">
        <v>301</v>
      </c>
      <c r="D198" s="54" t="s">
        <v>404</v>
      </c>
    </row>
    <row r="199" customFormat="false" ht="15" hidden="false" customHeight="true" outlineLevel="0" collapsed="false">
      <c r="A199" s="54" t="s">
        <v>515</v>
      </c>
      <c r="B199" s="54" t="s">
        <v>516</v>
      </c>
      <c r="C199" s="54" t="s">
        <v>301</v>
      </c>
      <c r="D199" s="54" t="s">
        <v>404</v>
      </c>
    </row>
    <row r="200" customFormat="false" ht="15" hidden="false" customHeight="true" outlineLevel="0" collapsed="false">
      <c r="A200" s="54" t="s">
        <v>517</v>
      </c>
      <c r="B200" s="54" t="s">
        <v>518</v>
      </c>
      <c r="C200" s="54" t="s">
        <v>301</v>
      </c>
      <c r="D200" s="54" t="s">
        <v>404</v>
      </c>
    </row>
    <row r="201" customFormat="false" ht="15" hidden="false" customHeight="true" outlineLevel="0" collapsed="false">
      <c r="A201" s="54" t="s">
        <v>519</v>
      </c>
      <c r="B201" s="54" t="s">
        <v>520</v>
      </c>
      <c r="C201" s="54" t="s">
        <v>301</v>
      </c>
      <c r="D201" s="54" t="s">
        <v>404</v>
      </c>
    </row>
    <row r="202" customFormat="false" ht="15" hidden="false" customHeight="true" outlineLevel="0" collapsed="false">
      <c r="A202" s="54" t="s">
        <v>521</v>
      </c>
      <c r="B202" s="54" t="s">
        <v>522</v>
      </c>
      <c r="C202" s="54" t="s">
        <v>301</v>
      </c>
      <c r="D202" s="54" t="s">
        <v>467</v>
      </c>
    </row>
    <row r="203" customFormat="false" ht="15" hidden="false" customHeight="true" outlineLevel="0" collapsed="false">
      <c r="A203" s="54" t="s">
        <v>523</v>
      </c>
      <c r="B203" s="54" t="s">
        <v>524</v>
      </c>
      <c r="C203" s="54" t="s">
        <v>301</v>
      </c>
      <c r="D203" s="54" t="s">
        <v>467</v>
      </c>
    </row>
    <row r="204" customFormat="false" ht="15" hidden="false" customHeight="true" outlineLevel="0" collapsed="false">
      <c r="A204" s="54" t="s">
        <v>525</v>
      </c>
      <c r="B204" s="54" t="s">
        <v>526</v>
      </c>
      <c r="C204" s="54" t="s">
        <v>301</v>
      </c>
      <c r="D204" s="54" t="s">
        <v>467</v>
      </c>
    </row>
    <row r="205" customFormat="false" ht="15" hidden="false" customHeight="true" outlineLevel="0" collapsed="false">
      <c r="A205" s="54" t="s">
        <v>527</v>
      </c>
      <c r="B205" s="54" t="s">
        <v>528</v>
      </c>
      <c r="C205" s="54" t="s">
        <v>301</v>
      </c>
      <c r="D205" s="54" t="s">
        <v>404</v>
      </c>
    </row>
    <row r="206" customFormat="false" ht="15" hidden="false" customHeight="true" outlineLevel="0" collapsed="false">
      <c r="A206" s="54" t="s">
        <v>529</v>
      </c>
      <c r="B206" s="54" t="s">
        <v>530</v>
      </c>
      <c r="C206" s="54" t="s">
        <v>301</v>
      </c>
      <c r="D206" s="54" t="s">
        <v>333</v>
      </c>
    </row>
    <row r="207" customFormat="false" ht="15" hidden="false" customHeight="true" outlineLevel="0" collapsed="false">
      <c r="A207" s="54" t="s">
        <v>531</v>
      </c>
      <c r="B207" s="54" t="s">
        <v>532</v>
      </c>
      <c r="C207" s="54" t="s">
        <v>301</v>
      </c>
      <c r="D207" s="54" t="s">
        <v>404</v>
      </c>
    </row>
    <row r="208" customFormat="false" ht="15" hidden="false" customHeight="true" outlineLevel="0" collapsed="false">
      <c r="A208" s="54" t="s">
        <v>533</v>
      </c>
      <c r="B208" s="54" t="s">
        <v>534</v>
      </c>
      <c r="C208" s="54" t="s">
        <v>301</v>
      </c>
      <c r="D208" s="54" t="s">
        <v>404</v>
      </c>
    </row>
    <row r="209" customFormat="false" ht="15" hidden="false" customHeight="true" outlineLevel="0" collapsed="false">
      <c r="A209" s="54" t="s">
        <v>535</v>
      </c>
      <c r="B209" s="54" t="s">
        <v>536</v>
      </c>
      <c r="C209" s="54" t="s">
        <v>301</v>
      </c>
      <c r="D209" s="54" t="s">
        <v>467</v>
      </c>
    </row>
    <row r="210" customFormat="false" ht="15" hidden="false" customHeight="true" outlineLevel="0" collapsed="false">
      <c r="A210" s="54" t="s">
        <v>537</v>
      </c>
      <c r="B210" s="54" t="s">
        <v>538</v>
      </c>
      <c r="C210" s="54" t="s">
        <v>301</v>
      </c>
      <c r="D210" s="54" t="s">
        <v>404</v>
      </c>
    </row>
    <row r="211" customFormat="false" ht="15" hidden="false" customHeight="true" outlineLevel="0" collapsed="false">
      <c r="A211" s="54" t="s">
        <v>539</v>
      </c>
      <c r="B211" s="54" t="s">
        <v>540</v>
      </c>
      <c r="C211" s="54" t="s">
        <v>301</v>
      </c>
      <c r="D211" s="54" t="s">
        <v>404</v>
      </c>
    </row>
    <row r="212" customFormat="false" ht="15" hidden="false" customHeight="true" outlineLevel="0" collapsed="false">
      <c r="A212" s="54" t="s">
        <v>541</v>
      </c>
      <c r="B212" s="54" t="s">
        <v>542</v>
      </c>
      <c r="C212" s="54" t="s">
        <v>301</v>
      </c>
      <c r="D212" s="54" t="s">
        <v>404</v>
      </c>
    </row>
    <row r="213" customFormat="false" ht="15" hidden="false" customHeight="true" outlineLevel="0" collapsed="false">
      <c r="A213" s="54" t="s">
        <v>543</v>
      </c>
      <c r="B213" s="54" t="s">
        <v>544</v>
      </c>
      <c r="C213" s="54" t="s">
        <v>301</v>
      </c>
      <c r="D213" s="54" t="s">
        <v>480</v>
      </c>
    </row>
    <row r="214" customFormat="false" ht="15" hidden="false" customHeight="true" outlineLevel="0" collapsed="false">
      <c r="A214" s="54" t="s">
        <v>545</v>
      </c>
      <c r="B214" s="54" t="s">
        <v>546</v>
      </c>
      <c r="C214" s="54" t="s">
        <v>301</v>
      </c>
      <c r="D214" s="54" t="s">
        <v>480</v>
      </c>
    </row>
    <row r="215" customFormat="false" ht="15" hidden="false" customHeight="true" outlineLevel="0" collapsed="false">
      <c r="A215" s="54" t="s">
        <v>547</v>
      </c>
      <c r="B215" s="54" t="s">
        <v>548</v>
      </c>
      <c r="C215" s="54" t="s">
        <v>301</v>
      </c>
      <c r="D215" s="54" t="s">
        <v>480</v>
      </c>
    </row>
    <row r="216" customFormat="false" ht="15" hidden="false" customHeight="true" outlineLevel="0" collapsed="false">
      <c r="A216" s="54" t="s">
        <v>549</v>
      </c>
      <c r="B216" s="54" t="s">
        <v>550</v>
      </c>
      <c r="C216" s="54" t="s">
        <v>301</v>
      </c>
      <c r="D216" s="54" t="s">
        <v>333</v>
      </c>
    </row>
    <row r="217" customFormat="false" ht="15" hidden="false" customHeight="true" outlineLevel="0" collapsed="false">
      <c r="A217" s="54" t="s">
        <v>551</v>
      </c>
      <c r="B217" s="54" t="s">
        <v>552</v>
      </c>
      <c r="C217" s="54" t="s">
        <v>301</v>
      </c>
      <c r="D217" s="54" t="s">
        <v>333</v>
      </c>
    </row>
    <row r="218" customFormat="false" ht="15" hidden="false" customHeight="true" outlineLevel="0" collapsed="false">
      <c r="A218" s="54" t="s">
        <v>553</v>
      </c>
      <c r="B218" s="54" t="s">
        <v>554</v>
      </c>
      <c r="C218" s="54" t="s">
        <v>301</v>
      </c>
      <c r="D218" s="54" t="s">
        <v>333</v>
      </c>
    </row>
    <row r="219" customFormat="false" ht="15" hidden="false" customHeight="true" outlineLevel="0" collapsed="false">
      <c r="A219" s="54" t="s">
        <v>555</v>
      </c>
      <c r="B219" s="54" t="s">
        <v>556</v>
      </c>
      <c r="C219" s="54" t="s">
        <v>301</v>
      </c>
      <c r="D219" s="54" t="s">
        <v>379</v>
      </c>
    </row>
    <row r="220" customFormat="false" ht="15" hidden="false" customHeight="true" outlineLevel="0" collapsed="false">
      <c r="A220" s="54" t="s">
        <v>557</v>
      </c>
      <c r="B220" s="54" t="s">
        <v>558</v>
      </c>
      <c r="C220" s="54" t="s">
        <v>301</v>
      </c>
      <c r="D220" s="54" t="s">
        <v>379</v>
      </c>
    </row>
    <row r="221" customFormat="false" ht="15" hidden="false" customHeight="true" outlineLevel="0" collapsed="false">
      <c r="A221" s="54" t="s">
        <v>559</v>
      </c>
      <c r="B221" s="54" t="s">
        <v>560</v>
      </c>
      <c r="C221" s="54" t="s">
        <v>301</v>
      </c>
      <c r="D221" s="54" t="s">
        <v>386</v>
      </c>
    </row>
    <row r="222" customFormat="false" ht="15" hidden="false" customHeight="true" outlineLevel="0" collapsed="false">
      <c r="A222" s="54" t="s">
        <v>561</v>
      </c>
      <c r="B222" s="54" t="s">
        <v>562</v>
      </c>
      <c r="C222" s="54" t="s">
        <v>301</v>
      </c>
      <c r="D222" s="54" t="s">
        <v>302</v>
      </c>
    </row>
    <row r="223" customFormat="false" ht="15" hidden="false" customHeight="true" outlineLevel="0" collapsed="false">
      <c r="A223" s="54" t="s">
        <v>563</v>
      </c>
      <c r="B223" s="54" t="s">
        <v>564</v>
      </c>
      <c r="C223" s="54" t="s">
        <v>301</v>
      </c>
      <c r="D223" s="54" t="s">
        <v>302</v>
      </c>
    </row>
    <row r="224" customFormat="false" ht="15" hidden="false" customHeight="true" outlineLevel="0" collapsed="false">
      <c r="A224" s="54" t="s">
        <v>565</v>
      </c>
      <c r="B224" s="54" t="s">
        <v>566</v>
      </c>
      <c r="C224" s="54" t="s">
        <v>301</v>
      </c>
      <c r="D224" s="54" t="s">
        <v>302</v>
      </c>
    </row>
    <row r="225" customFormat="false" ht="15" hidden="false" customHeight="true" outlineLevel="0" collapsed="false">
      <c r="A225" s="54" t="s">
        <v>567</v>
      </c>
      <c r="B225" s="54" t="s">
        <v>568</v>
      </c>
      <c r="C225" s="54" t="s">
        <v>301</v>
      </c>
      <c r="D225" s="54" t="s">
        <v>393</v>
      </c>
    </row>
    <row r="226" customFormat="false" ht="15" hidden="false" customHeight="true" outlineLevel="0" collapsed="false">
      <c r="A226" s="54" t="s">
        <v>569</v>
      </c>
      <c r="B226" s="54" t="s">
        <v>570</v>
      </c>
      <c r="C226" s="54" t="s">
        <v>301</v>
      </c>
      <c r="D226" s="54" t="s">
        <v>404</v>
      </c>
    </row>
    <row r="227" customFormat="false" ht="15" hidden="false" customHeight="true" outlineLevel="0" collapsed="false">
      <c r="A227" s="54" t="s">
        <v>571</v>
      </c>
      <c r="B227" s="54" t="s">
        <v>572</v>
      </c>
      <c r="C227" s="54" t="s">
        <v>301</v>
      </c>
      <c r="D227" s="54" t="s">
        <v>404</v>
      </c>
    </row>
    <row r="228" customFormat="false" ht="15" hidden="false" customHeight="true" outlineLevel="0" collapsed="false">
      <c r="A228" s="54" t="s">
        <v>573</v>
      </c>
      <c r="B228" s="54" t="s">
        <v>574</v>
      </c>
      <c r="C228" s="54" t="s">
        <v>301</v>
      </c>
      <c r="D228" s="54" t="s">
        <v>404</v>
      </c>
    </row>
    <row r="229" customFormat="false" ht="15" hidden="false" customHeight="true" outlineLevel="0" collapsed="false">
      <c r="A229" s="54" t="s">
        <v>575</v>
      </c>
      <c r="B229" s="54" t="s">
        <v>576</v>
      </c>
      <c r="C229" s="54" t="s">
        <v>301</v>
      </c>
      <c r="D229" s="54" t="s">
        <v>404</v>
      </c>
    </row>
    <row r="230" customFormat="false" ht="15" hidden="false" customHeight="true" outlineLevel="0" collapsed="false">
      <c r="A230" s="54" t="s">
        <v>577</v>
      </c>
      <c r="B230" s="54" t="s">
        <v>578</v>
      </c>
      <c r="C230" s="54" t="s">
        <v>301</v>
      </c>
      <c r="D230" s="54" t="s">
        <v>404</v>
      </c>
    </row>
    <row r="231" customFormat="false" ht="15" hidden="false" customHeight="true" outlineLevel="0" collapsed="false">
      <c r="A231" s="54" t="s">
        <v>579</v>
      </c>
      <c r="B231" s="54" t="s">
        <v>580</v>
      </c>
      <c r="C231" s="54" t="s">
        <v>301</v>
      </c>
      <c r="D231" s="54" t="s">
        <v>404</v>
      </c>
    </row>
    <row r="232" customFormat="false" ht="15" hidden="false" customHeight="true" outlineLevel="0" collapsed="false">
      <c r="A232" s="54" t="s">
        <v>581</v>
      </c>
      <c r="B232" s="54" t="s">
        <v>582</v>
      </c>
      <c r="C232" s="54" t="s">
        <v>301</v>
      </c>
      <c r="D232" s="54" t="s">
        <v>404</v>
      </c>
    </row>
    <row r="233" customFormat="false" ht="15" hidden="false" customHeight="true" outlineLevel="0" collapsed="false">
      <c r="A233" s="54" t="s">
        <v>583</v>
      </c>
      <c r="B233" s="54" t="s">
        <v>584</v>
      </c>
      <c r="C233" s="54" t="s">
        <v>301</v>
      </c>
      <c r="D233" s="54" t="s">
        <v>404</v>
      </c>
    </row>
    <row r="234" customFormat="false" ht="15" hidden="false" customHeight="true" outlineLevel="0" collapsed="false">
      <c r="A234" s="54" t="s">
        <v>585</v>
      </c>
      <c r="B234" s="54" t="s">
        <v>586</v>
      </c>
      <c r="C234" s="54" t="s">
        <v>301</v>
      </c>
      <c r="D234" s="54" t="s">
        <v>404</v>
      </c>
    </row>
    <row r="235" customFormat="false" ht="15" hidden="false" customHeight="true" outlineLevel="0" collapsed="false">
      <c r="A235" s="54" t="s">
        <v>587</v>
      </c>
      <c r="B235" s="54" t="s">
        <v>588</v>
      </c>
      <c r="C235" s="54" t="s">
        <v>301</v>
      </c>
      <c r="D235" s="54" t="s">
        <v>404</v>
      </c>
    </row>
    <row r="236" customFormat="false" ht="15" hidden="false" customHeight="true" outlineLevel="0" collapsed="false">
      <c r="A236" s="54" t="s">
        <v>589</v>
      </c>
      <c r="B236" s="54" t="s">
        <v>590</v>
      </c>
      <c r="C236" s="54" t="s">
        <v>301</v>
      </c>
      <c r="D236" s="54" t="s">
        <v>404</v>
      </c>
    </row>
    <row r="237" customFormat="false" ht="15" hidden="false" customHeight="true" outlineLevel="0" collapsed="false">
      <c r="A237" s="54" t="s">
        <v>591</v>
      </c>
      <c r="B237" s="54" t="s">
        <v>592</v>
      </c>
      <c r="C237" s="54" t="s">
        <v>301</v>
      </c>
      <c r="D237" s="54" t="s">
        <v>404</v>
      </c>
    </row>
    <row r="238" customFormat="false" ht="15" hidden="false" customHeight="true" outlineLevel="0" collapsed="false">
      <c r="A238" s="54" t="s">
        <v>593</v>
      </c>
      <c r="B238" s="54" t="s">
        <v>594</v>
      </c>
      <c r="C238" s="54" t="s">
        <v>301</v>
      </c>
      <c r="D238" s="54" t="s">
        <v>595</v>
      </c>
    </row>
    <row r="239" customFormat="false" ht="15" hidden="false" customHeight="true" outlineLevel="0" collapsed="false">
      <c r="A239" s="54" t="s">
        <v>596</v>
      </c>
      <c r="B239" s="54" t="s">
        <v>597</v>
      </c>
      <c r="C239" s="54" t="s">
        <v>301</v>
      </c>
      <c r="D239" s="54" t="s">
        <v>467</v>
      </c>
    </row>
    <row r="240" customFormat="false" ht="15" hidden="false" customHeight="true" outlineLevel="0" collapsed="false">
      <c r="A240" s="54" t="s">
        <v>598</v>
      </c>
      <c r="B240" s="54" t="s">
        <v>599</v>
      </c>
      <c r="C240" s="54" t="s">
        <v>301</v>
      </c>
      <c r="D240" s="54" t="s">
        <v>600</v>
      </c>
    </row>
    <row r="241" customFormat="false" ht="15" hidden="false" customHeight="true" outlineLevel="0" collapsed="false">
      <c r="A241" s="54" t="s">
        <v>601</v>
      </c>
      <c r="B241" s="54" t="s">
        <v>602</v>
      </c>
      <c r="C241" s="54" t="s">
        <v>603</v>
      </c>
      <c r="D241" s="54" t="s">
        <v>604</v>
      </c>
    </row>
    <row r="242" customFormat="false" ht="15" hidden="false" customHeight="true" outlineLevel="0" collapsed="false">
      <c r="A242" s="54" t="s">
        <v>605</v>
      </c>
      <c r="B242" s="54" t="s">
        <v>606</v>
      </c>
      <c r="C242" s="54" t="s">
        <v>603</v>
      </c>
      <c r="D242" s="54" t="s">
        <v>604</v>
      </c>
    </row>
    <row r="243" customFormat="false" ht="15" hidden="false" customHeight="true" outlineLevel="0" collapsed="false">
      <c r="A243" s="54" t="s">
        <v>607</v>
      </c>
      <c r="B243" s="54" t="s">
        <v>608</v>
      </c>
      <c r="C243" s="54" t="s">
        <v>603</v>
      </c>
      <c r="D243" s="54" t="s">
        <v>604</v>
      </c>
    </row>
    <row r="244" customFormat="false" ht="15" hidden="false" customHeight="true" outlineLevel="0" collapsed="false">
      <c r="A244" s="54" t="s">
        <v>609</v>
      </c>
      <c r="B244" s="54" t="s">
        <v>610</v>
      </c>
      <c r="C244" s="54" t="s">
        <v>603</v>
      </c>
      <c r="D244" s="54" t="s">
        <v>604</v>
      </c>
    </row>
    <row r="245" customFormat="false" ht="15" hidden="false" customHeight="true" outlineLevel="0" collapsed="false">
      <c r="A245" s="54" t="s">
        <v>611</v>
      </c>
      <c r="B245" s="54" t="s">
        <v>612</v>
      </c>
      <c r="C245" s="54" t="s">
        <v>603</v>
      </c>
      <c r="D245" s="54" t="s">
        <v>604</v>
      </c>
    </row>
    <row r="246" customFormat="false" ht="15" hidden="false" customHeight="true" outlineLevel="0" collapsed="false">
      <c r="A246" s="54" t="s">
        <v>613</v>
      </c>
      <c r="B246" s="54" t="s">
        <v>614</v>
      </c>
      <c r="C246" s="54" t="s">
        <v>603</v>
      </c>
      <c r="D246" s="54" t="s">
        <v>604</v>
      </c>
    </row>
    <row r="247" customFormat="false" ht="15" hidden="false" customHeight="true" outlineLevel="0" collapsed="false">
      <c r="A247" s="54" t="s">
        <v>615</v>
      </c>
      <c r="B247" s="54" t="s">
        <v>616</v>
      </c>
      <c r="C247" s="54" t="s">
        <v>603</v>
      </c>
      <c r="D247" s="54" t="s">
        <v>604</v>
      </c>
    </row>
    <row r="248" customFormat="false" ht="15" hidden="false" customHeight="true" outlineLevel="0" collapsed="false">
      <c r="A248" s="54" t="s">
        <v>617</v>
      </c>
      <c r="B248" s="54" t="s">
        <v>618</v>
      </c>
      <c r="C248" s="54" t="s">
        <v>603</v>
      </c>
      <c r="D248" s="54" t="s">
        <v>604</v>
      </c>
    </row>
    <row r="249" customFormat="false" ht="15" hidden="false" customHeight="true" outlineLevel="0" collapsed="false">
      <c r="A249" s="54" t="s">
        <v>619</v>
      </c>
      <c r="B249" s="54" t="s">
        <v>620</v>
      </c>
      <c r="C249" s="54" t="s">
        <v>603</v>
      </c>
      <c r="D249" s="54" t="s">
        <v>604</v>
      </c>
    </row>
    <row r="250" customFormat="false" ht="15" hidden="false" customHeight="true" outlineLevel="0" collapsed="false">
      <c r="A250" s="54" t="s">
        <v>621</v>
      </c>
      <c r="B250" s="54" t="s">
        <v>622</v>
      </c>
      <c r="C250" s="54" t="s">
        <v>603</v>
      </c>
      <c r="D250" s="54" t="s">
        <v>604</v>
      </c>
    </row>
    <row r="251" customFormat="false" ht="15" hidden="false" customHeight="true" outlineLevel="0" collapsed="false">
      <c r="A251" s="54" t="s">
        <v>623</v>
      </c>
      <c r="B251" s="54" t="s">
        <v>624</v>
      </c>
      <c r="C251" s="54" t="s">
        <v>603</v>
      </c>
      <c r="D251" s="54" t="s">
        <v>604</v>
      </c>
    </row>
    <row r="252" customFormat="false" ht="15" hidden="false" customHeight="true" outlineLevel="0" collapsed="false">
      <c r="A252" s="54" t="s">
        <v>625</v>
      </c>
      <c r="B252" s="54" t="s">
        <v>626</v>
      </c>
      <c r="C252" s="54" t="s">
        <v>603</v>
      </c>
      <c r="D252" s="54" t="s">
        <v>604</v>
      </c>
    </row>
    <row r="253" customFormat="false" ht="15" hidden="false" customHeight="true" outlineLevel="0" collapsed="false">
      <c r="A253" s="54" t="s">
        <v>627</v>
      </c>
      <c r="B253" s="54" t="s">
        <v>628</v>
      </c>
      <c r="C253" s="54" t="s">
        <v>603</v>
      </c>
      <c r="D253" s="54" t="s">
        <v>604</v>
      </c>
    </row>
    <row r="254" customFormat="false" ht="15" hidden="false" customHeight="true" outlineLevel="0" collapsed="false">
      <c r="A254" s="54" t="s">
        <v>629</v>
      </c>
      <c r="B254" s="54" t="s">
        <v>630</v>
      </c>
      <c r="C254" s="54" t="s">
        <v>631</v>
      </c>
      <c r="D254" s="54" t="s">
        <v>632</v>
      </c>
    </row>
    <row r="255" customFormat="false" ht="15" hidden="false" customHeight="true" outlineLevel="0" collapsed="false">
      <c r="A255" s="54" t="s">
        <v>633</v>
      </c>
      <c r="B255" s="54" t="s">
        <v>634</v>
      </c>
      <c r="C255" s="54" t="s">
        <v>631</v>
      </c>
      <c r="D255" s="54" t="s">
        <v>632</v>
      </c>
    </row>
    <row r="256" customFormat="false" ht="15" hidden="false" customHeight="true" outlineLevel="0" collapsed="false">
      <c r="A256" s="54" t="s">
        <v>635</v>
      </c>
      <c r="B256" s="54" t="s">
        <v>636</v>
      </c>
      <c r="C256" s="54" t="s">
        <v>631</v>
      </c>
      <c r="D256" s="54" t="s">
        <v>632</v>
      </c>
    </row>
    <row r="257" customFormat="false" ht="15" hidden="false" customHeight="true" outlineLevel="0" collapsed="false">
      <c r="A257" s="54" t="s">
        <v>637</v>
      </c>
      <c r="B257" s="54" t="s">
        <v>638</v>
      </c>
      <c r="C257" s="54" t="s">
        <v>631</v>
      </c>
      <c r="D257" s="54" t="s">
        <v>632</v>
      </c>
    </row>
    <row r="258" customFormat="false" ht="15" hidden="false" customHeight="true" outlineLevel="0" collapsed="false">
      <c r="A258" s="54" t="s">
        <v>639</v>
      </c>
      <c r="B258" s="54" t="s">
        <v>640</v>
      </c>
      <c r="C258" s="54" t="s">
        <v>631</v>
      </c>
      <c r="D258" s="54" t="s">
        <v>632</v>
      </c>
    </row>
    <row r="259" customFormat="false" ht="15" hidden="false" customHeight="true" outlineLevel="0" collapsed="false">
      <c r="A259" s="54" t="s">
        <v>641</v>
      </c>
      <c r="B259" s="54" t="s">
        <v>642</v>
      </c>
      <c r="C259" s="54" t="s">
        <v>631</v>
      </c>
      <c r="D259" s="54" t="s">
        <v>632</v>
      </c>
    </row>
    <row r="260" customFormat="false" ht="15" hidden="false" customHeight="true" outlineLevel="0" collapsed="false">
      <c r="A260" s="54" t="s">
        <v>643</v>
      </c>
      <c r="B260" s="54" t="s">
        <v>644</v>
      </c>
      <c r="C260" s="54" t="s">
        <v>631</v>
      </c>
      <c r="D260" s="54" t="s">
        <v>632</v>
      </c>
    </row>
    <row r="261" customFormat="false" ht="15" hidden="false" customHeight="true" outlineLevel="0" collapsed="false">
      <c r="A261" s="54" t="s">
        <v>645</v>
      </c>
      <c r="B261" s="54" t="s">
        <v>646</v>
      </c>
      <c r="C261" s="54" t="s">
        <v>631</v>
      </c>
      <c r="D261" s="54" t="s">
        <v>632</v>
      </c>
    </row>
    <row r="262" customFormat="false" ht="15" hidden="false" customHeight="true" outlineLevel="0" collapsed="false">
      <c r="A262" s="54" t="s">
        <v>647</v>
      </c>
      <c r="B262" s="54" t="s">
        <v>648</v>
      </c>
      <c r="C262" s="54" t="s">
        <v>631</v>
      </c>
      <c r="D262" s="54" t="s">
        <v>632</v>
      </c>
    </row>
    <row r="263" customFormat="false" ht="15" hidden="false" customHeight="true" outlineLevel="0" collapsed="false">
      <c r="A263" s="54" t="s">
        <v>649</v>
      </c>
      <c r="B263" s="54" t="s">
        <v>650</v>
      </c>
      <c r="C263" s="54" t="s">
        <v>631</v>
      </c>
      <c r="D263" s="54" t="s">
        <v>632</v>
      </c>
    </row>
    <row r="264" customFormat="false" ht="15" hidden="false" customHeight="true" outlineLevel="0" collapsed="false">
      <c r="A264" s="54" t="s">
        <v>651</v>
      </c>
      <c r="B264" s="54" t="s">
        <v>652</v>
      </c>
      <c r="C264" s="54" t="s">
        <v>631</v>
      </c>
      <c r="D264" s="54" t="s">
        <v>632</v>
      </c>
    </row>
    <row r="265" customFormat="false" ht="15" hidden="false" customHeight="true" outlineLevel="0" collapsed="false">
      <c r="A265" s="54" t="s">
        <v>653</v>
      </c>
      <c r="B265" s="54" t="s">
        <v>654</v>
      </c>
      <c r="C265" s="54" t="s">
        <v>631</v>
      </c>
      <c r="D265" s="54" t="s">
        <v>632</v>
      </c>
    </row>
    <row r="266" customFormat="false" ht="15" hidden="false" customHeight="true" outlineLevel="0" collapsed="false">
      <c r="A266" s="54" t="s">
        <v>655</v>
      </c>
      <c r="B266" s="54" t="s">
        <v>656</v>
      </c>
      <c r="C266" s="54" t="s">
        <v>631</v>
      </c>
      <c r="D266" s="54" t="s">
        <v>632</v>
      </c>
    </row>
    <row r="267" customFormat="false" ht="15" hidden="false" customHeight="true" outlineLevel="0" collapsed="false">
      <c r="A267" s="54" t="s">
        <v>657</v>
      </c>
      <c r="B267" s="54" t="s">
        <v>658</v>
      </c>
      <c r="C267" s="54" t="s">
        <v>631</v>
      </c>
      <c r="D267" s="54" t="s">
        <v>632</v>
      </c>
    </row>
    <row r="268" customFormat="false" ht="15" hidden="false" customHeight="true" outlineLevel="0" collapsed="false">
      <c r="A268" s="54" t="s">
        <v>659</v>
      </c>
      <c r="B268" s="54" t="s">
        <v>660</v>
      </c>
      <c r="C268" s="54" t="s">
        <v>661</v>
      </c>
      <c r="D268" s="54" t="s">
        <v>662</v>
      </c>
    </row>
    <row r="269" customFormat="false" ht="15" hidden="false" customHeight="true" outlineLevel="0" collapsed="false">
      <c r="A269" s="54" t="s">
        <v>663</v>
      </c>
      <c r="B269" s="54" t="s">
        <v>664</v>
      </c>
      <c r="C269" s="54" t="s">
        <v>661</v>
      </c>
      <c r="D269" s="54" t="s">
        <v>662</v>
      </c>
    </row>
    <row r="270" customFormat="false" ht="15" hidden="false" customHeight="true" outlineLevel="0" collapsed="false">
      <c r="A270" s="54" t="s">
        <v>665</v>
      </c>
      <c r="B270" s="54" t="s">
        <v>666</v>
      </c>
      <c r="C270" s="54" t="s">
        <v>661</v>
      </c>
      <c r="D270" s="54" t="s">
        <v>662</v>
      </c>
    </row>
    <row r="271" customFormat="false" ht="15" hidden="false" customHeight="true" outlineLevel="0" collapsed="false">
      <c r="A271" s="54" t="s">
        <v>667</v>
      </c>
      <c r="B271" s="54" t="s">
        <v>668</v>
      </c>
      <c r="C271" s="54" t="s">
        <v>661</v>
      </c>
      <c r="D271" s="54" t="s">
        <v>669</v>
      </c>
    </row>
    <row r="272" customFormat="false" ht="15" hidden="false" customHeight="true" outlineLevel="0" collapsed="false">
      <c r="A272" s="54" t="s">
        <v>670</v>
      </c>
      <c r="B272" s="54" t="s">
        <v>671</v>
      </c>
      <c r="C272" s="54" t="s">
        <v>661</v>
      </c>
      <c r="D272" s="54" t="s">
        <v>669</v>
      </c>
    </row>
    <row r="273" customFormat="false" ht="15" hidden="false" customHeight="true" outlineLevel="0" collapsed="false">
      <c r="A273" s="54" t="s">
        <v>672</v>
      </c>
      <c r="B273" s="54" t="s">
        <v>673</v>
      </c>
      <c r="C273" s="54" t="s">
        <v>661</v>
      </c>
      <c r="D273" s="54" t="s">
        <v>669</v>
      </c>
    </row>
    <row r="274" customFormat="false" ht="15" hidden="false" customHeight="true" outlineLevel="0" collapsed="false">
      <c r="A274" s="54" t="s">
        <v>674</v>
      </c>
      <c r="B274" s="54" t="s">
        <v>675</v>
      </c>
      <c r="C274" s="54" t="s">
        <v>661</v>
      </c>
      <c r="D274" s="54" t="s">
        <v>669</v>
      </c>
    </row>
    <row r="275" customFormat="false" ht="15" hidden="false" customHeight="true" outlineLevel="0" collapsed="false">
      <c r="A275" s="54" t="s">
        <v>676</v>
      </c>
      <c r="B275" s="54" t="s">
        <v>677</v>
      </c>
      <c r="C275" s="54" t="s">
        <v>661</v>
      </c>
      <c r="D275" s="54" t="s">
        <v>669</v>
      </c>
    </row>
    <row r="276" customFormat="false" ht="15" hidden="false" customHeight="true" outlineLevel="0" collapsed="false">
      <c r="A276" s="54" t="s">
        <v>678</v>
      </c>
      <c r="B276" s="54" t="s">
        <v>679</v>
      </c>
      <c r="C276" s="54" t="s">
        <v>661</v>
      </c>
      <c r="D276" s="54" t="s">
        <v>669</v>
      </c>
    </row>
    <row r="277" customFormat="false" ht="15" hidden="false" customHeight="true" outlineLevel="0" collapsed="false">
      <c r="A277" s="54" t="s">
        <v>680</v>
      </c>
      <c r="B277" s="54" t="s">
        <v>681</v>
      </c>
      <c r="C277" s="54" t="s">
        <v>661</v>
      </c>
      <c r="D277" s="54" t="s">
        <v>669</v>
      </c>
    </row>
    <row r="278" customFormat="false" ht="15" hidden="false" customHeight="true" outlineLevel="0" collapsed="false">
      <c r="A278" s="54" t="s">
        <v>682</v>
      </c>
      <c r="B278" s="54" t="s">
        <v>683</v>
      </c>
      <c r="C278" s="54" t="s">
        <v>661</v>
      </c>
      <c r="D278" s="54" t="s">
        <v>684</v>
      </c>
    </row>
    <row r="279" customFormat="false" ht="15" hidden="false" customHeight="true" outlineLevel="0" collapsed="false">
      <c r="A279" s="54" t="s">
        <v>685</v>
      </c>
      <c r="B279" s="54" t="s">
        <v>686</v>
      </c>
      <c r="C279" s="54" t="s">
        <v>661</v>
      </c>
      <c r="D279" s="54" t="s">
        <v>684</v>
      </c>
    </row>
    <row r="280" customFormat="false" ht="15" hidden="false" customHeight="true" outlineLevel="0" collapsed="false">
      <c r="A280" s="54" t="s">
        <v>687</v>
      </c>
      <c r="B280" s="54" t="s">
        <v>688</v>
      </c>
      <c r="C280" s="54" t="s">
        <v>661</v>
      </c>
      <c r="D280" s="54" t="s">
        <v>684</v>
      </c>
    </row>
    <row r="281" customFormat="false" ht="15" hidden="false" customHeight="true" outlineLevel="0" collapsed="false">
      <c r="A281" s="54" t="s">
        <v>689</v>
      </c>
      <c r="B281" s="54" t="s">
        <v>690</v>
      </c>
      <c r="C281" s="54" t="s">
        <v>661</v>
      </c>
      <c r="D281" s="54" t="s">
        <v>684</v>
      </c>
    </row>
    <row r="282" customFormat="false" ht="15" hidden="false" customHeight="true" outlineLevel="0" collapsed="false">
      <c r="A282" s="54" t="s">
        <v>691</v>
      </c>
      <c r="B282" s="54" t="s">
        <v>692</v>
      </c>
      <c r="C282" s="54" t="s">
        <v>661</v>
      </c>
      <c r="D282" s="54" t="s">
        <v>684</v>
      </c>
    </row>
    <row r="283" customFormat="false" ht="15" hidden="false" customHeight="true" outlineLevel="0" collapsed="false">
      <c r="A283" s="54" t="s">
        <v>693</v>
      </c>
      <c r="B283" s="54" t="s">
        <v>694</v>
      </c>
      <c r="C283" s="54" t="s">
        <v>661</v>
      </c>
      <c r="D283" s="54" t="s">
        <v>684</v>
      </c>
    </row>
    <row r="284" customFormat="false" ht="15" hidden="false" customHeight="true" outlineLevel="0" collapsed="false">
      <c r="A284" s="54" t="s">
        <v>695</v>
      </c>
      <c r="B284" s="54" t="s">
        <v>696</v>
      </c>
      <c r="C284" s="54" t="s">
        <v>661</v>
      </c>
      <c r="D284" s="54" t="s">
        <v>684</v>
      </c>
    </row>
    <row r="285" customFormat="false" ht="15" hidden="false" customHeight="true" outlineLevel="0" collapsed="false">
      <c r="A285" s="54" t="s">
        <v>697</v>
      </c>
      <c r="B285" s="54" t="s">
        <v>698</v>
      </c>
      <c r="C285" s="54" t="s">
        <v>661</v>
      </c>
      <c r="D285" s="54" t="s">
        <v>684</v>
      </c>
    </row>
    <row r="286" customFormat="false" ht="15" hidden="false" customHeight="true" outlineLevel="0" collapsed="false">
      <c r="A286" s="54" t="s">
        <v>699</v>
      </c>
      <c r="B286" s="54" t="s">
        <v>700</v>
      </c>
      <c r="C286" s="54" t="s">
        <v>661</v>
      </c>
      <c r="D286" s="54" t="s">
        <v>701</v>
      </c>
    </row>
    <row r="287" customFormat="false" ht="15" hidden="false" customHeight="true" outlineLevel="0" collapsed="false">
      <c r="A287" s="54" t="s">
        <v>702</v>
      </c>
      <c r="B287" s="54" t="s">
        <v>703</v>
      </c>
      <c r="C287" s="54" t="s">
        <v>661</v>
      </c>
      <c r="D287" s="54" t="s">
        <v>701</v>
      </c>
    </row>
    <row r="288" customFormat="false" ht="15" hidden="false" customHeight="true" outlineLevel="0" collapsed="false">
      <c r="A288" s="54" t="s">
        <v>704</v>
      </c>
      <c r="B288" s="54" t="s">
        <v>705</v>
      </c>
      <c r="C288" s="54" t="s">
        <v>661</v>
      </c>
      <c r="D288" s="54" t="s">
        <v>701</v>
      </c>
    </row>
    <row r="289" customFormat="false" ht="15" hidden="false" customHeight="true" outlineLevel="0" collapsed="false">
      <c r="A289" s="54" t="s">
        <v>706</v>
      </c>
      <c r="B289" s="54" t="s">
        <v>707</v>
      </c>
      <c r="C289" s="54" t="s">
        <v>661</v>
      </c>
      <c r="D289" s="54" t="s">
        <v>701</v>
      </c>
    </row>
    <row r="290" customFormat="false" ht="15" hidden="false" customHeight="true" outlineLevel="0" collapsed="false">
      <c r="A290" s="54" t="s">
        <v>708</v>
      </c>
      <c r="B290" s="54" t="s">
        <v>709</v>
      </c>
      <c r="C290" s="54" t="s">
        <v>661</v>
      </c>
      <c r="D290" s="54" t="s">
        <v>701</v>
      </c>
    </row>
    <row r="291" customFormat="false" ht="15" hidden="false" customHeight="true" outlineLevel="0" collapsed="false">
      <c r="A291" s="54" t="s">
        <v>710</v>
      </c>
      <c r="B291" s="54" t="s">
        <v>711</v>
      </c>
      <c r="C291" s="54" t="s">
        <v>661</v>
      </c>
      <c r="D291" s="54" t="s">
        <v>701</v>
      </c>
    </row>
    <row r="292" customFormat="false" ht="15" hidden="false" customHeight="true" outlineLevel="0" collapsed="false">
      <c r="A292" s="54" t="s">
        <v>712</v>
      </c>
      <c r="B292" s="54" t="s">
        <v>713</v>
      </c>
      <c r="C292" s="54" t="s">
        <v>661</v>
      </c>
      <c r="D292" s="54" t="s">
        <v>701</v>
      </c>
    </row>
    <row r="293" customFormat="false" ht="15" hidden="false" customHeight="true" outlineLevel="0" collapsed="false">
      <c r="A293" s="54" t="s">
        <v>714</v>
      </c>
      <c r="B293" s="54" t="s">
        <v>715</v>
      </c>
      <c r="C293" s="54" t="s">
        <v>661</v>
      </c>
      <c r="D293" s="54" t="s">
        <v>701</v>
      </c>
    </row>
    <row r="294" customFormat="false" ht="15" hidden="false" customHeight="true" outlineLevel="0" collapsed="false">
      <c r="A294" s="54" t="s">
        <v>716</v>
      </c>
      <c r="B294" s="54" t="s">
        <v>717</v>
      </c>
      <c r="C294" s="54" t="s">
        <v>661</v>
      </c>
      <c r="D294" s="54" t="s">
        <v>701</v>
      </c>
    </row>
    <row r="295" customFormat="false" ht="15" hidden="false" customHeight="true" outlineLevel="0" collapsed="false">
      <c r="A295" s="54" t="s">
        <v>718</v>
      </c>
      <c r="B295" s="54" t="s">
        <v>719</v>
      </c>
      <c r="C295" s="54" t="s">
        <v>661</v>
      </c>
      <c r="D295" s="54" t="s">
        <v>720</v>
      </c>
    </row>
    <row r="296" customFormat="false" ht="15" hidden="false" customHeight="true" outlineLevel="0" collapsed="false">
      <c r="A296" s="54" t="s">
        <v>721</v>
      </c>
      <c r="B296" s="54" t="s">
        <v>722</v>
      </c>
      <c r="C296" s="54" t="s">
        <v>661</v>
      </c>
      <c r="D296" s="54" t="s">
        <v>720</v>
      </c>
    </row>
    <row r="297" customFormat="false" ht="15" hidden="false" customHeight="true" outlineLevel="0" collapsed="false">
      <c r="A297" s="54" t="s">
        <v>723</v>
      </c>
      <c r="B297" s="54" t="s">
        <v>724</v>
      </c>
      <c r="C297" s="54" t="s">
        <v>661</v>
      </c>
      <c r="D297" s="54" t="s">
        <v>720</v>
      </c>
    </row>
    <row r="298" customFormat="false" ht="15" hidden="false" customHeight="true" outlineLevel="0" collapsed="false">
      <c r="A298" s="54" t="s">
        <v>725</v>
      </c>
      <c r="B298" s="54" t="s">
        <v>726</v>
      </c>
      <c r="C298" s="54" t="s">
        <v>661</v>
      </c>
      <c r="D298" s="54" t="s">
        <v>720</v>
      </c>
    </row>
    <row r="299" customFormat="false" ht="15" hidden="false" customHeight="true" outlineLevel="0" collapsed="false">
      <c r="A299" s="54" t="s">
        <v>727</v>
      </c>
      <c r="B299" s="54" t="s">
        <v>728</v>
      </c>
      <c r="C299" s="54" t="s">
        <v>661</v>
      </c>
      <c r="D299" s="54" t="s">
        <v>720</v>
      </c>
    </row>
    <row r="300" customFormat="false" ht="15" hidden="false" customHeight="true" outlineLevel="0" collapsed="false">
      <c r="A300" s="54" t="s">
        <v>729</v>
      </c>
      <c r="B300" s="54" t="s">
        <v>730</v>
      </c>
      <c r="C300" s="54" t="s">
        <v>661</v>
      </c>
      <c r="D300" s="54" t="s">
        <v>720</v>
      </c>
    </row>
    <row r="301" customFormat="false" ht="15" hidden="false" customHeight="true" outlineLevel="0" collapsed="false">
      <c r="A301" s="54" t="s">
        <v>731</v>
      </c>
      <c r="B301" s="54" t="s">
        <v>732</v>
      </c>
      <c r="C301" s="54" t="s">
        <v>661</v>
      </c>
      <c r="D301" s="54" t="s">
        <v>720</v>
      </c>
    </row>
    <row r="302" customFormat="false" ht="15" hidden="false" customHeight="true" outlineLevel="0" collapsed="false">
      <c r="A302" s="54" t="s">
        <v>733</v>
      </c>
      <c r="B302" s="54" t="s">
        <v>734</v>
      </c>
      <c r="C302" s="54" t="s">
        <v>661</v>
      </c>
      <c r="D302" s="54" t="s">
        <v>720</v>
      </c>
    </row>
    <row r="303" customFormat="false" ht="15" hidden="false" customHeight="true" outlineLevel="0" collapsed="false">
      <c r="A303" s="54" t="s">
        <v>735</v>
      </c>
      <c r="B303" s="54" t="s">
        <v>736</v>
      </c>
      <c r="C303" s="54" t="s">
        <v>661</v>
      </c>
      <c r="D303" s="54" t="s">
        <v>720</v>
      </c>
    </row>
    <row r="304" customFormat="false" ht="15" hidden="false" customHeight="true" outlineLevel="0" collapsed="false">
      <c r="A304" s="54" t="s">
        <v>737</v>
      </c>
      <c r="B304" s="54" t="s">
        <v>738</v>
      </c>
      <c r="C304" s="54" t="s">
        <v>661</v>
      </c>
      <c r="D304" s="54" t="s">
        <v>739</v>
      </c>
    </row>
    <row r="305" customFormat="false" ht="15" hidden="false" customHeight="true" outlineLevel="0" collapsed="false">
      <c r="A305" s="54" t="s">
        <v>740</v>
      </c>
      <c r="B305" s="54" t="s">
        <v>741</v>
      </c>
      <c r="C305" s="54" t="s">
        <v>661</v>
      </c>
      <c r="D305" s="54" t="s">
        <v>739</v>
      </c>
    </row>
    <row r="306" customFormat="false" ht="15" hidden="false" customHeight="true" outlineLevel="0" collapsed="false">
      <c r="A306" s="54" t="s">
        <v>742</v>
      </c>
      <c r="B306" s="54" t="s">
        <v>743</v>
      </c>
      <c r="C306" s="54" t="s">
        <v>661</v>
      </c>
      <c r="D306" s="54" t="s">
        <v>739</v>
      </c>
    </row>
    <row r="307" customFormat="false" ht="15" hidden="false" customHeight="true" outlineLevel="0" collapsed="false">
      <c r="A307" s="54" t="s">
        <v>744</v>
      </c>
      <c r="B307" s="54" t="s">
        <v>745</v>
      </c>
      <c r="C307" s="54" t="s">
        <v>661</v>
      </c>
      <c r="D307" s="54" t="s">
        <v>739</v>
      </c>
    </row>
    <row r="308" customFormat="false" ht="15" hidden="false" customHeight="true" outlineLevel="0" collapsed="false">
      <c r="A308" s="54" t="s">
        <v>746</v>
      </c>
      <c r="B308" s="54" t="s">
        <v>747</v>
      </c>
      <c r="C308" s="54" t="s">
        <v>661</v>
      </c>
      <c r="D308" s="54" t="s">
        <v>739</v>
      </c>
    </row>
    <row r="309" customFormat="false" ht="15" hidden="false" customHeight="true" outlineLevel="0" collapsed="false">
      <c r="A309" s="54" t="s">
        <v>748</v>
      </c>
      <c r="B309" s="54" t="s">
        <v>749</v>
      </c>
      <c r="C309" s="54" t="s">
        <v>661</v>
      </c>
      <c r="D309" s="54" t="s">
        <v>750</v>
      </c>
    </row>
    <row r="310" customFormat="false" ht="15" hidden="false" customHeight="true" outlineLevel="0" collapsed="false">
      <c r="A310" s="54" t="s">
        <v>751</v>
      </c>
      <c r="B310" s="54" t="s">
        <v>752</v>
      </c>
      <c r="C310" s="54" t="s">
        <v>661</v>
      </c>
      <c r="D310" s="54" t="s">
        <v>750</v>
      </c>
    </row>
    <row r="311" customFormat="false" ht="15" hidden="false" customHeight="true" outlineLevel="0" collapsed="false">
      <c r="A311" s="54" t="s">
        <v>753</v>
      </c>
      <c r="B311" s="54" t="s">
        <v>754</v>
      </c>
      <c r="C311" s="54" t="s">
        <v>661</v>
      </c>
      <c r="D311" s="54" t="s">
        <v>750</v>
      </c>
    </row>
    <row r="312" customFormat="false" ht="15" hidden="false" customHeight="true" outlineLevel="0" collapsed="false">
      <c r="A312" s="54" t="s">
        <v>755</v>
      </c>
      <c r="B312" s="54" t="s">
        <v>756</v>
      </c>
      <c r="C312" s="54" t="s">
        <v>661</v>
      </c>
      <c r="D312" s="54" t="s">
        <v>750</v>
      </c>
    </row>
    <row r="313" customFormat="false" ht="15" hidden="false" customHeight="true" outlineLevel="0" collapsed="false">
      <c r="A313" s="54" t="s">
        <v>757</v>
      </c>
      <c r="B313" s="54" t="s">
        <v>758</v>
      </c>
      <c r="C313" s="54" t="s">
        <v>661</v>
      </c>
      <c r="D313" s="54" t="s">
        <v>750</v>
      </c>
    </row>
    <row r="314" customFormat="false" ht="15" hidden="false" customHeight="true" outlineLevel="0" collapsed="false">
      <c r="A314" s="54" t="s">
        <v>759</v>
      </c>
      <c r="B314" s="54" t="s">
        <v>760</v>
      </c>
      <c r="C314" s="54" t="s">
        <v>661</v>
      </c>
      <c r="D314" s="54" t="s">
        <v>750</v>
      </c>
    </row>
    <row r="315" customFormat="false" ht="15" hidden="false" customHeight="true" outlineLevel="0" collapsed="false">
      <c r="A315" s="54" t="s">
        <v>761</v>
      </c>
      <c r="B315" s="54" t="s">
        <v>762</v>
      </c>
      <c r="C315" s="54" t="s">
        <v>661</v>
      </c>
      <c r="D315" s="54" t="s">
        <v>750</v>
      </c>
    </row>
    <row r="316" customFormat="false" ht="15" hidden="false" customHeight="true" outlineLevel="0" collapsed="false">
      <c r="A316" s="54" t="s">
        <v>763</v>
      </c>
      <c r="B316" s="54" t="s">
        <v>764</v>
      </c>
      <c r="C316" s="54" t="s">
        <v>661</v>
      </c>
      <c r="D316" s="54" t="s">
        <v>750</v>
      </c>
    </row>
    <row r="317" customFormat="false" ht="15" hidden="false" customHeight="true" outlineLevel="0" collapsed="false">
      <c r="A317" s="54" t="s">
        <v>765</v>
      </c>
      <c r="B317" s="54" t="s">
        <v>766</v>
      </c>
      <c r="C317" s="54" t="s">
        <v>661</v>
      </c>
      <c r="D317" s="54" t="s">
        <v>750</v>
      </c>
    </row>
    <row r="318" customFormat="false" ht="15" hidden="false" customHeight="true" outlineLevel="0" collapsed="false">
      <c r="A318" s="54" t="s">
        <v>767</v>
      </c>
      <c r="B318" s="54" t="s">
        <v>768</v>
      </c>
      <c r="C318" s="54" t="s">
        <v>661</v>
      </c>
      <c r="D318" s="54" t="s">
        <v>750</v>
      </c>
    </row>
    <row r="319" customFormat="false" ht="15" hidden="false" customHeight="true" outlineLevel="0" collapsed="false">
      <c r="A319" s="54" t="s">
        <v>769</v>
      </c>
      <c r="B319" s="54" t="s">
        <v>770</v>
      </c>
      <c r="C319" s="54" t="s">
        <v>661</v>
      </c>
      <c r="D319" s="54" t="s">
        <v>750</v>
      </c>
    </row>
    <row r="320" customFormat="false" ht="15" hidden="false" customHeight="true" outlineLevel="0" collapsed="false">
      <c r="A320" s="54" t="s">
        <v>771</v>
      </c>
      <c r="B320" s="54" t="s">
        <v>772</v>
      </c>
      <c r="C320" s="54" t="s">
        <v>661</v>
      </c>
      <c r="D320" s="54" t="s">
        <v>750</v>
      </c>
    </row>
    <row r="321" customFormat="false" ht="15" hidden="false" customHeight="true" outlineLevel="0" collapsed="false">
      <c r="A321" s="54" t="s">
        <v>773</v>
      </c>
      <c r="B321" s="54" t="s">
        <v>774</v>
      </c>
      <c r="C321" s="54" t="s">
        <v>661</v>
      </c>
      <c r="D321" s="54" t="s">
        <v>720</v>
      </c>
    </row>
    <row r="322" customFormat="false" ht="15" hidden="false" customHeight="true" outlineLevel="0" collapsed="false">
      <c r="A322" s="54" t="s">
        <v>775</v>
      </c>
      <c r="B322" s="54" t="s">
        <v>776</v>
      </c>
      <c r="C322" s="54" t="s">
        <v>661</v>
      </c>
      <c r="D322" s="54" t="s">
        <v>750</v>
      </c>
    </row>
    <row r="323" customFormat="false" ht="15" hidden="false" customHeight="true" outlineLevel="0" collapsed="false">
      <c r="A323" s="54" t="s">
        <v>777</v>
      </c>
      <c r="B323" s="54" t="s">
        <v>778</v>
      </c>
      <c r="C323" s="54" t="s">
        <v>661</v>
      </c>
      <c r="D323" s="54" t="s">
        <v>720</v>
      </c>
    </row>
    <row r="324" customFormat="false" ht="15" hidden="false" customHeight="true" outlineLevel="0" collapsed="false">
      <c r="A324" s="54" t="s">
        <v>779</v>
      </c>
      <c r="B324" s="54" t="s">
        <v>780</v>
      </c>
      <c r="C324" s="54" t="s">
        <v>781</v>
      </c>
      <c r="D324" s="54" t="s">
        <v>782</v>
      </c>
    </row>
    <row r="325" customFormat="false" ht="15" hidden="false" customHeight="true" outlineLevel="0" collapsed="false">
      <c r="A325" s="54" t="s">
        <v>783</v>
      </c>
      <c r="B325" s="54" t="s">
        <v>784</v>
      </c>
      <c r="C325" s="54" t="s">
        <v>781</v>
      </c>
      <c r="D325" s="54" t="s">
        <v>782</v>
      </c>
    </row>
    <row r="326" customFormat="false" ht="15" hidden="false" customHeight="true" outlineLevel="0" collapsed="false">
      <c r="A326" s="54" t="s">
        <v>785</v>
      </c>
      <c r="B326" s="54" t="s">
        <v>786</v>
      </c>
      <c r="C326" s="54" t="s">
        <v>781</v>
      </c>
      <c r="D326" s="54" t="s">
        <v>782</v>
      </c>
    </row>
    <row r="327" customFormat="false" ht="15" hidden="false" customHeight="true" outlineLevel="0" collapsed="false">
      <c r="A327" s="54" t="s">
        <v>787</v>
      </c>
      <c r="B327" s="54" t="s">
        <v>788</v>
      </c>
      <c r="C327" s="54" t="s">
        <v>781</v>
      </c>
      <c r="D327" s="54" t="s">
        <v>789</v>
      </c>
    </row>
    <row r="328" customFormat="false" ht="15" hidden="false" customHeight="true" outlineLevel="0" collapsed="false">
      <c r="A328" s="54" t="s">
        <v>790</v>
      </c>
      <c r="B328" s="54" t="s">
        <v>791</v>
      </c>
      <c r="C328" s="54" t="s">
        <v>781</v>
      </c>
      <c r="D328" s="54" t="s">
        <v>789</v>
      </c>
    </row>
    <row r="329" customFormat="false" ht="15" hidden="false" customHeight="true" outlineLevel="0" collapsed="false">
      <c r="A329" s="54" t="s">
        <v>792</v>
      </c>
      <c r="B329" s="54" t="s">
        <v>793</v>
      </c>
      <c r="C329" s="54" t="s">
        <v>781</v>
      </c>
      <c r="D329" s="54" t="s">
        <v>794</v>
      </c>
    </row>
    <row r="330" customFormat="false" ht="15" hidden="false" customHeight="true" outlineLevel="0" collapsed="false">
      <c r="A330" s="54" t="s">
        <v>795</v>
      </c>
      <c r="B330" s="54" t="s">
        <v>796</v>
      </c>
      <c r="C330" s="54" t="s">
        <v>781</v>
      </c>
      <c r="D330" s="54" t="s">
        <v>794</v>
      </c>
    </row>
    <row r="331" customFormat="false" ht="15" hidden="false" customHeight="true" outlineLevel="0" collapsed="false">
      <c r="A331" s="54" t="s">
        <v>797</v>
      </c>
      <c r="B331" s="54" t="s">
        <v>798</v>
      </c>
      <c r="C331" s="54" t="s">
        <v>781</v>
      </c>
      <c r="D331" s="54" t="s">
        <v>794</v>
      </c>
    </row>
    <row r="332" customFormat="false" ht="15" hidden="false" customHeight="true" outlineLevel="0" collapsed="false">
      <c r="A332" s="54" t="s">
        <v>799</v>
      </c>
      <c r="B332" s="54" t="s">
        <v>800</v>
      </c>
      <c r="C332" s="54" t="s">
        <v>781</v>
      </c>
      <c r="D332" s="54" t="s">
        <v>794</v>
      </c>
    </row>
    <row r="333" customFormat="false" ht="15" hidden="false" customHeight="true" outlineLevel="0" collapsed="false">
      <c r="A333" s="54" t="s">
        <v>801</v>
      </c>
      <c r="B333" s="54" t="s">
        <v>802</v>
      </c>
      <c r="C333" s="54" t="s">
        <v>781</v>
      </c>
      <c r="D333" s="54" t="s">
        <v>794</v>
      </c>
    </row>
    <row r="334" customFormat="false" ht="15" hidden="false" customHeight="true" outlineLevel="0" collapsed="false">
      <c r="A334" s="54" t="s">
        <v>803</v>
      </c>
      <c r="B334" s="54" t="s">
        <v>804</v>
      </c>
      <c r="C334" s="54" t="s">
        <v>781</v>
      </c>
      <c r="D334" s="54" t="s">
        <v>794</v>
      </c>
    </row>
    <row r="335" customFormat="false" ht="15" hidden="false" customHeight="true" outlineLevel="0" collapsed="false">
      <c r="A335" s="54" t="s">
        <v>805</v>
      </c>
      <c r="B335" s="54" t="s">
        <v>806</v>
      </c>
      <c r="C335" s="54" t="s">
        <v>781</v>
      </c>
      <c r="D335" s="54" t="s">
        <v>794</v>
      </c>
    </row>
    <row r="336" customFormat="false" ht="15" hidden="false" customHeight="true" outlineLevel="0" collapsed="false">
      <c r="A336" s="54" t="s">
        <v>807</v>
      </c>
      <c r="B336" s="54" t="s">
        <v>808</v>
      </c>
      <c r="C336" s="54" t="s">
        <v>781</v>
      </c>
      <c r="D336" s="54" t="s">
        <v>809</v>
      </c>
    </row>
    <row r="337" customFormat="false" ht="15" hidden="false" customHeight="true" outlineLevel="0" collapsed="false">
      <c r="A337" s="54" t="s">
        <v>810</v>
      </c>
      <c r="B337" s="54" t="s">
        <v>811</v>
      </c>
      <c r="C337" s="54" t="s">
        <v>781</v>
      </c>
      <c r="D337" s="54" t="s">
        <v>809</v>
      </c>
    </row>
    <row r="338" customFormat="false" ht="15" hidden="false" customHeight="true" outlineLevel="0" collapsed="false">
      <c r="A338" s="54" t="s">
        <v>812</v>
      </c>
      <c r="B338" s="54" t="s">
        <v>813</v>
      </c>
      <c r="C338" s="54" t="s">
        <v>781</v>
      </c>
      <c r="D338" s="54" t="s">
        <v>809</v>
      </c>
    </row>
    <row r="339" customFormat="false" ht="15" hidden="false" customHeight="true" outlineLevel="0" collapsed="false">
      <c r="A339" s="54" t="s">
        <v>814</v>
      </c>
      <c r="B339" s="54" t="s">
        <v>815</v>
      </c>
      <c r="C339" s="54" t="s">
        <v>781</v>
      </c>
      <c r="D339" s="54" t="s">
        <v>809</v>
      </c>
    </row>
    <row r="340" customFormat="false" ht="15" hidden="false" customHeight="true" outlineLevel="0" collapsed="false">
      <c r="A340" s="54" t="s">
        <v>816</v>
      </c>
      <c r="B340" s="54" t="s">
        <v>817</v>
      </c>
      <c r="C340" s="54" t="s">
        <v>781</v>
      </c>
      <c r="D340" s="54" t="s">
        <v>782</v>
      </c>
    </row>
    <row r="341" customFormat="false" ht="15" hidden="false" customHeight="true" outlineLevel="0" collapsed="false">
      <c r="A341" s="54" t="s">
        <v>818</v>
      </c>
      <c r="B341" s="54" t="s">
        <v>819</v>
      </c>
      <c r="C341" s="54" t="s">
        <v>781</v>
      </c>
      <c r="D341" s="54" t="s">
        <v>809</v>
      </c>
    </row>
    <row r="342" customFormat="false" ht="15" hidden="false" customHeight="true" outlineLevel="0" collapsed="false">
      <c r="A342" s="54" t="s">
        <v>820</v>
      </c>
      <c r="B342" s="54" t="s">
        <v>821</v>
      </c>
      <c r="C342" s="54" t="s">
        <v>781</v>
      </c>
      <c r="D342" s="54" t="s">
        <v>809</v>
      </c>
    </row>
    <row r="343" customFormat="false" ht="15" hidden="false" customHeight="true" outlineLevel="0" collapsed="false">
      <c r="A343" s="54" t="s">
        <v>822</v>
      </c>
      <c r="B343" s="54" t="s">
        <v>823</v>
      </c>
      <c r="C343" s="54" t="s">
        <v>781</v>
      </c>
      <c r="D343" s="54" t="s">
        <v>782</v>
      </c>
    </row>
    <row r="344" customFormat="false" ht="15" hidden="false" customHeight="true" outlineLevel="0" collapsed="false">
      <c r="A344" s="54" t="s">
        <v>824</v>
      </c>
      <c r="B344" s="54" t="s">
        <v>825</v>
      </c>
      <c r="C344" s="54" t="s">
        <v>781</v>
      </c>
      <c r="D344" s="54" t="s">
        <v>794</v>
      </c>
    </row>
    <row r="345" customFormat="false" ht="15" hidden="false" customHeight="true" outlineLevel="0" collapsed="false">
      <c r="A345" s="54" t="s">
        <v>826</v>
      </c>
      <c r="B345" s="54" t="s">
        <v>827</v>
      </c>
      <c r="C345" s="54" t="s">
        <v>828</v>
      </c>
      <c r="D345" s="54" t="s">
        <v>829</v>
      </c>
    </row>
    <row r="346" customFormat="false" ht="15" hidden="false" customHeight="true" outlineLevel="0" collapsed="false">
      <c r="A346" s="54" t="s">
        <v>830</v>
      </c>
      <c r="B346" s="54" t="s">
        <v>831</v>
      </c>
      <c r="C346" s="54" t="s">
        <v>828</v>
      </c>
      <c r="D346" s="54" t="s">
        <v>832</v>
      </c>
    </row>
    <row r="347" customFormat="false" ht="15" hidden="false" customHeight="true" outlineLevel="0" collapsed="false">
      <c r="A347" s="54" t="s">
        <v>833</v>
      </c>
      <c r="B347" s="54" t="s">
        <v>834</v>
      </c>
      <c r="C347" s="54" t="s">
        <v>828</v>
      </c>
      <c r="D347" s="54" t="s">
        <v>832</v>
      </c>
    </row>
    <row r="348" customFormat="false" ht="15" hidden="false" customHeight="true" outlineLevel="0" collapsed="false">
      <c r="A348" s="54" t="s">
        <v>835</v>
      </c>
      <c r="B348" s="54" t="s">
        <v>836</v>
      </c>
      <c r="C348" s="54" t="s">
        <v>828</v>
      </c>
      <c r="D348" s="54" t="s">
        <v>832</v>
      </c>
    </row>
    <row r="349" customFormat="false" ht="15" hidden="false" customHeight="true" outlineLevel="0" collapsed="false">
      <c r="A349" s="54" t="s">
        <v>837</v>
      </c>
      <c r="B349" s="54" t="s">
        <v>838</v>
      </c>
      <c r="C349" s="54" t="s">
        <v>828</v>
      </c>
      <c r="D349" s="54" t="s">
        <v>832</v>
      </c>
    </row>
    <row r="350" customFormat="false" ht="15" hidden="false" customHeight="true" outlineLevel="0" collapsed="false">
      <c r="A350" s="54" t="s">
        <v>839</v>
      </c>
      <c r="B350" s="54" t="s">
        <v>840</v>
      </c>
      <c r="C350" s="54" t="s">
        <v>828</v>
      </c>
      <c r="D350" s="54" t="s">
        <v>841</v>
      </c>
    </row>
    <row r="351" customFormat="false" ht="15" hidden="false" customHeight="true" outlineLevel="0" collapsed="false">
      <c r="A351" s="54" t="s">
        <v>842</v>
      </c>
      <c r="B351" s="54" t="s">
        <v>843</v>
      </c>
      <c r="C351" s="54" t="s">
        <v>828</v>
      </c>
      <c r="D351" s="54" t="s">
        <v>841</v>
      </c>
    </row>
    <row r="352" customFormat="false" ht="15" hidden="false" customHeight="true" outlineLevel="0" collapsed="false">
      <c r="A352" s="54" t="s">
        <v>844</v>
      </c>
      <c r="B352" s="54" t="s">
        <v>845</v>
      </c>
      <c r="C352" s="54" t="s">
        <v>828</v>
      </c>
      <c r="D352" s="54" t="s">
        <v>841</v>
      </c>
    </row>
    <row r="353" customFormat="false" ht="15" hidden="false" customHeight="true" outlineLevel="0" collapsed="false">
      <c r="A353" s="54" t="s">
        <v>846</v>
      </c>
      <c r="B353" s="54" t="s">
        <v>847</v>
      </c>
      <c r="C353" s="54" t="s">
        <v>828</v>
      </c>
      <c r="D353" s="54" t="s">
        <v>841</v>
      </c>
    </row>
    <row r="354" customFormat="false" ht="15" hidden="false" customHeight="true" outlineLevel="0" collapsed="false">
      <c r="A354" s="54" t="s">
        <v>848</v>
      </c>
      <c r="B354" s="54" t="s">
        <v>849</v>
      </c>
      <c r="C354" s="54" t="s">
        <v>828</v>
      </c>
      <c r="D354" s="54" t="s">
        <v>841</v>
      </c>
    </row>
    <row r="355" customFormat="false" ht="15" hidden="false" customHeight="true" outlineLevel="0" collapsed="false">
      <c r="A355" s="54" t="s">
        <v>850</v>
      </c>
      <c r="B355" s="54" t="s">
        <v>851</v>
      </c>
      <c r="C355" s="54" t="s">
        <v>828</v>
      </c>
      <c r="D355" s="54" t="s">
        <v>841</v>
      </c>
    </row>
    <row r="356" customFormat="false" ht="15" hidden="false" customHeight="true" outlineLevel="0" collapsed="false">
      <c r="A356" s="54" t="s">
        <v>852</v>
      </c>
      <c r="B356" s="54" t="s">
        <v>853</v>
      </c>
      <c r="C356" s="54" t="s">
        <v>828</v>
      </c>
      <c r="D356" s="54" t="s">
        <v>841</v>
      </c>
    </row>
    <row r="357" customFormat="false" ht="15" hidden="false" customHeight="true" outlineLevel="0" collapsed="false">
      <c r="A357" s="54" t="s">
        <v>854</v>
      </c>
      <c r="B357" s="54" t="s">
        <v>294</v>
      </c>
      <c r="C357" s="54" t="s">
        <v>828</v>
      </c>
      <c r="D357" s="54" t="s">
        <v>841</v>
      </c>
    </row>
    <row r="358" customFormat="false" ht="15" hidden="false" customHeight="true" outlineLevel="0" collapsed="false">
      <c r="A358" s="54" t="s">
        <v>855</v>
      </c>
      <c r="B358" s="54" t="s">
        <v>856</v>
      </c>
      <c r="C358" s="54" t="s">
        <v>828</v>
      </c>
      <c r="D358" s="54" t="s">
        <v>841</v>
      </c>
    </row>
    <row r="359" customFormat="false" ht="15" hidden="false" customHeight="true" outlineLevel="0" collapsed="false">
      <c r="A359" s="54" t="s">
        <v>857</v>
      </c>
      <c r="B359" s="54" t="s">
        <v>858</v>
      </c>
      <c r="C359" s="54" t="s">
        <v>828</v>
      </c>
      <c r="D359" s="54" t="s">
        <v>841</v>
      </c>
    </row>
    <row r="360" customFormat="false" ht="15" hidden="false" customHeight="true" outlineLevel="0" collapsed="false">
      <c r="A360" s="54" t="s">
        <v>859</v>
      </c>
      <c r="B360" s="54" t="s">
        <v>860</v>
      </c>
      <c r="C360" s="54" t="s">
        <v>828</v>
      </c>
      <c r="D360" s="54" t="s">
        <v>861</v>
      </c>
    </row>
    <row r="361" customFormat="false" ht="15" hidden="false" customHeight="true" outlineLevel="0" collapsed="false">
      <c r="A361" s="54" t="s">
        <v>862</v>
      </c>
      <c r="B361" s="54" t="s">
        <v>863</v>
      </c>
      <c r="C361" s="54" t="s">
        <v>828</v>
      </c>
      <c r="D361" s="54" t="s">
        <v>861</v>
      </c>
    </row>
    <row r="362" customFormat="false" ht="15" hidden="false" customHeight="true" outlineLevel="0" collapsed="false">
      <c r="A362" s="54" t="s">
        <v>864</v>
      </c>
      <c r="B362" s="54" t="s">
        <v>865</v>
      </c>
      <c r="C362" s="54" t="s">
        <v>828</v>
      </c>
      <c r="D362" s="54" t="s">
        <v>841</v>
      </c>
    </row>
    <row r="363" customFormat="false" ht="15" hidden="false" customHeight="true" outlineLevel="0" collapsed="false">
      <c r="A363" s="54" t="s">
        <v>866</v>
      </c>
      <c r="B363" s="54" t="s">
        <v>867</v>
      </c>
      <c r="C363" s="54" t="s">
        <v>828</v>
      </c>
      <c r="D363" s="54" t="s">
        <v>841</v>
      </c>
    </row>
    <row r="364" customFormat="false" ht="15" hidden="false" customHeight="true" outlineLevel="0" collapsed="false">
      <c r="A364" s="54" t="s">
        <v>868</v>
      </c>
      <c r="B364" s="54" t="s">
        <v>869</v>
      </c>
      <c r="C364" s="54" t="s">
        <v>828</v>
      </c>
      <c r="D364" s="54" t="s">
        <v>841</v>
      </c>
    </row>
    <row r="365" customFormat="false" ht="15" hidden="false" customHeight="true" outlineLevel="0" collapsed="false">
      <c r="A365" s="54" t="s">
        <v>870</v>
      </c>
      <c r="B365" s="54" t="s">
        <v>871</v>
      </c>
      <c r="C365" s="54" t="s">
        <v>872</v>
      </c>
      <c r="D365" s="54" t="s">
        <v>873</v>
      </c>
    </row>
    <row r="366" customFormat="false" ht="15" hidden="false" customHeight="true" outlineLevel="0" collapsed="false">
      <c r="A366" s="54" t="s">
        <v>874</v>
      </c>
      <c r="B366" s="54" t="s">
        <v>875</v>
      </c>
      <c r="C366" s="54" t="s">
        <v>872</v>
      </c>
      <c r="D366" s="54" t="s">
        <v>873</v>
      </c>
    </row>
    <row r="367" customFormat="false" ht="15" hidden="false" customHeight="true" outlineLevel="0" collapsed="false">
      <c r="A367" s="54" t="s">
        <v>876</v>
      </c>
      <c r="B367" s="54" t="s">
        <v>877</v>
      </c>
      <c r="C367" s="54" t="s">
        <v>872</v>
      </c>
      <c r="D367" s="54" t="s">
        <v>873</v>
      </c>
    </row>
    <row r="368" customFormat="false" ht="15" hidden="false" customHeight="true" outlineLevel="0" collapsed="false">
      <c r="A368" s="54" t="s">
        <v>878</v>
      </c>
      <c r="B368" s="54" t="s">
        <v>879</v>
      </c>
      <c r="C368" s="54" t="s">
        <v>872</v>
      </c>
      <c r="D368" s="54" t="s">
        <v>873</v>
      </c>
    </row>
    <row r="369" customFormat="false" ht="15" hidden="false" customHeight="true" outlineLevel="0" collapsed="false">
      <c r="A369" s="54" t="s">
        <v>880</v>
      </c>
      <c r="B369" s="54" t="s">
        <v>881</v>
      </c>
      <c r="C369" s="54" t="s">
        <v>872</v>
      </c>
      <c r="D369" s="54" t="s">
        <v>873</v>
      </c>
    </row>
    <row r="370" customFormat="false" ht="15" hidden="false" customHeight="true" outlineLevel="0" collapsed="false">
      <c r="A370" s="54" t="s">
        <v>882</v>
      </c>
      <c r="B370" s="54" t="s">
        <v>883</v>
      </c>
      <c r="C370" s="54" t="s">
        <v>872</v>
      </c>
      <c r="D370" s="54" t="s">
        <v>873</v>
      </c>
    </row>
    <row r="371" customFormat="false" ht="15" hidden="false" customHeight="true" outlineLevel="0" collapsed="false">
      <c r="A371" s="54" t="s">
        <v>884</v>
      </c>
      <c r="B371" s="54" t="s">
        <v>885</v>
      </c>
      <c r="C371" s="54" t="s">
        <v>872</v>
      </c>
      <c r="D371" s="54" t="s">
        <v>873</v>
      </c>
    </row>
    <row r="372" customFormat="false" ht="15" hidden="false" customHeight="true" outlineLevel="0" collapsed="false">
      <c r="A372" s="54" t="s">
        <v>886</v>
      </c>
      <c r="B372" s="54" t="s">
        <v>887</v>
      </c>
      <c r="C372" s="54" t="s">
        <v>872</v>
      </c>
      <c r="D372" s="54" t="s">
        <v>888</v>
      </c>
    </row>
    <row r="373" customFormat="false" ht="15" hidden="false" customHeight="true" outlineLevel="0" collapsed="false">
      <c r="A373" s="54" t="s">
        <v>889</v>
      </c>
      <c r="B373" s="54" t="s">
        <v>890</v>
      </c>
      <c r="C373" s="54" t="s">
        <v>872</v>
      </c>
      <c r="D373" s="54" t="s">
        <v>888</v>
      </c>
    </row>
    <row r="374" customFormat="false" ht="15" hidden="false" customHeight="true" outlineLevel="0" collapsed="false">
      <c r="A374" s="54" t="s">
        <v>891</v>
      </c>
      <c r="B374" s="54" t="s">
        <v>892</v>
      </c>
      <c r="C374" s="54" t="s">
        <v>872</v>
      </c>
      <c r="D374" s="54" t="s">
        <v>888</v>
      </c>
    </row>
    <row r="375" customFormat="false" ht="15" hidden="false" customHeight="true" outlineLevel="0" collapsed="false">
      <c r="A375" s="54" t="s">
        <v>893</v>
      </c>
      <c r="B375" s="54" t="s">
        <v>894</v>
      </c>
      <c r="C375" s="54" t="s">
        <v>872</v>
      </c>
      <c r="D375" s="54" t="s">
        <v>888</v>
      </c>
    </row>
    <row r="376" customFormat="false" ht="15" hidden="false" customHeight="true" outlineLevel="0" collapsed="false">
      <c r="A376" s="54" t="s">
        <v>895</v>
      </c>
      <c r="B376" s="54" t="s">
        <v>896</v>
      </c>
      <c r="C376" s="54" t="s">
        <v>872</v>
      </c>
      <c r="D376" s="54" t="s">
        <v>888</v>
      </c>
    </row>
    <row r="377" customFormat="false" ht="15" hidden="false" customHeight="true" outlineLevel="0" collapsed="false">
      <c r="A377" s="54" t="s">
        <v>897</v>
      </c>
      <c r="B377" s="54" t="s">
        <v>270</v>
      </c>
      <c r="C377" s="54" t="s">
        <v>872</v>
      </c>
      <c r="D377" s="54" t="s">
        <v>888</v>
      </c>
    </row>
    <row r="378" customFormat="false" ht="15" hidden="false" customHeight="true" outlineLevel="0" collapsed="false">
      <c r="A378" s="54" t="s">
        <v>898</v>
      </c>
      <c r="B378" s="54" t="s">
        <v>899</v>
      </c>
      <c r="C378" s="54" t="s">
        <v>872</v>
      </c>
      <c r="D378" s="54" t="s">
        <v>888</v>
      </c>
    </row>
    <row r="379" customFormat="false" ht="15" hidden="false" customHeight="true" outlineLevel="0" collapsed="false">
      <c r="A379" s="54" t="s">
        <v>900</v>
      </c>
      <c r="B379" s="54" t="s">
        <v>901</v>
      </c>
      <c r="C379" s="54" t="s">
        <v>872</v>
      </c>
      <c r="D379" s="54" t="s">
        <v>888</v>
      </c>
    </row>
    <row r="380" customFormat="false" ht="15" hidden="false" customHeight="true" outlineLevel="0" collapsed="false">
      <c r="A380" s="54" t="s">
        <v>902</v>
      </c>
      <c r="B380" s="54" t="s">
        <v>903</v>
      </c>
      <c r="C380" s="54" t="s">
        <v>872</v>
      </c>
      <c r="D380" s="54" t="s">
        <v>888</v>
      </c>
    </row>
    <row r="381" customFormat="false" ht="15" hidden="false" customHeight="true" outlineLevel="0" collapsed="false">
      <c r="A381" s="54" t="s">
        <v>904</v>
      </c>
      <c r="B381" s="54" t="s">
        <v>905</v>
      </c>
      <c r="C381" s="54" t="s">
        <v>872</v>
      </c>
      <c r="D381" s="54" t="s">
        <v>906</v>
      </c>
    </row>
    <row r="382" customFormat="false" ht="15" hidden="false" customHeight="true" outlineLevel="0" collapsed="false">
      <c r="A382" s="54" t="s">
        <v>907</v>
      </c>
      <c r="B382" s="54" t="s">
        <v>908</v>
      </c>
      <c r="C382" s="54" t="s">
        <v>872</v>
      </c>
      <c r="D382" s="54" t="s">
        <v>906</v>
      </c>
    </row>
    <row r="383" customFormat="false" ht="15" hidden="false" customHeight="true" outlineLevel="0" collapsed="false">
      <c r="A383" s="54" t="s">
        <v>909</v>
      </c>
      <c r="B383" s="54" t="s">
        <v>910</v>
      </c>
      <c r="C383" s="54" t="s">
        <v>872</v>
      </c>
      <c r="D383" s="54" t="s">
        <v>906</v>
      </c>
    </row>
    <row r="384" customFormat="false" ht="15" hidden="false" customHeight="true" outlineLevel="0" collapsed="false">
      <c r="A384" s="54" t="s">
        <v>911</v>
      </c>
      <c r="B384" s="54" t="s">
        <v>912</v>
      </c>
      <c r="C384" s="54" t="s">
        <v>872</v>
      </c>
      <c r="D384" s="54" t="s">
        <v>913</v>
      </c>
    </row>
    <row r="385" customFormat="false" ht="15" hidden="false" customHeight="true" outlineLevel="0" collapsed="false">
      <c r="A385" s="54" t="s">
        <v>914</v>
      </c>
      <c r="B385" s="54" t="s">
        <v>915</v>
      </c>
      <c r="C385" s="54" t="s">
        <v>872</v>
      </c>
      <c r="D385" s="54" t="s">
        <v>913</v>
      </c>
    </row>
    <row r="386" customFormat="false" ht="15" hidden="false" customHeight="true" outlineLevel="0" collapsed="false">
      <c r="A386" s="54" t="s">
        <v>916</v>
      </c>
      <c r="B386" s="54" t="s">
        <v>917</v>
      </c>
      <c r="C386" s="54" t="s">
        <v>872</v>
      </c>
      <c r="D386" s="54" t="s">
        <v>913</v>
      </c>
    </row>
    <row r="387" customFormat="false" ht="15" hidden="false" customHeight="true" outlineLevel="0" collapsed="false">
      <c r="A387" s="54" t="s">
        <v>918</v>
      </c>
      <c r="B387" s="54" t="s">
        <v>919</v>
      </c>
      <c r="C387" s="54" t="s">
        <v>872</v>
      </c>
      <c r="D387" s="54" t="s">
        <v>913</v>
      </c>
    </row>
    <row r="388" customFormat="false" ht="15" hidden="false" customHeight="true" outlineLevel="0" collapsed="false">
      <c r="A388" s="54" t="s">
        <v>920</v>
      </c>
      <c r="B388" s="54" t="s">
        <v>921</v>
      </c>
      <c r="C388" s="54" t="s">
        <v>872</v>
      </c>
      <c r="D388" s="54" t="s">
        <v>913</v>
      </c>
    </row>
    <row r="389" customFormat="false" ht="15" hidden="false" customHeight="true" outlineLevel="0" collapsed="false">
      <c r="A389" s="54" t="s">
        <v>922</v>
      </c>
      <c r="B389" s="54" t="s">
        <v>923</v>
      </c>
      <c r="C389" s="54" t="s">
        <v>872</v>
      </c>
      <c r="D389" s="54" t="s">
        <v>913</v>
      </c>
    </row>
    <row r="390" customFormat="false" ht="15" hidden="false" customHeight="true" outlineLevel="0" collapsed="false">
      <c r="A390" s="54" t="s">
        <v>924</v>
      </c>
      <c r="B390" s="54" t="s">
        <v>925</v>
      </c>
      <c r="C390" s="54" t="s">
        <v>872</v>
      </c>
      <c r="D390" s="54" t="s">
        <v>913</v>
      </c>
    </row>
    <row r="391" customFormat="false" ht="15" hidden="false" customHeight="true" outlineLevel="0" collapsed="false">
      <c r="A391" s="54" t="s">
        <v>926</v>
      </c>
      <c r="B391" s="54" t="s">
        <v>927</v>
      </c>
      <c r="C391" s="54" t="s">
        <v>872</v>
      </c>
      <c r="D391" s="54" t="s">
        <v>928</v>
      </c>
    </row>
    <row r="392" customFormat="false" ht="15" hidden="false" customHeight="true" outlineLevel="0" collapsed="false">
      <c r="A392" s="54" t="s">
        <v>929</v>
      </c>
      <c r="B392" s="54" t="s">
        <v>930</v>
      </c>
      <c r="C392" s="54" t="s">
        <v>872</v>
      </c>
      <c r="D392" s="54" t="s">
        <v>928</v>
      </c>
    </row>
    <row r="393" customFormat="false" ht="15" hidden="false" customHeight="true" outlineLevel="0" collapsed="false">
      <c r="A393" s="54" t="s">
        <v>931</v>
      </c>
      <c r="B393" s="54" t="s">
        <v>932</v>
      </c>
      <c r="C393" s="54" t="s">
        <v>872</v>
      </c>
      <c r="D393" s="54" t="s">
        <v>928</v>
      </c>
    </row>
    <row r="394" customFormat="false" ht="15" hidden="false" customHeight="true" outlineLevel="0" collapsed="false">
      <c r="A394" s="54" t="s">
        <v>933</v>
      </c>
      <c r="B394" s="54" t="s">
        <v>934</v>
      </c>
      <c r="C394" s="54" t="s">
        <v>872</v>
      </c>
      <c r="D394" s="54" t="s">
        <v>928</v>
      </c>
    </row>
    <row r="395" customFormat="false" ht="15" hidden="false" customHeight="true" outlineLevel="0" collapsed="false">
      <c r="A395" s="54" t="s">
        <v>935</v>
      </c>
      <c r="B395" s="54" t="s">
        <v>936</v>
      </c>
      <c r="C395" s="54" t="s">
        <v>872</v>
      </c>
      <c r="D395" s="54" t="s">
        <v>928</v>
      </c>
    </row>
    <row r="396" customFormat="false" ht="15" hidden="false" customHeight="true" outlineLevel="0" collapsed="false">
      <c r="A396" s="54" t="s">
        <v>937</v>
      </c>
      <c r="B396" s="54" t="s">
        <v>938</v>
      </c>
      <c r="C396" s="54" t="s">
        <v>872</v>
      </c>
      <c r="D396" s="54" t="s">
        <v>928</v>
      </c>
    </row>
    <row r="397" customFormat="false" ht="15" hidden="false" customHeight="true" outlineLevel="0" collapsed="false">
      <c r="A397" s="54" t="s">
        <v>939</v>
      </c>
      <c r="B397" s="54" t="s">
        <v>940</v>
      </c>
      <c r="C397" s="54" t="s">
        <v>872</v>
      </c>
      <c r="D397" s="54" t="s">
        <v>928</v>
      </c>
    </row>
    <row r="398" customFormat="false" ht="15" hidden="false" customHeight="true" outlineLevel="0" collapsed="false">
      <c r="A398" s="54" t="s">
        <v>941</v>
      </c>
      <c r="B398" s="54" t="s">
        <v>942</v>
      </c>
      <c r="C398" s="54" t="s">
        <v>872</v>
      </c>
      <c r="D398" s="54" t="s">
        <v>928</v>
      </c>
    </row>
    <row r="399" customFormat="false" ht="15" hidden="false" customHeight="true" outlineLevel="0" collapsed="false">
      <c r="A399" s="54" t="s">
        <v>943</v>
      </c>
      <c r="B399" s="54" t="s">
        <v>944</v>
      </c>
      <c r="C399" s="54" t="s">
        <v>872</v>
      </c>
      <c r="D399" s="54" t="s">
        <v>928</v>
      </c>
    </row>
    <row r="400" customFormat="false" ht="15" hidden="false" customHeight="true" outlineLevel="0" collapsed="false">
      <c r="A400" s="54" t="s">
        <v>945</v>
      </c>
      <c r="B400" s="54" t="s">
        <v>946</v>
      </c>
      <c r="C400" s="54" t="s">
        <v>872</v>
      </c>
      <c r="D400" s="54" t="s">
        <v>928</v>
      </c>
    </row>
    <row r="401" customFormat="false" ht="15" hidden="false" customHeight="true" outlineLevel="0" collapsed="false">
      <c r="A401" s="54" t="s">
        <v>947</v>
      </c>
      <c r="B401" s="54" t="s">
        <v>948</v>
      </c>
      <c r="C401" s="54" t="s">
        <v>872</v>
      </c>
      <c r="D401" s="54" t="s">
        <v>928</v>
      </c>
    </row>
    <row r="402" customFormat="false" ht="15" hidden="false" customHeight="true" outlineLevel="0" collapsed="false">
      <c r="A402" s="54" t="s">
        <v>949</v>
      </c>
      <c r="B402" s="54" t="s">
        <v>950</v>
      </c>
      <c r="C402" s="54" t="s">
        <v>872</v>
      </c>
      <c r="D402" s="54" t="s">
        <v>928</v>
      </c>
    </row>
    <row r="403" customFormat="false" ht="15" hidden="false" customHeight="true" outlineLevel="0" collapsed="false">
      <c r="A403" s="54" t="s">
        <v>951</v>
      </c>
      <c r="B403" s="54" t="s">
        <v>952</v>
      </c>
      <c r="C403" s="54" t="s">
        <v>872</v>
      </c>
      <c r="D403" s="54" t="s">
        <v>928</v>
      </c>
    </row>
    <row r="404" customFormat="false" ht="15" hidden="false" customHeight="true" outlineLevel="0" collapsed="false">
      <c r="A404" s="54" t="s">
        <v>953</v>
      </c>
      <c r="B404" s="54" t="s">
        <v>954</v>
      </c>
      <c r="C404" s="54" t="s">
        <v>872</v>
      </c>
      <c r="D404" s="54" t="s">
        <v>928</v>
      </c>
    </row>
    <row r="405" customFormat="false" ht="15" hidden="false" customHeight="true" outlineLevel="0" collapsed="false">
      <c r="A405" s="54" t="s">
        <v>955</v>
      </c>
      <c r="B405" s="54" t="s">
        <v>956</v>
      </c>
      <c r="C405" s="54" t="s">
        <v>872</v>
      </c>
      <c r="D405" s="54" t="s">
        <v>928</v>
      </c>
    </row>
    <row r="406" customFormat="false" ht="15" hidden="false" customHeight="true" outlineLevel="0" collapsed="false">
      <c r="A406" s="54" t="s">
        <v>957</v>
      </c>
      <c r="B406" s="54" t="s">
        <v>958</v>
      </c>
      <c r="C406" s="54" t="s">
        <v>872</v>
      </c>
      <c r="D406" s="54" t="s">
        <v>928</v>
      </c>
    </row>
    <row r="407" customFormat="false" ht="15" hidden="false" customHeight="true" outlineLevel="0" collapsed="false">
      <c r="A407" s="54" t="s">
        <v>959</v>
      </c>
      <c r="B407" s="54" t="s">
        <v>960</v>
      </c>
      <c r="C407" s="54" t="s">
        <v>872</v>
      </c>
      <c r="D407" s="54" t="s">
        <v>961</v>
      </c>
    </row>
    <row r="408" customFormat="false" ht="15" hidden="false" customHeight="true" outlineLevel="0" collapsed="false">
      <c r="A408" s="54" t="s">
        <v>962</v>
      </c>
      <c r="B408" s="54" t="s">
        <v>963</v>
      </c>
      <c r="C408" s="54" t="s">
        <v>872</v>
      </c>
      <c r="D408" s="54" t="s">
        <v>961</v>
      </c>
    </row>
    <row r="409" customFormat="false" ht="15" hidden="false" customHeight="true" outlineLevel="0" collapsed="false">
      <c r="A409" s="54" t="s">
        <v>964</v>
      </c>
      <c r="B409" s="54" t="s">
        <v>965</v>
      </c>
      <c r="C409" s="54" t="s">
        <v>872</v>
      </c>
      <c r="D409" s="54" t="s">
        <v>961</v>
      </c>
    </row>
    <row r="410" customFormat="false" ht="15" hidden="false" customHeight="true" outlineLevel="0" collapsed="false">
      <c r="A410" s="54" t="s">
        <v>966</v>
      </c>
      <c r="B410" s="54" t="s">
        <v>967</v>
      </c>
      <c r="C410" s="54" t="s">
        <v>872</v>
      </c>
      <c r="D410" s="54" t="s">
        <v>961</v>
      </c>
    </row>
    <row r="411" customFormat="false" ht="15" hidden="false" customHeight="true" outlineLevel="0" collapsed="false">
      <c r="A411" s="54" t="s">
        <v>968</v>
      </c>
      <c r="B411" s="54" t="s">
        <v>969</v>
      </c>
      <c r="C411" s="54" t="s">
        <v>872</v>
      </c>
      <c r="D411" s="54" t="s">
        <v>970</v>
      </c>
    </row>
    <row r="412" customFormat="false" ht="15" hidden="false" customHeight="true" outlineLevel="0" collapsed="false">
      <c r="A412" s="54" t="s">
        <v>971</v>
      </c>
      <c r="B412" s="54" t="s">
        <v>972</v>
      </c>
      <c r="C412" s="54" t="s">
        <v>872</v>
      </c>
      <c r="D412" s="54" t="s">
        <v>970</v>
      </c>
    </row>
    <row r="413" customFormat="false" ht="15" hidden="false" customHeight="true" outlineLevel="0" collapsed="false">
      <c r="A413" s="54" t="s">
        <v>973</v>
      </c>
      <c r="B413" s="54" t="s">
        <v>974</v>
      </c>
      <c r="C413" s="54" t="s">
        <v>872</v>
      </c>
      <c r="D413" s="54" t="s">
        <v>970</v>
      </c>
    </row>
    <row r="414" customFormat="false" ht="15" hidden="false" customHeight="true" outlineLevel="0" collapsed="false">
      <c r="A414" s="54" t="s">
        <v>975</v>
      </c>
      <c r="B414" s="54" t="s">
        <v>976</v>
      </c>
      <c r="C414" s="54" t="s">
        <v>872</v>
      </c>
      <c r="D414" s="54" t="s">
        <v>970</v>
      </c>
    </row>
    <row r="415" customFormat="false" ht="15" hidden="false" customHeight="true" outlineLevel="0" collapsed="false">
      <c r="A415" s="54" t="s">
        <v>977</v>
      </c>
      <c r="B415" s="54" t="s">
        <v>978</v>
      </c>
      <c r="C415" s="54" t="s">
        <v>872</v>
      </c>
      <c r="D415" s="54" t="s">
        <v>970</v>
      </c>
    </row>
    <row r="416" customFormat="false" ht="15" hidden="false" customHeight="true" outlineLevel="0" collapsed="false">
      <c r="A416" s="54" t="s">
        <v>979</v>
      </c>
      <c r="B416" s="54" t="s">
        <v>980</v>
      </c>
      <c r="C416" s="54" t="s">
        <v>872</v>
      </c>
      <c r="D416" s="54" t="s">
        <v>970</v>
      </c>
    </row>
    <row r="417" customFormat="false" ht="15" hidden="false" customHeight="true" outlineLevel="0" collapsed="false">
      <c r="A417" s="54" t="s">
        <v>981</v>
      </c>
      <c r="B417" s="54" t="s">
        <v>982</v>
      </c>
      <c r="C417" s="54" t="s">
        <v>872</v>
      </c>
      <c r="D417" s="54" t="s">
        <v>970</v>
      </c>
    </row>
    <row r="418" customFormat="false" ht="15" hidden="false" customHeight="true" outlineLevel="0" collapsed="false">
      <c r="A418" s="54" t="s">
        <v>983</v>
      </c>
      <c r="B418" s="54" t="s">
        <v>984</v>
      </c>
      <c r="C418" s="54" t="s">
        <v>872</v>
      </c>
      <c r="D418" s="54" t="s">
        <v>970</v>
      </c>
    </row>
    <row r="419" customFormat="false" ht="15" hidden="false" customHeight="true" outlineLevel="0" collapsed="false">
      <c r="A419" s="54" t="s">
        <v>985</v>
      </c>
      <c r="B419" s="54" t="s">
        <v>986</v>
      </c>
      <c r="C419" s="54" t="s">
        <v>872</v>
      </c>
      <c r="D419" s="54" t="s">
        <v>970</v>
      </c>
    </row>
    <row r="420" customFormat="false" ht="15" hidden="false" customHeight="true" outlineLevel="0" collapsed="false">
      <c r="A420" s="54" t="s">
        <v>987</v>
      </c>
      <c r="B420" s="54" t="s">
        <v>988</v>
      </c>
      <c r="C420" s="54" t="s">
        <v>872</v>
      </c>
      <c r="D420" s="54" t="s">
        <v>989</v>
      </c>
    </row>
    <row r="421" customFormat="false" ht="15" hidden="false" customHeight="true" outlineLevel="0" collapsed="false">
      <c r="A421" s="54" t="s">
        <v>990</v>
      </c>
      <c r="B421" s="54" t="s">
        <v>991</v>
      </c>
      <c r="C421" s="54" t="s">
        <v>872</v>
      </c>
      <c r="D421" s="54" t="s">
        <v>989</v>
      </c>
    </row>
    <row r="422" customFormat="false" ht="15" hidden="false" customHeight="true" outlineLevel="0" collapsed="false">
      <c r="A422" s="54" t="s">
        <v>992</v>
      </c>
      <c r="B422" s="54" t="s">
        <v>993</v>
      </c>
      <c r="C422" s="54" t="s">
        <v>872</v>
      </c>
      <c r="D422" s="54" t="s">
        <v>989</v>
      </c>
    </row>
    <row r="423" customFormat="false" ht="15" hidden="false" customHeight="true" outlineLevel="0" collapsed="false">
      <c r="A423" s="54" t="s">
        <v>994</v>
      </c>
      <c r="B423" s="54" t="s">
        <v>995</v>
      </c>
      <c r="C423" s="54" t="s">
        <v>872</v>
      </c>
      <c r="D423" s="54" t="s">
        <v>989</v>
      </c>
    </row>
    <row r="424" customFormat="false" ht="15" hidden="false" customHeight="true" outlineLevel="0" collapsed="false">
      <c r="A424" s="54" t="s">
        <v>996</v>
      </c>
      <c r="B424" s="54" t="s">
        <v>997</v>
      </c>
      <c r="C424" s="54" t="s">
        <v>872</v>
      </c>
      <c r="D424" s="54" t="s">
        <v>989</v>
      </c>
    </row>
    <row r="425" customFormat="false" ht="15" hidden="false" customHeight="true" outlineLevel="0" collapsed="false">
      <c r="A425" s="54" t="s">
        <v>998</v>
      </c>
      <c r="B425" s="54" t="s">
        <v>999</v>
      </c>
      <c r="C425" s="54" t="s">
        <v>872</v>
      </c>
      <c r="D425" s="54" t="s">
        <v>989</v>
      </c>
    </row>
    <row r="426" customFormat="false" ht="15" hidden="false" customHeight="true" outlineLevel="0" collapsed="false">
      <c r="A426" s="54" t="s">
        <v>1000</v>
      </c>
      <c r="B426" s="54" t="s">
        <v>1001</v>
      </c>
      <c r="C426" s="54" t="s">
        <v>872</v>
      </c>
      <c r="D426" s="54" t="s">
        <v>989</v>
      </c>
    </row>
    <row r="427" customFormat="false" ht="15" hidden="false" customHeight="true" outlineLevel="0" collapsed="false">
      <c r="A427" s="54" t="s">
        <v>1002</v>
      </c>
      <c r="B427" s="54" t="s">
        <v>1003</v>
      </c>
      <c r="C427" s="54" t="s">
        <v>872</v>
      </c>
      <c r="D427" s="54" t="s">
        <v>1004</v>
      </c>
    </row>
    <row r="428" customFormat="false" ht="15" hidden="false" customHeight="true" outlineLevel="0" collapsed="false">
      <c r="A428" s="54" t="s">
        <v>1005</v>
      </c>
      <c r="B428" s="54" t="s">
        <v>1006</v>
      </c>
      <c r="C428" s="54" t="s">
        <v>872</v>
      </c>
      <c r="D428" s="54" t="s">
        <v>1004</v>
      </c>
    </row>
    <row r="429" customFormat="false" ht="15" hidden="false" customHeight="true" outlineLevel="0" collapsed="false">
      <c r="A429" s="54" t="s">
        <v>1007</v>
      </c>
      <c r="B429" s="54" t="s">
        <v>1008</v>
      </c>
      <c r="C429" s="54" t="s">
        <v>872</v>
      </c>
      <c r="D429" s="54" t="s">
        <v>1004</v>
      </c>
    </row>
    <row r="430" customFormat="false" ht="15" hidden="false" customHeight="true" outlineLevel="0" collapsed="false">
      <c r="A430" s="54" t="s">
        <v>1009</v>
      </c>
      <c r="B430" s="54" t="s">
        <v>1010</v>
      </c>
      <c r="C430" s="54" t="s">
        <v>872</v>
      </c>
      <c r="D430" s="54" t="s">
        <v>1004</v>
      </c>
    </row>
    <row r="431" customFormat="false" ht="15" hidden="false" customHeight="true" outlineLevel="0" collapsed="false">
      <c r="A431" s="54" t="s">
        <v>1011</v>
      </c>
      <c r="B431" s="54" t="s">
        <v>1012</v>
      </c>
      <c r="C431" s="54" t="s">
        <v>872</v>
      </c>
      <c r="D431" s="54" t="s">
        <v>1004</v>
      </c>
    </row>
    <row r="432" customFormat="false" ht="15" hidden="false" customHeight="true" outlineLevel="0" collapsed="false">
      <c r="A432" s="54" t="s">
        <v>1013</v>
      </c>
      <c r="B432" s="54" t="s">
        <v>1014</v>
      </c>
      <c r="C432" s="54" t="s">
        <v>872</v>
      </c>
      <c r="D432" s="54" t="s">
        <v>1004</v>
      </c>
    </row>
    <row r="433" customFormat="false" ht="15" hidden="false" customHeight="true" outlineLevel="0" collapsed="false">
      <c r="A433" s="54" t="s">
        <v>1015</v>
      </c>
      <c r="B433" s="54" t="s">
        <v>1016</v>
      </c>
      <c r="C433" s="54" t="s">
        <v>872</v>
      </c>
      <c r="D433" s="54" t="s">
        <v>1004</v>
      </c>
    </row>
    <row r="434" customFormat="false" ht="15" hidden="false" customHeight="true" outlineLevel="0" collapsed="false">
      <c r="A434" s="54" t="s">
        <v>1017</v>
      </c>
      <c r="B434" s="54" t="s">
        <v>1018</v>
      </c>
      <c r="C434" s="54" t="s">
        <v>872</v>
      </c>
      <c r="D434" s="54" t="s">
        <v>888</v>
      </c>
    </row>
    <row r="435" customFormat="false" ht="15" hidden="false" customHeight="true" outlineLevel="0" collapsed="false">
      <c r="A435" s="54" t="s">
        <v>1019</v>
      </c>
      <c r="B435" s="54" t="s">
        <v>1020</v>
      </c>
      <c r="C435" s="54" t="s">
        <v>872</v>
      </c>
      <c r="D435" s="54" t="s">
        <v>906</v>
      </c>
    </row>
    <row r="436" customFormat="false" ht="15" hidden="false" customHeight="true" outlineLevel="0" collapsed="false">
      <c r="A436" s="54" t="s">
        <v>1021</v>
      </c>
      <c r="B436" s="54" t="s">
        <v>1022</v>
      </c>
      <c r="C436" s="54" t="s">
        <v>872</v>
      </c>
      <c r="D436" s="54" t="s">
        <v>913</v>
      </c>
    </row>
    <row r="437" customFormat="false" ht="15" hidden="false" customHeight="true" outlineLevel="0" collapsed="false">
      <c r="A437" s="54" t="s">
        <v>1023</v>
      </c>
      <c r="B437" s="54" t="s">
        <v>1024</v>
      </c>
      <c r="C437" s="54" t="s">
        <v>872</v>
      </c>
      <c r="D437" s="54" t="s">
        <v>928</v>
      </c>
    </row>
    <row r="438" customFormat="false" ht="15" hidden="false" customHeight="true" outlineLevel="0" collapsed="false">
      <c r="A438" s="54" t="s">
        <v>1025</v>
      </c>
      <c r="B438" s="54" t="s">
        <v>1026</v>
      </c>
      <c r="C438" s="54" t="s">
        <v>872</v>
      </c>
      <c r="D438" s="54" t="s">
        <v>961</v>
      </c>
    </row>
    <row r="439" customFormat="false" ht="15" hidden="false" customHeight="true" outlineLevel="0" collapsed="false">
      <c r="A439" s="54" t="s">
        <v>1027</v>
      </c>
      <c r="B439" s="54" t="s">
        <v>1028</v>
      </c>
      <c r="C439" s="54" t="s">
        <v>872</v>
      </c>
      <c r="D439" s="54" t="s">
        <v>928</v>
      </c>
    </row>
    <row r="440" customFormat="false" ht="15" hidden="false" customHeight="true" outlineLevel="0" collapsed="false">
      <c r="A440" s="54" t="s">
        <v>1029</v>
      </c>
      <c r="B440" s="54" t="s">
        <v>1030</v>
      </c>
      <c r="C440" s="54" t="s">
        <v>1031</v>
      </c>
      <c r="D440" s="54" t="s">
        <v>1032</v>
      </c>
    </row>
    <row r="441" customFormat="false" ht="15" hidden="false" customHeight="true" outlineLevel="0" collapsed="false">
      <c r="A441" s="54" t="s">
        <v>1033</v>
      </c>
      <c r="B441" s="54" t="s">
        <v>1034</v>
      </c>
      <c r="C441" s="54" t="s">
        <v>1031</v>
      </c>
      <c r="D441" s="54" t="s">
        <v>1032</v>
      </c>
    </row>
    <row r="442" customFormat="false" ht="15" hidden="false" customHeight="true" outlineLevel="0" collapsed="false">
      <c r="A442" s="54" t="s">
        <v>1035</v>
      </c>
      <c r="B442" s="54" t="s">
        <v>1036</v>
      </c>
      <c r="C442" s="54" t="s">
        <v>1031</v>
      </c>
      <c r="D442" s="54" t="s">
        <v>1032</v>
      </c>
    </row>
    <row r="443" customFormat="false" ht="15" hidden="false" customHeight="true" outlineLevel="0" collapsed="false">
      <c r="A443" s="54" t="s">
        <v>1037</v>
      </c>
      <c r="B443" s="54" t="s">
        <v>1038</v>
      </c>
      <c r="C443" s="54" t="s">
        <v>1031</v>
      </c>
      <c r="D443" s="54" t="s">
        <v>1039</v>
      </c>
    </row>
    <row r="444" customFormat="false" ht="15" hidden="false" customHeight="true" outlineLevel="0" collapsed="false">
      <c r="A444" s="54" t="s">
        <v>1040</v>
      </c>
      <c r="B444" s="54" t="s">
        <v>1041</v>
      </c>
      <c r="C444" s="54" t="s">
        <v>1031</v>
      </c>
      <c r="D444" s="54" t="s">
        <v>1039</v>
      </c>
    </row>
    <row r="445" customFormat="false" ht="15" hidden="false" customHeight="true" outlineLevel="0" collapsed="false">
      <c r="A445" s="54" t="s">
        <v>1042</v>
      </c>
      <c r="B445" s="54" t="s">
        <v>1043</v>
      </c>
      <c r="C445" s="54" t="s">
        <v>1031</v>
      </c>
      <c r="D445" s="54" t="s">
        <v>1039</v>
      </c>
    </row>
    <row r="446" customFormat="false" ht="15" hidden="false" customHeight="true" outlineLevel="0" collapsed="false">
      <c r="A446" s="54" t="s">
        <v>1044</v>
      </c>
      <c r="B446" s="54" t="s">
        <v>1045</v>
      </c>
      <c r="C446" s="54" t="s">
        <v>1031</v>
      </c>
      <c r="D446" s="54" t="s">
        <v>1039</v>
      </c>
    </row>
    <row r="447" customFormat="false" ht="15" hidden="false" customHeight="true" outlineLevel="0" collapsed="false">
      <c r="A447" s="54" t="s">
        <v>1046</v>
      </c>
      <c r="B447" s="54" t="s">
        <v>1047</v>
      </c>
      <c r="C447" s="54" t="s">
        <v>1031</v>
      </c>
      <c r="D447" s="54" t="s">
        <v>1039</v>
      </c>
    </row>
    <row r="448" customFormat="false" ht="15" hidden="false" customHeight="true" outlineLevel="0" collapsed="false">
      <c r="A448" s="54" t="s">
        <v>1048</v>
      </c>
      <c r="B448" s="54" t="s">
        <v>1049</v>
      </c>
      <c r="C448" s="54" t="s">
        <v>1031</v>
      </c>
      <c r="D448" s="54" t="s">
        <v>1050</v>
      </c>
    </row>
    <row r="449" customFormat="false" ht="15" hidden="false" customHeight="true" outlineLevel="0" collapsed="false">
      <c r="A449" s="54" t="s">
        <v>1051</v>
      </c>
      <c r="B449" s="54" t="s">
        <v>1052</v>
      </c>
      <c r="C449" s="54" t="s">
        <v>1031</v>
      </c>
      <c r="D449" s="54" t="s">
        <v>1050</v>
      </c>
    </row>
    <row r="450" customFormat="false" ht="15" hidden="false" customHeight="true" outlineLevel="0" collapsed="false">
      <c r="A450" s="54" t="s">
        <v>1053</v>
      </c>
      <c r="B450" s="54" t="s">
        <v>1054</v>
      </c>
      <c r="C450" s="54" t="s">
        <v>1031</v>
      </c>
      <c r="D450" s="54" t="s">
        <v>1050</v>
      </c>
    </row>
    <row r="451" customFormat="false" ht="15" hidden="false" customHeight="true" outlineLevel="0" collapsed="false">
      <c r="A451" s="54" t="s">
        <v>1055</v>
      </c>
      <c r="B451" s="54" t="s">
        <v>1056</v>
      </c>
      <c r="C451" s="54" t="s">
        <v>1031</v>
      </c>
      <c r="D451" s="54" t="s">
        <v>1057</v>
      </c>
    </row>
    <row r="452" customFormat="false" ht="15" hidden="false" customHeight="true" outlineLevel="0" collapsed="false">
      <c r="A452" s="54" t="s">
        <v>1058</v>
      </c>
      <c r="B452" s="54" t="s">
        <v>1059</v>
      </c>
      <c r="C452" s="54" t="s">
        <v>1031</v>
      </c>
      <c r="D452" s="54" t="s">
        <v>1057</v>
      </c>
    </row>
    <row r="453" customFormat="false" ht="15" hidden="false" customHeight="true" outlineLevel="0" collapsed="false">
      <c r="A453" s="54" t="s">
        <v>1060</v>
      </c>
      <c r="B453" s="54" t="s">
        <v>1061</v>
      </c>
      <c r="C453" s="54" t="s">
        <v>1031</v>
      </c>
      <c r="D453" s="54" t="s">
        <v>1062</v>
      </c>
    </row>
    <row r="454" customFormat="false" ht="15" hidden="false" customHeight="true" outlineLevel="0" collapsed="false">
      <c r="A454" s="54" t="s">
        <v>1063</v>
      </c>
      <c r="B454" s="54" t="s">
        <v>1064</v>
      </c>
      <c r="C454" s="54" t="s">
        <v>1031</v>
      </c>
      <c r="D454" s="54" t="s">
        <v>1062</v>
      </c>
    </row>
    <row r="455" customFormat="false" ht="15" hidden="false" customHeight="true" outlineLevel="0" collapsed="false">
      <c r="A455" s="54" t="s">
        <v>1065</v>
      </c>
      <c r="B455" s="54" t="s">
        <v>1066</v>
      </c>
      <c r="C455" s="54" t="s">
        <v>1031</v>
      </c>
      <c r="D455" s="54" t="s">
        <v>1062</v>
      </c>
    </row>
    <row r="456" customFormat="false" ht="15" hidden="false" customHeight="true" outlineLevel="0" collapsed="false">
      <c r="A456" s="54" t="s">
        <v>1067</v>
      </c>
      <c r="B456" s="54" t="s">
        <v>1068</v>
      </c>
      <c r="C456" s="54" t="s">
        <v>1031</v>
      </c>
      <c r="D456" s="54" t="s">
        <v>1062</v>
      </c>
    </row>
    <row r="457" customFormat="false" ht="15" hidden="false" customHeight="true" outlineLevel="0" collapsed="false">
      <c r="A457" s="54" t="s">
        <v>1069</v>
      </c>
      <c r="B457" s="54" t="s">
        <v>1070</v>
      </c>
      <c r="C457" s="54" t="s">
        <v>1031</v>
      </c>
      <c r="D457" s="54" t="s">
        <v>1062</v>
      </c>
    </row>
    <row r="458" customFormat="false" ht="15" hidden="false" customHeight="true" outlineLevel="0" collapsed="false">
      <c r="A458" s="54" t="s">
        <v>1071</v>
      </c>
      <c r="B458" s="54" t="s">
        <v>1072</v>
      </c>
      <c r="C458" s="54" t="s">
        <v>1031</v>
      </c>
      <c r="D458" s="54" t="s">
        <v>1062</v>
      </c>
    </row>
    <row r="459" customFormat="false" ht="15" hidden="false" customHeight="true" outlineLevel="0" collapsed="false">
      <c r="A459" s="54" t="s">
        <v>1073</v>
      </c>
      <c r="B459" s="54" t="s">
        <v>1074</v>
      </c>
      <c r="C459" s="54" t="s">
        <v>1031</v>
      </c>
      <c r="D459" s="54" t="s">
        <v>1062</v>
      </c>
    </row>
    <row r="460" customFormat="false" ht="15" hidden="false" customHeight="true" outlineLevel="0" collapsed="false">
      <c r="A460" s="54" t="s">
        <v>1075</v>
      </c>
      <c r="B460" s="54" t="s">
        <v>1076</v>
      </c>
      <c r="C460" s="54" t="s">
        <v>1031</v>
      </c>
      <c r="D460" s="54" t="s">
        <v>1062</v>
      </c>
    </row>
    <row r="461" customFormat="false" ht="15" hidden="false" customHeight="true" outlineLevel="0" collapsed="false">
      <c r="A461" s="54" t="s">
        <v>1077</v>
      </c>
      <c r="B461" s="54" t="s">
        <v>1078</v>
      </c>
      <c r="C461" s="54" t="s">
        <v>1031</v>
      </c>
      <c r="D461" s="54" t="s">
        <v>1079</v>
      </c>
    </row>
    <row r="462" customFormat="false" ht="15" hidden="false" customHeight="true" outlineLevel="0" collapsed="false">
      <c r="A462" s="54" t="s">
        <v>1080</v>
      </c>
      <c r="B462" s="54" t="s">
        <v>1081</v>
      </c>
      <c r="C462" s="54" t="s">
        <v>1031</v>
      </c>
      <c r="D462" s="54" t="s">
        <v>1079</v>
      </c>
    </row>
    <row r="463" customFormat="false" ht="15" hidden="false" customHeight="true" outlineLevel="0" collapsed="false">
      <c r="A463" s="54" t="s">
        <v>1082</v>
      </c>
      <c r="B463" s="54" t="s">
        <v>1083</v>
      </c>
      <c r="C463" s="54" t="s">
        <v>1031</v>
      </c>
      <c r="D463" s="54" t="s">
        <v>1079</v>
      </c>
    </row>
    <row r="464" customFormat="false" ht="15" hidden="false" customHeight="true" outlineLevel="0" collapsed="false">
      <c r="A464" s="54" t="s">
        <v>1084</v>
      </c>
      <c r="B464" s="54" t="s">
        <v>1085</v>
      </c>
      <c r="C464" s="54" t="s">
        <v>1031</v>
      </c>
      <c r="D464" s="54" t="s">
        <v>1079</v>
      </c>
    </row>
    <row r="465" customFormat="false" ht="15" hidden="false" customHeight="true" outlineLevel="0" collapsed="false">
      <c r="A465" s="54" t="s">
        <v>1086</v>
      </c>
      <c r="B465" s="54" t="s">
        <v>1087</v>
      </c>
      <c r="C465" s="54" t="s">
        <v>1031</v>
      </c>
      <c r="D465" s="54" t="s">
        <v>1079</v>
      </c>
    </row>
    <row r="466" customFormat="false" ht="15" hidden="false" customHeight="true" outlineLevel="0" collapsed="false">
      <c r="A466" s="54" t="s">
        <v>1088</v>
      </c>
      <c r="B466" s="54" t="s">
        <v>1089</v>
      </c>
      <c r="C466" s="54" t="s">
        <v>1031</v>
      </c>
      <c r="D466" s="54" t="s">
        <v>1090</v>
      </c>
    </row>
    <row r="467" customFormat="false" ht="15" hidden="false" customHeight="true" outlineLevel="0" collapsed="false">
      <c r="A467" s="54" t="s">
        <v>1091</v>
      </c>
      <c r="B467" s="54" t="s">
        <v>1092</v>
      </c>
      <c r="C467" s="54" t="s">
        <v>1031</v>
      </c>
      <c r="D467" s="54" t="s">
        <v>1090</v>
      </c>
    </row>
    <row r="468" customFormat="false" ht="15" hidden="false" customHeight="true" outlineLevel="0" collapsed="false">
      <c r="A468" s="54" t="s">
        <v>1093</v>
      </c>
      <c r="B468" s="54" t="s">
        <v>1094</v>
      </c>
      <c r="C468" s="54" t="s">
        <v>1031</v>
      </c>
      <c r="D468" s="54" t="s">
        <v>1090</v>
      </c>
    </row>
    <row r="469" customFormat="false" ht="15" hidden="false" customHeight="true" outlineLevel="0" collapsed="false">
      <c r="A469" s="54" t="s">
        <v>1095</v>
      </c>
      <c r="B469" s="54" t="s">
        <v>1096</v>
      </c>
      <c r="C469" s="54" t="s">
        <v>1031</v>
      </c>
      <c r="D469" s="54" t="s">
        <v>1090</v>
      </c>
    </row>
    <row r="470" customFormat="false" ht="15" hidden="false" customHeight="true" outlineLevel="0" collapsed="false">
      <c r="A470" s="54" t="s">
        <v>1097</v>
      </c>
      <c r="B470" s="54" t="s">
        <v>1098</v>
      </c>
      <c r="C470" s="54" t="s">
        <v>1031</v>
      </c>
      <c r="D470" s="54" t="s">
        <v>1090</v>
      </c>
    </row>
    <row r="471" customFormat="false" ht="15" hidden="false" customHeight="true" outlineLevel="0" collapsed="false">
      <c r="A471" s="54" t="s">
        <v>1099</v>
      </c>
      <c r="B471" s="54" t="s">
        <v>1100</v>
      </c>
      <c r="C471" s="54" t="s">
        <v>1031</v>
      </c>
      <c r="D471" s="54" t="s">
        <v>1101</v>
      </c>
    </row>
    <row r="472" customFormat="false" ht="15" hidden="false" customHeight="true" outlineLevel="0" collapsed="false">
      <c r="A472" s="54" t="s">
        <v>1102</v>
      </c>
      <c r="B472" s="54" t="s">
        <v>1103</v>
      </c>
      <c r="C472" s="54" t="s">
        <v>1031</v>
      </c>
      <c r="D472" s="54" t="s">
        <v>1101</v>
      </c>
    </row>
    <row r="473" customFormat="false" ht="15" hidden="false" customHeight="true" outlineLevel="0" collapsed="false">
      <c r="A473" s="54" t="s">
        <v>1104</v>
      </c>
      <c r="B473" s="54" t="s">
        <v>1105</v>
      </c>
      <c r="C473" s="54" t="s">
        <v>1031</v>
      </c>
      <c r="D473" s="54" t="s">
        <v>1101</v>
      </c>
    </row>
    <row r="474" customFormat="false" ht="15" hidden="false" customHeight="true" outlineLevel="0" collapsed="false">
      <c r="A474" s="54" t="s">
        <v>1106</v>
      </c>
      <c r="B474" s="54" t="s">
        <v>1107</v>
      </c>
      <c r="C474" s="54" t="s">
        <v>1031</v>
      </c>
      <c r="D474" s="54" t="s">
        <v>1101</v>
      </c>
    </row>
    <row r="475" customFormat="false" ht="15" hidden="false" customHeight="true" outlineLevel="0" collapsed="false">
      <c r="A475" s="54" t="s">
        <v>1108</v>
      </c>
      <c r="B475" s="54" t="s">
        <v>1109</v>
      </c>
      <c r="C475" s="54" t="s">
        <v>1031</v>
      </c>
      <c r="D475" s="54" t="s">
        <v>1101</v>
      </c>
    </row>
    <row r="476" customFormat="false" ht="15" hidden="false" customHeight="true" outlineLevel="0" collapsed="false">
      <c r="A476" s="54" t="s">
        <v>1110</v>
      </c>
      <c r="B476" s="54" t="s">
        <v>1111</v>
      </c>
      <c r="C476" s="54" t="s">
        <v>1031</v>
      </c>
      <c r="D476" s="54" t="s">
        <v>1101</v>
      </c>
    </row>
    <row r="477" customFormat="false" ht="15" hidden="false" customHeight="true" outlineLevel="0" collapsed="false">
      <c r="A477" s="54" t="s">
        <v>1112</v>
      </c>
      <c r="B477" s="54" t="s">
        <v>1113</v>
      </c>
      <c r="C477" s="54" t="s">
        <v>1031</v>
      </c>
      <c r="D477" s="54" t="s">
        <v>1101</v>
      </c>
    </row>
    <row r="478" customFormat="false" ht="15" hidden="false" customHeight="true" outlineLevel="0" collapsed="false">
      <c r="A478" s="54" t="s">
        <v>1114</v>
      </c>
      <c r="B478" s="54" t="s">
        <v>1115</v>
      </c>
      <c r="C478" s="54" t="s">
        <v>1031</v>
      </c>
      <c r="D478" s="54" t="s">
        <v>1101</v>
      </c>
    </row>
    <row r="479" customFormat="false" ht="15" hidden="false" customHeight="true" outlineLevel="0" collapsed="false">
      <c r="A479" s="54" t="s">
        <v>1116</v>
      </c>
      <c r="B479" s="54" t="s">
        <v>1117</v>
      </c>
      <c r="C479" s="54" t="s">
        <v>1031</v>
      </c>
      <c r="D479" s="54" t="s">
        <v>1118</v>
      </c>
    </row>
    <row r="480" customFormat="false" ht="15" hidden="false" customHeight="true" outlineLevel="0" collapsed="false">
      <c r="A480" s="54" t="s">
        <v>1119</v>
      </c>
      <c r="B480" s="54" t="s">
        <v>1120</v>
      </c>
      <c r="C480" s="54" t="s">
        <v>1031</v>
      </c>
      <c r="D480" s="54" t="s">
        <v>1118</v>
      </c>
    </row>
    <row r="481" customFormat="false" ht="15" hidden="false" customHeight="true" outlineLevel="0" collapsed="false">
      <c r="A481" s="54" t="s">
        <v>1121</v>
      </c>
      <c r="B481" s="54" t="s">
        <v>1122</v>
      </c>
      <c r="C481" s="54" t="s">
        <v>1031</v>
      </c>
      <c r="D481" s="54" t="s">
        <v>1118</v>
      </c>
    </row>
    <row r="482" customFormat="false" ht="15" hidden="false" customHeight="true" outlineLevel="0" collapsed="false">
      <c r="A482" s="54" t="s">
        <v>1123</v>
      </c>
      <c r="B482" s="54" t="s">
        <v>1124</v>
      </c>
      <c r="C482" s="54" t="s">
        <v>1031</v>
      </c>
      <c r="D482" s="54" t="s">
        <v>1118</v>
      </c>
    </row>
    <row r="483" customFormat="false" ht="15" hidden="false" customHeight="true" outlineLevel="0" collapsed="false">
      <c r="A483" s="54" t="s">
        <v>1125</v>
      </c>
      <c r="B483" s="54" t="s">
        <v>1126</v>
      </c>
      <c r="C483" s="54" t="s">
        <v>1031</v>
      </c>
      <c r="D483" s="54" t="s">
        <v>1127</v>
      </c>
    </row>
    <row r="484" customFormat="false" ht="15" hidden="false" customHeight="true" outlineLevel="0" collapsed="false">
      <c r="A484" s="54" t="s">
        <v>1128</v>
      </c>
      <c r="B484" s="54" t="s">
        <v>1129</v>
      </c>
      <c r="C484" s="54" t="s">
        <v>1031</v>
      </c>
      <c r="D484" s="54" t="s">
        <v>1127</v>
      </c>
    </row>
    <row r="485" customFormat="false" ht="15" hidden="false" customHeight="true" outlineLevel="0" collapsed="false">
      <c r="A485" s="54" t="s">
        <v>1130</v>
      </c>
      <c r="B485" s="54" t="s">
        <v>1131</v>
      </c>
      <c r="C485" s="54" t="s">
        <v>1031</v>
      </c>
      <c r="D485" s="54" t="s">
        <v>1127</v>
      </c>
    </row>
    <row r="486" customFormat="false" ht="15" hidden="false" customHeight="true" outlineLevel="0" collapsed="false">
      <c r="A486" s="54" t="s">
        <v>1132</v>
      </c>
      <c r="B486" s="54" t="s">
        <v>1133</v>
      </c>
      <c r="C486" s="54" t="s">
        <v>1031</v>
      </c>
      <c r="D486" s="54" t="s">
        <v>1127</v>
      </c>
    </row>
    <row r="487" customFormat="false" ht="15" hidden="false" customHeight="true" outlineLevel="0" collapsed="false">
      <c r="A487" s="54" t="s">
        <v>1134</v>
      </c>
      <c r="B487" s="54" t="s">
        <v>1135</v>
      </c>
      <c r="C487" s="54" t="s">
        <v>1031</v>
      </c>
      <c r="D487" s="54" t="s">
        <v>1127</v>
      </c>
    </row>
    <row r="488" customFormat="false" ht="15" hidden="false" customHeight="true" outlineLevel="0" collapsed="false">
      <c r="A488" s="54" t="s">
        <v>1136</v>
      </c>
      <c r="B488" s="54" t="s">
        <v>1137</v>
      </c>
      <c r="C488" s="54" t="s">
        <v>1031</v>
      </c>
      <c r="D488" s="54" t="s">
        <v>1127</v>
      </c>
    </row>
    <row r="489" customFormat="false" ht="15" hidden="false" customHeight="true" outlineLevel="0" collapsed="false">
      <c r="A489" s="54" t="s">
        <v>1138</v>
      </c>
      <c r="B489" s="54" t="s">
        <v>1139</v>
      </c>
      <c r="C489" s="54" t="s">
        <v>1031</v>
      </c>
      <c r="D489" s="54" t="s">
        <v>1127</v>
      </c>
    </row>
    <row r="490" customFormat="false" ht="15" hidden="false" customHeight="true" outlineLevel="0" collapsed="false">
      <c r="A490" s="54" t="s">
        <v>1140</v>
      </c>
      <c r="B490" s="54" t="s">
        <v>1141</v>
      </c>
      <c r="C490" s="54" t="s">
        <v>1031</v>
      </c>
      <c r="D490" s="54" t="s">
        <v>1127</v>
      </c>
    </row>
    <row r="491" customFormat="false" ht="15" hidden="false" customHeight="true" outlineLevel="0" collapsed="false">
      <c r="A491" s="54" t="s">
        <v>1142</v>
      </c>
      <c r="B491" s="54" t="s">
        <v>1143</v>
      </c>
      <c r="C491" s="54" t="s">
        <v>1031</v>
      </c>
      <c r="D491" s="54" t="s">
        <v>1127</v>
      </c>
    </row>
    <row r="492" customFormat="false" ht="15" hidden="false" customHeight="true" outlineLevel="0" collapsed="false">
      <c r="A492" s="54" t="s">
        <v>1144</v>
      </c>
      <c r="B492" s="54" t="s">
        <v>1145</v>
      </c>
      <c r="C492" s="54" t="s">
        <v>1031</v>
      </c>
      <c r="D492" s="54" t="s">
        <v>1127</v>
      </c>
    </row>
    <row r="493" customFormat="false" ht="15" hidden="false" customHeight="true" outlineLevel="0" collapsed="false">
      <c r="A493" s="54" t="s">
        <v>1146</v>
      </c>
      <c r="B493" s="54" t="s">
        <v>1147</v>
      </c>
      <c r="C493" s="54" t="s">
        <v>1031</v>
      </c>
      <c r="D493" s="54" t="s">
        <v>1127</v>
      </c>
    </row>
    <row r="494" customFormat="false" ht="15" hidden="false" customHeight="true" outlineLevel="0" collapsed="false">
      <c r="A494" s="54" t="s">
        <v>1148</v>
      </c>
      <c r="B494" s="54" t="s">
        <v>1147</v>
      </c>
      <c r="C494" s="54" t="s">
        <v>1031</v>
      </c>
      <c r="D494" s="54" t="s">
        <v>1127</v>
      </c>
    </row>
    <row r="495" customFormat="false" ht="15" hidden="false" customHeight="true" outlineLevel="0" collapsed="false">
      <c r="A495" s="54" t="s">
        <v>1149</v>
      </c>
      <c r="B495" s="54" t="s">
        <v>1150</v>
      </c>
      <c r="C495" s="54" t="s">
        <v>1031</v>
      </c>
      <c r="D495" s="54" t="s">
        <v>1127</v>
      </c>
    </row>
    <row r="496" customFormat="false" ht="15" hidden="false" customHeight="true" outlineLevel="0" collapsed="false">
      <c r="A496" s="54" t="s">
        <v>1151</v>
      </c>
      <c r="B496" s="54" t="s">
        <v>1147</v>
      </c>
      <c r="C496" s="54" t="s">
        <v>1031</v>
      </c>
      <c r="D496" s="54" t="s">
        <v>1127</v>
      </c>
    </row>
    <row r="497" customFormat="false" ht="15" hidden="false" customHeight="true" outlineLevel="0" collapsed="false">
      <c r="A497" s="54" t="s">
        <v>1152</v>
      </c>
      <c r="B497" s="54" t="s">
        <v>1153</v>
      </c>
      <c r="C497" s="54" t="s">
        <v>1031</v>
      </c>
      <c r="D497" s="54" t="s">
        <v>1127</v>
      </c>
    </row>
    <row r="498" customFormat="false" ht="15" hidden="false" customHeight="true" outlineLevel="0" collapsed="false">
      <c r="A498" s="54" t="s">
        <v>1154</v>
      </c>
      <c r="B498" s="54" t="s">
        <v>1155</v>
      </c>
      <c r="C498" s="54" t="s">
        <v>1031</v>
      </c>
      <c r="D498" s="54" t="s">
        <v>1127</v>
      </c>
    </row>
    <row r="499" customFormat="false" ht="15" hidden="false" customHeight="true" outlineLevel="0" collapsed="false">
      <c r="A499" s="54" t="s">
        <v>1156</v>
      </c>
      <c r="B499" s="54" t="s">
        <v>1157</v>
      </c>
      <c r="C499" s="54" t="s">
        <v>1031</v>
      </c>
      <c r="D499" s="54" t="s">
        <v>1127</v>
      </c>
    </row>
    <row r="500" customFormat="false" ht="15" hidden="false" customHeight="true" outlineLevel="0" collapsed="false">
      <c r="A500" s="54" t="s">
        <v>1158</v>
      </c>
      <c r="B500" s="54" t="s">
        <v>1159</v>
      </c>
      <c r="C500" s="54" t="s">
        <v>1031</v>
      </c>
      <c r="D500" s="54" t="s">
        <v>1127</v>
      </c>
    </row>
    <row r="501" customFormat="false" ht="15" hidden="false" customHeight="true" outlineLevel="0" collapsed="false">
      <c r="A501" s="54" t="s">
        <v>1160</v>
      </c>
      <c r="B501" s="54" t="s">
        <v>1161</v>
      </c>
      <c r="C501" s="54" t="s">
        <v>1031</v>
      </c>
      <c r="D501" s="54" t="s">
        <v>1127</v>
      </c>
    </row>
    <row r="502" customFormat="false" ht="15" hidden="false" customHeight="true" outlineLevel="0" collapsed="false">
      <c r="A502" s="54" t="s">
        <v>1162</v>
      </c>
      <c r="B502" s="54" t="s">
        <v>1163</v>
      </c>
      <c r="C502" s="54" t="s">
        <v>1031</v>
      </c>
      <c r="D502" s="54" t="s">
        <v>1127</v>
      </c>
    </row>
    <row r="503" customFormat="false" ht="15" hidden="false" customHeight="true" outlineLevel="0" collapsed="false">
      <c r="A503" s="54" t="s">
        <v>1164</v>
      </c>
      <c r="B503" s="54" t="s">
        <v>1165</v>
      </c>
      <c r="C503" s="54" t="s">
        <v>1031</v>
      </c>
      <c r="D503" s="54" t="s">
        <v>1127</v>
      </c>
    </row>
    <row r="504" customFormat="false" ht="15" hidden="false" customHeight="true" outlineLevel="0" collapsed="false">
      <c r="A504" s="54" t="s">
        <v>1166</v>
      </c>
      <c r="B504" s="54" t="s">
        <v>1167</v>
      </c>
      <c r="C504" s="54" t="s">
        <v>1031</v>
      </c>
      <c r="D504" s="54" t="s">
        <v>1127</v>
      </c>
    </row>
    <row r="505" customFormat="false" ht="15" hidden="false" customHeight="true" outlineLevel="0" collapsed="false">
      <c r="A505" s="54" t="s">
        <v>1168</v>
      </c>
      <c r="B505" s="54" t="s">
        <v>1169</v>
      </c>
      <c r="C505" s="54" t="s">
        <v>1031</v>
      </c>
      <c r="D505" s="54" t="s">
        <v>1039</v>
      </c>
    </row>
    <row r="506" customFormat="false" ht="15" hidden="false" customHeight="true" outlineLevel="0" collapsed="false">
      <c r="A506" s="54" t="s">
        <v>1170</v>
      </c>
      <c r="B506" s="54" t="s">
        <v>1171</v>
      </c>
      <c r="C506" s="54" t="s">
        <v>1031</v>
      </c>
      <c r="D506" s="54" t="s">
        <v>1039</v>
      </c>
    </row>
    <row r="507" customFormat="false" ht="15" hidden="false" customHeight="true" outlineLevel="0" collapsed="false">
      <c r="A507" s="54" t="s">
        <v>1172</v>
      </c>
      <c r="B507" s="54" t="s">
        <v>1173</v>
      </c>
      <c r="C507" s="54" t="s">
        <v>1031</v>
      </c>
      <c r="D507" s="54" t="s">
        <v>1039</v>
      </c>
    </row>
    <row r="508" customFormat="false" ht="15" hidden="false" customHeight="true" outlineLevel="0" collapsed="false">
      <c r="A508" s="54" t="s">
        <v>1174</v>
      </c>
      <c r="B508" s="54" t="s">
        <v>1175</v>
      </c>
      <c r="C508" s="54" t="s">
        <v>1031</v>
      </c>
      <c r="D508" s="54" t="s">
        <v>1062</v>
      </c>
    </row>
    <row r="509" customFormat="false" ht="15" hidden="false" customHeight="true" outlineLevel="0" collapsed="false">
      <c r="A509" s="54" t="s">
        <v>1176</v>
      </c>
      <c r="B509" s="54" t="s">
        <v>1177</v>
      </c>
      <c r="C509" s="54" t="s">
        <v>1031</v>
      </c>
      <c r="D509" s="54" t="s">
        <v>1062</v>
      </c>
    </row>
    <row r="510" customFormat="false" ht="15" hidden="false" customHeight="true" outlineLevel="0" collapsed="false">
      <c r="A510" s="54" t="s">
        <v>1178</v>
      </c>
      <c r="B510" s="54" t="s">
        <v>1179</v>
      </c>
      <c r="C510" s="54" t="s">
        <v>1031</v>
      </c>
      <c r="D510" s="54" t="s">
        <v>1062</v>
      </c>
    </row>
    <row r="511" customFormat="false" ht="15" hidden="false" customHeight="true" outlineLevel="0" collapsed="false">
      <c r="A511" s="54" t="s">
        <v>1180</v>
      </c>
      <c r="B511" s="54" t="s">
        <v>1052</v>
      </c>
      <c r="C511" s="54" t="s">
        <v>1031</v>
      </c>
      <c r="D511" s="54" t="s">
        <v>1090</v>
      </c>
    </row>
    <row r="512" customFormat="false" ht="15" hidden="false" customHeight="true" outlineLevel="0" collapsed="false">
      <c r="A512" s="54" t="s">
        <v>1181</v>
      </c>
      <c r="B512" s="54" t="s">
        <v>1182</v>
      </c>
      <c r="C512" s="54" t="s">
        <v>1031</v>
      </c>
      <c r="D512" s="54" t="s">
        <v>1127</v>
      </c>
    </row>
    <row r="513" customFormat="false" ht="15" hidden="false" customHeight="true" outlineLevel="0" collapsed="false">
      <c r="A513" s="54" t="s">
        <v>1183</v>
      </c>
      <c r="B513" s="54" t="s">
        <v>1184</v>
      </c>
      <c r="C513" s="54" t="s">
        <v>1031</v>
      </c>
      <c r="D513" s="54" t="s">
        <v>1127</v>
      </c>
    </row>
    <row r="514" customFormat="false" ht="15" hidden="false" customHeight="true" outlineLevel="0" collapsed="false">
      <c r="A514" s="54" t="s">
        <v>1185</v>
      </c>
      <c r="B514" s="54" t="s">
        <v>1186</v>
      </c>
      <c r="C514" s="54" t="s">
        <v>1187</v>
      </c>
      <c r="D514" s="54" t="s">
        <v>1188</v>
      </c>
    </row>
    <row r="515" customFormat="false" ht="15" hidden="false" customHeight="true" outlineLevel="0" collapsed="false">
      <c r="A515" s="54" t="s">
        <v>1189</v>
      </c>
      <c r="B515" s="54" t="s">
        <v>1190</v>
      </c>
      <c r="C515" s="54" t="s">
        <v>1187</v>
      </c>
      <c r="D515" s="54" t="s">
        <v>1188</v>
      </c>
    </row>
    <row r="516" customFormat="false" ht="15" hidden="false" customHeight="true" outlineLevel="0" collapsed="false">
      <c r="A516" s="54" t="s">
        <v>1191</v>
      </c>
      <c r="B516" s="54" t="s">
        <v>1092</v>
      </c>
      <c r="C516" s="54" t="s">
        <v>1187</v>
      </c>
      <c r="D516" s="54" t="s">
        <v>1188</v>
      </c>
    </row>
    <row r="517" customFormat="false" ht="15" hidden="false" customHeight="true" outlineLevel="0" collapsed="false">
      <c r="A517" s="54" t="s">
        <v>1192</v>
      </c>
      <c r="B517" s="54" t="s">
        <v>1193</v>
      </c>
      <c r="C517" s="54" t="s">
        <v>1187</v>
      </c>
      <c r="D517" s="54" t="s">
        <v>1188</v>
      </c>
    </row>
    <row r="518" customFormat="false" ht="15" hidden="false" customHeight="true" outlineLevel="0" collapsed="false">
      <c r="A518" s="54" t="s">
        <v>1194</v>
      </c>
      <c r="B518" s="54" t="s">
        <v>1195</v>
      </c>
      <c r="C518" s="54" t="s">
        <v>1187</v>
      </c>
      <c r="D518" s="54" t="s">
        <v>1188</v>
      </c>
    </row>
    <row r="519" customFormat="false" ht="15" hidden="false" customHeight="true" outlineLevel="0" collapsed="false">
      <c r="A519" s="54" t="s">
        <v>1196</v>
      </c>
      <c r="B519" s="54" t="s">
        <v>1197</v>
      </c>
      <c r="C519" s="54" t="s">
        <v>1187</v>
      </c>
      <c r="D519" s="54" t="s">
        <v>1188</v>
      </c>
    </row>
    <row r="520" customFormat="false" ht="15" hidden="false" customHeight="true" outlineLevel="0" collapsed="false">
      <c r="A520" s="54" t="s">
        <v>1198</v>
      </c>
      <c r="B520" s="54" t="s">
        <v>1199</v>
      </c>
      <c r="C520" s="54" t="s">
        <v>1187</v>
      </c>
      <c r="D520" s="54" t="s">
        <v>1188</v>
      </c>
    </row>
    <row r="521" customFormat="false" ht="15" hidden="false" customHeight="true" outlineLevel="0" collapsed="false">
      <c r="A521" s="54" t="s">
        <v>1200</v>
      </c>
      <c r="B521" s="54" t="s">
        <v>1201</v>
      </c>
      <c r="C521" s="54" t="s">
        <v>1187</v>
      </c>
      <c r="D521" s="54" t="s">
        <v>1188</v>
      </c>
    </row>
    <row r="522" customFormat="false" ht="15" hidden="false" customHeight="true" outlineLevel="0" collapsed="false">
      <c r="A522" s="54" t="s">
        <v>1202</v>
      </c>
      <c r="B522" s="54" t="s">
        <v>1203</v>
      </c>
      <c r="C522" s="54" t="s">
        <v>1187</v>
      </c>
      <c r="D522" s="54" t="s">
        <v>1188</v>
      </c>
    </row>
    <row r="523" customFormat="false" ht="15" hidden="false" customHeight="true" outlineLevel="0" collapsed="false">
      <c r="A523" s="54" t="s">
        <v>1204</v>
      </c>
      <c r="B523" s="54" t="s">
        <v>1205</v>
      </c>
      <c r="C523" s="54" t="s">
        <v>1187</v>
      </c>
      <c r="D523" s="54" t="s">
        <v>1188</v>
      </c>
    </row>
    <row r="524" customFormat="false" ht="15" hidden="false" customHeight="true" outlineLevel="0" collapsed="false">
      <c r="A524" s="54" t="s">
        <v>1206</v>
      </c>
      <c r="B524" s="54" t="s">
        <v>1207</v>
      </c>
      <c r="C524" s="54" t="s">
        <v>1187</v>
      </c>
      <c r="D524" s="54" t="s">
        <v>1188</v>
      </c>
    </row>
    <row r="525" customFormat="false" ht="15" hidden="false" customHeight="true" outlineLevel="0" collapsed="false">
      <c r="A525" s="54" t="s">
        <v>1208</v>
      </c>
      <c r="B525" s="54" t="s">
        <v>1092</v>
      </c>
      <c r="C525" s="54" t="s">
        <v>1187</v>
      </c>
      <c r="D525" s="54" t="s">
        <v>1209</v>
      </c>
    </row>
    <row r="526" customFormat="false" ht="15" hidden="false" customHeight="true" outlineLevel="0" collapsed="false">
      <c r="A526" s="54" t="s">
        <v>1210</v>
      </c>
      <c r="B526" s="54" t="s">
        <v>1211</v>
      </c>
      <c r="C526" s="54" t="s">
        <v>1187</v>
      </c>
      <c r="D526" s="54" t="s">
        <v>1209</v>
      </c>
    </row>
    <row r="527" customFormat="false" ht="15" hidden="false" customHeight="true" outlineLevel="0" collapsed="false">
      <c r="A527" s="54" t="s">
        <v>1212</v>
      </c>
      <c r="B527" s="54" t="s">
        <v>1213</v>
      </c>
      <c r="C527" s="54" t="s">
        <v>1187</v>
      </c>
      <c r="D527" s="54" t="s">
        <v>1209</v>
      </c>
    </row>
    <row r="528" customFormat="false" ht="15" hidden="false" customHeight="true" outlineLevel="0" collapsed="false">
      <c r="A528" s="54" t="s">
        <v>1214</v>
      </c>
      <c r="B528" s="54" t="s">
        <v>1215</v>
      </c>
      <c r="C528" s="54" t="s">
        <v>1187</v>
      </c>
      <c r="D528" s="54" t="s">
        <v>1188</v>
      </c>
    </row>
    <row r="529" customFormat="false" ht="15" hidden="false" customHeight="true" outlineLevel="0" collapsed="false">
      <c r="A529" s="54" t="s">
        <v>1216</v>
      </c>
      <c r="B529" s="54" t="s">
        <v>1217</v>
      </c>
      <c r="C529" s="54" t="s">
        <v>1187</v>
      </c>
      <c r="D529" s="54" t="s">
        <v>1209</v>
      </c>
    </row>
    <row r="530" customFormat="false" ht="15" hidden="false" customHeight="true" outlineLevel="0" collapsed="false">
      <c r="A530" s="54" t="s">
        <v>1218</v>
      </c>
      <c r="B530" s="54" t="s">
        <v>1219</v>
      </c>
      <c r="C530" s="54" t="s">
        <v>1220</v>
      </c>
      <c r="D530" s="54" t="s">
        <v>1221</v>
      </c>
    </row>
    <row r="531" customFormat="false" ht="15" hidden="false" customHeight="true" outlineLevel="0" collapsed="false">
      <c r="A531" s="54" t="s">
        <v>1222</v>
      </c>
      <c r="B531" s="54" t="s">
        <v>1223</v>
      </c>
      <c r="C531" s="54" t="s">
        <v>1220</v>
      </c>
      <c r="D531" s="54" t="s">
        <v>1221</v>
      </c>
    </row>
    <row r="532" customFormat="false" ht="15" hidden="false" customHeight="true" outlineLevel="0" collapsed="false">
      <c r="A532" s="54" t="s">
        <v>1224</v>
      </c>
      <c r="B532" s="54" t="s">
        <v>1225</v>
      </c>
      <c r="C532" s="54" t="s">
        <v>1220</v>
      </c>
      <c r="D532" s="54" t="s">
        <v>1221</v>
      </c>
    </row>
    <row r="533" customFormat="false" ht="15" hidden="false" customHeight="true" outlineLevel="0" collapsed="false">
      <c r="A533" s="54" t="s">
        <v>1226</v>
      </c>
      <c r="B533" s="54" t="s">
        <v>1227</v>
      </c>
      <c r="C533" s="54" t="s">
        <v>1220</v>
      </c>
      <c r="D533" s="54" t="s">
        <v>1221</v>
      </c>
    </row>
    <row r="534" customFormat="false" ht="15" hidden="false" customHeight="true" outlineLevel="0" collapsed="false">
      <c r="A534" s="54" t="s">
        <v>1228</v>
      </c>
      <c r="B534" s="54" t="s">
        <v>1229</v>
      </c>
      <c r="C534" s="54" t="s">
        <v>1220</v>
      </c>
      <c r="D534" s="54" t="s">
        <v>1221</v>
      </c>
    </row>
    <row r="535" customFormat="false" ht="15" hidden="false" customHeight="true" outlineLevel="0" collapsed="false">
      <c r="A535" s="54" t="s">
        <v>1230</v>
      </c>
      <c r="B535" s="54" t="s">
        <v>1231</v>
      </c>
      <c r="C535" s="54" t="s">
        <v>1220</v>
      </c>
      <c r="D535" s="54" t="s">
        <v>1221</v>
      </c>
    </row>
    <row r="536" customFormat="false" ht="15" hidden="false" customHeight="true" outlineLevel="0" collapsed="false">
      <c r="A536" s="54" t="s">
        <v>1232</v>
      </c>
      <c r="B536" s="54" t="s">
        <v>1233</v>
      </c>
      <c r="C536" s="54" t="s">
        <v>1220</v>
      </c>
      <c r="D536" s="54" t="s">
        <v>1221</v>
      </c>
    </row>
    <row r="537" customFormat="false" ht="15" hidden="false" customHeight="true" outlineLevel="0" collapsed="false">
      <c r="A537" s="54" t="s">
        <v>1234</v>
      </c>
      <c r="B537" s="54" t="s">
        <v>1235</v>
      </c>
      <c r="C537" s="54" t="s">
        <v>1220</v>
      </c>
      <c r="D537" s="54" t="s">
        <v>1236</v>
      </c>
    </row>
    <row r="538" customFormat="false" ht="15" hidden="false" customHeight="true" outlineLevel="0" collapsed="false">
      <c r="A538" s="54" t="s">
        <v>1237</v>
      </c>
      <c r="B538" s="54" t="s">
        <v>1238</v>
      </c>
      <c r="C538" s="54" t="s">
        <v>1220</v>
      </c>
      <c r="D538" s="54" t="s">
        <v>1236</v>
      </c>
    </row>
    <row r="539" customFormat="false" ht="15" hidden="false" customHeight="true" outlineLevel="0" collapsed="false">
      <c r="A539" s="54" t="s">
        <v>1239</v>
      </c>
      <c r="B539" s="54" t="s">
        <v>1240</v>
      </c>
      <c r="C539" s="54" t="s">
        <v>1220</v>
      </c>
      <c r="D539" s="54" t="s">
        <v>1236</v>
      </c>
    </row>
    <row r="540" customFormat="false" ht="15" hidden="false" customHeight="true" outlineLevel="0" collapsed="false">
      <c r="A540" s="54" t="s">
        <v>1241</v>
      </c>
      <c r="B540" s="54" t="s">
        <v>1242</v>
      </c>
      <c r="C540" s="54" t="s">
        <v>1220</v>
      </c>
      <c r="D540" s="54" t="s">
        <v>1236</v>
      </c>
    </row>
    <row r="541" customFormat="false" ht="15" hidden="false" customHeight="true" outlineLevel="0" collapsed="false">
      <c r="A541" s="54" t="s">
        <v>1243</v>
      </c>
      <c r="B541" s="54" t="s">
        <v>1244</v>
      </c>
      <c r="C541" s="54" t="s">
        <v>1220</v>
      </c>
      <c r="D541" s="54" t="s">
        <v>1236</v>
      </c>
    </row>
    <row r="542" customFormat="false" ht="15" hidden="false" customHeight="true" outlineLevel="0" collapsed="false">
      <c r="A542" s="54" t="s">
        <v>1245</v>
      </c>
      <c r="B542" s="54" t="s">
        <v>1246</v>
      </c>
      <c r="C542" s="54" t="s">
        <v>1220</v>
      </c>
      <c r="D542" s="54" t="s">
        <v>1236</v>
      </c>
    </row>
    <row r="543" customFormat="false" ht="15" hidden="false" customHeight="true" outlineLevel="0" collapsed="false">
      <c r="A543" s="54" t="s">
        <v>1247</v>
      </c>
      <c r="B543" s="54" t="s">
        <v>1248</v>
      </c>
      <c r="C543" s="54" t="s">
        <v>1220</v>
      </c>
      <c r="D543" s="54" t="s">
        <v>1236</v>
      </c>
    </row>
    <row r="544" customFormat="false" ht="15" hidden="false" customHeight="true" outlineLevel="0" collapsed="false">
      <c r="A544" s="54" t="s">
        <v>1249</v>
      </c>
      <c r="B544" s="54" t="s">
        <v>1250</v>
      </c>
      <c r="C544" s="54" t="s">
        <v>1220</v>
      </c>
      <c r="D544" s="54" t="s">
        <v>1236</v>
      </c>
    </row>
    <row r="545" customFormat="false" ht="15" hidden="false" customHeight="true" outlineLevel="0" collapsed="false">
      <c r="A545" s="54" t="s">
        <v>1251</v>
      </c>
      <c r="B545" s="54" t="s">
        <v>1252</v>
      </c>
      <c r="C545" s="54" t="s">
        <v>1220</v>
      </c>
      <c r="D545" s="54" t="s">
        <v>1236</v>
      </c>
    </row>
    <row r="546" customFormat="false" ht="15" hidden="false" customHeight="true" outlineLevel="0" collapsed="false">
      <c r="A546" s="54" t="s">
        <v>1253</v>
      </c>
      <c r="B546" s="54" t="s">
        <v>1254</v>
      </c>
      <c r="C546" s="54" t="s">
        <v>1220</v>
      </c>
      <c r="D546" s="54" t="s">
        <v>1236</v>
      </c>
    </row>
    <row r="547" customFormat="false" ht="15" hidden="false" customHeight="true" outlineLevel="0" collapsed="false">
      <c r="A547" s="54" t="s">
        <v>1255</v>
      </c>
      <c r="B547" s="54" t="s">
        <v>1256</v>
      </c>
      <c r="C547" s="54" t="s">
        <v>1220</v>
      </c>
      <c r="D547" s="54" t="s">
        <v>1236</v>
      </c>
    </row>
    <row r="548" customFormat="false" ht="15" hidden="false" customHeight="true" outlineLevel="0" collapsed="false">
      <c r="A548" s="54" t="s">
        <v>1257</v>
      </c>
      <c r="B548" s="54" t="s">
        <v>1258</v>
      </c>
      <c r="C548" s="54" t="s">
        <v>1220</v>
      </c>
      <c r="D548" s="54" t="s">
        <v>1236</v>
      </c>
    </row>
    <row r="549" customFormat="false" ht="15" hidden="false" customHeight="true" outlineLevel="0" collapsed="false">
      <c r="A549" s="54" t="s">
        <v>1259</v>
      </c>
      <c r="B549" s="54" t="s">
        <v>1260</v>
      </c>
      <c r="C549" s="54" t="s">
        <v>1220</v>
      </c>
      <c r="D549" s="54" t="s">
        <v>1261</v>
      </c>
    </row>
    <row r="550" customFormat="false" ht="15" hidden="false" customHeight="true" outlineLevel="0" collapsed="false">
      <c r="A550" s="54" t="s">
        <v>1262</v>
      </c>
      <c r="B550" s="54" t="s">
        <v>1263</v>
      </c>
      <c r="C550" s="54" t="s">
        <v>1220</v>
      </c>
      <c r="D550" s="54" t="s">
        <v>1261</v>
      </c>
    </row>
    <row r="551" customFormat="false" ht="15" hidden="false" customHeight="true" outlineLevel="0" collapsed="false">
      <c r="A551" s="54" t="s">
        <v>1264</v>
      </c>
      <c r="B551" s="54" t="s">
        <v>1265</v>
      </c>
      <c r="C551" s="54" t="s">
        <v>1220</v>
      </c>
      <c r="D551" s="54" t="s">
        <v>1261</v>
      </c>
    </row>
    <row r="552" customFormat="false" ht="15" hidden="false" customHeight="true" outlineLevel="0" collapsed="false">
      <c r="A552" s="54" t="s">
        <v>1266</v>
      </c>
      <c r="B552" s="54" t="s">
        <v>1267</v>
      </c>
      <c r="C552" s="54" t="s">
        <v>1220</v>
      </c>
      <c r="D552" s="54" t="s">
        <v>1261</v>
      </c>
    </row>
    <row r="553" customFormat="false" ht="15" hidden="false" customHeight="true" outlineLevel="0" collapsed="false">
      <c r="A553" s="54" t="s">
        <v>1268</v>
      </c>
      <c r="B553" s="54" t="s">
        <v>1269</v>
      </c>
      <c r="C553" s="54" t="s">
        <v>1220</v>
      </c>
      <c r="D553" s="54" t="s">
        <v>1261</v>
      </c>
    </row>
    <row r="554" customFormat="false" ht="15" hidden="false" customHeight="true" outlineLevel="0" collapsed="false">
      <c r="A554" s="54" t="s">
        <v>1270</v>
      </c>
      <c r="B554" s="54" t="s">
        <v>1271</v>
      </c>
      <c r="C554" s="54" t="s">
        <v>1220</v>
      </c>
      <c r="D554" s="54" t="s">
        <v>1261</v>
      </c>
    </row>
    <row r="555" customFormat="false" ht="15" hidden="false" customHeight="true" outlineLevel="0" collapsed="false">
      <c r="A555" s="54" t="s">
        <v>1272</v>
      </c>
      <c r="B555" s="54" t="s">
        <v>1273</v>
      </c>
      <c r="C555" s="54" t="s">
        <v>1220</v>
      </c>
      <c r="D555" s="54" t="s">
        <v>1261</v>
      </c>
    </row>
    <row r="556" customFormat="false" ht="15" hidden="false" customHeight="true" outlineLevel="0" collapsed="false">
      <c r="A556" s="54" t="s">
        <v>1274</v>
      </c>
      <c r="B556" s="54" t="s">
        <v>1275</v>
      </c>
      <c r="C556" s="54" t="s">
        <v>1220</v>
      </c>
      <c r="D556" s="54" t="s">
        <v>1261</v>
      </c>
    </row>
    <row r="557" customFormat="false" ht="15" hidden="false" customHeight="true" outlineLevel="0" collapsed="false">
      <c r="A557" s="54" t="s">
        <v>1276</v>
      </c>
      <c r="B557" s="54" t="s">
        <v>1277</v>
      </c>
      <c r="C557" s="54" t="s">
        <v>1220</v>
      </c>
      <c r="D557" s="54" t="s">
        <v>1261</v>
      </c>
    </row>
    <row r="558" customFormat="false" ht="15" hidden="false" customHeight="true" outlineLevel="0" collapsed="false">
      <c r="A558" s="54" t="s">
        <v>1278</v>
      </c>
      <c r="B558" s="54" t="s">
        <v>1279</v>
      </c>
      <c r="C558" s="54" t="s">
        <v>1220</v>
      </c>
      <c r="D558" s="54" t="s">
        <v>1261</v>
      </c>
    </row>
    <row r="559" customFormat="false" ht="15" hidden="false" customHeight="true" outlineLevel="0" collapsed="false">
      <c r="A559" s="54" t="s">
        <v>1280</v>
      </c>
      <c r="B559" s="54" t="s">
        <v>1281</v>
      </c>
      <c r="C559" s="54" t="s">
        <v>1220</v>
      </c>
      <c r="D559" s="54" t="s">
        <v>1261</v>
      </c>
    </row>
    <row r="560" customFormat="false" ht="15" hidden="false" customHeight="true" outlineLevel="0" collapsed="false">
      <c r="A560" s="54" t="s">
        <v>1282</v>
      </c>
      <c r="B560" s="54" t="s">
        <v>1283</v>
      </c>
      <c r="C560" s="54" t="s">
        <v>1220</v>
      </c>
      <c r="D560" s="54" t="s">
        <v>1261</v>
      </c>
    </row>
    <row r="561" customFormat="false" ht="15" hidden="false" customHeight="true" outlineLevel="0" collapsed="false">
      <c r="A561" s="54" t="s">
        <v>1284</v>
      </c>
      <c r="B561" s="54" t="s">
        <v>1285</v>
      </c>
      <c r="C561" s="54" t="s">
        <v>1220</v>
      </c>
      <c r="D561" s="54" t="s">
        <v>1286</v>
      </c>
    </row>
    <row r="562" customFormat="false" ht="15" hidden="false" customHeight="true" outlineLevel="0" collapsed="false">
      <c r="A562" s="54" t="s">
        <v>1287</v>
      </c>
      <c r="B562" s="54" t="s">
        <v>1288</v>
      </c>
      <c r="C562" s="54" t="s">
        <v>1220</v>
      </c>
      <c r="D562" s="54" t="s">
        <v>1286</v>
      </c>
    </row>
    <row r="563" customFormat="false" ht="15" hidden="false" customHeight="true" outlineLevel="0" collapsed="false">
      <c r="A563" s="54" t="s">
        <v>1289</v>
      </c>
      <c r="B563" s="54" t="s">
        <v>1290</v>
      </c>
      <c r="C563" s="54" t="s">
        <v>1220</v>
      </c>
      <c r="D563" s="54" t="s">
        <v>1286</v>
      </c>
    </row>
    <row r="564" customFormat="false" ht="15" hidden="false" customHeight="true" outlineLevel="0" collapsed="false">
      <c r="A564" s="54" t="s">
        <v>1291</v>
      </c>
      <c r="B564" s="54" t="s">
        <v>1292</v>
      </c>
      <c r="C564" s="54" t="s">
        <v>1220</v>
      </c>
      <c r="D564" s="54" t="s">
        <v>1286</v>
      </c>
    </row>
    <row r="565" customFormat="false" ht="15" hidden="false" customHeight="true" outlineLevel="0" collapsed="false">
      <c r="A565" s="54" t="s">
        <v>1293</v>
      </c>
      <c r="B565" s="54" t="s">
        <v>1294</v>
      </c>
      <c r="C565" s="54" t="s">
        <v>1220</v>
      </c>
      <c r="D565" s="54" t="s">
        <v>1286</v>
      </c>
    </row>
    <row r="566" customFormat="false" ht="15" hidden="false" customHeight="true" outlineLevel="0" collapsed="false">
      <c r="A566" s="54" t="s">
        <v>1295</v>
      </c>
      <c r="B566" s="54" t="s">
        <v>1296</v>
      </c>
      <c r="C566" s="54" t="s">
        <v>1220</v>
      </c>
      <c r="D566" s="54" t="s">
        <v>1286</v>
      </c>
    </row>
    <row r="567" customFormat="false" ht="15" hidden="false" customHeight="true" outlineLevel="0" collapsed="false">
      <c r="A567" s="54" t="s">
        <v>1297</v>
      </c>
      <c r="B567" s="54" t="s">
        <v>1298</v>
      </c>
      <c r="C567" s="54" t="s">
        <v>1220</v>
      </c>
      <c r="D567" s="54" t="s">
        <v>1286</v>
      </c>
    </row>
    <row r="568" customFormat="false" ht="15" hidden="false" customHeight="true" outlineLevel="0" collapsed="false">
      <c r="A568" s="54" t="s">
        <v>1299</v>
      </c>
      <c r="B568" s="54" t="s">
        <v>1300</v>
      </c>
      <c r="C568" s="54" t="s">
        <v>1220</v>
      </c>
      <c r="D568" s="54" t="s">
        <v>1286</v>
      </c>
    </row>
    <row r="569" customFormat="false" ht="15" hidden="false" customHeight="true" outlineLevel="0" collapsed="false">
      <c r="A569" s="54" t="s">
        <v>1301</v>
      </c>
      <c r="B569" s="54" t="s">
        <v>1302</v>
      </c>
      <c r="C569" s="54" t="s">
        <v>1220</v>
      </c>
      <c r="D569" s="54" t="s">
        <v>1286</v>
      </c>
    </row>
    <row r="570" customFormat="false" ht="15" hidden="false" customHeight="true" outlineLevel="0" collapsed="false">
      <c r="A570" s="54" t="s">
        <v>1303</v>
      </c>
      <c r="B570" s="54" t="s">
        <v>1304</v>
      </c>
      <c r="C570" s="54" t="s">
        <v>1220</v>
      </c>
      <c r="D570" s="54" t="s">
        <v>1286</v>
      </c>
    </row>
    <row r="571" customFormat="false" ht="15" hidden="false" customHeight="true" outlineLevel="0" collapsed="false">
      <c r="A571" s="54" t="s">
        <v>1305</v>
      </c>
      <c r="B571" s="54" t="s">
        <v>1306</v>
      </c>
      <c r="C571" s="54" t="s">
        <v>1220</v>
      </c>
      <c r="D571" s="54" t="s">
        <v>1286</v>
      </c>
    </row>
    <row r="572" customFormat="false" ht="15" hidden="false" customHeight="true" outlineLevel="0" collapsed="false">
      <c r="A572" s="54" t="s">
        <v>1307</v>
      </c>
      <c r="B572" s="54" t="s">
        <v>1308</v>
      </c>
      <c r="C572" s="54" t="s">
        <v>1220</v>
      </c>
      <c r="D572" s="54" t="s">
        <v>1221</v>
      </c>
    </row>
    <row r="573" customFormat="false" ht="15" hidden="false" customHeight="true" outlineLevel="0" collapsed="false">
      <c r="A573" s="54" t="s">
        <v>1309</v>
      </c>
      <c r="B573" s="54" t="s">
        <v>1310</v>
      </c>
      <c r="C573" s="54" t="s">
        <v>1220</v>
      </c>
      <c r="D573" s="54" t="s">
        <v>1236</v>
      </c>
    </row>
    <row r="574" customFormat="false" ht="15" hidden="false" customHeight="true" outlineLevel="0" collapsed="false">
      <c r="A574" s="54" t="s">
        <v>1311</v>
      </c>
      <c r="B574" s="54" t="s">
        <v>1312</v>
      </c>
      <c r="C574" s="54" t="s">
        <v>1220</v>
      </c>
      <c r="D574" s="54" t="s">
        <v>1236</v>
      </c>
    </row>
    <row r="575" customFormat="false" ht="15" hidden="false" customHeight="true" outlineLevel="0" collapsed="false">
      <c r="A575" s="54" t="s">
        <v>1313</v>
      </c>
      <c r="B575" s="54" t="s">
        <v>1314</v>
      </c>
      <c r="C575" s="54" t="s">
        <v>1220</v>
      </c>
      <c r="D575" s="54" t="s">
        <v>1286</v>
      </c>
    </row>
    <row r="576" customFormat="false" ht="15" hidden="false" customHeight="true" outlineLevel="0" collapsed="false">
      <c r="A576" s="54" t="s">
        <v>1315</v>
      </c>
      <c r="B576" s="54" t="s">
        <v>1316</v>
      </c>
      <c r="C576" s="54" t="s">
        <v>1317</v>
      </c>
      <c r="D576" s="54" t="s">
        <v>1318</v>
      </c>
    </row>
    <row r="577" customFormat="false" ht="15" hidden="false" customHeight="true" outlineLevel="0" collapsed="false">
      <c r="A577" s="54" t="s">
        <v>1319</v>
      </c>
      <c r="B577" s="54" t="s">
        <v>1320</v>
      </c>
      <c r="C577" s="54" t="s">
        <v>1317</v>
      </c>
      <c r="D577" s="54" t="s">
        <v>1318</v>
      </c>
    </row>
    <row r="578" customFormat="false" ht="15" hidden="false" customHeight="true" outlineLevel="0" collapsed="false">
      <c r="A578" s="54" t="s">
        <v>1321</v>
      </c>
      <c r="B578" s="54" t="s">
        <v>1322</v>
      </c>
      <c r="C578" s="54" t="s">
        <v>1317</v>
      </c>
      <c r="D578" s="54" t="s">
        <v>1318</v>
      </c>
    </row>
    <row r="579" customFormat="false" ht="15" hidden="false" customHeight="true" outlineLevel="0" collapsed="false">
      <c r="A579" s="54" t="s">
        <v>1323</v>
      </c>
      <c r="B579" s="54" t="s">
        <v>1324</v>
      </c>
      <c r="C579" s="54" t="s">
        <v>1317</v>
      </c>
      <c r="D579" s="54" t="s">
        <v>1318</v>
      </c>
    </row>
    <row r="580" customFormat="false" ht="15" hidden="false" customHeight="true" outlineLevel="0" collapsed="false">
      <c r="A580" s="54" t="s">
        <v>1325</v>
      </c>
      <c r="B580" s="54" t="s">
        <v>1326</v>
      </c>
      <c r="C580" s="54" t="s">
        <v>1317</v>
      </c>
      <c r="D580" s="54" t="s">
        <v>1318</v>
      </c>
    </row>
    <row r="581" customFormat="false" ht="15" hidden="false" customHeight="true" outlineLevel="0" collapsed="false">
      <c r="A581" s="54" t="s">
        <v>1327</v>
      </c>
      <c r="B581" s="54" t="s">
        <v>1328</v>
      </c>
      <c r="C581" s="54" t="s">
        <v>1317</v>
      </c>
      <c r="D581" s="54" t="s">
        <v>1318</v>
      </c>
    </row>
    <row r="582" customFormat="false" ht="15" hidden="false" customHeight="true" outlineLevel="0" collapsed="false">
      <c r="A582" s="54" t="s">
        <v>1329</v>
      </c>
      <c r="B582" s="54" t="s">
        <v>1330</v>
      </c>
      <c r="C582" s="54" t="s">
        <v>1317</v>
      </c>
      <c r="D582" s="54" t="s">
        <v>1318</v>
      </c>
    </row>
    <row r="583" customFormat="false" ht="15" hidden="false" customHeight="true" outlineLevel="0" collapsed="false">
      <c r="A583" s="54" t="s">
        <v>1331</v>
      </c>
      <c r="B583" s="54" t="s">
        <v>1332</v>
      </c>
      <c r="C583" s="54" t="s">
        <v>1317</v>
      </c>
      <c r="D583" s="54" t="s">
        <v>1318</v>
      </c>
    </row>
    <row r="584" customFormat="false" ht="15" hidden="false" customHeight="true" outlineLevel="0" collapsed="false">
      <c r="A584" s="54" t="s">
        <v>1333</v>
      </c>
      <c r="B584" s="54" t="s">
        <v>1334</v>
      </c>
      <c r="C584" s="54" t="s">
        <v>1317</v>
      </c>
      <c r="D584" s="54" t="s">
        <v>1318</v>
      </c>
    </row>
    <row r="585" customFormat="false" ht="15" hidden="false" customHeight="true" outlineLevel="0" collapsed="false">
      <c r="A585" s="54" t="s">
        <v>1335</v>
      </c>
      <c r="B585" s="54" t="s">
        <v>1336</v>
      </c>
      <c r="C585" s="54" t="s">
        <v>1317</v>
      </c>
      <c r="D585" s="54" t="s">
        <v>1318</v>
      </c>
    </row>
    <row r="586" customFormat="false" ht="15" hidden="false" customHeight="true" outlineLevel="0" collapsed="false">
      <c r="A586" s="54" t="s">
        <v>1337</v>
      </c>
      <c r="B586" s="54" t="s">
        <v>1338</v>
      </c>
      <c r="C586" s="54" t="s">
        <v>1317</v>
      </c>
      <c r="D586" s="54" t="s">
        <v>1318</v>
      </c>
    </row>
    <row r="587" customFormat="false" ht="15" hidden="false" customHeight="true" outlineLevel="0" collapsed="false">
      <c r="A587" s="54" t="s">
        <v>1339</v>
      </c>
      <c r="B587" s="54" t="s">
        <v>1340</v>
      </c>
      <c r="C587" s="54" t="s">
        <v>1317</v>
      </c>
      <c r="D587" s="54" t="s">
        <v>1318</v>
      </c>
    </row>
    <row r="588" customFormat="false" ht="15" hidden="false" customHeight="true" outlineLevel="0" collapsed="false">
      <c r="A588" s="54" t="s">
        <v>1341</v>
      </c>
      <c r="B588" s="54" t="s">
        <v>1342</v>
      </c>
      <c r="C588" s="54" t="s">
        <v>1317</v>
      </c>
      <c r="D588" s="54" t="s">
        <v>1318</v>
      </c>
    </row>
    <row r="589" customFormat="false" ht="15" hidden="false" customHeight="true" outlineLevel="0" collapsed="false">
      <c r="A589" s="54" t="s">
        <v>1343</v>
      </c>
      <c r="B589" s="54" t="s">
        <v>1344</v>
      </c>
      <c r="C589" s="54" t="s">
        <v>1317</v>
      </c>
      <c r="D589" s="54" t="s">
        <v>1318</v>
      </c>
    </row>
    <row r="590" customFormat="false" ht="15" hidden="false" customHeight="true" outlineLevel="0" collapsed="false">
      <c r="A590" s="54" t="s">
        <v>1345</v>
      </c>
      <c r="B590" s="54" t="s">
        <v>1346</v>
      </c>
      <c r="C590" s="54" t="s">
        <v>1317</v>
      </c>
      <c r="D590" s="54" t="s">
        <v>1318</v>
      </c>
    </row>
    <row r="591" customFormat="false" ht="15" hidden="false" customHeight="true" outlineLevel="0" collapsed="false">
      <c r="A591" s="54" t="s">
        <v>1347</v>
      </c>
      <c r="B591" s="54" t="s">
        <v>679</v>
      </c>
      <c r="C591" s="54" t="s">
        <v>1317</v>
      </c>
      <c r="D591" s="54" t="s">
        <v>1318</v>
      </c>
    </row>
    <row r="592" customFormat="false" ht="15" hidden="false" customHeight="true" outlineLevel="0" collapsed="false">
      <c r="A592" s="54" t="s">
        <v>1348</v>
      </c>
      <c r="B592" s="54" t="s">
        <v>1349</v>
      </c>
      <c r="C592" s="54" t="s">
        <v>1317</v>
      </c>
      <c r="D592" s="54" t="s">
        <v>1318</v>
      </c>
    </row>
    <row r="593" customFormat="false" ht="15" hidden="false" customHeight="true" outlineLevel="0" collapsed="false">
      <c r="A593" s="54" t="s">
        <v>1350</v>
      </c>
      <c r="B593" s="54" t="s">
        <v>1351</v>
      </c>
      <c r="C593" s="54" t="s">
        <v>1317</v>
      </c>
      <c r="D593" s="54" t="s">
        <v>1318</v>
      </c>
    </row>
    <row r="594" customFormat="false" ht="15" hidden="false" customHeight="true" outlineLevel="0" collapsed="false">
      <c r="A594" s="54" t="s">
        <v>1352</v>
      </c>
      <c r="B594" s="54" t="s">
        <v>1353</v>
      </c>
      <c r="C594" s="54" t="s">
        <v>1317</v>
      </c>
      <c r="D594" s="54" t="s">
        <v>1318</v>
      </c>
    </row>
    <row r="595" customFormat="false" ht="15" hidden="false" customHeight="true" outlineLevel="0" collapsed="false">
      <c r="A595" s="54" t="s">
        <v>1354</v>
      </c>
      <c r="B595" s="54" t="s">
        <v>1355</v>
      </c>
      <c r="C595" s="54" t="s">
        <v>1317</v>
      </c>
      <c r="D595" s="54" t="s">
        <v>1318</v>
      </c>
    </row>
    <row r="596" customFormat="false" ht="15" hidden="false" customHeight="true" outlineLevel="0" collapsed="false">
      <c r="A596" s="54" t="s">
        <v>1356</v>
      </c>
      <c r="B596" s="54" t="s">
        <v>1357</v>
      </c>
      <c r="C596" s="54" t="s">
        <v>1317</v>
      </c>
      <c r="D596" s="54" t="s">
        <v>1318</v>
      </c>
    </row>
    <row r="597" customFormat="false" ht="15" hidden="false" customHeight="true" outlineLevel="0" collapsed="false">
      <c r="A597" s="54" t="s">
        <v>1358</v>
      </c>
      <c r="B597" s="54" t="s">
        <v>1359</v>
      </c>
      <c r="C597" s="54" t="s">
        <v>1317</v>
      </c>
      <c r="D597" s="54" t="s">
        <v>1318</v>
      </c>
    </row>
    <row r="598" customFormat="false" ht="15" hidden="false" customHeight="true" outlineLevel="0" collapsed="false">
      <c r="A598" s="54" t="s">
        <v>1360</v>
      </c>
      <c r="B598" s="54" t="s">
        <v>1361</v>
      </c>
      <c r="C598" s="54" t="s">
        <v>1317</v>
      </c>
      <c r="D598" s="54" t="s">
        <v>1318</v>
      </c>
    </row>
    <row r="599" customFormat="false" ht="15" hidden="false" customHeight="true" outlineLevel="0" collapsed="false">
      <c r="A599" s="54" t="s">
        <v>1362</v>
      </c>
      <c r="B599" s="54" t="s">
        <v>1363</v>
      </c>
      <c r="C599" s="54" t="s">
        <v>1317</v>
      </c>
      <c r="D599" s="54" t="s">
        <v>1318</v>
      </c>
    </row>
    <row r="600" customFormat="false" ht="15" hidden="false" customHeight="true" outlineLevel="0" collapsed="false">
      <c r="A600" s="54" t="s">
        <v>1364</v>
      </c>
      <c r="B600" s="54" t="s">
        <v>1365</v>
      </c>
      <c r="C600" s="54" t="s">
        <v>1317</v>
      </c>
      <c r="D600" s="54" t="s">
        <v>1318</v>
      </c>
    </row>
    <row r="601" customFormat="false" ht="15" hidden="false" customHeight="true" outlineLevel="0" collapsed="false">
      <c r="A601" s="54" t="s">
        <v>1366</v>
      </c>
      <c r="B601" s="54" t="s">
        <v>1367</v>
      </c>
      <c r="C601" s="54" t="s">
        <v>1317</v>
      </c>
      <c r="D601" s="54" t="s">
        <v>1318</v>
      </c>
    </row>
    <row r="602" customFormat="false" ht="15" hidden="false" customHeight="true" outlineLevel="0" collapsed="false">
      <c r="A602" s="54" t="s">
        <v>1368</v>
      </c>
      <c r="B602" s="54" t="s">
        <v>1369</v>
      </c>
      <c r="C602" s="54" t="s">
        <v>1317</v>
      </c>
      <c r="D602" s="54" t="s">
        <v>1318</v>
      </c>
    </row>
    <row r="603" customFormat="false" ht="15" hidden="false" customHeight="true" outlineLevel="0" collapsed="false">
      <c r="A603" s="54" t="s">
        <v>1370</v>
      </c>
      <c r="B603" s="54" t="s">
        <v>1371</v>
      </c>
      <c r="C603" s="54" t="s">
        <v>1317</v>
      </c>
      <c r="D603" s="54" t="s">
        <v>1318</v>
      </c>
    </row>
    <row r="604" customFormat="false" ht="15" hidden="false" customHeight="true" outlineLevel="0" collapsed="false">
      <c r="A604" s="54" t="s">
        <v>1372</v>
      </c>
      <c r="B604" s="54" t="s">
        <v>1373</v>
      </c>
      <c r="C604" s="54" t="s">
        <v>1317</v>
      </c>
      <c r="D604" s="54" t="s">
        <v>1318</v>
      </c>
    </row>
    <row r="605" customFormat="false" ht="15" hidden="false" customHeight="true" outlineLevel="0" collapsed="false">
      <c r="A605" s="54" t="s">
        <v>1374</v>
      </c>
      <c r="B605" s="54" t="s">
        <v>1375</v>
      </c>
      <c r="C605" s="54" t="s">
        <v>1317</v>
      </c>
      <c r="D605" s="54" t="s">
        <v>1318</v>
      </c>
    </row>
    <row r="606" customFormat="false" ht="15" hidden="false" customHeight="true" outlineLevel="0" collapsed="false">
      <c r="A606" s="54" t="s">
        <v>1376</v>
      </c>
      <c r="B606" s="54" t="s">
        <v>1377</v>
      </c>
      <c r="C606" s="54" t="s">
        <v>1317</v>
      </c>
      <c r="D606" s="54" t="s">
        <v>1318</v>
      </c>
    </row>
    <row r="607" customFormat="false" ht="15" hidden="false" customHeight="true" outlineLevel="0" collapsed="false">
      <c r="A607" s="54" t="s">
        <v>1378</v>
      </c>
      <c r="B607" s="54" t="s">
        <v>1379</v>
      </c>
      <c r="C607" s="54" t="s">
        <v>1317</v>
      </c>
      <c r="D607" s="54" t="s">
        <v>1318</v>
      </c>
    </row>
    <row r="608" customFormat="false" ht="15" hidden="false" customHeight="true" outlineLevel="0" collapsed="false">
      <c r="A608" s="54" t="s">
        <v>1380</v>
      </c>
      <c r="B608" s="54" t="s">
        <v>1381</v>
      </c>
      <c r="C608" s="54" t="s">
        <v>1317</v>
      </c>
      <c r="D608" s="54" t="s">
        <v>1318</v>
      </c>
    </row>
    <row r="609" customFormat="false" ht="15" hidden="false" customHeight="true" outlineLevel="0" collapsed="false">
      <c r="A609" s="54" t="s">
        <v>1382</v>
      </c>
      <c r="B609" s="54" t="s">
        <v>1383</v>
      </c>
      <c r="C609" s="54" t="s">
        <v>1317</v>
      </c>
      <c r="D609" s="54" t="s">
        <v>1318</v>
      </c>
    </row>
    <row r="610" customFormat="false" ht="15" hidden="false" customHeight="true" outlineLevel="0" collapsed="false">
      <c r="A610" s="54" t="s">
        <v>1384</v>
      </c>
      <c r="B610" s="54" t="s">
        <v>1385</v>
      </c>
      <c r="C610" s="54" t="s">
        <v>1317</v>
      </c>
      <c r="D610" s="54" t="s">
        <v>1318</v>
      </c>
    </row>
    <row r="611" customFormat="false" ht="15" hidden="false" customHeight="true" outlineLevel="0" collapsed="false">
      <c r="A611" s="54" t="s">
        <v>1386</v>
      </c>
      <c r="B611" s="54" t="s">
        <v>1387</v>
      </c>
      <c r="C611" s="54" t="s">
        <v>1317</v>
      </c>
      <c r="D611" s="54" t="s">
        <v>1318</v>
      </c>
    </row>
    <row r="612" customFormat="false" ht="15" hidden="false" customHeight="true" outlineLevel="0" collapsed="false">
      <c r="A612" s="54" t="s">
        <v>1388</v>
      </c>
      <c r="B612" s="54" t="s">
        <v>1389</v>
      </c>
      <c r="C612" s="54" t="s">
        <v>1317</v>
      </c>
      <c r="D612" s="54" t="s">
        <v>1318</v>
      </c>
    </row>
    <row r="613" customFormat="false" ht="15" hidden="false" customHeight="true" outlineLevel="0" collapsed="false">
      <c r="A613" s="54" t="s">
        <v>1390</v>
      </c>
      <c r="B613" s="54" t="s">
        <v>1391</v>
      </c>
      <c r="C613" s="54" t="s">
        <v>1317</v>
      </c>
      <c r="D613" s="54" t="s">
        <v>1318</v>
      </c>
    </row>
    <row r="614" customFormat="false" ht="15" hidden="false" customHeight="true" outlineLevel="0" collapsed="false">
      <c r="A614" s="54" t="s">
        <v>1392</v>
      </c>
      <c r="B614" s="54" t="s">
        <v>1393</v>
      </c>
      <c r="C614" s="54" t="s">
        <v>1317</v>
      </c>
      <c r="D614" s="54" t="s">
        <v>1318</v>
      </c>
    </row>
    <row r="615" customFormat="false" ht="15" hidden="false" customHeight="true" outlineLevel="0" collapsed="false">
      <c r="A615" s="54" t="s">
        <v>1394</v>
      </c>
      <c r="B615" s="54" t="s">
        <v>1395</v>
      </c>
      <c r="C615" s="54" t="s">
        <v>1317</v>
      </c>
      <c r="D615" s="54" t="s">
        <v>1318</v>
      </c>
    </row>
    <row r="616" customFormat="false" ht="15" hidden="false" customHeight="true" outlineLevel="0" collapsed="false">
      <c r="A616" s="54" t="s">
        <v>1396</v>
      </c>
      <c r="B616" s="54" t="s">
        <v>1397</v>
      </c>
      <c r="C616" s="54" t="s">
        <v>1317</v>
      </c>
      <c r="D616" s="54" t="s">
        <v>1318</v>
      </c>
    </row>
    <row r="617" customFormat="false" ht="15" hidden="false" customHeight="true" outlineLevel="0" collapsed="false">
      <c r="A617" s="54" t="s">
        <v>1398</v>
      </c>
      <c r="B617" s="54" t="s">
        <v>1399</v>
      </c>
      <c r="C617" s="54" t="s">
        <v>1317</v>
      </c>
      <c r="D617" s="54" t="s">
        <v>1318</v>
      </c>
    </row>
    <row r="618" customFormat="false" ht="15" hidden="false" customHeight="true" outlineLevel="0" collapsed="false">
      <c r="A618" s="54" t="s">
        <v>1400</v>
      </c>
      <c r="B618" s="54" t="s">
        <v>1401</v>
      </c>
      <c r="C618" s="54" t="s">
        <v>1317</v>
      </c>
      <c r="D618" s="54" t="s">
        <v>1318</v>
      </c>
    </row>
    <row r="619" customFormat="false" ht="15" hidden="false" customHeight="true" outlineLevel="0" collapsed="false">
      <c r="A619" s="54" t="s">
        <v>1402</v>
      </c>
      <c r="B619" s="54" t="s">
        <v>1403</v>
      </c>
      <c r="C619" s="54" t="s">
        <v>1317</v>
      </c>
      <c r="D619" s="54" t="s">
        <v>1318</v>
      </c>
    </row>
    <row r="620" customFormat="false" ht="15" hidden="false" customHeight="true" outlineLevel="0" collapsed="false">
      <c r="A620" s="54" t="s">
        <v>1404</v>
      </c>
      <c r="B620" s="54" t="s">
        <v>1405</v>
      </c>
      <c r="C620" s="54" t="s">
        <v>1317</v>
      </c>
      <c r="D620" s="54" t="s">
        <v>1318</v>
      </c>
    </row>
    <row r="621" customFormat="false" ht="15" hidden="false" customHeight="true" outlineLevel="0" collapsed="false">
      <c r="A621" s="54" t="s">
        <v>1406</v>
      </c>
      <c r="B621" s="54" t="s">
        <v>1407</v>
      </c>
      <c r="C621" s="54" t="s">
        <v>1317</v>
      </c>
      <c r="D621" s="54" t="s">
        <v>1318</v>
      </c>
    </row>
    <row r="622" customFormat="false" ht="15" hidden="false" customHeight="true" outlineLevel="0" collapsed="false">
      <c r="A622" s="54" t="s">
        <v>1408</v>
      </c>
      <c r="B622" s="54" t="s">
        <v>1409</v>
      </c>
      <c r="C622" s="54" t="s">
        <v>1317</v>
      </c>
      <c r="D622" s="54" t="s">
        <v>1318</v>
      </c>
    </row>
    <row r="623" customFormat="false" ht="15" hidden="false" customHeight="true" outlineLevel="0" collapsed="false">
      <c r="A623" s="54" t="s">
        <v>1410</v>
      </c>
      <c r="B623" s="54" t="s">
        <v>1411</v>
      </c>
      <c r="C623" s="54" t="s">
        <v>1317</v>
      </c>
      <c r="D623" s="54" t="s">
        <v>1318</v>
      </c>
    </row>
    <row r="624" customFormat="false" ht="15" hidden="false" customHeight="true" outlineLevel="0" collapsed="false">
      <c r="A624" s="54" t="s">
        <v>1412</v>
      </c>
      <c r="B624" s="54" t="s">
        <v>1413</v>
      </c>
      <c r="C624" s="54" t="s">
        <v>1317</v>
      </c>
      <c r="D624" s="54" t="s">
        <v>1318</v>
      </c>
    </row>
    <row r="625" customFormat="false" ht="15" hidden="false" customHeight="true" outlineLevel="0" collapsed="false">
      <c r="A625" s="54" t="s">
        <v>1414</v>
      </c>
      <c r="B625" s="54" t="s">
        <v>1415</v>
      </c>
      <c r="C625" s="54" t="s">
        <v>1317</v>
      </c>
      <c r="D625" s="54" t="s">
        <v>1318</v>
      </c>
    </row>
    <row r="626" customFormat="false" ht="15" hidden="false" customHeight="true" outlineLevel="0" collapsed="false">
      <c r="A626" s="54" t="s">
        <v>1416</v>
      </c>
      <c r="B626" s="54" t="s">
        <v>1417</v>
      </c>
      <c r="C626" s="54" t="s">
        <v>1317</v>
      </c>
      <c r="D626" s="54" t="s">
        <v>1318</v>
      </c>
    </row>
    <row r="627" customFormat="false" ht="15" hidden="false" customHeight="true" outlineLevel="0" collapsed="false">
      <c r="A627" s="54" t="s">
        <v>1418</v>
      </c>
      <c r="B627" s="54" t="s">
        <v>1419</v>
      </c>
      <c r="C627" s="54" t="s">
        <v>1317</v>
      </c>
      <c r="D627" s="54" t="s">
        <v>1318</v>
      </c>
    </row>
    <row r="628" customFormat="false" ht="15" hidden="false" customHeight="true" outlineLevel="0" collapsed="false">
      <c r="A628" s="54" t="s">
        <v>1420</v>
      </c>
      <c r="B628" s="54" t="s">
        <v>1421</v>
      </c>
      <c r="C628" s="54" t="s">
        <v>1317</v>
      </c>
      <c r="D628" s="54" t="s">
        <v>1318</v>
      </c>
    </row>
    <row r="629" customFormat="false" ht="15" hidden="false" customHeight="true" outlineLevel="0" collapsed="false">
      <c r="A629" s="54" t="s">
        <v>1422</v>
      </c>
      <c r="B629" s="54" t="s">
        <v>1423</v>
      </c>
      <c r="C629" s="54" t="s">
        <v>1317</v>
      </c>
      <c r="D629" s="54" t="s">
        <v>1318</v>
      </c>
    </row>
    <row r="630" customFormat="false" ht="15" hidden="false" customHeight="true" outlineLevel="0" collapsed="false">
      <c r="A630" s="54" t="s">
        <v>1424</v>
      </c>
      <c r="B630" s="54" t="s">
        <v>1425</v>
      </c>
      <c r="C630" s="54" t="s">
        <v>1317</v>
      </c>
      <c r="D630" s="54" t="s">
        <v>1318</v>
      </c>
    </row>
    <row r="631" customFormat="false" ht="15" hidden="false" customHeight="true" outlineLevel="0" collapsed="false">
      <c r="A631" s="54" t="s">
        <v>1426</v>
      </c>
      <c r="B631" s="54" t="s">
        <v>1427</v>
      </c>
      <c r="C631" s="54" t="s">
        <v>1317</v>
      </c>
      <c r="D631" s="54" t="s">
        <v>1318</v>
      </c>
    </row>
    <row r="632" customFormat="false" ht="15" hidden="false" customHeight="true" outlineLevel="0" collapsed="false">
      <c r="A632" s="54" t="s">
        <v>1428</v>
      </c>
      <c r="B632" s="54" t="s">
        <v>1429</v>
      </c>
      <c r="C632" s="54" t="s">
        <v>1317</v>
      </c>
      <c r="D632" s="54" t="s">
        <v>1318</v>
      </c>
    </row>
    <row r="633" customFormat="false" ht="15" hidden="false" customHeight="true" outlineLevel="0" collapsed="false">
      <c r="A633" s="54" t="s">
        <v>1430</v>
      </c>
      <c r="B633" s="54" t="s">
        <v>1431</v>
      </c>
      <c r="C633" s="54" t="s">
        <v>1317</v>
      </c>
      <c r="D633" s="54" t="s">
        <v>1318</v>
      </c>
    </row>
    <row r="634" customFormat="false" ht="15" hidden="false" customHeight="true" outlineLevel="0" collapsed="false">
      <c r="A634" s="54" t="s">
        <v>1432</v>
      </c>
      <c r="B634" s="54" t="s">
        <v>1433</v>
      </c>
      <c r="C634" s="54" t="s">
        <v>1317</v>
      </c>
      <c r="D634" s="54" t="s">
        <v>1318</v>
      </c>
    </row>
    <row r="635" customFormat="false" ht="15" hidden="false" customHeight="true" outlineLevel="0" collapsed="false">
      <c r="A635" s="54" t="s">
        <v>1434</v>
      </c>
      <c r="B635" s="54" t="s">
        <v>1435</v>
      </c>
      <c r="C635" s="54" t="s">
        <v>1317</v>
      </c>
      <c r="D635" s="54" t="s">
        <v>1318</v>
      </c>
    </row>
    <row r="636" customFormat="false" ht="15" hidden="false" customHeight="true" outlineLevel="0" collapsed="false">
      <c r="A636" s="54" t="s">
        <v>1436</v>
      </c>
      <c r="B636" s="54" t="s">
        <v>1437</v>
      </c>
      <c r="C636" s="54" t="s">
        <v>1317</v>
      </c>
      <c r="D636" s="54" t="s">
        <v>1318</v>
      </c>
    </row>
    <row r="637" customFormat="false" ht="15" hidden="false" customHeight="true" outlineLevel="0" collapsed="false">
      <c r="A637" s="54" t="s">
        <v>1438</v>
      </c>
      <c r="B637" s="54" t="s">
        <v>1439</v>
      </c>
      <c r="C637" s="54" t="s">
        <v>1317</v>
      </c>
      <c r="D637" s="54" t="s">
        <v>1318</v>
      </c>
    </row>
    <row r="638" customFormat="false" ht="15" hidden="false" customHeight="true" outlineLevel="0" collapsed="false">
      <c r="A638" s="54" t="s">
        <v>1440</v>
      </c>
      <c r="B638" s="54" t="s">
        <v>1441</v>
      </c>
      <c r="C638" s="54" t="s">
        <v>1317</v>
      </c>
      <c r="D638" s="54" t="s">
        <v>1318</v>
      </c>
    </row>
    <row r="639" customFormat="false" ht="15" hidden="false" customHeight="true" outlineLevel="0" collapsed="false">
      <c r="A639" s="54" t="s">
        <v>1442</v>
      </c>
      <c r="B639" s="54" t="s">
        <v>1443</v>
      </c>
      <c r="C639" s="54" t="s">
        <v>1317</v>
      </c>
      <c r="D639" s="54" t="s">
        <v>1318</v>
      </c>
    </row>
    <row r="640" customFormat="false" ht="15" hidden="false" customHeight="true" outlineLevel="0" collapsed="false">
      <c r="A640" s="54" t="s">
        <v>1444</v>
      </c>
      <c r="B640" s="54" t="s">
        <v>1445</v>
      </c>
      <c r="C640" s="54" t="s">
        <v>1317</v>
      </c>
      <c r="D640" s="54" t="s">
        <v>1318</v>
      </c>
    </row>
    <row r="641" customFormat="false" ht="15" hidden="false" customHeight="true" outlineLevel="0" collapsed="false">
      <c r="A641" s="54" t="s">
        <v>1446</v>
      </c>
      <c r="B641" s="54" t="s">
        <v>1447</v>
      </c>
      <c r="C641" s="54" t="s">
        <v>1317</v>
      </c>
      <c r="D641" s="54" t="s">
        <v>1318</v>
      </c>
    </row>
    <row r="642" customFormat="false" ht="15" hidden="false" customHeight="true" outlineLevel="0" collapsed="false">
      <c r="A642" s="54" t="s">
        <v>1448</v>
      </c>
      <c r="B642" s="54" t="s">
        <v>1449</v>
      </c>
      <c r="C642" s="54" t="s">
        <v>1317</v>
      </c>
      <c r="D642" s="54" t="s">
        <v>1318</v>
      </c>
    </row>
    <row r="643" customFormat="false" ht="15" hidden="false" customHeight="true" outlineLevel="0" collapsed="false">
      <c r="A643" s="54" t="s">
        <v>1450</v>
      </c>
      <c r="B643" s="54" t="s">
        <v>1451</v>
      </c>
      <c r="C643" s="54" t="s">
        <v>1317</v>
      </c>
      <c r="D643" s="54" t="s">
        <v>1318</v>
      </c>
    </row>
    <row r="644" customFormat="false" ht="15" hidden="false" customHeight="true" outlineLevel="0" collapsed="false">
      <c r="A644" s="54" t="s">
        <v>1452</v>
      </c>
      <c r="B644" s="54" t="s">
        <v>1453</v>
      </c>
      <c r="C644" s="54" t="s">
        <v>1317</v>
      </c>
      <c r="D644" s="54" t="s">
        <v>1318</v>
      </c>
    </row>
    <row r="645" customFormat="false" ht="15" hidden="false" customHeight="true" outlineLevel="0" collapsed="false">
      <c r="A645" s="54" t="s">
        <v>1454</v>
      </c>
      <c r="B645" s="54" t="s">
        <v>1455</v>
      </c>
      <c r="C645" s="54" t="s">
        <v>1317</v>
      </c>
      <c r="D645" s="54" t="s">
        <v>1318</v>
      </c>
    </row>
    <row r="646" customFormat="false" ht="15" hidden="false" customHeight="true" outlineLevel="0" collapsed="false">
      <c r="A646" s="54" t="s">
        <v>1456</v>
      </c>
      <c r="B646" s="54" t="s">
        <v>1457</v>
      </c>
      <c r="C646" s="54" t="s">
        <v>1317</v>
      </c>
      <c r="D646" s="54" t="s">
        <v>1318</v>
      </c>
    </row>
    <row r="647" customFormat="false" ht="15" hidden="false" customHeight="true" outlineLevel="0" collapsed="false">
      <c r="A647" s="54" t="s">
        <v>1458</v>
      </c>
      <c r="B647" s="54" t="s">
        <v>1459</v>
      </c>
      <c r="C647" s="54" t="s">
        <v>1317</v>
      </c>
      <c r="D647" s="54" t="s">
        <v>1318</v>
      </c>
    </row>
    <row r="648" customFormat="false" ht="15" hidden="false" customHeight="true" outlineLevel="0" collapsed="false">
      <c r="A648" s="54" t="s">
        <v>1460</v>
      </c>
      <c r="B648" s="54" t="s">
        <v>1461</v>
      </c>
      <c r="C648" s="54" t="s">
        <v>1317</v>
      </c>
      <c r="D648" s="54" t="s">
        <v>1318</v>
      </c>
    </row>
    <row r="649" customFormat="false" ht="15" hidden="false" customHeight="true" outlineLevel="0" collapsed="false">
      <c r="A649" s="54" t="s">
        <v>1462</v>
      </c>
      <c r="B649" s="54" t="s">
        <v>1463</v>
      </c>
      <c r="C649" s="54" t="s">
        <v>1317</v>
      </c>
      <c r="D649" s="54" t="s">
        <v>1318</v>
      </c>
    </row>
    <row r="650" customFormat="false" ht="15" hidden="false" customHeight="true" outlineLevel="0" collapsed="false">
      <c r="A650" s="54" t="s">
        <v>1464</v>
      </c>
      <c r="B650" s="54" t="s">
        <v>1465</v>
      </c>
      <c r="C650" s="54" t="s">
        <v>1317</v>
      </c>
      <c r="D650" s="54" t="s">
        <v>1318</v>
      </c>
    </row>
    <row r="651" customFormat="false" ht="15" hidden="false" customHeight="true" outlineLevel="0" collapsed="false">
      <c r="A651" s="54" t="s">
        <v>1466</v>
      </c>
      <c r="B651" s="54" t="s">
        <v>1467</v>
      </c>
      <c r="C651" s="54" t="s">
        <v>1317</v>
      </c>
      <c r="D651" s="54" t="s">
        <v>1318</v>
      </c>
    </row>
    <row r="652" customFormat="false" ht="15" hidden="false" customHeight="true" outlineLevel="0" collapsed="false">
      <c r="A652" s="54" t="s">
        <v>1468</v>
      </c>
      <c r="B652" s="54" t="s">
        <v>1469</v>
      </c>
      <c r="C652" s="54" t="s">
        <v>1317</v>
      </c>
      <c r="D652" s="54" t="s">
        <v>1318</v>
      </c>
    </row>
    <row r="653" customFormat="false" ht="15" hidden="false" customHeight="true" outlineLevel="0" collapsed="false">
      <c r="A653" s="54" t="s">
        <v>1470</v>
      </c>
      <c r="B653" s="54" t="s">
        <v>1471</v>
      </c>
      <c r="C653" s="54" t="s">
        <v>1317</v>
      </c>
      <c r="D653" s="54" t="s">
        <v>1318</v>
      </c>
    </row>
    <row r="654" customFormat="false" ht="15" hidden="false" customHeight="true" outlineLevel="0" collapsed="false">
      <c r="A654" s="54" t="s">
        <v>1472</v>
      </c>
      <c r="B654" s="54" t="s">
        <v>1473</v>
      </c>
      <c r="C654" s="54" t="s">
        <v>1317</v>
      </c>
      <c r="D654" s="54" t="s">
        <v>1318</v>
      </c>
    </row>
    <row r="655" customFormat="false" ht="15" hidden="false" customHeight="true" outlineLevel="0" collapsed="false">
      <c r="A655" s="54" t="s">
        <v>1474</v>
      </c>
      <c r="B655" s="54" t="s">
        <v>1475</v>
      </c>
      <c r="C655" s="54" t="s">
        <v>1317</v>
      </c>
      <c r="D655" s="54" t="s">
        <v>1318</v>
      </c>
    </row>
    <row r="656" customFormat="false" ht="15" hidden="false" customHeight="true" outlineLevel="0" collapsed="false">
      <c r="A656" s="54" t="s">
        <v>1476</v>
      </c>
      <c r="B656" s="54" t="s">
        <v>1477</v>
      </c>
      <c r="C656" s="54" t="s">
        <v>1317</v>
      </c>
      <c r="D656" s="54" t="s">
        <v>1318</v>
      </c>
    </row>
    <row r="657" customFormat="false" ht="15" hidden="false" customHeight="true" outlineLevel="0" collapsed="false">
      <c r="A657" s="54" t="s">
        <v>1478</v>
      </c>
      <c r="B657" s="54" t="s">
        <v>1479</v>
      </c>
      <c r="C657" s="54" t="s">
        <v>1317</v>
      </c>
      <c r="D657" s="54" t="s">
        <v>1318</v>
      </c>
    </row>
    <row r="658" customFormat="false" ht="15" hidden="false" customHeight="true" outlineLevel="0" collapsed="false">
      <c r="A658" s="54" t="s">
        <v>1480</v>
      </c>
      <c r="B658" s="54" t="s">
        <v>1481</v>
      </c>
      <c r="C658" s="54" t="s">
        <v>1317</v>
      </c>
      <c r="D658" s="54" t="s">
        <v>1318</v>
      </c>
    </row>
    <row r="659" customFormat="false" ht="15" hidden="false" customHeight="true" outlineLevel="0" collapsed="false">
      <c r="A659" s="54" t="s">
        <v>1482</v>
      </c>
      <c r="B659" s="54" t="s">
        <v>1483</v>
      </c>
      <c r="C659" s="54" t="s">
        <v>1317</v>
      </c>
      <c r="D659" s="54" t="s">
        <v>1318</v>
      </c>
    </row>
    <row r="660" customFormat="false" ht="15" hidden="false" customHeight="true" outlineLevel="0" collapsed="false">
      <c r="A660" s="54" t="s">
        <v>1484</v>
      </c>
      <c r="B660" s="54" t="s">
        <v>1485</v>
      </c>
      <c r="C660" s="54" t="s">
        <v>1317</v>
      </c>
      <c r="D660" s="54" t="s">
        <v>1318</v>
      </c>
    </row>
    <row r="661" customFormat="false" ht="15" hidden="false" customHeight="true" outlineLevel="0" collapsed="false">
      <c r="A661" s="54" t="s">
        <v>1486</v>
      </c>
      <c r="B661" s="54" t="s">
        <v>1487</v>
      </c>
      <c r="C661" s="54" t="s">
        <v>1317</v>
      </c>
      <c r="D661" s="54" t="s">
        <v>1318</v>
      </c>
    </row>
    <row r="662" customFormat="false" ht="15" hidden="false" customHeight="true" outlineLevel="0" collapsed="false">
      <c r="A662" s="54" t="s">
        <v>1488</v>
      </c>
      <c r="B662" s="54" t="s">
        <v>1489</v>
      </c>
      <c r="C662" s="54" t="s">
        <v>1317</v>
      </c>
      <c r="D662" s="54" t="s">
        <v>1318</v>
      </c>
    </row>
    <row r="663" customFormat="false" ht="15" hidden="false" customHeight="true" outlineLevel="0" collapsed="false">
      <c r="A663" s="54" t="s">
        <v>1490</v>
      </c>
      <c r="B663" s="54" t="s">
        <v>1491</v>
      </c>
      <c r="C663" s="54" t="s">
        <v>1317</v>
      </c>
      <c r="D663" s="54" t="s">
        <v>1318</v>
      </c>
    </row>
    <row r="664" customFormat="false" ht="15" hidden="false" customHeight="true" outlineLevel="0" collapsed="false">
      <c r="A664" s="54" t="s">
        <v>1492</v>
      </c>
      <c r="B664" s="54" t="s">
        <v>1493</v>
      </c>
      <c r="C664" s="54" t="s">
        <v>1317</v>
      </c>
      <c r="D664" s="54" t="s">
        <v>1318</v>
      </c>
    </row>
    <row r="665" customFormat="false" ht="15" hidden="false" customHeight="true" outlineLevel="0" collapsed="false">
      <c r="A665" s="54" t="s">
        <v>1494</v>
      </c>
      <c r="B665" s="54" t="s">
        <v>1495</v>
      </c>
      <c r="C665" s="54" t="s">
        <v>1317</v>
      </c>
      <c r="D665" s="54" t="s">
        <v>1318</v>
      </c>
    </row>
    <row r="666" customFormat="false" ht="15" hidden="false" customHeight="true" outlineLevel="0" collapsed="false">
      <c r="A666" s="54" t="s">
        <v>1496</v>
      </c>
      <c r="B666" s="54" t="s">
        <v>1497</v>
      </c>
      <c r="C666" s="54" t="s">
        <v>1317</v>
      </c>
      <c r="D666" s="54" t="s">
        <v>1318</v>
      </c>
    </row>
    <row r="667" customFormat="false" ht="15" hidden="false" customHeight="true" outlineLevel="0" collapsed="false">
      <c r="A667" s="54" t="s">
        <v>1498</v>
      </c>
      <c r="B667" s="54" t="s">
        <v>1499</v>
      </c>
      <c r="C667" s="54" t="s">
        <v>1317</v>
      </c>
      <c r="D667" s="54" t="s">
        <v>1318</v>
      </c>
    </row>
    <row r="668" customFormat="false" ht="15" hidden="false" customHeight="true" outlineLevel="0" collapsed="false">
      <c r="A668" s="54" t="s">
        <v>1500</v>
      </c>
      <c r="B668" s="54" t="s">
        <v>1501</v>
      </c>
      <c r="C668" s="54" t="s">
        <v>1317</v>
      </c>
      <c r="D668" s="54" t="s">
        <v>1318</v>
      </c>
    </row>
    <row r="669" customFormat="false" ht="15" hidden="false" customHeight="true" outlineLevel="0" collapsed="false">
      <c r="A669" s="54" t="s">
        <v>1502</v>
      </c>
      <c r="B669" s="54" t="s">
        <v>1503</v>
      </c>
      <c r="C669" s="54" t="s">
        <v>1317</v>
      </c>
      <c r="D669" s="54" t="s">
        <v>1318</v>
      </c>
    </row>
    <row r="670" customFormat="false" ht="15" hidden="false" customHeight="true" outlineLevel="0" collapsed="false">
      <c r="A670" s="54" t="s">
        <v>1504</v>
      </c>
      <c r="B670" s="54" t="s">
        <v>1505</v>
      </c>
      <c r="C670" s="54" t="s">
        <v>1317</v>
      </c>
      <c r="D670" s="54" t="s">
        <v>1318</v>
      </c>
    </row>
    <row r="671" customFormat="false" ht="15" hidden="false" customHeight="true" outlineLevel="0" collapsed="false">
      <c r="A671" s="54" t="s">
        <v>1506</v>
      </c>
      <c r="B671" s="54" t="s">
        <v>1507</v>
      </c>
      <c r="C671" s="54" t="s">
        <v>1317</v>
      </c>
      <c r="D671" s="54" t="s">
        <v>1318</v>
      </c>
    </row>
    <row r="672" customFormat="false" ht="15" hidden="false" customHeight="true" outlineLevel="0" collapsed="false">
      <c r="A672" s="54" t="s">
        <v>1508</v>
      </c>
      <c r="B672" s="54" t="s">
        <v>1509</v>
      </c>
      <c r="C672" s="54" t="s">
        <v>1317</v>
      </c>
      <c r="D672" s="54" t="s">
        <v>1318</v>
      </c>
    </row>
    <row r="673" customFormat="false" ht="15" hidden="false" customHeight="true" outlineLevel="0" collapsed="false">
      <c r="A673" s="54" t="s">
        <v>1510</v>
      </c>
      <c r="B673" s="54" t="s">
        <v>1511</v>
      </c>
      <c r="C673" s="54" t="s">
        <v>1317</v>
      </c>
      <c r="D673" s="54" t="s">
        <v>1318</v>
      </c>
    </row>
    <row r="674" customFormat="false" ht="15" hidden="false" customHeight="true" outlineLevel="0" collapsed="false">
      <c r="A674" s="54" t="s">
        <v>1512</v>
      </c>
      <c r="B674" s="54" t="s">
        <v>1513</v>
      </c>
      <c r="C674" s="54" t="s">
        <v>1317</v>
      </c>
      <c r="D674" s="54" t="s">
        <v>1318</v>
      </c>
    </row>
    <row r="675" customFormat="false" ht="15" hidden="false" customHeight="true" outlineLevel="0" collapsed="false">
      <c r="A675" s="54" t="s">
        <v>1514</v>
      </c>
      <c r="B675" s="54" t="s">
        <v>1515</v>
      </c>
      <c r="C675" s="54" t="s">
        <v>1317</v>
      </c>
      <c r="D675" s="54" t="s">
        <v>1318</v>
      </c>
    </row>
    <row r="676" customFormat="false" ht="15" hidden="false" customHeight="true" outlineLevel="0" collapsed="false">
      <c r="A676" s="54" t="s">
        <v>1516</v>
      </c>
      <c r="B676" s="54" t="s">
        <v>1517</v>
      </c>
      <c r="C676" s="54" t="s">
        <v>1317</v>
      </c>
      <c r="D676" s="54" t="s">
        <v>1318</v>
      </c>
    </row>
    <row r="677" customFormat="false" ht="15" hidden="false" customHeight="true" outlineLevel="0" collapsed="false">
      <c r="A677" s="54" t="s">
        <v>1518</v>
      </c>
      <c r="B677" s="54" t="s">
        <v>1519</v>
      </c>
      <c r="C677" s="54" t="s">
        <v>1317</v>
      </c>
      <c r="D677" s="54" t="s">
        <v>1318</v>
      </c>
    </row>
    <row r="678" customFormat="false" ht="15" hidden="false" customHeight="true" outlineLevel="0" collapsed="false">
      <c r="A678" s="54" t="s">
        <v>1520</v>
      </c>
      <c r="B678" s="54" t="s">
        <v>1521</v>
      </c>
      <c r="C678" s="54" t="s">
        <v>1317</v>
      </c>
      <c r="D678" s="54" t="s">
        <v>1318</v>
      </c>
    </row>
    <row r="679" customFormat="false" ht="15" hidden="false" customHeight="true" outlineLevel="0" collapsed="false">
      <c r="A679" s="54" t="s">
        <v>1522</v>
      </c>
      <c r="B679" s="54" t="s">
        <v>1523</v>
      </c>
      <c r="C679" s="54" t="s">
        <v>1317</v>
      </c>
      <c r="D679" s="54" t="s">
        <v>1318</v>
      </c>
    </row>
    <row r="680" customFormat="false" ht="15" hidden="false" customHeight="true" outlineLevel="0" collapsed="false">
      <c r="A680" s="54" t="s">
        <v>1524</v>
      </c>
      <c r="B680" s="54" t="s">
        <v>1525</v>
      </c>
      <c r="C680" s="54" t="s">
        <v>1317</v>
      </c>
      <c r="D680" s="54" t="s">
        <v>1318</v>
      </c>
    </row>
    <row r="681" customFormat="false" ht="15" hidden="false" customHeight="true" outlineLevel="0" collapsed="false">
      <c r="A681" s="54" t="s">
        <v>1526</v>
      </c>
      <c r="B681" s="54" t="s">
        <v>1527</v>
      </c>
      <c r="C681" s="54" t="s">
        <v>1317</v>
      </c>
      <c r="D681" s="54" t="s">
        <v>1318</v>
      </c>
    </row>
    <row r="682" customFormat="false" ht="15" hidden="false" customHeight="true" outlineLevel="0" collapsed="false">
      <c r="A682" s="54" t="s">
        <v>1528</v>
      </c>
      <c r="B682" s="54" t="s">
        <v>1529</v>
      </c>
      <c r="C682" s="54" t="s">
        <v>1317</v>
      </c>
      <c r="D682" s="54" t="s">
        <v>1318</v>
      </c>
    </row>
    <row r="683" customFormat="false" ht="15" hidden="false" customHeight="true" outlineLevel="0" collapsed="false">
      <c r="A683" s="54" t="s">
        <v>1530</v>
      </c>
      <c r="B683" s="54" t="s">
        <v>1531</v>
      </c>
      <c r="C683" s="54" t="s">
        <v>1317</v>
      </c>
      <c r="D683" s="54" t="s">
        <v>1318</v>
      </c>
    </row>
    <row r="684" customFormat="false" ht="15" hidden="false" customHeight="true" outlineLevel="0" collapsed="false">
      <c r="A684" s="54" t="s">
        <v>1532</v>
      </c>
      <c r="B684" s="54" t="s">
        <v>1533</v>
      </c>
      <c r="C684" s="54" t="s">
        <v>1317</v>
      </c>
      <c r="D684" s="54" t="s">
        <v>1318</v>
      </c>
    </row>
    <row r="685" customFormat="false" ht="15" hidden="false" customHeight="true" outlineLevel="0" collapsed="false">
      <c r="A685" s="54" t="s">
        <v>1534</v>
      </c>
      <c r="B685" s="54" t="s">
        <v>1535</v>
      </c>
      <c r="C685" s="54" t="s">
        <v>1317</v>
      </c>
      <c r="D685" s="54" t="s">
        <v>1318</v>
      </c>
    </row>
    <row r="686" customFormat="false" ht="15" hidden="false" customHeight="true" outlineLevel="0" collapsed="false">
      <c r="A686" s="54" t="s">
        <v>1536</v>
      </c>
      <c r="B686" s="54" t="s">
        <v>1537</v>
      </c>
      <c r="C686" s="54" t="s">
        <v>1317</v>
      </c>
      <c r="D686" s="54" t="s">
        <v>1318</v>
      </c>
    </row>
    <row r="687" customFormat="false" ht="15" hidden="false" customHeight="true" outlineLevel="0" collapsed="false">
      <c r="A687" s="54" t="s">
        <v>1538</v>
      </c>
      <c r="B687" s="54" t="s">
        <v>1539</v>
      </c>
      <c r="C687" s="54" t="s">
        <v>1317</v>
      </c>
      <c r="D687" s="54" t="s">
        <v>1318</v>
      </c>
    </row>
    <row r="688" customFormat="false" ht="15" hidden="false" customHeight="true" outlineLevel="0" collapsed="false">
      <c r="A688" s="54" t="s">
        <v>1540</v>
      </c>
      <c r="B688" s="54" t="s">
        <v>1541</v>
      </c>
      <c r="C688" s="54" t="s">
        <v>1317</v>
      </c>
      <c r="D688" s="54" t="s">
        <v>1318</v>
      </c>
    </row>
    <row r="689" customFormat="false" ht="15" hidden="false" customHeight="true" outlineLevel="0" collapsed="false">
      <c r="A689" s="54" t="s">
        <v>1542</v>
      </c>
      <c r="B689" s="54" t="s">
        <v>1543</v>
      </c>
      <c r="C689" s="54" t="s">
        <v>1317</v>
      </c>
      <c r="D689" s="54" t="s">
        <v>1318</v>
      </c>
    </row>
    <row r="690" customFormat="false" ht="15" hidden="false" customHeight="true" outlineLevel="0" collapsed="false">
      <c r="A690" s="54" t="s">
        <v>1544</v>
      </c>
      <c r="B690" s="54" t="s">
        <v>1545</v>
      </c>
      <c r="C690" s="54" t="s">
        <v>1317</v>
      </c>
      <c r="D690" s="54" t="s">
        <v>1318</v>
      </c>
    </row>
    <row r="691" customFormat="false" ht="15" hidden="false" customHeight="true" outlineLevel="0" collapsed="false">
      <c r="A691" s="54" t="s">
        <v>1546</v>
      </c>
      <c r="B691" s="54" t="s">
        <v>1547</v>
      </c>
      <c r="C691" s="54" t="s">
        <v>1317</v>
      </c>
      <c r="D691" s="54" t="s">
        <v>1318</v>
      </c>
    </row>
    <row r="692" customFormat="false" ht="15" hidden="false" customHeight="true" outlineLevel="0" collapsed="false">
      <c r="A692" s="54" t="s">
        <v>1548</v>
      </c>
      <c r="B692" s="54" t="s">
        <v>1549</v>
      </c>
      <c r="C692" s="54" t="s">
        <v>1317</v>
      </c>
      <c r="D692" s="54" t="s">
        <v>1318</v>
      </c>
    </row>
    <row r="693" customFormat="false" ht="15" hidden="false" customHeight="true" outlineLevel="0" collapsed="false">
      <c r="A693" s="54" t="s">
        <v>1550</v>
      </c>
      <c r="B693" s="54" t="s">
        <v>1551</v>
      </c>
      <c r="C693" s="54" t="s">
        <v>1317</v>
      </c>
      <c r="D693" s="54" t="s">
        <v>1318</v>
      </c>
    </row>
    <row r="694" customFormat="false" ht="15" hidden="false" customHeight="true" outlineLevel="0" collapsed="false">
      <c r="A694" s="54" t="s">
        <v>1552</v>
      </c>
      <c r="B694" s="54" t="s">
        <v>1553</v>
      </c>
      <c r="C694" s="54" t="s">
        <v>1317</v>
      </c>
      <c r="D694" s="54" t="s">
        <v>1554</v>
      </c>
    </row>
    <row r="695" customFormat="false" ht="15" hidden="false" customHeight="true" outlineLevel="0" collapsed="false">
      <c r="A695" s="54" t="s">
        <v>1555</v>
      </c>
      <c r="B695" s="54" t="s">
        <v>1556</v>
      </c>
      <c r="C695" s="54" t="s">
        <v>1317</v>
      </c>
      <c r="D695" s="54" t="s">
        <v>1554</v>
      </c>
    </row>
    <row r="696" customFormat="false" ht="15" hidden="false" customHeight="true" outlineLevel="0" collapsed="false">
      <c r="A696" s="54" t="s">
        <v>1557</v>
      </c>
      <c r="B696" s="54" t="s">
        <v>1558</v>
      </c>
      <c r="C696" s="54" t="s">
        <v>1317</v>
      </c>
      <c r="D696" s="54" t="s">
        <v>1554</v>
      </c>
    </row>
    <row r="697" customFormat="false" ht="15" hidden="false" customHeight="true" outlineLevel="0" collapsed="false">
      <c r="A697" s="54" t="s">
        <v>1559</v>
      </c>
      <c r="B697" s="54" t="s">
        <v>1560</v>
      </c>
      <c r="C697" s="54" t="s">
        <v>1317</v>
      </c>
      <c r="D697" s="54" t="s">
        <v>1554</v>
      </c>
    </row>
    <row r="698" customFormat="false" ht="15" hidden="false" customHeight="true" outlineLevel="0" collapsed="false">
      <c r="A698" s="54" t="s">
        <v>1561</v>
      </c>
      <c r="B698" s="54" t="s">
        <v>1562</v>
      </c>
      <c r="C698" s="54" t="s">
        <v>1317</v>
      </c>
      <c r="D698" s="54" t="s">
        <v>1554</v>
      </c>
    </row>
    <row r="699" customFormat="false" ht="15" hidden="false" customHeight="true" outlineLevel="0" collapsed="false">
      <c r="A699" s="54" t="s">
        <v>1563</v>
      </c>
      <c r="B699" s="54" t="s">
        <v>1564</v>
      </c>
      <c r="C699" s="54" t="s">
        <v>1317</v>
      </c>
      <c r="D699" s="54" t="s">
        <v>1554</v>
      </c>
    </row>
    <row r="700" customFormat="false" ht="15" hidden="false" customHeight="true" outlineLevel="0" collapsed="false">
      <c r="A700" s="54" t="s">
        <v>1565</v>
      </c>
      <c r="B700" s="54" t="s">
        <v>1566</v>
      </c>
      <c r="C700" s="54" t="s">
        <v>1317</v>
      </c>
      <c r="D700" s="54" t="s">
        <v>1554</v>
      </c>
    </row>
    <row r="701" customFormat="false" ht="15" hidden="false" customHeight="true" outlineLevel="0" collapsed="false">
      <c r="A701" s="54" t="s">
        <v>1567</v>
      </c>
      <c r="B701" s="54" t="s">
        <v>1568</v>
      </c>
      <c r="C701" s="54" t="s">
        <v>1317</v>
      </c>
      <c r="D701" s="54" t="s">
        <v>1554</v>
      </c>
    </row>
    <row r="702" customFormat="false" ht="15" hidden="false" customHeight="true" outlineLevel="0" collapsed="false">
      <c r="A702" s="54" t="s">
        <v>1569</v>
      </c>
      <c r="B702" s="54" t="s">
        <v>1570</v>
      </c>
      <c r="C702" s="54" t="s">
        <v>1317</v>
      </c>
      <c r="D702" s="54" t="s">
        <v>1554</v>
      </c>
    </row>
    <row r="703" customFormat="false" ht="15" hidden="false" customHeight="true" outlineLevel="0" collapsed="false">
      <c r="A703" s="54" t="s">
        <v>1571</v>
      </c>
      <c r="B703" s="54" t="s">
        <v>1572</v>
      </c>
      <c r="C703" s="54" t="s">
        <v>1317</v>
      </c>
      <c r="D703" s="54" t="s">
        <v>1554</v>
      </c>
    </row>
    <row r="704" customFormat="false" ht="15" hidden="false" customHeight="true" outlineLevel="0" collapsed="false">
      <c r="A704" s="54" t="s">
        <v>1573</v>
      </c>
      <c r="B704" s="54" t="s">
        <v>1574</v>
      </c>
      <c r="C704" s="54" t="s">
        <v>1317</v>
      </c>
      <c r="D704" s="54" t="s">
        <v>1575</v>
      </c>
    </row>
    <row r="705" customFormat="false" ht="15" hidden="false" customHeight="true" outlineLevel="0" collapsed="false">
      <c r="A705" s="54" t="s">
        <v>1576</v>
      </c>
      <c r="B705" s="54" t="s">
        <v>1577</v>
      </c>
      <c r="C705" s="54" t="s">
        <v>1317</v>
      </c>
      <c r="D705" s="54" t="s">
        <v>1575</v>
      </c>
    </row>
    <row r="706" customFormat="false" ht="15" hidden="false" customHeight="true" outlineLevel="0" collapsed="false">
      <c r="A706" s="54" t="s">
        <v>1578</v>
      </c>
      <c r="B706" s="54" t="s">
        <v>1579</v>
      </c>
      <c r="C706" s="54" t="s">
        <v>1317</v>
      </c>
      <c r="D706" s="54" t="s">
        <v>1575</v>
      </c>
    </row>
    <row r="707" customFormat="false" ht="15" hidden="false" customHeight="true" outlineLevel="0" collapsed="false">
      <c r="A707" s="54" t="s">
        <v>1580</v>
      </c>
      <c r="B707" s="54" t="s">
        <v>1581</v>
      </c>
      <c r="C707" s="54" t="s">
        <v>1317</v>
      </c>
      <c r="D707" s="54" t="s">
        <v>1582</v>
      </c>
    </row>
    <row r="708" customFormat="false" ht="15" hidden="false" customHeight="true" outlineLevel="0" collapsed="false">
      <c r="A708" s="54" t="s">
        <v>1583</v>
      </c>
      <c r="B708" s="54" t="s">
        <v>1584</v>
      </c>
      <c r="C708" s="54" t="s">
        <v>1317</v>
      </c>
      <c r="D708" s="54" t="s">
        <v>1582</v>
      </c>
    </row>
    <row r="709" customFormat="false" ht="15" hidden="false" customHeight="true" outlineLevel="0" collapsed="false">
      <c r="A709" s="54" t="s">
        <v>1585</v>
      </c>
      <c r="B709" s="54" t="s">
        <v>1586</v>
      </c>
      <c r="C709" s="54" t="s">
        <v>1317</v>
      </c>
      <c r="D709" s="54" t="s">
        <v>1582</v>
      </c>
    </row>
    <row r="710" customFormat="false" ht="15" hidden="false" customHeight="true" outlineLevel="0" collapsed="false">
      <c r="A710" s="54" t="s">
        <v>1587</v>
      </c>
      <c r="B710" s="54" t="s">
        <v>1588</v>
      </c>
      <c r="C710" s="54" t="s">
        <v>1317</v>
      </c>
      <c r="D710" s="54" t="s">
        <v>1582</v>
      </c>
    </row>
    <row r="711" customFormat="false" ht="15" hidden="false" customHeight="true" outlineLevel="0" collapsed="false">
      <c r="A711" s="54" t="s">
        <v>1589</v>
      </c>
      <c r="B711" s="54" t="s">
        <v>1590</v>
      </c>
      <c r="C711" s="54" t="s">
        <v>1317</v>
      </c>
      <c r="D711" s="54" t="s">
        <v>1582</v>
      </c>
    </row>
    <row r="712" customFormat="false" ht="15" hidden="false" customHeight="true" outlineLevel="0" collapsed="false">
      <c r="A712" s="54" t="s">
        <v>1591</v>
      </c>
      <c r="B712" s="54" t="s">
        <v>1592</v>
      </c>
      <c r="C712" s="54" t="s">
        <v>1317</v>
      </c>
      <c r="D712" s="54" t="s">
        <v>1582</v>
      </c>
    </row>
    <row r="713" customFormat="false" ht="15" hidden="false" customHeight="true" outlineLevel="0" collapsed="false">
      <c r="A713" s="54" t="s">
        <v>1593</v>
      </c>
      <c r="B713" s="54" t="s">
        <v>1594</v>
      </c>
      <c r="C713" s="54" t="s">
        <v>1317</v>
      </c>
      <c r="D713" s="54" t="s">
        <v>1582</v>
      </c>
    </row>
    <row r="714" customFormat="false" ht="15" hidden="false" customHeight="true" outlineLevel="0" collapsed="false">
      <c r="A714" s="54" t="s">
        <v>1595</v>
      </c>
      <c r="B714" s="54" t="s">
        <v>1596</v>
      </c>
      <c r="C714" s="54" t="s">
        <v>1317</v>
      </c>
      <c r="D714" s="54" t="s">
        <v>1582</v>
      </c>
    </row>
    <row r="715" customFormat="false" ht="15" hidden="false" customHeight="true" outlineLevel="0" collapsed="false">
      <c r="A715" s="54" t="s">
        <v>1597</v>
      </c>
      <c r="B715" s="54" t="s">
        <v>1598</v>
      </c>
      <c r="C715" s="54" t="s">
        <v>1317</v>
      </c>
      <c r="D715" s="54" t="s">
        <v>1582</v>
      </c>
    </row>
    <row r="716" customFormat="false" ht="15" hidden="false" customHeight="true" outlineLevel="0" collapsed="false">
      <c r="A716" s="54" t="s">
        <v>1599</v>
      </c>
      <c r="B716" s="54" t="s">
        <v>1600</v>
      </c>
      <c r="C716" s="54" t="s">
        <v>1317</v>
      </c>
      <c r="D716" s="54" t="s">
        <v>1601</v>
      </c>
    </row>
    <row r="717" customFormat="false" ht="15" hidden="false" customHeight="true" outlineLevel="0" collapsed="false">
      <c r="A717" s="54" t="s">
        <v>1602</v>
      </c>
      <c r="B717" s="54" t="s">
        <v>1603</v>
      </c>
      <c r="C717" s="54" t="s">
        <v>1317</v>
      </c>
      <c r="D717" s="54" t="s">
        <v>1601</v>
      </c>
    </row>
    <row r="718" customFormat="false" ht="15" hidden="false" customHeight="true" outlineLevel="0" collapsed="false">
      <c r="A718" s="54" t="s">
        <v>1604</v>
      </c>
      <c r="B718" s="54" t="s">
        <v>1605</v>
      </c>
      <c r="C718" s="54" t="s">
        <v>1317</v>
      </c>
      <c r="D718" s="54" t="s">
        <v>1601</v>
      </c>
    </row>
    <row r="719" customFormat="false" ht="15" hidden="false" customHeight="true" outlineLevel="0" collapsed="false">
      <c r="A719" s="54" t="s">
        <v>1606</v>
      </c>
      <c r="B719" s="54" t="s">
        <v>1607</v>
      </c>
      <c r="C719" s="54" t="s">
        <v>1317</v>
      </c>
      <c r="D719" s="54" t="s">
        <v>1601</v>
      </c>
    </row>
    <row r="720" customFormat="false" ht="15" hidden="false" customHeight="true" outlineLevel="0" collapsed="false">
      <c r="A720" s="54" t="s">
        <v>1608</v>
      </c>
      <c r="B720" s="54" t="s">
        <v>1609</v>
      </c>
      <c r="C720" s="54" t="s">
        <v>1317</v>
      </c>
      <c r="D720" s="54" t="s">
        <v>1601</v>
      </c>
    </row>
    <row r="721" customFormat="false" ht="15" hidden="false" customHeight="true" outlineLevel="0" collapsed="false">
      <c r="A721" s="54" t="s">
        <v>1610</v>
      </c>
      <c r="B721" s="54" t="s">
        <v>1611</v>
      </c>
      <c r="C721" s="54" t="s">
        <v>1317</v>
      </c>
      <c r="D721" s="54" t="s">
        <v>1601</v>
      </c>
    </row>
    <row r="722" customFormat="false" ht="15" hidden="false" customHeight="true" outlineLevel="0" collapsed="false">
      <c r="A722" s="54" t="s">
        <v>1612</v>
      </c>
      <c r="B722" s="54" t="s">
        <v>1613</v>
      </c>
      <c r="C722" s="54" t="s">
        <v>1317</v>
      </c>
      <c r="D722" s="54" t="s">
        <v>1601</v>
      </c>
    </row>
    <row r="723" customFormat="false" ht="15" hidden="false" customHeight="true" outlineLevel="0" collapsed="false">
      <c r="A723" s="54" t="s">
        <v>1614</v>
      </c>
      <c r="B723" s="54" t="s">
        <v>1615</v>
      </c>
      <c r="C723" s="54" t="s">
        <v>1317</v>
      </c>
      <c r="D723" s="54" t="s">
        <v>1601</v>
      </c>
    </row>
    <row r="724" customFormat="false" ht="15" hidden="false" customHeight="true" outlineLevel="0" collapsed="false">
      <c r="A724" s="54" t="s">
        <v>1616</v>
      </c>
      <c r="B724" s="54" t="s">
        <v>1617</v>
      </c>
      <c r="C724" s="54" t="s">
        <v>1317</v>
      </c>
      <c r="D724" s="54" t="s">
        <v>1601</v>
      </c>
    </row>
    <row r="725" customFormat="false" ht="15" hidden="false" customHeight="true" outlineLevel="0" collapsed="false">
      <c r="A725" s="54" t="s">
        <v>1618</v>
      </c>
      <c r="B725" s="54" t="s">
        <v>1619</v>
      </c>
      <c r="C725" s="54" t="s">
        <v>1317</v>
      </c>
      <c r="D725" s="54" t="s">
        <v>1601</v>
      </c>
    </row>
    <row r="726" customFormat="false" ht="15" hidden="false" customHeight="true" outlineLevel="0" collapsed="false">
      <c r="A726" s="54" t="s">
        <v>1620</v>
      </c>
      <c r="B726" s="54" t="s">
        <v>1621</v>
      </c>
      <c r="C726" s="54" t="s">
        <v>1317</v>
      </c>
      <c r="D726" s="54" t="s">
        <v>1601</v>
      </c>
    </row>
    <row r="727" customFormat="false" ht="15" hidden="false" customHeight="true" outlineLevel="0" collapsed="false">
      <c r="A727" s="54" t="s">
        <v>1622</v>
      </c>
      <c r="B727" s="54" t="s">
        <v>1623</v>
      </c>
      <c r="C727" s="54" t="s">
        <v>1317</v>
      </c>
      <c r="D727" s="54" t="s">
        <v>1601</v>
      </c>
    </row>
    <row r="728" customFormat="false" ht="15" hidden="false" customHeight="true" outlineLevel="0" collapsed="false">
      <c r="A728" s="54" t="s">
        <v>1624</v>
      </c>
      <c r="B728" s="54" t="s">
        <v>1625</v>
      </c>
      <c r="C728" s="54" t="s">
        <v>1317</v>
      </c>
      <c r="D728" s="54" t="s">
        <v>1601</v>
      </c>
    </row>
    <row r="729" customFormat="false" ht="15" hidden="false" customHeight="true" outlineLevel="0" collapsed="false">
      <c r="A729" s="54" t="s">
        <v>1626</v>
      </c>
      <c r="B729" s="54" t="s">
        <v>1627</v>
      </c>
      <c r="C729" s="54" t="s">
        <v>1317</v>
      </c>
      <c r="D729" s="54" t="s">
        <v>1601</v>
      </c>
    </row>
    <row r="730" customFormat="false" ht="15" hidden="false" customHeight="true" outlineLevel="0" collapsed="false">
      <c r="A730" s="54" t="s">
        <v>1628</v>
      </c>
      <c r="B730" s="54" t="s">
        <v>1629</v>
      </c>
      <c r="C730" s="54" t="s">
        <v>1317</v>
      </c>
      <c r="D730" s="54" t="s">
        <v>1601</v>
      </c>
    </row>
    <row r="731" customFormat="false" ht="15" hidden="false" customHeight="true" outlineLevel="0" collapsed="false">
      <c r="A731" s="54" t="s">
        <v>1630</v>
      </c>
      <c r="B731" s="54" t="s">
        <v>1631</v>
      </c>
      <c r="C731" s="54" t="s">
        <v>1317</v>
      </c>
      <c r="D731" s="54" t="s">
        <v>1601</v>
      </c>
    </row>
    <row r="732" customFormat="false" ht="15" hidden="false" customHeight="true" outlineLevel="0" collapsed="false">
      <c r="A732" s="54" t="s">
        <v>1632</v>
      </c>
      <c r="B732" s="54" t="s">
        <v>1633</v>
      </c>
      <c r="C732" s="54" t="s">
        <v>1317</v>
      </c>
      <c r="D732" s="54" t="s">
        <v>1601</v>
      </c>
    </row>
    <row r="733" customFormat="false" ht="15" hidden="false" customHeight="true" outlineLevel="0" collapsed="false">
      <c r="A733" s="54" t="s">
        <v>1634</v>
      </c>
      <c r="B733" s="54" t="s">
        <v>1635</v>
      </c>
      <c r="C733" s="54" t="s">
        <v>1317</v>
      </c>
      <c r="D733" s="54" t="s">
        <v>1601</v>
      </c>
    </row>
    <row r="734" customFormat="false" ht="15" hidden="false" customHeight="true" outlineLevel="0" collapsed="false">
      <c r="A734" s="54" t="s">
        <v>1636</v>
      </c>
      <c r="B734" s="54" t="s">
        <v>1637</v>
      </c>
      <c r="C734" s="54" t="s">
        <v>1317</v>
      </c>
      <c r="D734" s="54" t="s">
        <v>1318</v>
      </c>
    </row>
    <row r="735" customFormat="false" ht="15" hidden="false" customHeight="true" outlineLevel="0" collapsed="false">
      <c r="A735" s="54" t="s">
        <v>1638</v>
      </c>
      <c r="B735" s="54" t="s">
        <v>1639</v>
      </c>
      <c r="C735" s="54" t="s">
        <v>1317</v>
      </c>
      <c r="D735" s="54" t="s">
        <v>1318</v>
      </c>
    </row>
    <row r="736" customFormat="false" ht="15" hidden="false" customHeight="true" outlineLevel="0" collapsed="false">
      <c r="A736" s="54" t="s">
        <v>1640</v>
      </c>
      <c r="B736" s="54" t="s">
        <v>1641</v>
      </c>
      <c r="C736" s="54" t="s">
        <v>1317</v>
      </c>
      <c r="D736" s="54" t="s">
        <v>1318</v>
      </c>
    </row>
    <row r="737" customFormat="false" ht="15" hidden="false" customHeight="true" outlineLevel="0" collapsed="false">
      <c r="A737" s="54" t="s">
        <v>1642</v>
      </c>
      <c r="B737" s="54" t="s">
        <v>1643</v>
      </c>
      <c r="C737" s="54" t="s">
        <v>1317</v>
      </c>
      <c r="D737" s="54" t="s">
        <v>1318</v>
      </c>
    </row>
    <row r="738" customFormat="false" ht="15" hidden="false" customHeight="true" outlineLevel="0" collapsed="false">
      <c r="A738" s="54" t="s">
        <v>1644</v>
      </c>
      <c r="B738" s="54" t="s">
        <v>1645</v>
      </c>
      <c r="C738" s="54" t="s">
        <v>1317</v>
      </c>
      <c r="D738" s="54" t="s">
        <v>1318</v>
      </c>
    </row>
    <row r="739" customFormat="false" ht="15" hidden="false" customHeight="true" outlineLevel="0" collapsed="false">
      <c r="A739" s="54" t="s">
        <v>1646</v>
      </c>
      <c r="B739" s="54" t="s">
        <v>1647</v>
      </c>
      <c r="C739" s="54" t="s">
        <v>1317</v>
      </c>
      <c r="D739" s="54" t="s">
        <v>1318</v>
      </c>
    </row>
    <row r="740" customFormat="false" ht="15" hidden="false" customHeight="true" outlineLevel="0" collapsed="false">
      <c r="A740" s="54" t="s">
        <v>1648</v>
      </c>
      <c r="B740" s="54" t="s">
        <v>1649</v>
      </c>
      <c r="C740" s="54" t="s">
        <v>1317</v>
      </c>
      <c r="D740" s="54" t="s">
        <v>1318</v>
      </c>
    </row>
    <row r="741" customFormat="false" ht="15" hidden="false" customHeight="true" outlineLevel="0" collapsed="false">
      <c r="A741" s="54" t="s">
        <v>1650</v>
      </c>
      <c r="B741" s="54" t="s">
        <v>1651</v>
      </c>
      <c r="C741" s="54" t="s">
        <v>1317</v>
      </c>
      <c r="D741" s="54" t="s">
        <v>1318</v>
      </c>
    </row>
    <row r="742" customFormat="false" ht="15" hidden="false" customHeight="true" outlineLevel="0" collapsed="false">
      <c r="A742" s="54" t="s">
        <v>1652</v>
      </c>
      <c r="B742" s="54" t="s">
        <v>1653</v>
      </c>
      <c r="C742" s="54" t="s">
        <v>1317</v>
      </c>
      <c r="D742" s="54" t="s">
        <v>1318</v>
      </c>
    </row>
    <row r="743" customFormat="false" ht="15" hidden="false" customHeight="true" outlineLevel="0" collapsed="false">
      <c r="A743" s="54" t="s">
        <v>1654</v>
      </c>
      <c r="B743" s="54" t="s">
        <v>1655</v>
      </c>
      <c r="C743" s="54" t="s">
        <v>1317</v>
      </c>
      <c r="D743" s="54" t="s">
        <v>1318</v>
      </c>
    </row>
    <row r="744" customFormat="false" ht="15" hidden="false" customHeight="true" outlineLevel="0" collapsed="false">
      <c r="A744" s="54" t="s">
        <v>1656</v>
      </c>
      <c r="B744" s="54" t="s">
        <v>1657</v>
      </c>
      <c r="C744" s="54" t="s">
        <v>1317</v>
      </c>
      <c r="D744" s="54" t="s">
        <v>1318</v>
      </c>
    </row>
    <row r="745" customFormat="false" ht="15" hidden="false" customHeight="true" outlineLevel="0" collapsed="false">
      <c r="A745" s="54" t="s">
        <v>1658</v>
      </c>
      <c r="B745" s="54" t="s">
        <v>1659</v>
      </c>
      <c r="C745" s="54" t="s">
        <v>1317</v>
      </c>
      <c r="D745" s="54" t="s">
        <v>1318</v>
      </c>
    </row>
    <row r="746" customFormat="false" ht="15" hidden="false" customHeight="true" outlineLevel="0" collapsed="false">
      <c r="A746" s="54" t="s">
        <v>1660</v>
      </c>
      <c r="B746" s="54" t="s">
        <v>1661</v>
      </c>
      <c r="C746" s="54" t="s">
        <v>1317</v>
      </c>
      <c r="D746" s="54" t="s">
        <v>1318</v>
      </c>
    </row>
    <row r="747" customFormat="false" ht="15" hidden="false" customHeight="true" outlineLevel="0" collapsed="false">
      <c r="A747" s="54" t="s">
        <v>1662</v>
      </c>
      <c r="B747" s="54" t="s">
        <v>1663</v>
      </c>
      <c r="C747" s="54" t="s">
        <v>1664</v>
      </c>
      <c r="D747" s="54" t="s">
        <v>1665</v>
      </c>
    </row>
    <row r="748" customFormat="false" ht="15" hidden="false" customHeight="true" outlineLevel="0" collapsed="false">
      <c r="A748" s="54" t="s">
        <v>1666</v>
      </c>
      <c r="B748" s="54" t="s">
        <v>1667</v>
      </c>
      <c r="C748" s="54" t="s">
        <v>1664</v>
      </c>
      <c r="D748" s="54" t="s">
        <v>1665</v>
      </c>
    </row>
    <row r="749" customFormat="false" ht="15" hidden="false" customHeight="true" outlineLevel="0" collapsed="false">
      <c r="A749" s="54" t="s">
        <v>1668</v>
      </c>
      <c r="B749" s="54" t="s">
        <v>1669</v>
      </c>
      <c r="C749" s="54" t="s">
        <v>1664</v>
      </c>
      <c r="D749" s="54" t="s">
        <v>1665</v>
      </c>
    </row>
    <row r="750" customFormat="false" ht="15" hidden="false" customHeight="true" outlineLevel="0" collapsed="false">
      <c r="A750" s="54" t="s">
        <v>1670</v>
      </c>
      <c r="B750" s="54" t="s">
        <v>1671</v>
      </c>
      <c r="C750" s="54" t="s">
        <v>1664</v>
      </c>
      <c r="D750" s="54" t="s">
        <v>1665</v>
      </c>
    </row>
    <row r="751" customFormat="false" ht="15" hidden="false" customHeight="true" outlineLevel="0" collapsed="false">
      <c r="A751" s="54" t="s">
        <v>1672</v>
      </c>
      <c r="B751" s="54" t="s">
        <v>1673</v>
      </c>
      <c r="C751" s="54" t="s">
        <v>1664</v>
      </c>
      <c r="D751" s="54" t="s">
        <v>1665</v>
      </c>
    </row>
    <row r="752" customFormat="false" ht="15" hidden="false" customHeight="true" outlineLevel="0" collapsed="false">
      <c r="A752" s="54" t="s">
        <v>1674</v>
      </c>
      <c r="B752" s="54" t="s">
        <v>1675</v>
      </c>
      <c r="C752" s="54" t="s">
        <v>1664</v>
      </c>
      <c r="D752" s="54" t="s">
        <v>1665</v>
      </c>
    </row>
    <row r="753" customFormat="false" ht="15" hidden="false" customHeight="true" outlineLevel="0" collapsed="false">
      <c r="A753" s="54" t="s">
        <v>1676</v>
      </c>
      <c r="B753" s="54" t="s">
        <v>1677</v>
      </c>
      <c r="C753" s="54" t="s">
        <v>1664</v>
      </c>
      <c r="D753" s="54" t="s">
        <v>1665</v>
      </c>
    </row>
    <row r="754" customFormat="false" ht="15" hidden="false" customHeight="true" outlineLevel="0" collapsed="false">
      <c r="A754" s="54" t="s">
        <v>1678</v>
      </c>
      <c r="B754" s="54" t="s">
        <v>1679</v>
      </c>
      <c r="C754" s="54" t="s">
        <v>1664</v>
      </c>
      <c r="D754" s="54" t="s">
        <v>1665</v>
      </c>
    </row>
    <row r="755" customFormat="false" ht="15" hidden="false" customHeight="true" outlineLevel="0" collapsed="false">
      <c r="A755" s="54" t="s">
        <v>1680</v>
      </c>
      <c r="B755" s="54" t="s">
        <v>1681</v>
      </c>
      <c r="C755" s="54" t="s">
        <v>1664</v>
      </c>
      <c r="D755" s="54" t="s">
        <v>1665</v>
      </c>
    </row>
    <row r="756" customFormat="false" ht="15" hidden="false" customHeight="true" outlineLevel="0" collapsed="false">
      <c r="A756" s="54" t="s">
        <v>1682</v>
      </c>
      <c r="B756" s="54" t="s">
        <v>1683</v>
      </c>
      <c r="C756" s="54" t="s">
        <v>1664</v>
      </c>
      <c r="D756" s="54" t="s">
        <v>1665</v>
      </c>
    </row>
    <row r="757" customFormat="false" ht="15" hidden="false" customHeight="true" outlineLevel="0" collapsed="false">
      <c r="A757" s="54" t="s">
        <v>1684</v>
      </c>
      <c r="B757" s="54" t="s">
        <v>1685</v>
      </c>
      <c r="C757" s="54" t="s">
        <v>1664</v>
      </c>
      <c r="D757" s="54" t="s">
        <v>1665</v>
      </c>
    </row>
    <row r="758" customFormat="false" ht="15" hidden="false" customHeight="true" outlineLevel="0" collapsed="false">
      <c r="A758" s="54" t="s">
        <v>1686</v>
      </c>
      <c r="B758" s="54" t="s">
        <v>1687</v>
      </c>
      <c r="C758" s="54" t="s">
        <v>1664</v>
      </c>
      <c r="D758" s="54" t="s">
        <v>1688</v>
      </c>
    </row>
    <row r="759" customFormat="false" ht="15" hidden="false" customHeight="true" outlineLevel="0" collapsed="false">
      <c r="A759" s="54" t="s">
        <v>1689</v>
      </c>
      <c r="B759" s="54" t="s">
        <v>1690</v>
      </c>
      <c r="C759" s="54" t="s">
        <v>1664</v>
      </c>
      <c r="D759" s="54" t="s">
        <v>1688</v>
      </c>
    </row>
    <row r="760" customFormat="false" ht="15" hidden="false" customHeight="true" outlineLevel="0" collapsed="false">
      <c r="A760" s="54" t="s">
        <v>1691</v>
      </c>
      <c r="B760" s="54" t="s">
        <v>1692</v>
      </c>
      <c r="C760" s="54" t="s">
        <v>1664</v>
      </c>
      <c r="D760" s="54" t="s">
        <v>1688</v>
      </c>
    </row>
    <row r="761" customFormat="false" ht="15" hidden="false" customHeight="true" outlineLevel="0" collapsed="false">
      <c r="A761" s="54" t="s">
        <v>1693</v>
      </c>
      <c r="B761" s="54" t="s">
        <v>1694</v>
      </c>
      <c r="C761" s="54" t="s">
        <v>1664</v>
      </c>
      <c r="D761" s="54" t="s">
        <v>1688</v>
      </c>
    </row>
    <row r="762" customFormat="false" ht="15" hidden="false" customHeight="true" outlineLevel="0" collapsed="false">
      <c r="A762" s="54" t="s">
        <v>1695</v>
      </c>
      <c r="B762" s="54" t="s">
        <v>1696</v>
      </c>
      <c r="C762" s="54" t="s">
        <v>1664</v>
      </c>
      <c r="D762" s="54" t="s">
        <v>1688</v>
      </c>
    </row>
    <row r="763" customFormat="false" ht="15" hidden="false" customHeight="true" outlineLevel="0" collapsed="false">
      <c r="A763" s="54" t="s">
        <v>1697</v>
      </c>
      <c r="B763" s="54" t="s">
        <v>1698</v>
      </c>
      <c r="C763" s="54" t="s">
        <v>1664</v>
      </c>
      <c r="D763" s="54" t="s">
        <v>1688</v>
      </c>
    </row>
    <row r="764" customFormat="false" ht="15" hidden="false" customHeight="true" outlineLevel="0" collapsed="false">
      <c r="A764" s="54" t="s">
        <v>1699</v>
      </c>
      <c r="B764" s="54" t="s">
        <v>1700</v>
      </c>
      <c r="C764" s="54" t="s">
        <v>1664</v>
      </c>
      <c r="D764" s="54" t="s">
        <v>1688</v>
      </c>
    </row>
    <row r="765" customFormat="false" ht="15" hidden="false" customHeight="true" outlineLevel="0" collapsed="false">
      <c r="A765" s="54" t="s">
        <v>1701</v>
      </c>
      <c r="B765" s="54" t="s">
        <v>1702</v>
      </c>
      <c r="C765" s="54" t="s">
        <v>1664</v>
      </c>
      <c r="D765" s="54" t="s">
        <v>1688</v>
      </c>
    </row>
    <row r="766" customFormat="false" ht="15" hidden="false" customHeight="true" outlineLevel="0" collapsed="false">
      <c r="A766" s="54" t="s">
        <v>1703</v>
      </c>
      <c r="B766" s="54" t="s">
        <v>1704</v>
      </c>
      <c r="C766" s="54" t="s">
        <v>1664</v>
      </c>
      <c r="D766" s="54" t="s">
        <v>1688</v>
      </c>
    </row>
    <row r="767" customFormat="false" ht="15" hidden="false" customHeight="true" outlineLevel="0" collapsed="false">
      <c r="A767" s="54" t="s">
        <v>1705</v>
      </c>
      <c r="B767" s="54" t="s">
        <v>1706</v>
      </c>
      <c r="C767" s="54" t="s">
        <v>1664</v>
      </c>
      <c r="D767" s="54" t="s">
        <v>1688</v>
      </c>
    </row>
    <row r="768" customFormat="false" ht="15" hidden="false" customHeight="true" outlineLevel="0" collapsed="false">
      <c r="A768" s="54" t="s">
        <v>1707</v>
      </c>
      <c r="B768" s="54" t="s">
        <v>1708</v>
      </c>
      <c r="C768" s="54" t="s">
        <v>1664</v>
      </c>
      <c r="D768" s="54" t="s">
        <v>1688</v>
      </c>
    </row>
    <row r="769" customFormat="false" ht="15" hidden="false" customHeight="true" outlineLevel="0" collapsed="false">
      <c r="A769" s="54" t="s">
        <v>1709</v>
      </c>
      <c r="B769" s="54" t="s">
        <v>1710</v>
      </c>
      <c r="C769" s="54" t="s">
        <v>1664</v>
      </c>
      <c r="D769" s="54" t="s">
        <v>1665</v>
      </c>
    </row>
    <row r="770" customFormat="false" ht="15" hidden="false" customHeight="true" outlineLevel="0" collapsed="false">
      <c r="A770" s="54" t="s">
        <v>1711</v>
      </c>
      <c r="B770" s="54" t="s">
        <v>1712</v>
      </c>
      <c r="C770" s="54" t="s">
        <v>1664</v>
      </c>
      <c r="D770" s="54" t="s">
        <v>1665</v>
      </c>
    </row>
    <row r="771" customFormat="false" ht="15" hidden="false" customHeight="true" outlineLevel="0" collapsed="false">
      <c r="A771" s="54" t="s">
        <v>1713</v>
      </c>
      <c r="B771" s="54" t="s">
        <v>1714</v>
      </c>
      <c r="C771" s="54" t="s">
        <v>1664</v>
      </c>
      <c r="D771" s="54" t="s">
        <v>1665</v>
      </c>
    </row>
    <row r="772" customFormat="false" ht="15" hidden="false" customHeight="true" outlineLevel="0" collapsed="false">
      <c r="A772" s="54" t="s">
        <v>1715</v>
      </c>
      <c r="B772" s="54" t="s">
        <v>1716</v>
      </c>
      <c r="C772" s="54" t="s">
        <v>1664</v>
      </c>
      <c r="D772" s="54" t="s">
        <v>1717</v>
      </c>
    </row>
    <row r="773" customFormat="false" ht="15" hidden="false" customHeight="true" outlineLevel="0" collapsed="false">
      <c r="A773" s="54" t="s">
        <v>1718</v>
      </c>
      <c r="B773" s="54" t="s">
        <v>1719</v>
      </c>
      <c r="C773" s="54" t="s">
        <v>1664</v>
      </c>
      <c r="D773" s="54" t="s">
        <v>1717</v>
      </c>
    </row>
    <row r="774" customFormat="false" ht="15" hidden="false" customHeight="true" outlineLevel="0" collapsed="false">
      <c r="A774" s="54" t="s">
        <v>1720</v>
      </c>
      <c r="B774" s="54" t="s">
        <v>1721</v>
      </c>
      <c r="C774" s="54" t="s">
        <v>1664</v>
      </c>
      <c r="D774" s="54" t="s">
        <v>1717</v>
      </c>
    </row>
    <row r="775" customFormat="false" ht="15" hidden="false" customHeight="true" outlineLevel="0" collapsed="false">
      <c r="A775" s="54" t="s">
        <v>1722</v>
      </c>
      <c r="B775" s="54" t="s">
        <v>1723</v>
      </c>
      <c r="C775" s="54" t="s">
        <v>1664</v>
      </c>
      <c r="D775" s="54" t="s">
        <v>1717</v>
      </c>
    </row>
    <row r="776" customFormat="false" ht="15" hidden="false" customHeight="true" outlineLevel="0" collapsed="false">
      <c r="A776" s="54" t="s">
        <v>1724</v>
      </c>
      <c r="B776" s="54" t="s">
        <v>1725</v>
      </c>
      <c r="C776" s="54" t="s">
        <v>1664</v>
      </c>
      <c r="D776" s="54" t="s">
        <v>1717</v>
      </c>
    </row>
    <row r="777" customFormat="false" ht="15" hidden="false" customHeight="true" outlineLevel="0" collapsed="false">
      <c r="A777" s="54" t="s">
        <v>1726</v>
      </c>
      <c r="B777" s="54" t="s">
        <v>1727</v>
      </c>
      <c r="C777" s="54" t="s">
        <v>1664</v>
      </c>
      <c r="D777" s="54" t="s">
        <v>1717</v>
      </c>
    </row>
    <row r="778" customFormat="false" ht="15" hidden="false" customHeight="true" outlineLevel="0" collapsed="false">
      <c r="A778" s="54" t="s">
        <v>1728</v>
      </c>
      <c r="B778" s="54" t="s">
        <v>1729</v>
      </c>
      <c r="C778" s="54" t="s">
        <v>1664</v>
      </c>
      <c r="D778" s="54" t="s">
        <v>1730</v>
      </c>
    </row>
    <row r="779" customFormat="false" ht="15" hidden="false" customHeight="true" outlineLevel="0" collapsed="false">
      <c r="A779" s="54" t="s">
        <v>1731</v>
      </c>
      <c r="B779" s="54" t="s">
        <v>1732</v>
      </c>
      <c r="C779" s="54" t="s">
        <v>1664</v>
      </c>
      <c r="D779" s="54" t="s">
        <v>1730</v>
      </c>
    </row>
    <row r="780" customFormat="false" ht="15" hidden="false" customHeight="true" outlineLevel="0" collapsed="false">
      <c r="A780" s="54" t="s">
        <v>1733</v>
      </c>
      <c r="B780" s="54" t="s">
        <v>1734</v>
      </c>
      <c r="C780" s="54" t="s">
        <v>1664</v>
      </c>
      <c r="D780" s="54" t="s">
        <v>1730</v>
      </c>
    </row>
    <row r="781" customFormat="false" ht="15" hidden="false" customHeight="true" outlineLevel="0" collapsed="false">
      <c r="A781" s="54" t="s">
        <v>1735</v>
      </c>
      <c r="B781" s="54" t="s">
        <v>1736</v>
      </c>
      <c r="C781" s="54" t="s">
        <v>1664</v>
      </c>
      <c r="D781" s="54" t="s">
        <v>1730</v>
      </c>
    </row>
    <row r="782" customFormat="false" ht="15" hidden="false" customHeight="true" outlineLevel="0" collapsed="false">
      <c r="A782" s="54" t="s">
        <v>1737</v>
      </c>
      <c r="B782" s="54" t="s">
        <v>1738</v>
      </c>
      <c r="C782" s="54" t="s">
        <v>1739</v>
      </c>
      <c r="D782" s="54" t="s">
        <v>1740</v>
      </c>
    </row>
    <row r="783" customFormat="false" ht="15" hidden="false" customHeight="true" outlineLevel="0" collapsed="false">
      <c r="A783" s="54" t="s">
        <v>1741</v>
      </c>
      <c r="B783" s="54" t="s">
        <v>1742</v>
      </c>
      <c r="C783" s="54" t="s">
        <v>1739</v>
      </c>
      <c r="D783" s="54" t="s">
        <v>1740</v>
      </c>
    </row>
    <row r="784" customFormat="false" ht="15" hidden="false" customHeight="true" outlineLevel="0" collapsed="false">
      <c r="A784" s="54" t="s">
        <v>1743</v>
      </c>
      <c r="B784" s="54" t="s">
        <v>1744</v>
      </c>
      <c r="C784" s="54" t="s">
        <v>1739</v>
      </c>
      <c r="D784" s="54" t="s">
        <v>1740</v>
      </c>
    </row>
    <row r="785" customFormat="false" ht="15" hidden="false" customHeight="true" outlineLevel="0" collapsed="false">
      <c r="A785" s="54" t="s">
        <v>1745</v>
      </c>
      <c r="B785" s="54" t="s">
        <v>1746</v>
      </c>
      <c r="C785" s="54" t="s">
        <v>1739</v>
      </c>
      <c r="D785" s="54" t="s">
        <v>1740</v>
      </c>
    </row>
    <row r="786" customFormat="false" ht="15" hidden="false" customHeight="true" outlineLevel="0" collapsed="false">
      <c r="A786" s="54" t="s">
        <v>1747</v>
      </c>
      <c r="B786" s="54" t="s">
        <v>1748</v>
      </c>
      <c r="C786" s="54" t="s">
        <v>1739</v>
      </c>
      <c r="D786" s="54" t="s">
        <v>1740</v>
      </c>
    </row>
    <row r="787" customFormat="false" ht="15" hidden="false" customHeight="true" outlineLevel="0" collapsed="false">
      <c r="A787" s="54" t="s">
        <v>1749</v>
      </c>
      <c r="B787" s="54" t="s">
        <v>1750</v>
      </c>
      <c r="C787" s="54" t="s">
        <v>1739</v>
      </c>
      <c r="D787" s="54" t="s">
        <v>1751</v>
      </c>
    </row>
    <row r="788" customFormat="false" ht="15" hidden="false" customHeight="true" outlineLevel="0" collapsed="false">
      <c r="A788" s="54" t="s">
        <v>1752</v>
      </c>
      <c r="B788" s="54" t="s">
        <v>1753</v>
      </c>
      <c r="C788" s="54" t="s">
        <v>1739</v>
      </c>
      <c r="D788" s="54" t="s">
        <v>1751</v>
      </c>
    </row>
    <row r="789" customFormat="false" ht="15" hidden="false" customHeight="true" outlineLevel="0" collapsed="false">
      <c r="A789" s="54" t="s">
        <v>1754</v>
      </c>
      <c r="B789" s="54" t="s">
        <v>1755</v>
      </c>
      <c r="C789" s="54" t="s">
        <v>1739</v>
      </c>
      <c r="D789" s="54" t="s">
        <v>1740</v>
      </c>
    </row>
    <row r="790" customFormat="false" ht="15" hidden="false" customHeight="true" outlineLevel="0" collapsed="false">
      <c r="A790" s="54" t="s">
        <v>1756</v>
      </c>
      <c r="B790" s="54" t="s">
        <v>1757</v>
      </c>
      <c r="C790" s="54" t="s">
        <v>1739</v>
      </c>
      <c r="D790" s="54" t="s">
        <v>1751</v>
      </c>
    </row>
    <row r="791" customFormat="false" ht="15" hidden="false" customHeight="true" outlineLevel="0" collapsed="false">
      <c r="A791" s="54" t="s">
        <v>1758</v>
      </c>
      <c r="B791" s="54" t="s">
        <v>1759</v>
      </c>
      <c r="C791" s="54" t="s">
        <v>1739</v>
      </c>
      <c r="D791" s="54" t="s">
        <v>1751</v>
      </c>
    </row>
    <row r="792" customFormat="false" ht="15" hidden="false" customHeight="true" outlineLevel="0" collapsed="false">
      <c r="A792" s="54" t="s">
        <v>1760</v>
      </c>
      <c r="B792" s="54" t="s">
        <v>1761</v>
      </c>
      <c r="C792" s="54" t="s">
        <v>1762</v>
      </c>
      <c r="D792" s="54" t="s">
        <v>1763</v>
      </c>
    </row>
    <row r="793" customFormat="false" ht="15" hidden="false" customHeight="true" outlineLevel="0" collapsed="false">
      <c r="A793" s="54" t="s">
        <v>1764</v>
      </c>
      <c r="B793" s="54" t="s">
        <v>1765</v>
      </c>
      <c r="C793" s="54" t="s">
        <v>1762</v>
      </c>
      <c r="D793" s="54" t="s">
        <v>1763</v>
      </c>
    </row>
    <row r="794" customFormat="false" ht="15" hidden="false" customHeight="true" outlineLevel="0" collapsed="false">
      <c r="A794" s="54" t="s">
        <v>1766</v>
      </c>
      <c r="B794" s="54" t="s">
        <v>1767</v>
      </c>
      <c r="C794" s="54" t="s">
        <v>1762</v>
      </c>
      <c r="D794" s="54" t="s">
        <v>1763</v>
      </c>
    </row>
    <row r="795" customFormat="false" ht="15" hidden="false" customHeight="true" outlineLevel="0" collapsed="false">
      <c r="A795" s="54" t="s">
        <v>1768</v>
      </c>
      <c r="B795" s="54" t="s">
        <v>1769</v>
      </c>
      <c r="C795" s="54" t="s">
        <v>1762</v>
      </c>
      <c r="D795" s="54" t="s">
        <v>1763</v>
      </c>
    </row>
    <row r="796" customFormat="false" ht="15" hidden="false" customHeight="true" outlineLevel="0" collapsed="false">
      <c r="A796" s="54" t="s">
        <v>1770</v>
      </c>
      <c r="B796" s="54" t="s">
        <v>1010</v>
      </c>
      <c r="C796" s="54" t="s">
        <v>1762</v>
      </c>
      <c r="D796" s="54" t="s">
        <v>1763</v>
      </c>
    </row>
    <row r="797" customFormat="false" ht="15" hidden="false" customHeight="true" outlineLevel="0" collapsed="false">
      <c r="A797" s="54" t="s">
        <v>1771</v>
      </c>
      <c r="B797" s="54" t="s">
        <v>1772</v>
      </c>
      <c r="C797" s="54" t="s">
        <v>1762</v>
      </c>
      <c r="D797" s="54" t="s">
        <v>1763</v>
      </c>
    </row>
    <row r="798" customFormat="false" ht="15" hidden="false" customHeight="true" outlineLevel="0" collapsed="false">
      <c r="A798" s="54" t="s">
        <v>1773</v>
      </c>
      <c r="B798" s="54" t="s">
        <v>1010</v>
      </c>
      <c r="C798" s="54" t="s">
        <v>1762</v>
      </c>
      <c r="D798" s="54" t="s">
        <v>1763</v>
      </c>
    </row>
    <row r="799" customFormat="false" ht="15" hidden="false" customHeight="true" outlineLevel="0" collapsed="false">
      <c r="A799" s="54" t="s">
        <v>1774</v>
      </c>
      <c r="B799" s="54" t="s">
        <v>1775</v>
      </c>
      <c r="C799" s="54" t="s">
        <v>1762</v>
      </c>
      <c r="D799" s="54" t="s">
        <v>1763</v>
      </c>
    </row>
    <row r="800" customFormat="false" ht="15" hidden="false" customHeight="true" outlineLevel="0" collapsed="false">
      <c r="A800" s="54" t="s">
        <v>1776</v>
      </c>
      <c r="B800" s="54" t="s">
        <v>1777</v>
      </c>
      <c r="C800" s="54" t="s">
        <v>1762</v>
      </c>
      <c r="D800" s="54" t="s">
        <v>1763</v>
      </c>
    </row>
    <row r="801" customFormat="false" ht="15" hidden="false" customHeight="true" outlineLevel="0" collapsed="false">
      <c r="A801" s="54" t="s">
        <v>1778</v>
      </c>
      <c r="B801" s="54" t="s">
        <v>1779</v>
      </c>
      <c r="C801" s="54" t="s">
        <v>1762</v>
      </c>
      <c r="D801" s="54" t="s">
        <v>1763</v>
      </c>
    </row>
    <row r="802" customFormat="false" ht="15" hidden="false" customHeight="true" outlineLevel="0" collapsed="false">
      <c r="A802" s="54" t="s">
        <v>1780</v>
      </c>
      <c r="B802" s="54" t="s">
        <v>1781</v>
      </c>
      <c r="C802" s="54" t="s">
        <v>1762</v>
      </c>
      <c r="D802" s="54" t="s">
        <v>1763</v>
      </c>
    </row>
    <row r="803" customFormat="false" ht="15" hidden="false" customHeight="true" outlineLevel="0" collapsed="false">
      <c r="A803" s="54" t="s">
        <v>1782</v>
      </c>
      <c r="B803" s="54" t="s">
        <v>1783</v>
      </c>
      <c r="C803" s="54" t="s">
        <v>1762</v>
      </c>
      <c r="D803" s="54" t="s">
        <v>1784</v>
      </c>
    </row>
    <row r="804" customFormat="false" ht="15" hidden="false" customHeight="true" outlineLevel="0" collapsed="false">
      <c r="A804" s="54" t="s">
        <v>1785</v>
      </c>
      <c r="B804" s="54" t="s">
        <v>1786</v>
      </c>
      <c r="C804" s="54" t="s">
        <v>1762</v>
      </c>
      <c r="D804" s="54" t="s">
        <v>1784</v>
      </c>
    </row>
    <row r="805" customFormat="false" ht="15" hidden="false" customHeight="true" outlineLevel="0" collapsed="false">
      <c r="A805" s="54" t="s">
        <v>1787</v>
      </c>
      <c r="B805" s="54" t="s">
        <v>1788</v>
      </c>
      <c r="C805" s="54" t="s">
        <v>1762</v>
      </c>
      <c r="D805" s="54" t="s">
        <v>1784</v>
      </c>
    </row>
    <row r="806" customFormat="false" ht="15" hidden="false" customHeight="true" outlineLevel="0" collapsed="false">
      <c r="A806" s="54" t="s">
        <v>1789</v>
      </c>
      <c r="B806" s="54" t="s">
        <v>1790</v>
      </c>
      <c r="C806" s="54" t="s">
        <v>1762</v>
      </c>
      <c r="D806" s="54" t="s">
        <v>1784</v>
      </c>
    </row>
    <row r="807" customFormat="false" ht="15" hidden="false" customHeight="true" outlineLevel="0" collapsed="false">
      <c r="A807" s="54" t="s">
        <v>1791</v>
      </c>
      <c r="B807" s="54" t="s">
        <v>978</v>
      </c>
      <c r="C807" s="54" t="s">
        <v>1762</v>
      </c>
      <c r="D807" s="54" t="s">
        <v>1784</v>
      </c>
    </row>
    <row r="808" customFormat="false" ht="15" hidden="false" customHeight="true" outlineLevel="0" collapsed="false">
      <c r="A808" s="54" t="s">
        <v>1792</v>
      </c>
      <c r="B808" s="54" t="s">
        <v>1793</v>
      </c>
      <c r="C808" s="54" t="s">
        <v>1762</v>
      </c>
      <c r="D808" s="54" t="s">
        <v>1784</v>
      </c>
    </row>
    <row r="809" customFormat="false" ht="15" hidden="false" customHeight="true" outlineLevel="0" collapsed="false">
      <c r="A809" s="54" t="s">
        <v>1794</v>
      </c>
      <c r="B809" s="54" t="s">
        <v>1795</v>
      </c>
      <c r="C809" s="54" t="s">
        <v>1762</v>
      </c>
      <c r="D809" s="54" t="s">
        <v>1784</v>
      </c>
    </row>
    <row r="810" customFormat="false" ht="15" hidden="false" customHeight="true" outlineLevel="0" collapsed="false">
      <c r="A810" s="54" t="s">
        <v>1796</v>
      </c>
      <c r="B810" s="54" t="s">
        <v>1797</v>
      </c>
      <c r="C810" s="54" t="s">
        <v>1762</v>
      </c>
      <c r="D810" s="54" t="s">
        <v>1784</v>
      </c>
    </row>
    <row r="811" customFormat="false" ht="15" hidden="false" customHeight="true" outlineLevel="0" collapsed="false">
      <c r="A811" s="54" t="s">
        <v>1798</v>
      </c>
      <c r="B811" s="54" t="s">
        <v>1799</v>
      </c>
      <c r="C811" s="54" t="s">
        <v>1762</v>
      </c>
      <c r="D811" s="54" t="s">
        <v>1784</v>
      </c>
    </row>
    <row r="812" customFormat="false" ht="15" hidden="false" customHeight="true" outlineLevel="0" collapsed="false">
      <c r="A812" s="54" t="s">
        <v>1800</v>
      </c>
      <c r="B812" s="54" t="s">
        <v>1801</v>
      </c>
      <c r="C812" s="54" t="s">
        <v>1762</v>
      </c>
      <c r="D812" s="54" t="s">
        <v>1802</v>
      </c>
    </row>
    <row r="813" customFormat="false" ht="15" hidden="false" customHeight="true" outlineLevel="0" collapsed="false">
      <c r="A813" s="54" t="s">
        <v>1803</v>
      </c>
      <c r="B813" s="54" t="s">
        <v>1804</v>
      </c>
      <c r="C813" s="54" t="s">
        <v>1762</v>
      </c>
      <c r="D813" s="54" t="s">
        <v>1802</v>
      </c>
    </row>
    <row r="814" customFormat="false" ht="15" hidden="false" customHeight="true" outlineLevel="0" collapsed="false">
      <c r="A814" s="54" t="s">
        <v>1805</v>
      </c>
      <c r="B814" s="54" t="s">
        <v>1806</v>
      </c>
      <c r="C814" s="54" t="s">
        <v>1762</v>
      </c>
      <c r="D814" s="54" t="s">
        <v>1802</v>
      </c>
    </row>
    <row r="815" customFormat="false" ht="15" hidden="false" customHeight="true" outlineLevel="0" collapsed="false">
      <c r="A815" s="54" t="s">
        <v>1807</v>
      </c>
      <c r="B815" s="54" t="s">
        <v>1808</v>
      </c>
      <c r="C815" s="54" t="s">
        <v>1762</v>
      </c>
      <c r="D815" s="54" t="s">
        <v>1802</v>
      </c>
    </row>
    <row r="816" customFormat="false" ht="15" hidden="false" customHeight="true" outlineLevel="0" collapsed="false">
      <c r="A816" s="54" t="s">
        <v>1809</v>
      </c>
      <c r="B816" s="54" t="s">
        <v>1810</v>
      </c>
      <c r="C816" s="54" t="s">
        <v>1762</v>
      </c>
      <c r="D816" s="54" t="s">
        <v>1802</v>
      </c>
    </row>
    <row r="817" customFormat="false" ht="15" hidden="false" customHeight="true" outlineLevel="0" collapsed="false">
      <c r="A817" s="54" t="s">
        <v>1811</v>
      </c>
      <c r="B817" s="54" t="s">
        <v>1812</v>
      </c>
      <c r="C817" s="54" t="s">
        <v>1762</v>
      </c>
      <c r="D817" s="54" t="s">
        <v>1802</v>
      </c>
    </row>
    <row r="818" customFormat="false" ht="15" hidden="false" customHeight="true" outlineLevel="0" collapsed="false">
      <c r="A818" s="54" t="s">
        <v>1813</v>
      </c>
      <c r="B818" s="54" t="s">
        <v>1056</v>
      </c>
      <c r="C818" s="54" t="s">
        <v>1762</v>
      </c>
      <c r="D818" s="54" t="s">
        <v>1802</v>
      </c>
    </row>
    <row r="819" customFormat="false" ht="15" hidden="false" customHeight="true" outlineLevel="0" collapsed="false">
      <c r="A819" s="54" t="s">
        <v>1814</v>
      </c>
      <c r="B819" s="54" t="s">
        <v>1815</v>
      </c>
      <c r="C819" s="54" t="s">
        <v>1762</v>
      </c>
      <c r="D819" s="54" t="s">
        <v>1802</v>
      </c>
    </row>
    <row r="820" customFormat="false" ht="15" hidden="false" customHeight="true" outlineLevel="0" collapsed="false">
      <c r="A820" s="54" t="s">
        <v>1816</v>
      </c>
      <c r="B820" s="54" t="s">
        <v>1817</v>
      </c>
      <c r="C820" s="54" t="s">
        <v>1762</v>
      </c>
      <c r="D820" s="54" t="s">
        <v>1802</v>
      </c>
    </row>
    <row r="821" customFormat="false" ht="15" hidden="false" customHeight="true" outlineLevel="0" collapsed="false">
      <c r="A821" s="54" t="s">
        <v>1818</v>
      </c>
      <c r="B821" s="54" t="s">
        <v>1819</v>
      </c>
      <c r="C821" s="54" t="s">
        <v>1762</v>
      </c>
      <c r="D821" s="54" t="s">
        <v>1802</v>
      </c>
    </row>
    <row r="822" customFormat="false" ht="15" hidden="false" customHeight="true" outlineLevel="0" collapsed="false">
      <c r="A822" s="54" t="s">
        <v>1820</v>
      </c>
      <c r="B822" s="54" t="s">
        <v>1821</v>
      </c>
      <c r="C822" s="54" t="s">
        <v>1762</v>
      </c>
      <c r="D822" s="54" t="s">
        <v>1802</v>
      </c>
    </row>
    <row r="823" customFormat="false" ht="15" hidden="false" customHeight="true" outlineLevel="0" collapsed="false">
      <c r="A823" s="54" t="s">
        <v>1822</v>
      </c>
      <c r="B823" s="54" t="s">
        <v>1823</v>
      </c>
      <c r="C823" s="54" t="s">
        <v>1762</v>
      </c>
      <c r="D823" s="54" t="s">
        <v>1802</v>
      </c>
    </row>
    <row r="824" customFormat="false" ht="15" hidden="false" customHeight="true" outlineLevel="0" collapsed="false">
      <c r="A824" s="54" t="s">
        <v>1824</v>
      </c>
      <c r="B824" s="54" t="s">
        <v>1825</v>
      </c>
      <c r="C824" s="54" t="s">
        <v>1762</v>
      </c>
      <c r="D824" s="54" t="s">
        <v>1802</v>
      </c>
    </row>
    <row r="825" customFormat="false" ht="15" hidden="false" customHeight="true" outlineLevel="0" collapsed="false">
      <c r="A825" s="54" t="s">
        <v>1826</v>
      </c>
      <c r="B825" s="54" t="s">
        <v>1827</v>
      </c>
      <c r="C825" s="54" t="s">
        <v>1762</v>
      </c>
      <c r="D825" s="54" t="s">
        <v>1802</v>
      </c>
    </row>
    <row r="826" customFormat="false" ht="15" hidden="false" customHeight="true" outlineLevel="0" collapsed="false">
      <c r="A826" s="54" t="s">
        <v>1828</v>
      </c>
      <c r="B826" s="54" t="s">
        <v>1829</v>
      </c>
      <c r="C826" s="54" t="s">
        <v>1762</v>
      </c>
      <c r="D826" s="54" t="s">
        <v>1802</v>
      </c>
    </row>
    <row r="827" customFormat="false" ht="15" hidden="false" customHeight="true" outlineLevel="0" collapsed="false">
      <c r="A827" s="54" t="s">
        <v>1830</v>
      </c>
      <c r="B827" s="54" t="s">
        <v>1831</v>
      </c>
      <c r="C827" s="54" t="s">
        <v>1762</v>
      </c>
      <c r="D827" s="54" t="s">
        <v>1802</v>
      </c>
    </row>
    <row r="828" customFormat="false" ht="15" hidden="false" customHeight="true" outlineLevel="0" collapsed="false">
      <c r="A828" s="54" t="s">
        <v>1832</v>
      </c>
      <c r="B828" s="54" t="s">
        <v>1833</v>
      </c>
      <c r="C828" s="54" t="s">
        <v>1762</v>
      </c>
      <c r="D828" s="54" t="s">
        <v>1802</v>
      </c>
    </row>
    <row r="829" customFormat="false" ht="15" hidden="false" customHeight="true" outlineLevel="0" collapsed="false">
      <c r="A829" s="54" t="s">
        <v>1834</v>
      </c>
      <c r="B829" s="54" t="s">
        <v>1835</v>
      </c>
      <c r="C829" s="54" t="s">
        <v>1762</v>
      </c>
      <c r="D829" s="54" t="s">
        <v>1802</v>
      </c>
    </row>
    <row r="830" customFormat="false" ht="15" hidden="false" customHeight="true" outlineLevel="0" collapsed="false">
      <c r="A830" s="54" t="s">
        <v>1836</v>
      </c>
      <c r="B830" s="54" t="s">
        <v>1837</v>
      </c>
      <c r="C830" s="54" t="s">
        <v>1762</v>
      </c>
      <c r="D830" s="54" t="s">
        <v>1802</v>
      </c>
    </row>
    <row r="831" customFormat="false" ht="15" hidden="false" customHeight="true" outlineLevel="0" collapsed="false">
      <c r="A831" s="54" t="s">
        <v>1838</v>
      </c>
      <c r="B831" s="54" t="s">
        <v>1839</v>
      </c>
      <c r="C831" s="54" t="s">
        <v>1762</v>
      </c>
      <c r="D831" s="54" t="s">
        <v>1840</v>
      </c>
    </row>
    <row r="832" customFormat="false" ht="15" hidden="false" customHeight="true" outlineLevel="0" collapsed="false">
      <c r="A832" s="54" t="s">
        <v>1841</v>
      </c>
      <c r="B832" s="54" t="s">
        <v>1842</v>
      </c>
      <c r="C832" s="54" t="s">
        <v>1762</v>
      </c>
      <c r="D832" s="54" t="s">
        <v>1840</v>
      </c>
    </row>
    <row r="833" customFormat="false" ht="15" hidden="false" customHeight="true" outlineLevel="0" collapsed="false">
      <c r="A833" s="54" t="s">
        <v>1843</v>
      </c>
      <c r="B833" s="54" t="s">
        <v>1844</v>
      </c>
      <c r="C833" s="54" t="s">
        <v>1762</v>
      </c>
      <c r="D833" s="54" t="s">
        <v>1840</v>
      </c>
    </row>
    <row r="834" customFormat="false" ht="15" hidden="false" customHeight="true" outlineLevel="0" collapsed="false">
      <c r="A834" s="54" t="s">
        <v>1845</v>
      </c>
      <c r="B834" s="54" t="s">
        <v>1846</v>
      </c>
      <c r="C834" s="54" t="s">
        <v>1762</v>
      </c>
      <c r="D834" s="54" t="s">
        <v>1840</v>
      </c>
    </row>
    <row r="835" customFormat="false" ht="15" hidden="false" customHeight="true" outlineLevel="0" collapsed="false">
      <c r="A835" s="54" t="s">
        <v>1847</v>
      </c>
      <c r="B835" s="54" t="s">
        <v>1848</v>
      </c>
      <c r="C835" s="54" t="s">
        <v>1762</v>
      </c>
      <c r="D835" s="54" t="s">
        <v>1840</v>
      </c>
    </row>
    <row r="836" customFormat="false" ht="15" hidden="false" customHeight="true" outlineLevel="0" collapsed="false">
      <c r="A836" s="54" t="s">
        <v>1849</v>
      </c>
      <c r="B836" s="54" t="s">
        <v>1850</v>
      </c>
      <c r="C836" s="54" t="s">
        <v>1762</v>
      </c>
      <c r="D836" s="54" t="s">
        <v>1840</v>
      </c>
    </row>
    <row r="837" customFormat="false" ht="15" hidden="false" customHeight="true" outlineLevel="0" collapsed="false">
      <c r="A837" s="54" t="s">
        <v>1851</v>
      </c>
      <c r="B837" s="54" t="s">
        <v>1852</v>
      </c>
      <c r="C837" s="54" t="s">
        <v>1762</v>
      </c>
      <c r="D837" s="54" t="s">
        <v>1840</v>
      </c>
    </row>
    <row r="838" customFormat="false" ht="15" hidden="false" customHeight="true" outlineLevel="0" collapsed="false">
      <c r="A838" s="54" t="s">
        <v>1853</v>
      </c>
      <c r="B838" s="54" t="s">
        <v>1854</v>
      </c>
      <c r="C838" s="54" t="s">
        <v>1762</v>
      </c>
      <c r="D838" s="54" t="s">
        <v>1840</v>
      </c>
    </row>
    <row r="839" customFormat="false" ht="15" hidden="false" customHeight="true" outlineLevel="0" collapsed="false">
      <c r="A839" s="54" t="s">
        <v>1855</v>
      </c>
      <c r="B839" s="54" t="s">
        <v>1856</v>
      </c>
      <c r="C839" s="54" t="s">
        <v>1762</v>
      </c>
      <c r="D839" s="54" t="s">
        <v>1840</v>
      </c>
    </row>
    <row r="840" customFormat="false" ht="15" hidden="false" customHeight="true" outlineLevel="0" collapsed="false">
      <c r="A840" s="54" t="s">
        <v>1857</v>
      </c>
      <c r="B840" s="54" t="s">
        <v>1858</v>
      </c>
      <c r="C840" s="54" t="s">
        <v>1762</v>
      </c>
      <c r="D840" s="54" t="s">
        <v>1840</v>
      </c>
    </row>
    <row r="841" customFormat="false" ht="15" hidden="false" customHeight="true" outlineLevel="0" collapsed="false">
      <c r="A841" s="54" t="s">
        <v>1859</v>
      </c>
      <c r="B841" s="54" t="s">
        <v>1860</v>
      </c>
      <c r="C841" s="54" t="s">
        <v>1762</v>
      </c>
      <c r="D841" s="54" t="s">
        <v>1840</v>
      </c>
    </row>
    <row r="842" customFormat="false" ht="15" hidden="false" customHeight="true" outlineLevel="0" collapsed="false">
      <c r="A842" s="54" t="s">
        <v>1861</v>
      </c>
      <c r="B842" s="54" t="s">
        <v>1862</v>
      </c>
      <c r="C842" s="54" t="s">
        <v>1762</v>
      </c>
      <c r="D842" s="54" t="s">
        <v>1840</v>
      </c>
    </row>
    <row r="843" customFormat="false" ht="15" hidden="false" customHeight="true" outlineLevel="0" collapsed="false">
      <c r="A843" s="54" t="s">
        <v>1863</v>
      </c>
      <c r="B843" s="54" t="s">
        <v>1864</v>
      </c>
      <c r="C843" s="54" t="s">
        <v>1762</v>
      </c>
      <c r="D843" s="54" t="s">
        <v>1840</v>
      </c>
    </row>
    <row r="844" customFormat="false" ht="15" hidden="false" customHeight="true" outlineLevel="0" collapsed="false">
      <c r="A844" s="54" t="s">
        <v>1865</v>
      </c>
      <c r="B844" s="54" t="s">
        <v>1866</v>
      </c>
      <c r="C844" s="54" t="s">
        <v>1762</v>
      </c>
      <c r="D844" s="54" t="s">
        <v>1840</v>
      </c>
    </row>
    <row r="845" customFormat="false" ht="15" hidden="false" customHeight="true" outlineLevel="0" collapsed="false">
      <c r="A845" s="54" t="s">
        <v>1867</v>
      </c>
      <c r="B845" s="54" t="s">
        <v>1868</v>
      </c>
      <c r="C845" s="54" t="s">
        <v>1762</v>
      </c>
      <c r="D845" s="54" t="s">
        <v>1840</v>
      </c>
    </row>
    <row r="846" customFormat="false" ht="15" hidden="false" customHeight="true" outlineLevel="0" collapsed="false">
      <c r="A846" s="54" t="s">
        <v>1869</v>
      </c>
      <c r="B846" s="54" t="s">
        <v>1870</v>
      </c>
      <c r="C846" s="54" t="s">
        <v>1762</v>
      </c>
      <c r="D846" s="54" t="s">
        <v>1840</v>
      </c>
    </row>
    <row r="847" customFormat="false" ht="15" hidden="false" customHeight="true" outlineLevel="0" collapsed="false">
      <c r="A847" s="54" t="s">
        <v>1871</v>
      </c>
      <c r="B847" s="54" t="s">
        <v>1872</v>
      </c>
      <c r="C847" s="54" t="s">
        <v>1762</v>
      </c>
      <c r="D847" s="54" t="s">
        <v>1840</v>
      </c>
    </row>
    <row r="848" customFormat="false" ht="15" hidden="false" customHeight="true" outlineLevel="0" collapsed="false">
      <c r="A848" s="54" t="s">
        <v>1873</v>
      </c>
      <c r="B848" s="54" t="s">
        <v>1874</v>
      </c>
      <c r="C848" s="54" t="s">
        <v>1762</v>
      </c>
      <c r="D848" s="54" t="s">
        <v>1840</v>
      </c>
    </row>
    <row r="849" customFormat="false" ht="15" hidden="false" customHeight="true" outlineLevel="0" collapsed="false">
      <c r="A849" s="54" t="s">
        <v>1875</v>
      </c>
      <c r="B849" s="54" t="s">
        <v>1876</v>
      </c>
      <c r="C849" s="54" t="s">
        <v>1762</v>
      </c>
      <c r="D849" s="54" t="s">
        <v>1840</v>
      </c>
    </row>
    <row r="850" customFormat="false" ht="15" hidden="false" customHeight="true" outlineLevel="0" collapsed="false">
      <c r="A850" s="54" t="s">
        <v>1877</v>
      </c>
      <c r="B850" s="54" t="s">
        <v>1878</v>
      </c>
      <c r="C850" s="54" t="s">
        <v>1762</v>
      </c>
      <c r="D850" s="54" t="s">
        <v>1840</v>
      </c>
    </row>
    <row r="851" customFormat="false" ht="15" hidden="false" customHeight="true" outlineLevel="0" collapsed="false">
      <c r="A851" s="54" t="s">
        <v>1879</v>
      </c>
      <c r="B851" s="54" t="s">
        <v>1880</v>
      </c>
      <c r="C851" s="54" t="s">
        <v>1762</v>
      </c>
      <c r="D851" s="54" t="s">
        <v>1840</v>
      </c>
    </row>
    <row r="852" customFormat="false" ht="15" hidden="false" customHeight="true" outlineLevel="0" collapsed="false">
      <c r="A852" s="54" t="s">
        <v>1881</v>
      </c>
      <c r="B852" s="54" t="s">
        <v>1882</v>
      </c>
      <c r="C852" s="54" t="s">
        <v>1762</v>
      </c>
      <c r="D852" s="54" t="s">
        <v>1840</v>
      </c>
    </row>
    <row r="853" customFormat="false" ht="15" hidden="false" customHeight="true" outlineLevel="0" collapsed="false">
      <c r="A853" s="54" t="s">
        <v>1883</v>
      </c>
      <c r="B853" s="54" t="s">
        <v>1884</v>
      </c>
      <c r="C853" s="54" t="s">
        <v>1762</v>
      </c>
      <c r="D853" s="54" t="s">
        <v>1840</v>
      </c>
    </row>
    <row r="854" customFormat="false" ht="15" hidden="false" customHeight="true" outlineLevel="0" collapsed="false">
      <c r="A854" s="54" t="s">
        <v>1885</v>
      </c>
      <c r="B854" s="54" t="s">
        <v>1886</v>
      </c>
      <c r="C854" s="54" t="s">
        <v>1762</v>
      </c>
      <c r="D854" s="54" t="s">
        <v>1840</v>
      </c>
    </row>
    <row r="855" customFormat="false" ht="15" hidden="false" customHeight="true" outlineLevel="0" collapsed="false">
      <c r="A855" s="54" t="s">
        <v>1887</v>
      </c>
      <c r="B855" s="54" t="s">
        <v>1888</v>
      </c>
      <c r="C855" s="54" t="s">
        <v>1762</v>
      </c>
      <c r="D855" s="54" t="s">
        <v>1840</v>
      </c>
    </row>
    <row r="856" customFormat="false" ht="15" hidden="false" customHeight="true" outlineLevel="0" collapsed="false">
      <c r="A856" s="54" t="s">
        <v>1889</v>
      </c>
      <c r="B856" s="54" t="s">
        <v>1890</v>
      </c>
      <c r="C856" s="54" t="s">
        <v>1762</v>
      </c>
      <c r="D856" s="54" t="s">
        <v>1840</v>
      </c>
    </row>
    <row r="857" customFormat="false" ht="15" hidden="false" customHeight="true" outlineLevel="0" collapsed="false">
      <c r="A857" s="54" t="s">
        <v>1891</v>
      </c>
      <c r="B857" s="54" t="s">
        <v>1892</v>
      </c>
      <c r="C857" s="54" t="s">
        <v>1762</v>
      </c>
      <c r="D857" s="54" t="s">
        <v>1840</v>
      </c>
    </row>
    <row r="858" customFormat="false" ht="15" hidden="false" customHeight="true" outlineLevel="0" collapsed="false">
      <c r="A858" s="54" t="s">
        <v>1893</v>
      </c>
      <c r="B858" s="54" t="s">
        <v>1894</v>
      </c>
      <c r="C858" s="54" t="s">
        <v>1762</v>
      </c>
      <c r="D858" s="54" t="s">
        <v>1840</v>
      </c>
    </row>
    <row r="859" customFormat="false" ht="15" hidden="false" customHeight="true" outlineLevel="0" collapsed="false">
      <c r="A859" s="54" t="s">
        <v>1895</v>
      </c>
      <c r="B859" s="54" t="s">
        <v>1896</v>
      </c>
      <c r="C859" s="54" t="s">
        <v>1762</v>
      </c>
      <c r="D859" s="54" t="s">
        <v>1840</v>
      </c>
    </row>
    <row r="860" customFormat="false" ht="15" hidden="false" customHeight="true" outlineLevel="0" collapsed="false">
      <c r="A860" s="54" t="s">
        <v>1897</v>
      </c>
      <c r="B860" s="54" t="s">
        <v>1898</v>
      </c>
      <c r="C860" s="54" t="s">
        <v>1762</v>
      </c>
      <c r="D860" s="54" t="s">
        <v>1840</v>
      </c>
    </row>
    <row r="861" customFormat="false" ht="15" hidden="false" customHeight="true" outlineLevel="0" collapsed="false">
      <c r="A861" s="54" t="s">
        <v>1899</v>
      </c>
      <c r="B861" s="54" t="s">
        <v>1900</v>
      </c>
      <c r="C861" s="54" t="s">
        <v>1762</v>
      </c>
      <c r="D861" s="54" t="s">
        <v>1840</v>
      </c>
    </row>
    <row r="862" customFormat="false" ht="15" hidden="false" customHeight="true" outlineLevel="0" collapsed="false">
      <c r="A862" s="54" t="s">
        <v>1901</v>
      </c>
      <c r="B862" s="54" t="s">
        <v>1902</v>
      </c>
      <c r="C862" s="54" t="s">
        <v>1762</v>
      </c>
      <c r="D862" s="54" t="s">
        <v>1840</v>
      </c>
    </row>
    <row r="863" customFormat="false" ht="15" hidden="false" customHeight="true" outlineLevel="0" collapsed="false">
      <c r="A863" s="54" t="s">
        <v>1903</v>
      </c>
      <c r="B863" s="54" t="s">
        <v>1904</v>
      </c>
      <c r="C863" s="54" t="s">
        <v>1762</v>
      </c>
      <c r="D863" s="54" t="s">
        <v>1840</v>
      </c>
    </row>
    <row r="864" customFormat="false" ht="15" hidden="false" customHeight="true" outlineLevel="0" collapsed="false">
      <c r="A864" s="54" t="s">
        <v>1905</v>
      </c>
      <c r="B864" s="54" t="s">
        <v>1906</v>
      </c>
      <c r="C864" s="54" t="s">
        <v>1762</v>
      </c>
      <c r="D864" s="54" t="s">
        <v>1840</v>
      </c>
    </row>
    <row r="865" customFormat="false" ht="15" hidden="false" customHeight="true" outlineLevel="0" collapsed="false">
      <c r="A865" s="54" t="s">
        <v>1907</v>
      </c>
      <c r="B865" s="54" t="s">
        <v>1908</v>
      </c>
      <c r="C865" s="54" t="s">
        <v>1762</v>
      </c>
      <c r="D865" s="54" t="s">
        <v>1840</v>
      </c>
    </row>
    <row r="866" customFormat="false" ht="15" hidden="false" customHeight="true" outlineLevel="0" collapsed="false">
      <c r="A866" s="54" t="s">
        <v>1909</v>
      </c>
      <c r="B866" s="54" t="s">
        <v>1910</v>
      </c>
      <c r="C866" s="54" t="s">
        <v>1762</v>
      </c>
      <c r="D866" s="54" t="s">
        <v>1840</v>
      </c>
    </row>
    <row r="867" customFormat="false" ht="15" hidden="false" customHeight="true" outlineLevel="0" collapsed="false">
      <c r="A867" s="54" t="s">
        <v>1911</v>
      </c>
      <c r="B867" s="54" t="s">
        <v>1912</v>
      </c>
      <c r="C867" s="54" t="s">
        <v>1762</v>
      </c>
      <c r="D867" s="54" t="s">
        <v>1840</v>
      </c>
    </row>
    <row r="868" customFormat="false" ht="15" hidden="false" customHeight="true" outlineLevel="0" collapsed="false">
      <c r="A868" s="54" t="s">
        <v>1913</v>
      </c>
      <c r="B868" s="54" t="s">
        <v>1914</v>
      </c>
      <c r="C868" s="54" t="s">
        <v>1762</v>
      </c>
      <c r="D868" s="54" t="s">
        <v>1840</v>
      </c>
    </row>
    <row r="869" customFormat="false" ht="15" hidden="false" customHeight="true" outlineLevel="0" collapsed="false">
      <c r="A869" s="54" t="s">
        <v>1915</v>
      </c>
      <c r="B869" s="54" t="s">
        <v>1916</v>
      </c>
      <c r="C869" s="54" t="s">
        <v>1762</v>
      </c>
      <c r="D869" s="54" t="s">
        <v>1840</v>
      </c>
    </row>
    <row r="870" customFormat="false" ht="15" hidden="false" customHeight="true" outlineLevel="0" collapsed="false">
      <c r="A870" s="54" t="s">
        <v>1917</v>
      </c>
      <c r="B870" s="54" t="s">
        <v>1918</v>
      </c>
      <c r="C870" s="54" t="s">
        <v>1762</v>
      </c>
      <c r="D870" s="54" t="s">
        <v>1840</v>
      </c>
    </row>
    <row r="871" customFormat="false" ht="15" hidden="false" customHeight="true" outlineLevel="0" collapsed="false">
      <c r="A871" s="54" t="s">
        <v>1919</v>
      </c>
      <c r="B871" s="54" t="s">
        <v>1920</v>
      </c>
      <c r="C871" s="54" t="s">
        <v>1762</v>
      </c>
      <c r="D871" s="54" t="s">
        <v>1840</v>
      </c>
    </row>
    <row r="872" customFormat="false" ht="15" hidden="false" customHeight="true" outlineLevel="0" collapsed="false">
      <c r="A872" s="54" t="s">
        <v>1921</v>
      </c>
      <c r="B872" s="54" t="s">
        <v>1922</v>
      </c>
      <c r="C872" s="54" t="s">
        <v>1762</v>
      </c>
      <c r="D872" s="54" t="s">
        <v>1840</v>
      </c>
    </row>
    <row r="873" customFormat="false" ht="15" hidden="false" customHeight="true" outlineLevel="0" collapsed="false">
      <c r="A873" s="54" t="s">
        <v>1923</v>
      </c>
      <c r="B873" s="54" t="s">
        <v>1924</v>
      </c>
      <c r="C873" s="54" t="s">
        <v>1762</v>
      </c>
      <c r="D873" s="54" t="s">
        <v>1840</v>
      </c>
    </row>
    <row r="874" customFormat="false" ht="15" hidden="false" customHeight="true" outlineLevel="0" collapsed="false">
      <c r="A874" s="54" t="s">
        <v>1925</v>
      </c>
      <c r="B874" s="54" t="s">
        <v>1926</v>
      </c>
      <c r="C874" s="54" t="s">
        <v>1762</v>
      </c>
      <c r="D874" s="54" t="s">
        <v>1840</v>
      </c>
    </row>
    <row r="875" customFormat="false" ht="15" hidden="false" customHeight="true" outlineLevel="0" collapsed="false">
      <c r="A875" s="54" t="s">
        <v>1927</v>
      </c>
      <c r="B875" s="54" t="s">
        <v>1928</v>
      </c>
      <c r="C875" s="54" t="s">
        <v>1762</v>
      </c>
      <c r="D875" s="54" t="s">
        <v>1840</v>
      </c>
    </row>
    <row r="876" customFormat="false" ht="15" hidden="false" customHeight="true" outlineLevel="0" collapsed="false">
      <c r="A876" s="54" t="s">
        <v>1929</v>
      </c>
      <c r="B876" s="54" t="s">
        <v>1930</v>
      </c>
      <c r="C876" s="54" t="s">
        <v>1762</v>
      </c>
      <c r="D876" s="54" t="s">
        <v>1840</v>
      </c>
    </row>
    <row r="877" customFormat="false" ht="15" hidden="false" customHeight="true" outlineLevel="0" collapsed="false">
      <c r="A877" s="54" t="s">
        <v>1931</v>
      </c>
      <c r="B877" s="54" t="s">
        <v>1932</v>
      </c>
      <c r="C877" s="54" t="s">
        <v>1762</v>
      </c>
      <c r="D877" s="54" t="s">
        <v>1840</v>
      </c>
    </row>
    <row r="878" customFormat="false" ht="15" hidden="false" customHeight="true" outlineLevel="0" collapsed="false">
      <c r="A878" s="54" t="s">
        <v>1933</v>
      </c>
      <c r="B878" s="54" t="s">
        <v>1934</v>
      </c>
      <c r="C878" s="54" t="s">
        <v>1762</v>
      </c>
      <c r="D878" s="54" t="s">
        <v>1840</v>
      </c>
    </row>
    <row r="879" customFormat="false" ht="15" hidden="false" customHeight="true" outlineLevel="0" collapsed="false">
      <c r="A879" s="54" t="s">
        <v>1935</v>
      </c>
      <c r="B879" s="54" t="s">
        <v>1936</v>
      </c>
      <c r="C879" s="54" t="s">
        <v>1762</v>
      </c>
      <c r="D879" s="54" t="s">
        <v>1840</v>
      </c>
    </row>
    <row r="880" customFormat="false" ht="15" hidden="false" customHeight="true" outlineLevel="0" collapsed="false">
      <c r="A880" s="54" t="s">
        <v>1937</v>
      </c>
      <c r="B880" s="54" t="s">
        <v>1938</v>
      </c>
      <c r="C880" s="54" t="s">
        <v>1762</v>
      </c>
      <c r="D880" s="54" t="s">
        <v>1840</v>
      </c>
    </row>
    <row r="881" customFormat="false" ht="15" hidden="false" customHeight="true" outlineLevel="0" collapsed="false">
      <c r="A881" s="54" t="s">
        <v>1939</v>
      </c>
      <c r="B881" s="54" t="s">
        <v>1940</v>
      </c>
      <c r="C881" s="54" t="s">
        <v>1762</v>
      </c>
      <c r="D881" s="54" t="s">
        <v>1840</v>
      </c>
    </row>
    <row r="882" customFormat="false" ht="15" hidden="false" customHeight="true" outlineLevel="0" collapsed="false">
      <c r="A882" s="54" t="s">
        <v>1941</v>
      </c>
      <c r="B882" s="54" t="s">
        <v>1942</v>
      </c>
      <c r="C882" s="54" t="s">
        <v>1762</v>
      </c>
      <c r="D882" s="54" t="s">
        <v>1840</v>
      </c>
    </row>
    <row r="883" customFormat="false" ht="15" hidden="false" customHeight="true" outlineLevel="0" collapsed="false">
      <c r="A883" s="54" t="s">
        <v>1943</v>
      </c>
      <c r="B883" s="54" t="s">
        <v>1944</v>
      </c>
      <c r="C883" s="54" t="s">
        <v>1762</v>
      </c>
      <c r="D883" s="54" t="s">
        <v>1840</v>
      </c>
    </row>
    <row r="884" customFormat="false" ht="15" hidden="false" customHeight="true" outlineLevel="0" collapsed="false">
      <c r="A884" s="54" t="s">
        <v>1945</v>
      </c>
      <c r="B884" s="54" t="s">
        <v>1946</v>
      </c>
      <c r="C884" s="54" t="s">
        <v>1762</v>
      </c>
      <c r="D884" s="54" t="s">
        <v>1947</v>
      </c>
    </row>
    <row r="885" customFormat="false" ht="15" hidden="false" customHeight="true" outlineLevel="0" collapsed="false">
      <c r="A885" s="54" t="s">
        <v>1948</v>
      </c>
      <c r="B885" s="54" t="s">
        <v>1949</v>
      </c>
      <c r="C885" s="54" t="s">
        <v>1762</v>
      </c>
      <c r="D885" s="54" t="s">
        <v>1947</v>
      </c>
    </row>
    <row r="886" customFormat="false" ht="15" hidden="false" customHeight="true" outlineLevel="0" collapsed="false">
      <c r="A886" s="54" t="s">
        <v>1950</v>
      </c>
      <c r="B886" s="54" t="s">
        <v>1951</v>
      </c>
      <c r="C886" s="54" t="s">
        <v>1762</v>
      </c>
      <c r="D886" s="54" t="s">
        <v>1947</v>
      </c>
    </row>
    <row r="887" customFormat="false" ht="15" hidden="false" customHeight="true" outlineLevel="0" collapsed="false">
      <c r="A887" s="54" t="s">
        <v>1952</v>
      </c>
      <c r="B887" s="54" t="s">
        <v>1953</v>
      </c>
      <c r="C887" s="54" t="s">
        <v>1762</v>
      </c>
      <c r="D887" s="54" t="s">
        <v>1947</v>
      </c>
    </row>
    <row r="888" customFormat="false" ht="15" hidden="false" customHeight="true" outlineLevel="0" collapsed="false">
      <c r="A888" s="54" t="s">
        <v>1954</v>
      </c>
      <c r="B888" s="54" t="s">
        <v>1955</v>
      </c>
      <c r="C888" s="54" t="s">
        <v>1762</v>
      </c>
      <c r="D888" s="54" t="s">
        <v>1947</v>
      </c>
    </row>
    <row r="889" customFormat="false" ht="15" hidden="false" customHeight="true" outlineLevel="0" collapsed="false">
      <c r="A889" s="54" t="s">
        <v>1956</v>
      </c>
      <c r="B889" s="54" t="s">
        <v>1957</v>
      </c>
      <c r="C889" s="54" t="s">
        <v>1762</v>
      </c>
      <c r="D889" s="54" t="s">
        <v>1947</v>
      </c>
    </row>
    <row r="890" customFormat="false" ht="15" hidden="false" customHeight="true" outlineLevel="0" collapsed="false">
      <c r="A890" s="54" t="s">
        <v>1958</v>
      </c>
      <c r="B890" s="54" t="s">
        <v>1959</v>
      </c>
      <c r="C890" s="54" t="s">
        <v>1762</v>
      </c>
      <c r="D890" s="54" t="s">
        <v>1947</v>
      </c>
    </row>
    <row r="891" customFormat="false" ht="15" hidden="false" customHeight="true" outlineLevel="0" collapsed="false">
      <c r="A891" s="54" t="s">
        <v>1960</v>
      </c>
      <c r="B891" s="54" t="s">
        <v>1961</v>
      </c>
      <c r="C891" s="54" t="s">
        <v>1762</v>
      </c>
      <c r="D891" s="54" t="s">
        <v>1947</v>
      </c>
    </row>
    <row r="892" customFormat="false" ht="15" hidden="false" customHeight="true" outlineLevel="0" collapsed="false">
      <c r="A892" s="54" t="s">
        <v>1962</v>
      </c>
      <c r="B892" s="54" t="s">
        <v>1963</v>
      </c>
      <c r="C892" s="54" t="s">
        <v>1762</v>
      </c>
      <c r="D892" s="54" t="s">
        <v>1947</v>
      </c>
    </row>
    <row r="893" customFormat="false" ht="15" hidden="false" customHeight="true" outlineLevel="0" collapsed="false">
      <c r="A893" s="54" t="s">
        <v>1964</v>
      </c>
      <c r="B893" s="54" t="s">
        <v>1965</v>
      </c>
      <c r="C893" s="54" t="s">
        <v>1762</v>
      </c>
      <c r="D893" s="54" t="s">
        <v>1947</v>
      </c>
    </row>
    <row r="894" customFormat="false" ht="15" hidden="false" customHeight="true" outlineLevel="0" collapsed="false">
      <c r="A894" s="54" t="s">
        <v>1966</v>
      </c>
      <c r="B894" s="54" t="s">
        <v>1967</v>
      </c>
      <c r="C894" s="54" t="s">
        <v>1762</v>
      </c>
      <c r="D894" s="54" t="s">
        <v>1947</v>
      </c>
    </row>
    <row r="895" customFormat="false" ht="15" hidden="false" customHeight="true" outlineLevel="0" collapsed="false">
      <c r="A895" s="54" t="s">
        <v>1968</v>
      </c>
      <c r="B895" s="54" t="s">
        <v>1969</v>
      </c>
      <c r="C895" s="54" t="s">
        <v>1762</v>
      </c>
      <c r="D895" s="54" t="s">
        <v>1947</v>
      </c>
    </row>
    <row r="896" customFormat="false" ht="15" hidden="false" customHeight="true" outlineLevel="0" collapsed="false">
      <c r="A896" s="54" t="s">
        <v>1970</v>
      </c>
      <c r="B896" s="54" t="s">
        <v>1971</v>
      </c>
      <c r="C896" s="54" t="s">
        <v>1762</v>
      </c>
      <c r="D896" s="54" t="s">
        <v>1947</v>
      </c>
    </row>
    <row r="897" customFormat="false" ht="15" hidden="false" customHeight="true" outlineLevel="0" collapsed="false">
      <c r="A897" s="54" t="s">
        <v>1972</v>
      </c>
      <c r="B897" s="54" t="s">
        <v>1973</v>
      </c>
      <c r="C897" s="54" t="s">
        <v>1762</v>
      </c>
      <c r="D897" s="54" t="s">
        <v>1947</v>
      </c>
    </row>
    <row r="898" customFormat="false" ht="15" hidden="false" customHeight="true" outlineLevel="0" collapsed="false">
      <c r="A898" s="54" t="s">
        <v>1974</v>
      </c>
      <c r="B898" s="54" t="s">
        <v>1975</v>
      </c>
      <c r="C898" s="54" t="s">
        <v>1762</v>
      </c>
      <c r="D898" s="54" t="s">
        <v>1947</v>
      </c>
    </row>
    <row r="899" customFormat="false" ht="15" hidden="false" customHeight="true" outlineLevel="0" collapsed="false">
      <c r="A899" s="54" t="s">
        <v>1976</v>
      </c>
      <c r="B899" s="54" t="s">
        <v>1977</v>
      </c>
      <c r="C899" s="54" t="s">
        <v>1762</v>
      </c>
      <c r="D899" s="54" t="s">
        <v>1947</v>
      </c>
    </row>
    <row r="900" customFormat="false" ht="15" hidden="false" customHeight="true" outlineLevel="0" collapsed="false">
      <c r="A900" s="54" t="s">
        <v>1978</v>
      </c>
      <c r="B900" s="54" t="s">
        <v>1979</v>
      </c>
      <c r="C900" s="54" t="s">
        <v>1762</v>
      </c>
      <c r="D900" s="54" t="s">
        <v>1947</v>
      </c>
    </row>
    <row r="901" customFormat="false" ht="15" hidden="false" customHeight="true" outlineLevel="0" collapsed="false">
      <c r="A901" s="54" t="s">
        <v>1980</v>
      </c>
      <c r="B901" s="54" t="s">
        <v>1981</v>
      </c>
      <c r="C901" s="54" t="s">
        <v>1762</v>
      </c>
      <c r="D901" s="54" t="s">
        <v>1947</v>
      </c>
    </row>
    <row r="902" customFormat="false" ht="15" hidden="false" customHeight="true" outlineLevel="0" collapsed="false">
      <c r="A902" s="54" t="s">
        <v>1982</v>
      </c>
      <c r="B902" s="54" t="s">
        <v>1983</v>
      </c>
      <c r="C902" s="54" t="s">
        <v>1762</v>
      </c>
      <c r="D902" s="54" t="s">
        <v>1947</v>
      </c>
    </row>
    <row r="903" customFormat="false" ht="15" hidden="false" customHeight="true" outlineLevel="0" collapsed="false">
      <c r="A903" s="54" t="s">
        <v>1984</v>
      </c>
      <c r="B903" s="54" t="s">
        <v>1985</v>
      </c>
      <c r="C903" s="54" t="s">
        <v>1762</v>
      </c>
      <c r="D903" s="54" t="s">
        <v>1947</v>
      </c>
    </row>
    <row r="904" customFormat="false" ht="15" hidden="false" customHeight="true" outlineLevel="0" collapsed="false">
      <c r="A904" s="54" t="s">
        <v>1986</v>
      </c>
      <c r="B904" s="54" t="s">
        <v>1987</v>
      </c>
      <c r="C904" s="54" t="s">
        <v>1762</v>
      </c>
      <c r="D904" s="54" t="s">
        <v>1947</v>
      </c>
    </row>
    <row r="905" customFormat="false" ht="15" hidden="false" customHeight="true" outlineLevel="0" collapsed="false">
      <c r="A905" s="54" t="s">
        <v>1988</v>
      </c>
      <c r="B905" s="54" t="s">
        <v>1989</v>
      </c>
      <c r="C905" s="54" t="s">
        <v>1762</v>
      </c>
      <c r="D905" s="54" t="s">
        <v>1947</v>
      </c>
    </row>
    <row r="906" customFormat="false" ht="15" hidden="false" customHeight="true" outlineLevel="0" collapsed="false">
      <c r="A906" s="54" t="s">
        <v>1990</v>
      </c>
      <c r="B906" s="54" t="s">
        <v>1991</v>
      </c>
      <c r="C906" s="54" t="s">
        <v>1762</v>
      </c>
      <c r="D906" s="54" t="s">
        <v>1947</v>
      </c>
    </row>
    <row r="907" customFormat="false" ht="15" hidden="false" customHeight="true" outlineLevel="0" collapsed="false">
      <c r="A907" s="54" t="s">
        <v>1992</v>
      </c>
      <c r="B907" s="54" t="s">
        <v>1993</v>
      </c>
      <c r="C907" s="54" t="s">
        <v>1762</v>
      </c>
      <c r="D907" s="54" t="s">
        <v>1947</v>
      </c>
    </row>
    <row r="908" customFormat="false" ht="15" hidden="false" customHeight="true" outlineLevel="0" collapsed="false">
      <c r="A908" s="54" t="s">
        <v>1994</v>
      </c>
      <c r="B908" s="54" t="s">
        <v>1995</v>
      </c>
      <c r="C908" s="54" t="s">
        <v>1762</v>
      </c>
      <c r="D908" s="54" t="s">
        <v>1947</v>
      </c>
    </row>
    <row r="909" customFormat="false" ht="15" hidden="false" customHeight="true" outlineLevel="0" collapsed="false">
      <c r="A909" s="54" t="s">
        <v>1996</v>
      </c>
      <c r="B909" s="54" t="s">
        <v>1997</v>
      </c>
      <c r="C909" s="54" t="s">
        <v>1762</v>
      </c>
      <c r="D909" s="54" t="s">
        <v>1840</v>
      </c>
    </row>
    <row r="910" customFormat="false" ht="15" hidden="false" customHeight="true" outlineLevel="0" collapsed="false">
      <c r="A910" s="54" t="s">
        <v>1998</v>
      </c>
      <c r="B910" s="54" t="s">
        <v>1999</v>
      </c>
      <c r="C910" s="54" t="s">
        <v>1762</v>
      </c>
      <c r="D910" s="54" t="s">
        <v>1840</v>
      </c>
    </row>
    <row r="911" customFormat="false" ht="15" hidden="false" customHeight="true" outlineLevel="0" collapsed="false">
      <c r="A911" s="54" t="s">
        <v>2000</v>
      </c>
      <c r="B911" s="54" t="s">
        <v>2001</v>
      </c>
      <c r="C911" s="54" t="s">
        <v>1762</v>
      </c>
      <c r="D911" s="54" t="s">
        <v>1840</v>
      </c>
    </row>
    <row r="912" customFormat="false" ht="15" hidden="false" customHeight="true" outlineLevel="0" collapsed="false">
      <c r="A912" s="54" t="s">
        <v>2002</v>
      </c>
      <c r="B912" s="54" t="s">
        <v>2003</v>
      </c>
      <c r="C912" s="54" t="s">
        <v>1762</v>
      </c>
      <c r="D912" s="54" t="s">
        <v>1947</v>
      </c>
    </row>
    <row r="913" customFormat="false" ht="15" hidden="false" customHeight="true" outlineLevel="0" collapsed="false">
      <c r="A913" s="54" t="s">
        <v>2004</v>
      </c>
      <c r="B913" s="54" t="s">
        <v>2005</v>
      </c>
      <c r="C913" s="54" t="s">
        <v>1762</v>
      </c>
      <c r="D913" s="54" t="s">
        <v>1763</v>
      </c>
    </row>
    <row r="914" customFormat="false" ht="15" hidden="false" customHeight="true" outlineLevel="0" collapsed="false">
      <c r="A914" s="54" t="s">
        <v>2006</v>
      </c>
      <c r="B914" s="54" t="s">
        <v>2007</v>
      </c>
      <c r="C914" s="54" t="s">
        <v>1762</v>
      </c>
      <c r="D914" s="54" t="s">
        <v>1784</v>
      </c>
    </row>
    <row r="915" customFormat="false" ht="15" hidden="false" customHeight="true" outlineLevel="0" collapsed="false">
      <c r="A915" s="54" t="s">
        <v>2008</v>
      </c>
      <c r="B915" s="54" t="s">
        <v>2009</v>
      </c>
      <c r="C915" s="54" t="s">
        <v>1762</v>
      </c>
      <c r="D915" s="54" t="s">
        <v>1802</v>
      </c>
    </row>
    <row r="916" customFormat="false" ht="15" hidden="false" customHeight="true" outlineLevel="0" collapsed="false">
      <c r="A916" s="54" t="s">
        <v>2010</v>
      </c>
      <c r="B916" s="54" t="s">
        <v>2011</v>
      </c>
      <c r="C916" s="54" t="s">
        <v>1762</v>
      </c>
      <c r="D916" s="54" t="s">
        <v>1840</v>
      </c>
    </row>
    <row r="917" customFormat="false" ht="15" hidden="false" customHeight="true" outlineLevel="0" collapsed="false">
      <c r="A917" s="54" t="s">
        <v>2012</v>
      </c>
      <c r="B917" s="54" t="s">
        <v>2013</v>
      </c>
      <c r="C917" s="54" t="s">
        <v>1762</v>
      </c>
      <c r="D917" s="54" t="s">
        <v>1840</v>
      </c>
    </row>
    <row r="918" customFormat="false" ht="15" hidden="false" customHeight="true" outlineLevel="0" collapsed="false">
      <c r="A918" s="54" t="s">
        <v>2014</v>
      </c>
      <c r="B918" s="54" t="s">
        <v>2015</v>
      </c>
      <c r="C918" s="54" t="s">
        <v>1762</v>
      </c>
      <c r="D918" s="54" t="s">
        <v>1840</v>
      </c>
    </row>
    <row r="919" customFormat="false" ht="15" hidden="false" customHeight="true" outlineLevel="0" collapsed="false">
      <c r="A919" s="54" t="s">
        <v>2016</v>
      </c>
      <c r="B919" s="54" t="s">
        <v>2017</v>
      </c>
      <c r="C919" s="54" t="s">
        <v>1762</v>
      </c>
      <c r="D919" s="54" t="s">
        <v>1840</v>
      </c>
    </row>
    <row r="920" customFormat="false" ht="15" hidden="false" customHeight="true" outlineLevel="0" collapsed="false">
      <c r="A920" s="54" t="s">
        <v>2018</v>
      </c>
      <c r="B920" s="54" t="s">
        <v>2019</v>
      </c>
      <c r="C920" s="54" t="s">
        <v>2020</v>
      </c>
      <c r="D920" s="54" t="s">
        <v>2021</v>
      </c>
    </row>
    <row r="921" customFormat="false" ht="15" hidden="false" customHeight="true" outlineLevel="0" collapsed="false">
      <c r="A921" s="54" t="s">
        <v>2022</v>
      </c>
      <c r="B921" s="54" t="s">
        <v>2023</v>
      </c>
      <c r="C921" s="54" t="s">
        <v>2020</v>
      </c>
      <c r="D921" s="54" t="s">
        <v>2021</v>
      </c>
    </row>
    <row r="922" customFormat="false" ht="15" hidden="false" customHeight="true" outlineLevel="0" collapsed="false">
      <c r="A922" s="54" t="s">
        <v>2024</v>
      </c>
      <c r="B922" s="54" t="s">
        <v>2025</v>
      </c>
      <c r="C922" s="54" t="s">
        <v>2020</v>
      </c>
      <c r="D922" s="54" t="s">
        <v>2021</v>
      </c>
    </row>
    <row r="923" customFormat="false" ht="15" hidden="false" customHeight="true" outlineLevel="0" collapsed="false">
      <c r="A923" s="54" t="s">
        <v>2026</v>
      </c>
      <c r="B923" s="54" t="s">
        <v>2027</v>
      </c>
      <c r="C923" s="54" t="s">
        <v>2020</v>
      </c>
      <c r="D923" s="54" t="s">
        <v>2021</v>
      </c>
    </row>
    <row r="924" customFormat="false" ht="15" hidden="false" customHeight="true" outlineLevel="0" collapsed="false">
      <c r="A924" s="54" t="s">
        <v>2028</v>
      </c>
      <c r="B924" s="54" t="s">
        <v>2029</v>
      </c>
      <c r="C924" s="54" t="s">
        <v>2020</v>
      </c>
      <c r="D924" s="54" t="s">
        <v>2021</v>
      </c>
    </row>
    <row r="925" customFormat="false" ht="15" hidden="false" customHeight="true" outlineLevel="0" collapsed="false">
      <c r="A925" s="54" t="s">
        <v>2030</v>
      </c>
      <c r="B925" s="54" t="s">
        <v>2031</v>
      </c>
      <c r="C925" s="54" t="s">
        <v>2020</v>
      </c>
      <c r="D925" s="54" t="s">
        <v>2032</v>
      </c>
    </row>
    <row r="926" customFormat="false" ht="15" hidden="false" customHeight="true" outlineLevel="0" collapsed="false">
      <c r="A926" s="54" t="s">
        <v>2033</v>
      </c>
      <c r="B926" s="54" t="s">
        <v>2034</v>
      </c>
      <c r="C926" s="54" t="s">
        <v>2020</v>
      </c>
      <c r="D926" s="54" t="s">
        <v>2032</v>
      </c>
    </row>
    <row r="927" customFormat="false" ht="15" hidden="false" customHeight="true" outlineLevel="0" collapsed="false">
      <c r="A927" s="54" t="s">
        <v>2035</v>
      </c>
      <c r="B927" s="54" t="s">
        <v>2036</v>
      </c>
      <c r="C927" s="54" t="s">
        <v>2020</v>
      </c>
      <c r="D927" s="54" t="s">
        <v>2032</v>
      </c>
    </row>
    <row r="928" customFormat="false" ht="15" hidden="false" customHeight="true" outlineLevel="0" collapsed="false">
      <c r="A928" s="54" t="s">
        <v>2037</v>
      </c>
      <c r="B928" s="54" t="s">
        <v>2038</v>
      </c>
      <c r="C928" s="54" t="s">
        <v>2020</v>
      </c>
      <c r="D928" s="54" t="s">
        <v>2032</v>
      </c>
    </row>
    <row r="929" customFormat="false" ht="15" hidden="false" customHeight="true" outlineLevel="0" collapsed="false">
      <c r="A929" s="54" t="s">
        <v>2039</v>
      </c>
      <c r="B929" s="54" t="s">
        <v>2040</v>
      </c>
      <c r="C929" s="54" t="s">
        <v>2020</v>
      </c>
      <c r="D929" s="54" t="s">
        <v>2032</v>
      </c>
    </row>
    <row r="930" customFormat="false" ht="15" hidden="false" customHeight="true" outlineLevel="0" collapsed="false">
      <c r="A930" s="54" t="s">
        <v>2041</v>
      </c>
      <c r="B930" s="54" t="s">
        <v>2042</v>
      </c>
      <c r="C930" s="54" t="s">
        <v>2020</v>
      </c>
      <c r="D930" s="54" t="s">
        <v>2032</v>
      </c>
    </row>
    <row r="931" customFormat="false" ht="15" hidden="false" customHeight="true" outlineLevel="0" collapsed="false">
      <c r="A931" s="54" t="s">
        <v>2043</v>
      </c>
      <c r="B931" s="54" t="s">
        <v>2044</v>
      </c>
      <c r="C931" s="54" t="s">
        <v>2020</v>
      </c>
      <c r="D931" s="54" t="s">
        <v>2032</v>
      </c>
    </row>
    <row r="932" customFormat="false" ht="15" hidden="false" customHeight="true" outlineLevel="0" collapsed="false">
      <c r="A932" s="54" t="s">
        <v>2045</v>
      </c>
      <c r="B932" s="54" t="s">
        <v>2046</v>
      </c>
      <c r="C932" s="54" t="s">
        <v>2020</v>
      </c>
      <c r="D932" s="54" t="s">
        <v>2032</v>
      </c>
    </row>
    <row r="933" customFormat="false" ht="15" hidden="false" customHeight="true" outlineLevel="0" collapsed="false">
      <c r="A933" s="54" t="s">
        <v>2047</v>
      </c>
      <c r="B933" s="54" t="s">
        <v>2048</v>
      </c>
      <c r="C933" s="54" t="s">
        <v>2020</v>
      </c>
      <c r="D933" s="54" t="s">
        <v>2032</v>
      </c>
    </row>
    <row r="934" customFormat="false" ht="15" hidden="false" customHeight="true" outlineLevel="0" collapsed="false">
      <c r="A934" s="54" t="s">
        <v>2049</v>
      </c>
      <c r="B934" s="54" t="s">
        <v>2050</v>
      </c>
      <c r="C934" s="54" t="s">
        <v>2020</v>
      </c>
      <c r="D934" s="54" t="s">
        <v>2032</v>
      </c>
    </row>
    <row r="935" customFormat="false" ht="15" hidden="false" customHeight="true" outlineLevel="0" collapsed="false">
      <c r="A935" s="54" t="s">
        <v>2051</v>
      </c>
      <c r="B935" s="54" t="s">
        <v>2052</v>
      </c>
      <c r="C935" s="54" t="s">
        <v>2020</v>
      </c>
      <c r="D935" s="54" t="s">
        <v>2032</v>
      </c>
    </row>
    <row r="936" customFormat="false" ht="15" hidden="false" customHeight="true" outlineLevel="0" collapsed="false">
      <c r="A936" s="54" t="s">
        <v>2053</v>
      </c>
      <c r="B936" s="54" t="s">
        <v>2054</v>
      </c>
      <c r="C936" s="54" t="s">
        <v>2020</v>
      </c>
      <c r="D936" s="54" t="s">
        <v>2032</v>
      </c>
    </row>
    <row r="937" customFormat="false" ht="15" hidden="false" customHeight="true" outlineLevel="0" collapsed="false">
      <c r="A937" s="54" t="s">
        <v>2055</v>
      </c>
      <c r="B937" s="54" t="s">
        <v>2056</v>
      </c>
      <c r="C937" s="54" t="s">
        <v>2020</v>
      </c>
      <c r="D937" s="54" t="s">
        <v>2057</v>
      </c>
    </row>
    <row r="938" customFormat="false" ht="15" hidden="false" customHeight="true" outlineLevel="0" collapsed="false">
      <c r="A938" s="54" t="s">
        <v>2058</v>
      </c>
      <c r="B938" s="54" t="s">
        <v>2059</v>
      </c>
      <c r="C938" s="54" t="s">
        <v>2020</v>
      </c>
      <c r="D938" s="54" t="s">
        <v>2057</v>
      </c>
    </row>
    <row r="939" customFormat="false" ht="15" hidden="false" customHeight="true" outlineLevel="0" collapsed="false">
      <c r="A939" s="54" t="s">
        <v>2060</v>
      </c>
      <c r="B939" s="54" t="s">
        <v>2061</v>
      </c>
      <c r="C939" s="54" t="s">
        <v>2020</v>
      </c>
      <c r="D939" s="54" t="s">
        <v>2057</v>
      </c>
    </row>
    <row r="940" customFormat="false" ht="15" hidden="false" customHeight="true" outlineLevel="0" collapsed="false">
      <c r="A940" s="54" t="s">
        <v>2062</v>
      </c>
      <c r="B940" s="54" t="s">
        <v>2063</v>
      </c>
      <c r="C940" s="54" t="s">
        <v>2020</v>
      </c>
      <c r="D940" s="54" t="s">
        <v>2057</v>
      </c>
    </row>
    <row r="941" customFormat="false" ht="15" hidden="false" customHeight="true" outlineLevel="0" collapsed="false">
      <c r="A941" s="54" t="s">
        <v>2064</v>
      </c>
      <c r="B941" s="54" t="s">
        <v>2065</v>
      </c>
      <c r="C941" s="54" t="s">
        <v>2020</v>
      </c>
      <c r="D941" s="54" t="s">
        <v>2057</v>
      </c>
    </row>
    <row r="942" customFormat="false" ht="15" hidden="false" customHeight="true" outlineLevel="0" collapsed="false">
      <c r="A942" s="54" t="s">
        <v>2066</v>
      </c>
      <c r="B942" s="54" t="s">
        <v>2067</v>
      </c>
      <c r="C942" s="54" t="s">
        <v>2020</v>
      </c>
      <c r="D942" s="54" t="s">
        <v>2057</v>
      </c>
    </row>
    <row r="943" customFormat="false" ht="15" hidden="false" customHeight="true" outlineLevel="0" collapsed="false">
      <c r="A943" s="54" t="s">
        <v>2068</v>
      </c>
      <c r="B943" s="54" t="s">
        <v>2069</v>
      </c>
      <c r="C943" s="54" t="s">
        <v>2020</v>
      </c>
      <c r="D943" s="54" t="s">
        <v>2057</v>
      </c>
    </row>
    <row r="944" customFormat="false" ht="15" hidden="false" customHeight="true" outlineLevel="0" collapsed="false">
      <c r="A944" s="54" t="s">
        <v>2070</v>
      </c>
      <c r="B944" s="54" t="s">
        <v>2071</v>
      </c>
      <c r="C944" s="54" t="s">
        <v>2020</v>
      </c>
      <c r="D944" s="54" t="s">
        <v>2057</v>
      </c>
    </row>
    <row r="945" customFormat="false" ht="15" hidden="false" customHeight="true" outlineLevel="0" collapsed="false">
      <c r="A945" s="54" t="s">
        <v>2072</v>
      </c>
      <c r="B945" s="54" t="s">
        <v>2073</v>
      </c>
      <c r="C945" s="54" t="s">
        <v>2020</v>
      </c>
      <c r="D945" s="54" t="s">
        <v>2057</v>
      </c>
    </row>
    <row r="946" customFormat="false" ht="15" hidden="false" customHeight="true" outlineLevel="0" collapsed="false">
      <c r="A946" s="54" t="s">
        <v>2074</v>
      </c>
      <c r="B946" s="54" t="s">
        <v>2075</v>
      </c>
      <c r="C946" s="54" t="s">
        <v>2020</v>
      </c>
      <c r="D946" s="54" t="s">
        <v>2057</v>
      </c>
    </row>
    <row r="947" customFormat="false" ht="15" hidden="false" customHeight="true" outlineLevel="0" collapsed="false">
      <c r="A947" s="54" t="s">
        <v>2076</v>
      </c>
      <c r="B947" s="54" t="s">
        <v>2077</v>
      </c>
      <c r="C947" s="54" t="s">
        <v>2020</v>
      </c>
      <c r="D947" s="54" t="s">
        <v>2057</v>
      </c>
    </row>
    <row r="948" customFormat="false" ht="15" hidden="false" customHeight="true" outlineLevel="0" collapsed="false">
      <c r="A948" s="54" t="s">
        <v>2078</v>
      </c>
      <c r="B948" s="54" t="s">
        <v>995</v>
      </c>
      <c r="C948" s="54" t="s">
        <v>2020</v>
      </c>
      <c r="D948" s="54" t="s">
        <v>2057</v>
      </c>
    </row>
    <row r="949" customFormat="false" ht="15" hidden="false" customHeight="true" outlineLevel="0" collapsed="false">
      <c r="A949" s="54" t="s">
        <v>2079</v>
      </c>
      <c r="B949" s="54" t="s">
        <v>2080</v>
      </c>
      <c r="C949" s="54" t="s">
        <v>2020</v>
      </c>
      <c r="D949" s="54" t="s">
        <v>2057</v>
      </c>
    </row>
    <row r="950" customFormat="false" ht="15" hidden="false" customHeight="true" outlineLevel="0" collapsed="false">
      <c r="A950" s="54" t="s">
        <v>2081</v>
      </c>
      <c r="B950" s="54" t="s">
        <v>2082</v>
      </c>
      <c r="C950" s="54" t="s">
        <v>2020</v>
      </c>
      <c r="D950" s="54" t="s">
        <v>2057</v>
      </c>
    </row>
    <row r="951" customFormat="false" ht="15" hidden="false" customHeight="true" outlineLevel="0" collapsed="false">
      <c r="A951" s="54" t="s">
        <v>2083</v>
      </c>
      <c r="B951" s="54" t="s">
        <v>2084</v>
      </c>
      <c r="C951" s="54" t="s">
        <v>2020</v>
      </c>
      <c r="D951" s="54" t="s">
        <v>2057</v>
      </c>
    </row>
    <row r="952" customFormat="false" ht="15" hidden="false" customHeight="true" outlineLevel="0" collapsed="false">
      <c r="A952" s="54" t="s">
        <v>2085</v>
      </c>
      <c r="B952" s="54" t="s">
        <v>2086</v>
      </c>
      <c r="C952" s="54" t="s">
        <v>2020</v>
      </c>
      <c r="D952" s="54" t="s">
        <v>2057</v>
      </c>
    </row>
    <row r="953" customFormat="false" ht="15" hidden="false" customHeight="true" outlineLevel="0" collapsed="false">
      <c r="A953" s="54" t="s">
        <v>2087</v>
      </c>
      <c r="B953" s="54" t="s">
        <v>2088</v>
      </c>
      <c r="C953" s="54" t="s">
        <v>2020</v>
      </c>
      <c r="D953" s="54" t="s">
        <v>2057</v>
      </c>
    </row>
    <row r="954" customFormat="false" ht="15" hidden="false" customHeight="true" outlineLevel="0" collapsed="false">
      <c r="A954" s="54" t="s">
        <v>2089</v>
      </c>
      <c r="B954" s="54" t="s">
        <v>2090</v>
      </c>
      <c r="C954" s="54" t="s">
        <v>2020</v>
      </c>
      <c r="D954" s="54" t="s">
        <v>2057</v>
      </c>
    </row>
    <row r="955" customFormat="false" ht="15" hidden="false" customHeight="true" outlineLevel="0" collapsed="false">
      <c r="A955" s="54" t="s">
        <v>2091</v>
      </c>
      <c r="B955" s="54" t="s">
        <v>2092</v>
      </c>
      <c r="C955" s="54" t="s">
        <v>2020</v>
      </c>
      <c r="D955" s="54" t="s">
        <v>2057</v>
      </c>
    </row>
    <row r="956" customFormat="false" ht="15" hidden="false" customHeight="true" outlineLevel="0" collapsed="false">
      <c r="A956" s="54" t="s">
        <v>2093</v>
      </c>
      <c r="B956" s="54" t="s">
        <v>2094</v>
      </c>
      <c r="C956" s="54" t="s">
        <v>2020</v>
      </c>
      <c r="D956" s="54" t="s">
        <v>2057</v>
      </c>
    </row>
    <row r="957" customFormat="false" ht="15" hidden="false" customHeight="true" outlineLevel="0" collapsed="false">
      <c r="A957" s="54" t="s">
        <v>2095</v>
      </c>
      <c r="B957" s="54" t="s">
        <v>2096</v>
      </c>
      <c r="C957" s="54" t="s">
        <v>2020</v>
      </c>
      <c r="D957" s="54" t="s">
        <v>2057</v>
      </c>
    </row>
    <row r="958" customFormat="false" ht="15" hidden="false" customHeight="true" outlineLevel="0" collapsed="false">
      <c r="A958" s="54" t="s">
        <v>2097</v>
      </c>
      <c r="B958" s="54" t="s">
        <v>2098</v>
      </c>
      <c r="C958" s="54" t="s">
        <v>2020</v>
      </c>
      <c r="D958" s="54" t="s">
        <v>2057</v>
      </c>
    </row>
    <row r="959" customFormat="false" ht="15" hidden="false" customHeight="true" outlineLevel="0" collapsed="false">
      <c r="A959" s="54" t="s">
        <v>2099</v>
      </c>
      <c r="B959" s="54" t="s">
        <v>2100</v>
      </c>
      <c r="C959" s="54" t="s">
        <v>2020</v>
      </c>
      <c r="D959" s="54" t="s">
        <v>2057</v>
      </c>
    </row>
    <row r="960" customFormat="false" ht="15" hidden="false" customHeight="true" outlineLevel="0" collapsed="false">
      <c r="A960" s="54" t="s">
        <v>2101</v>
      </c>
      <c r="B960" s="54" t="s">
        <v>2102</v>
      </c>
      <c r="C960" s="54" t="s">
        <v>2020</v>
      </c>
      <c r="D960" s="54" t="s">
        <v>2057</v>
      </c>
    </row>
    <row r="961" customFormat="false" ht="15" hidden="false" customHeight="true" outlineLevel="0" collapsed="false">
      <c r="A961" s="54" t="s">
        <v>2103</v>
      </c>
      <c r="B961" s="54" t="s">
        <v>2104</v>
      </c>
      <c r="C961" s="54" t="s">
        <v>2020</v>
      </c>
      <c r="D961" s="54" t="s">
        <v>2057</v>
      </c>
    </row>
    <row r="962" customFormat="false" ht="15" hidden="false" customHeight="true" outlineLevel="0" collapsed="false">
      <c r="A962" s="54" t="s">
        <v>2105</v>
      </c>
      <c r="B962" s="54" t="s">
        <v>2106</v>
      </c>
      <c r="C962" s="54" t="s">
        <v>2020</v>
      </c>
      <c r="D962" s="54" t="s">
        <v>2057</v>
      </c>
    </row>
    <row r="963" customFormat="false" ht="15" hidden="false" customHeight="true" outlineLevel="0" collapsed="false">
      <c r="A963" s="54" t="s">
        <v>2107</v>
      </c>
      <c r="B963" s="54" t="s">
        <v>2108</v>
      </c>
      <c r="C963" s="54" t="s">
        <v>2020</v>
      </c>
      <c r="D963" s="54" t="s">
        <v>2057</v>
      </c>
    </row>
    <row r="964" customFormat="false" ht="15" hidden="false" customHeight="true" outlineLevel="0" collapsed="false">
      <c r="A964" s="54" t="s">
        <v>2109</v>
      </c>
      <c r="B964" s="54" t="s">
        <v>2110</v>
      </c>
      <c r="C964" s="54" t="s">
        <v>2020</v>
      </c>
      <c r="D964" s="54" t="s">
        <v>2111</v>
      </c>
    </row>
    <row r="965" customFormat="false" ht="15" hidden="false" customHeight="true" outlineLevel="0" collapsed="false">
      <c r="A965" s="54" t="s">
        <v>2112</v>
      </c>
      <c r="B965" s="54" t="s">
        <v>2113</v>
      </c>
      <c r="C965" s="54" t="s">
        <v>2020</v>
      </c>
      <c r="D965" s="54" t="s">
        <v>2111</v>
      </c>
    </row>
    <row r="966" customFormat="false" ht="15" hidden="false" customHeight="true" outlineLevel="0" collapsed="false">
      <c r="A966" s="54" t="s">
        <v>2114</v>
      </c>
      <c r="B966" s="54" t="s">
        <v>2115</v>
      </c>
      <c r="C966" s="54" t="s">
        <v>2020</v>
      </c>
      <c r="D966" s="54" t="s">
        <v>2111</v>
      </c>
    </row>
    <row r="967" customFormat="false" ht="15" hidden="false" customHeight="true" outlineLevel="0" collapsed="false">
      <c r="A967" s="54" t="s">
        <v>2116</v>
      </c>
      <c r="B967" s="54" t="s">
        <v>2117</v>
      </c>
      <c r="C967" s="54" t="s">
        <v>2020</v>
      </c>
      <c r="D967" s="54" t="s">
        <v>2111</v>
      </c>
    </row>
    <row r="968" customFormat="false" ht="15" hidden="false" customHeight="true" outlineLevel="0" collapsed="false">
      <c r="A968" s="54" t="s">
        <v>2118</v>
      </c>
      <c r="B968" s="54" t="s">
        <v>2119</v>
      </c>
      <c r="C968" s="54" t="s">
        <v>2020</v>
      </c>
      <c r="D968" s="54" t="s">
        <v>2111</v>
      </c>
    </row>
    <row r="969" customFormat="false" ht="15" hidden="false" customHeight="true" outlineLevel="0" collapsed="false">
      <c r="A969" s="54" t="s">
        <v>2120</v>
      </c>
      <c r="B969" s="54" t="s">
        <v>2121</v>
      </c>
      <c r="C969" s="54" t="s">
        <v>2020</v>
      </c>
      <c r="D969" s="54" t="s">
        <v>2111</v>
      </c>
    </row>
    <row r="970" customFormat="false" ht="15" hidden="false" customHeight="true" outlineLevel="0" collapsed="false">
      <c r="A970" s="54" t="s">
        <v>2122</v>
      </c>
      <c r="B970" s="54" t="s">
        <v>2123</v>
      </c>
      <c r="C970" s="54" t="s">
        <v>2020</v>
      </c>
      <c r="D970" s="54" t="s">
        <v>2111</v>
      </c>
    </row>
    <row r="971" customFormat="false" ht="15" hidden="false" customHeight="true" outlineLevel="0" collapsed="false">
      <c r="A971" s="54" t="s">
        <v>2124</v>
      </c>
      <c r="B971" s="54" t="s">
        <v>2125</v>
      </c>
      <c r="C971" s="54" t="s">
        <v>2020</v>
      </c>
      <c r="D971" s="54" t="s">
        <v>2111</v>
      </c>
    </row>
    <row r="972" customFormat="false" ht="15" hidden="false" customHeight="true" outlineLevel="0" collapsed="false">
      <c r="A972" s="54" t="s">
        <v>2126</v>
      </c>
      <c r="B972" s="54" t="s">
        <v>2127</v>
      </c>
      <c r="C972" s="54" t="s">
        <v>2020</v>
      </c>
      <c r="D972" s="54" t="s">
        <v>2111</v>
      </c>
    </row>
    <row r="973" customFormat="false" ht="15" hidden="false" customHeight="true" outlineLevel="0" collapsed="false">
      <c r="A973" s="54" t="s">
        <v>2128</v>
      </c>
      <c r="B973" s="54" t="s">
        <v>2129</v>
      </c>
      <c r="C973" s="54" t="s">
        <v>2020</v>
      </c>
      <c r="D973" s="54" t="s">
        <v>2111</v>
      </c>
    </row>
    <row r="974" customFormat="false" ht="15" hidden="false" customHeight="true" outlineLevel="0" collapsed="false">
      <c r="A974" s="54" t="s">
        <v>2130</v>
      </c>
      <c r="B974" s="54" t="s">
        <v>2131</v>
      </c>
      <c r="C974" s="54" t="s">
        <v>2020</v>
      </c>
      <c r="D974" s="54" t="s">
        <v>2132</v>
      </c>
    </row>
    <row r="975" customFormat="false" ht="15" hidden="false" customHeight="true" outlineLevel="0" collapsed="false">
      <c r="A975" s="54" t="s">
        <v>2133</v>
      </c>
      <c r="B975" s="54" t="s">
        <v>2134</v>
      </c>
      <c r="C975" s="54" t="s">
        <v>2020</v>
      </c>
      <c r="D975" s="54" t="s">
        <v>2132</v>
      </c>
    </row>
    <row r="976" customFormat="false" ht="15" hidden="false" customHeight="true" outlineLevel="0" collapsed="false">
      <c r="A976" s="54" t="s">
        <v>2135</v>
      </c>
      <c r="B976" s="54" t="s">
        <v>2136</v>
      </c>
      <c r="C976" s="54" t="s">
        <v>2020</v>
      </c>
      <c r="D976" s="54" t="s">
        <v>2132</v>
      </c>
    </row>
    <row r="977" customFormat="false" ht="15" hidden="false" customHeight="true" outlineLevel="0" collapsed="false">
      <c r="A977" s="54" t="s">
        <v>2137</v>
      </c>
      <c r="B977" s="54" t="s">
        <v>2138</v>
      </c>
      <c r="C977" s="54" t="s">
        <v>2020</v>
      </c>
      <c r="D977" s="54" t="s">
        <v>2132</v>
      </c>
    </row>
    <row r="978" customFormat="false" ht="15" hidden="false" customHeight="true" outlineLevel="0" collapsed="false">
      <c r="A978" s="54" t="s">
        <v>2139</v>
      </c>
      <c r="B978" s="54" t="s">
        <v>658</v>
      </c>
      <c r="C978" s="54" t="s">
        <v>2020</v>
      </c>
      <c r="D978" s="54" t="s">
        <v>2132</v>
      </c>
    </row>
    <row r="979" customFormat="false" ht="15" hidden="false" customHeight="true" outlineLevel="0" collapsed="false">
      <c r="A979" s="54" t="s">
        <v>2140</v>
      </c>
      <c r="B979" s="54" t="s">
        <v>1477</v>
      </c>
      <c r="C979" s="54" t="s">
        <v>2020</v>
      </c>
      <c r="D979" s="54" t="s">
        <v>2132</v>
      </c>
    </row>
    <row r="980" customFormat="false" ht="15" hidden="false" customHeight="true" outlineLevel="0" collapsed="false">
      <c r="A980" s="54" t="s">
        <v>2141</v>
      </c>
      <c r="B980" s="54" t="s">
        <v>978</v>
      </c>
      <c r="C980" s="54" t="s">
        <v>2020</v>
      </c>
      <c r="D980" s="54" t="s">
        <v>2132</v>
      </c>
    </row>
    <row r="981" customFormat="false" ht="15" hidden="false" customHeight="true" outlineLevel="0" collapsed="false">
      <c r="A981" s="54" t="s">
        <v>2142</v>
      </c>
      <c r="B981" s="54" t="s">
        <v>2143</v>
      </c>
      <c r="C981" s="54" t="s">
        <v>2020</v>
      </c>
      <c r="D981" s="54" t="s">
        <v>2132</v>
      </c>
    </row>
    <row r="982" customFormat="false" ht="15" hidden="false" customHeight="true" outlineLevel="0" collapsed="false">
      <c r="A982" s="54" t="s">
        <v>2144</v>
      </c>
      <c r="B982" s="54" t="s">
        <v>2145</v>
      </c>
      <c r="C982" s="54" t="s">
        <v>2020</v>
      </c>
      <c r="D982" s="54" t="s">
        <v>2132</v>
      </c>
    </row>
    <row r="983" customFormat="false" ht="15" hidden="false" customHeight="true" outlineLevel="0" collapsed="false">
      <c r="A983" s="54" t="s">
        <v>2146</v>
      </c>
      <c r="B983" s="54" t="s">
        <v>2147</v>
      </c>
      <c r="C983" s="54" t="s">
        <v>2020</v>
      </c>
      <c r="D983" s="54" t="s">
        <v>2132</v>
      </c>
    </row>
    <row r="984" customFormat="false" ht="15" hidden="false" customHeight="true" outlineLevel="0" collapsed="false">
      <c r="A984" s="54" t="s">
        <v>2148</v>
      </c>
      <c r="B984" s="54" t="s">
        <v>2149</v>
      </c>
      <c r="C984" s="54" t="s">
        <v>2020</v>
      </c>
      <c r="D984" s="54" t="s">
        <v>2132</v>
      </c>
    </row>
    <row r="985" customFormat="false" ht="15" hidden="false" customHeight="true" outlineLevel="0" collapsed="false">
      <c r="A985" s="54" t="s">
        <v>2150</v>
      </c>
      <c r="B985" s="54" t="s">
        <v>2151</v>
      </c>
      <c r="C985" s="54" t="s">
        <v>2020</v>
      </c>
      <c r="D985" s="54" t="s">
        <v>2132</v>
      </c>
    </row>
    <row r="986" customFormat="false" ht="15" hidden="false" customHeight="true" outlineLevel="0" collapsed="false">
      <c r="A986" s="54" t="s">
        <v>2152</v>
      </c>
      <c r="B986" s="54" t="s">
        <v>2153</v>
      </c>
      <c r="C986" s="54" t="s">
        <v>2020</v>
      </c>
      <c r="D986" s="54" t="s">
        <v>2132</v>
      </c>
    </row>
    <row r="987" customFormat="false" ht="15" hidden="false" customHeight="true" outlineLevel="0" collapsed="false">
      <c r="A987" s="54" t="s">
        <v>2154</v>
      </c>
      <c r="B987" s="54" t="s">
        <v>2155</v>
      </c>
      <c r="C987" s="54" t="s">
        <v>2020</v>
      </c>
      <c r="D987" s="54" t="s">
        <v>2057</v>
      </c>
    </row>
    <row r="988" customFormat="false" ht="15" hidden="false" customHeight="true" outlineLevel="0" collapsed="false">
      <c r="A988" s="54" t="s">
        <v>2156</v>
      </c>
      <c r="B988" s="54" t="s">
        <v>2157</v>
      </c>
      <c r="C988" s="54" t="s">
        <v>2020</v>
      </c>
      <c r="D988" s="54" t="s">
        <v>2057</v>
      </c>
    </row>
    <row r="989" customFormat="false" ht="15" hidden="false" customHeight="true" outlineLevel="0" collapsed="false">
      <c r="A989" s="54" t="s">
        <v>2158</v>
      </c>
      <c r="B989" s="54" t="s">
        <v>2159</v>
      </c>
      <c r="C989" s="54" t="s">
        <v>2020</v>
      </c>
      <c r="D989" s="54" t="s">
        <v>2111</v>
      </c>
    </row>
    <row r="990" customFormat="false" ht="15" hidden="false" customHeight="true" outlineLevel="0" collapsed="false">
      <c r="A990" s="54" t="s">
        <v>2160</v>
      </c>
      <c r="B990" s="54" t="s">
        <v>294</v>
      </c>
      <c r="C990" s="54" t="s">
        <v>2020</v>
      </c>
      <c r="D990" s="54" t="s">
        <v>2057</v>
      </c>
    </row>
    <row r="991" customFormat="false" ht="15" hidden="false" customHeight="true" outlineLevel="0" collapsed="false">
      <c r="A991" s="54" t="s">
        <v>2161</v>
      </c>
      <c r="B991" s="54" t="s">
        <v>2162</v>
      </c>
      <c r="C991" s="54" t="s">
        <v>2020</v>
      </c>
      <c r="D991" s="54" t="s">
        <v>2057</v>
      </c>
    </row>
    <row r="992" customFormat="false" ht="15" hidden="false" customHeight="true" outlineLevel="0" collapsed="false">
      <c r="A992" s="54" t="s">
        <v>2163</v>
      </c>
      <c r="B992" s="54" t="s">
        <v>2164</v>
      </c>
      <c r="C992" s="54" t="s">
        <v>2020</v>
      </c>
      <c r="D992" s="54" t="s">
        <v>2111</v>
      </c>
    </row>
    <row r="993" customFormat="false" ht="15" hidden="false" customHeight="true" outlineLevel="0" collapsed="false">
      <c r="A993" s="54" t="s">
        <v>2165</v>
      </c>
      <c r="B993" s="54" t="s">
        <v>2166</v>
      </c>
      <c r="C993" s="54" t="s">
        <v>2167</v>
      </c>
      <c r="D993" s="54" t="s">
        <v>2168</v>
      </c>
    </row>
    <row r="994" customFormat="false" ht="15" hidden="false" customHeight="true" outlineLevel="0" collapsed="false">
      <c r="A994" s="54" t="s">
        <v>2169</v>
      </c>
      <c r="B994" s="54" t="s">
        <v>2170</v>
      </c>
      <c r="C994" s="54" t="s">
        <v>2167</v>
      </c>
      <c r="D994" s="54" t="s">
        <v>2168</v>
      </c>
    </row>
    <row r="995" customFormat="false" ht="15" hidden="false" customHeight="true" outlineLevel="0" collapsed="false">
      <c r="A995" s="54" t="s">
        <v>2171</v>
      </c>
      <c r="B995" s="54" t="s">
        <v>2172</v>
      </c>
      <c r="C995" s="54" t="s">
        <v>2167</v>
      </c>
      <c r="D995" s="54" t="s">
        <v>2168</v>
      </c>
    </row>
    <row r="996" customFormat="false" ht="15" hidden="false" customHeight="true" outlineLevel="0" collapsed="false">
      <c r="A996" s="54" t="s">
        <v>2173</v>
      </c>
      <c r="B996" s="54" t="s">
        <v>2174</v>
      </c>
      <c r="C996" s="54" t="s">
        <v>2167</v>
      </c>
      <c r="D996" s="54" t="s">
        <v>2168</v>
      </c>
    </row>
    <row r="997" customFormat="false" ht="15" hidden="false" customHeight="true" outlineLevel="0" collapsed="false">
      <c r="A997" s="54" t="s">
        <v>2175</v>
      </c>
      <c r="B997" s="54" t="s">
        <v>827</v>
      </c>
      <c r="C997" s="54" t="s">
        <v>2167</v>
      </c>
      <c r="D997" s="54" t="s">
        <v>2168</v>
      </c>
    </row>
    <row r="998" customFormat="false" ht="15" hidden="false" customHeight="true" outlineLevel="0" collapsed="false">
      <c r="A998" s="54" t="s">
        <v>2176</v>
      </c>
      <c r="B998" s="54" t="s">
        <v>2177</v>
      </c>
      <c r="C998" s="54" t="s">
        <v>2167</v>
      </c>
      <c r="D998" s="54" t="s">
        <v>2168</v>
      </c>
    </row>
    <row r="999" customFormat="false" ht="15" hidden="false" customHeight="true" outlineLevel="0" collapsed="false">
      <c r="A999" s="54" t="s">
        <v>2178</v>
      </c>
      <c r="B999" s="54" t="s">
        <v>2179</v>
      </c>
      <c r="C999" s="54" t="s">
        <v>2167</v>
      </c>
      <c r="D999" s="54" t="s">
        <v>2180</v>
      </c>
    </row>
    <row r="1000" customFormat="false" ht="15" hidden="false" customHeight="true" outlineLevel="0" collapsed="false">
      <c r="A1000" s="54" t="s">
        <v>2181</v>
      </c>
      <c r="B1000" s="54" t="s">
        <v>2182</v>
      </c>
      <c r="C1000" s="54" t="s">
        <v>2167</v>
      </c>
      <c r="D1000" s="54" t="s">
        <v>2180</v>
      </c>
    </row>
    <row r="1001" customFormat="false" ht="15" hidden="false" customHeight="true" outlineLevel="0" collapsed="false">
      <c r="A1001" s="54" t="s">
        <v>2183</v>
      </c>
      <c r="B1001" s="54" t="s">
        <v>2184</v>
      </c>
      <c r="C1001" s="54" t="s">
        <v>2167</v>
      </c>
      <c r="D1001" s="54" t="s">
        <v>2180</v>
      </c>
    </row>
    <row r="1002" customFormat="false" ht="15" hidden="false" customHeight="true" outlineLevel="0" collapsed="false">
      <c r="A1002" s="54" t="s">
        <v>2185</v>
      </c>
      <c r="B1002" s="54" t="s">
        <v>2186</v>
      </c>
      <c r="C1002" s="54" t="s">
        <v>2167</v>
      </c>
      <c r="D1002" s="54" t="s">
        <v>2168</v>
      </c>
    </row>
    <row r="1003" customFormat="false" ht="15" hidden="false" customHeight="true" outlineLevel="0" collapsed="false">
      <c r="A1003" s="54" t="s">
        <v>2187</v>
      </c>
      <c r="B1003" s="54" t="s">
        <v>2188</v>
      </c>
      <c r="C1003" s="54" t="s">
        <v>2167</v>
      </c>
      <c r="D1003" s="54" t="s">
        <v>2168</v>
      </c>
    </row>
    <row r="1004" customFormat="false" ht="15" hidden="false" customHeight="true" outlineLevel="0" collapsed="false">
      <c r="A1004" s="54" t="s">
        <v>2189</v>
      </c>
      <c r="B1004" s="54" t="s">
        <v>2190</v>
      </c>
      <c r="C1004" s="54" t="s">
        <v>2191</v>
      </c>
      <c r="D1004" s="54" t="s">
        <v>2192</v>
      </c>
    </row>
    <row r="1005" customFormat="false" ht="15" hidden="false" customHeight="true" outlineLevel="0" collapsed="false">
      <c r="A1005" s="54" t="s">
        <v>2193</v>
      </c>
      <c r="B1005" s="54" t="s">
        <v>2194</v>
      </c>
      <c r="C1005" s="54" t="s">
        <v>2191</v>
      </c>
      <c r="D1005" s="54" t="s">
        <v>2192</v>
      </c>
    </row>
    <row r="1006" customFormat="false" ht="15" hidden="false" customHeight="true" outlineLevel="0" collapsed="false">
      <c r="A1006" s="54" t="s">
        <v>2195</v>
      </c>
      <c r="B1006" s="54" t="s">
        <v>2196</v>
      </c>
      <c r="C1006" s="54" t="s">
        <v>2191</v>
      </c>
      <c r="D1006" s="54" t="s">
        <v>2192</v>
      </c>
    </row>
    <row r="1007" customFormat="false" ht="15" hidden="false" customHeight="true" outlineLevel="0" collapsed="false">
      <c r="A1007" s="54" t="s">
        <v>2197</v>
      </c>
      <c r="B1007" s="54" t="s">
        <v>2198</v>
      </c>
      <c r="C1007" s="54" t="s">
        <v>2191</v>
      </c>
      <c r="D1007" s="54" t="s">
        <v>2199</v>
      </c>
    </row>
    <row r="1008" customFormat="false" ht="15" hidden="false" customHeight="true" outlineLevel="0" collapsed="false">
      <c r="A1008" s="54" t="s">
        <v>2200</v>
      </c>
      <c r="B1008" s="54" t="s">
        <v>2201</v>
      </c>
      <c r="C1008" s="54" t="s">
        <v>2191</v>
      </c>
      <c r="D1008" s="54" t="s">
        <v>2199</v>
      </c>
    </row>
    <row r="1009" customFormat="false" ht="15" hidden="false" customHeight="true" outlineLevel="0" collapsed="false">
      <c r="A1009" s="54" t="s">
        <v>2202</v>
      </c>
      <c r="B1009" s="54" t="s">
        <v>2203</v>
      </c>
      <c r="C1009" s="54" t="s">
        <v>2191</v>
      </c>
      <c r="D1009" s="54" t="s">
        <v>2199</v>
      </c>
    </row>
    <row r="1010" customFormat="false" ht="15" hidden="false" customHeight="true" outlineLevel="0" collapsed="false">
      <c r="A1010" s="54" t="s">
        <v>2204</v>
      </c>
      <c r="B1010" s="54" t="s">
        <v>2205</v>
      </c>
      <c r="C1010" s="54" t="s">
        <v>2191</v>
      </c>
      <c r="D1010" s="54" t="s">
        <v>2199</v>
      </c>
    </row>
    <row r="1011" customFormat="false" ht="15" hidden="false" customHeight="true" outlineLevel="0" collapsed="false">
      <c r="A1011" s="54" t="s">
        <v>2206</v>
      </c>
      <c r="B1011" s="54" t="s">
        <v>2207</v>
      </c>
      <c r="C1011" s="54" t="s">
        <v>2191</v>
      </c>
      <c r="D1011" s="54" t="s">
        <v>2199</v>
      </c>
    </row>
    <row r="1012" customFormat="false" ht="15" hidden="false" customHeight="true" outlineLevel="0" collapsed="false">
      <c r="A1012" s="54" t="s">
        <v>2208</v>
      </c>
      <c r="B1012" s="54" t="s">
        <v>2209</v>
      </c>
      <c r="C1012" s="54" t="s">
        <v>2191</v>
      </c>
      <c r="D1012" s="54" t="s">
        <v>2199</v>
      </c>
    </row>
    <row r="1013" customFormat="false" ht="15" hidden="false" customHeight="true" outlineLevel="0" collapsed="false">
      <c r="A1013" s="54" t="s">
        <v>2210</v>
      </c>
      <c r="B1013" s="54" t="s">
        <v>2211</v>
      </c>
      <c r="C1013" s="54" t="s">
        <v>2191</v>
      </c>
      <c r="D1013" s="54" t="s">
        <v>2199</v>
      </c>
    </row>
    <row r="1014" customFormat="false" ht="15" hidden="false" customHeight="true" outlineLevel="0" collapsed="false">
      <c r="A1014" s="54" t="s">
        <v>2212</v>
      </c>
      <c r="B1014" s="54" t="s">
        <v>2213</v>
      </c>
      <c r="C1014" s="54" t="s">
        <v>2191</v>
      </c>
      <c r="D1014" s="54" t="s">
        <v>2199</v>
      </c>
    </row>
    <row r="1015" customFormat="false" ht="15" hidden="false" customHeight="true" outlineLevel="0" collapsed="false">
      <c r="A1015" s="54" t="s">
        <v>2214</v>
      </c>
      <c r="B1015" s="54" t="s">
        <v>2215</v>
      </c>
      <c r="C1015" s="54" t="s">
        <v>2191</v>
      </c>
      <c r="D1015" s="54" t="s">
        <v>2199</v>
      </c>
    </row>
    <row r="1016" customFormat="false" ht="15" hidden="false" customHeight="true" outlineLevel="0" collapsed="false">
      <c r="A1016" s="54" t="s">
        <v>2216</v>
      </c>
      <c r="B1016" s="54" t="s">
        <v>2217</v>
      </c>
      <c r="C1016" s="54" t="s">
        <v>2191</v>
      </c>
      <c r="D1016" s="54" t="s">
        <v>2199</v>
      </c>
    </row>
    <row r="1017" customFormat="false" ht="15" hidden="false" customHeight="true" outlineLevel="0" collapsed="false">
      <c r="A1017" s="54" t="s">
        <v>2218</v>
      </c>
      <c r="B1017" s="54" t="s">
        <v>2219</v>
      </c>
      <c r="C1017" s="54" t="s">
        <v>2191</v>
      </c>
      <c r="D1017" s="54" t="s">
        <v>2199</v>
      </c>
    </row>
    <row r="1018" customFormat="false" ht="15" hidden="false" customHeight="true" outlineLevel="0" collapsed="false">
      <c r="A1018" s="54" t="s">
        <v>2220</v>
      </c>
      <c r="B1018" s="54" t="s">
        <v>2221</v>
      </c>
      <c r="C1018" s="54" t="s">
        <v>2191</v>
      </c>
      <c r="D1018" s="54" t="s">
        <v>2199</v>
      </c>
    </row>
    <row r="1019" customFormat="false" ht="15" hidden="false" customHeight="true" outlineLevel="0" collapsed="false">
      <c r="A1019" s="54" t="s">
        <v>2222</v>
      </c>
      <c r="B1019" s="54" t="s">
        <v>2223</v>
      </c>
      <c r="C1019" s="54" t="s">
        <v>2191</v>
      </c>
      <c r="D1019" s="54" t="s">
        <v>2199</v>
      </c>
    </row>
    <row r="1020" customFormat="false" ht="15" hidden="false" customHeight="true" outlineLevel="0" collapsed="false">
      <c r="A1020" s="54" t="s">
        <v>2224</v>
      </c>
      <c r="B1020" s="54" t="s">
        <v>1477</v>
      </c>
      <c r="C1020" s="54" t="s">
        <v>2191</v>
      </c>
      <c r="D1020" s="54" t="s">
        <v>2199</v>
      </c>
    </row>
    <row r="1021" customFormat="false" ht="15" hidden="false" customHeight="true" outlineLevel="0" collapsed="false">
      <c r="A1021" s="54" t="s">
        <v>2225</v>
      </c>
      <c r="B1021" s="54" t="s">
        <v>1852</v>
      </c>
      <c r="C1021" s="54" t="s">
        <v>2191</v>
      </c>
      <c r="D1021" s="54" t="s">
        <v>2199</v>
      </c>
    </row>
    <row r="1022" customFormat="false" ht="15" hidden="false" customHeight="true" outlineLevel="0" collapsed="false">
      <c r="A1022" s="54" t="s">
        <v>2226</v>
      </c>
      <c r="B1022" s="54" t="s">
        <v>2227</v>
      </c>
      <c r="C1022" s="54" t="s">
        <v>2191</v>
      </c>
      <c r="D1022" s="54" t="s">
        <v>2199</v>
      </c>
    </row>
    <row r="1023" customFormat="false" ht="15" hidden="false" customHeight="true" outlineLevel="0" collapsed="false">
      <c r="A1023" s="54" t="s">
        <v>2228</v>
      </c>
      <c r="B1023" s="54" t="s">
        <v>2229</v>
      </c>
      <c r="C1023" s="54" t="s">
        <v>2191</v>
      </c>
      <c r="D1023" s="54" t="s">
        <v>2199</v>
      </c>
    </row>
    <row r="1024" customFormat="false" ht="15" hidden="false" customHeight="true" outlineLevel="0" collapsed="false">
      <c r="A1024" s="54" t="s">
        <v>2230</v>
      </c>
      <c r="B1024" s="54" t="s">
        <v>2231</v>
      </c>
      <c r="C1024" s="54" t="s">
        <v>2191</v>
      </c>
      <c r="D1024" s="54" t="s">
        <v>2199</v>
      </c>
    </row>
    <row r="1025" customFormat="false" ht="15" hidden="false" customHeight="true" outlineLevel="0" collapsed="false">
      <c r="A1025" s="54" t="s">
        <v>2232</v>
      </c>
      <c r="B1025" s="54" t="s">
        <v>2233</v>
      </c>
      <c r="C1025" s="54" t="s">
        <v>2191</v>
      </c>
      <c r="D1025" s="54" t="s">
        <v>2199</v>
      </c>
    </row>
    <row r="1026" customFormat="false" ht="15" hidden="false" customHeight="true" outlineLevel="0" collapsed="false">
      <c r="A1026" s="54" t="s">
        <v>2234</v>
      </c>
      <c r="B1026" s="54" t="s">
        <v>2235</v>
      </c>
      <c r="C1026" s="54" t="s">
        <v>2191</v>
      </c>
      <c r="D1026" s="54" t="s">
        <v>2199</v>
      </c>
    </row>
    <row r="1027" customFormat="false" ht="15" hidden="false" customHeight="true" outlineLevel="0" collapsed="false">
      <c r="A1027" s="54" t="s">
        <v>2236</v>
      </c>
      <c r="B1027" s="54" t="s">
        <v>2237</v>
      </c>
      <c r="C1027" s="54" t="s">
        <v>2191</v>
      </c>
      <c r="D1027" s="54" t="s">
        <v>2199</v>
      </c>
    </row>
    <row r="1028" customFormat="false" ht="15" hidden="false" customHeight="true" outlineLevel="0" collapsed="false">
      <c r="A1028" s="54" t="s">
        <v>2238</v>
      </c>
      <c r="B1028" s="54" t="s">
        <v>2239</v>
      </c>
      <c r="C1028" s="54" t="s">
        <v>2191</v>
      </c>
      <c r="D1028" s="54" t="s">
        <v>2199</v>
      </c>
    </row>
    <row r="1029" customFormat="false" ht="15" hidden="false" customHeight="true" outlineLevel="0" collapsed="false">
      <c r="A1029" s="54" t="s">
        <v>2240</v>
      </c>
      <c r="B1029" s="54" t="s">
        <v>2241</v>
      </c>
      <c r="C1029" s="54" t="s">
        <v>2191</v>
      </c>
      <c r="D1029" s="54" t="s">
        <v>2199</v>
      </c>
    </row>
    <row r="1030" customFormat="false" ht="15" hidden="false" customHeight="true" outlineLevel="0" collapsed="false">
      <c r="A1030" s="54" t="s">
        <v>2242</v>
      </c>
      <c r="B1030" s="54" t="s">
        <v>2243</v>
      </c>
      <c r="C1030" s="54" t="s">
        <v>2191</v>
      </c>
      <c r="D1030" s="54" t="s">
        <v>2199</v>
      </c>
    </row>
    <row r="1031" customFormat="false" ht="15" hidden="false" customHeight="true" outlineLevel="0" collapsed="false">
      <c r="A1031" s="54" t="s">
        <v>2244</v>
      </c>
      <c r="B1031" s="54" t="s">
        <v>2245</v>
      </c>
      <c r="C1031" s="54" t="s">
        <v>2191</v>
      </c>
      <c r="D1031" s="54" t="s">
        <v>2199</v>
      </c>
    </row>
    <row r="1032" customFormat="false" ht="15" hidden="false" customHeight="true" outlineLevel="0" collapsed="false">
      <c r="A1032" s="54" t="s">
        <v>2246</v>
      </c>
      <c r="B1032" s="54" t="s">
        <v>2247</v>
      </c>
      <c r="C1032" s="54" t="s">
        <v>2191</v>
      </c>
      <c r="D1032" s="54" t="s">
        <v>2199</v>
      </c>
    </row>
    <row r="1033" customFormat="false" ht="15" hidden="false" customHeight="true" outlineLevel="0" collapsed="false">
      <c r="A1033" s="54" t="s">
        <v>2248</v>
      </c>
      <c r="B1033" s="54" t="s">
        <v>2249</v>
      </c>
      <c r="C1033" s="54" t="s">
        <v>2191</v>
      </c>
      <c r="D1033" s="54" t="s">
        <v>2199</v>
      </c>
    </row>
    <row r="1034" customFormat="false" ht="15" hidden="false" customHeight="true" outlineLevel="0" collapsed="false">
      <c r="A1034" s="54" t="s">
        <v>2250</v>
      </c>
      <c r="B1034" s="54" t="s">
        <v>2251</v>
      </c>
      <c r="C1034" s="54" t="s">
        <v>2191</v>
      </c>
      <c r="D1034" s="54" t="s">
        <v>2199</v>
      </c>
    </row>
    <row r="1035" customFormat="false" ht="15" hidden="false" customHeight="true" outlineLevel="0" collapsed="false">
      <c r="A1035" s="54" t="s">
        <v>2252</v>
      </c>
      <c r="B1035" s="54" t="s">
        <v>2253</v>
      </c>
      <c r="C1035" s="54" t="s">
        <v>2191</v>
      </c>
      <c r="D1035" s="54" t="s">
        <v>2199</v>
      </c>
    </row>
    <row r="1036" customFormat="false" ht="15" hidden="false" customHeight="true" outlineLevel="0" collapsed="false">
      <c r="A1036" s="54" t="s">
        <v>2254</v>
      </c>
      <c r="B1036" s="54" t="s">
        <v>978</v>
      </c>
      <c r="C1036" s="54" t="s">
        <v>2191</v>
      </c>
      <c r="D1036" s="54" t="s">
        <v>2199</v>
      </c>
    </row>
    <row r="1037" customFormat="false" ht="15" hidden="false" customHeight="true" outlineLevel="0" collapsed="false">
      <c r="A1037" s="54" t="s">
        <v>2255</v>
      </c>
      <c r="B1037" s="54" t="s">
        <v>1485</v>
      </c>
      <c r="C1037" s="54" t="s">
        <v>2191</v>
      </c>
      <c r="D1037" s="54" t="s">
        <v>2199</v>
      </c>
    </row>
    <row r="1038" customFormat="false" ht="15" hidden="false" customHeight="true" outlineLevel="0" collapsed="false">
      <c r="A1038" s="54" t="s">
        <v>2256</v>
      </c>
      <c r="B1038" s="54" t="s">
        <v>2257</v>
      </c>
      <c r="C1038" s="54" t="s">
        <v>2191</v>
      </c>
      <c r="D1038" s="54" t="s">
        <v>2258</v>
      </c>
    </row>
    <row r="1039" customFormat="false" ht="15" hidden="false" customHeight="true" outlineLevel="0" collapsed="false">
      <c r="A1039" s="54" t="s">
        <v>2259</v>
      </c>
      <c r="B1039" s="54" t="s">
        <v>2260</v>
      </c>
      <c r="C1039" s="54" t="s">
        <v>2191</v>
      </c>
      <c r="D1039" s="54" t="s">
        <v>2258</v>
      </c>
    </row>
    <row r="1040" customFormat="false" ht="15" hidden="false" customHeight="true" outlineLevel="0" collapsed="false">
      <c r="A1040" s="54" t="s">
        <v>2261</v>
      </c>
      <c r="B1040" s="54" t="s">
        <v>2262</v>
      </c>
      <c r="C1040" s="54" t="s">
        <v>2191</v>
      </c>
      <c r="D1040" s="54" t="s">
        <v>2258</v>
      </c>
    </row>
    <row r="1041" customFormat="false" ht="15" hidden="false" customHeight="true" outlineLevel="0" collapsed="false">
      <c r="A1041" s="54" t="s">
        <v>2263</v>
      </c>
      <c r="B1041" s="54" t="s">
        <v>2264</v>
      </c>
      <c r="C1041" s="54" t="s">
        <v>2191</v>
      </c>
      <c r="D1041" s="54" t="s">
        <v>2258</v>
      </c>
    </row>
    <row r="1042" customFormat="false" ht="15" hidden="false" customHeight="true" outlineLevel="0" collapsed="false">
      <c r="A1042" s="54" t="s">
        <v>2265</v>
      </c>
      <c r="B1042" s="54" t="s">
        <v>2266</v>
      </c>
      <c r="C1042" s="54" t="s">
        <v>2191</v>
      </c>
      <c r="D1042" s="54" t="s">
        <v>2258</v>
      </c>
    </row>
    <row r="1043" customFormat="false" ht="15" hidden="false" customHeight="true" outlineLevel="0" collapsed="false">
      <c r="A1043" s="54" t="s">
        <v>2267</v>
      </c>
      <c r="B1043" s="54" t="s">
        <v>2268</v>
      </c>
      <c r="C1043" s="54" t="s">
        <v>2191</v>
      </c>
      <c r="D1043" s="54" t="s">
        <v>2258</v>
      </c>
    </row>
    <row r="1044" customFormat="false" ht="15" hidden="false" customHeight="true" outlineLevel="0" collapsed="false">
      <c r="A1044" s="54" t="s">
        <v>2269</v>
      </c>
      <c r="B1044" s="54" t="s">
        <v>2270</v>
      </c>
      <c r="C1044" s="54" t="s">
        <v>2191</v>
      </c>
      <c r="D1044" s="54" t="s">
        <v>2258</v>
      </c>
    </row>
    <row r="1045" customFormat="false" ht="15" hidden="false" customHeight="true" outlineLevel="0" collapsed="false">
      <c r="A1045" s="54" t="s">
        <v>2271</v>
      </c>
      <c r="B1045" s="54" t="s">
        <v>2272</v>
      </c>
      <c r="C1045" s="54" t="s">
        <v>2191</v>
      </c>
      <c r="D1045" s="54" t="s">
        <v>2273</v>
      </c>
    </row>
    <row r="1046" customFormat="false" ht="15" hidden="false" customHeight="true" outlineLevel="0" collapsed="false">
      <c r="A1046" s="54" t="s">
        <v>2274</v>
      </c>
      <c r="B1046" s="54" t="s">
        <v>2275</v>
      </c>
      <c r="C1046" s="54" t="s">
        <v>2191</v>
      </c>
      <c r="D1046" s="54" t="s">
        <v>2273</v>
      </c>
    </row>
    <row r="1047" customFormat="false" ht="15" hidden="false" customHeight="true" outlineLevel="0" collapsed="false">
      <c r="A1047" s="54" t="s">
        <v>2276</v>
      </c>
      <c r="B1047" s="54" t="s">
        <v>2277</v>
      </c>
      <c r="C1047" s="54" t="s">
        <v>2191</v>
      </c>
      <c r="D1047" s="54" t="s">
        <v>2273</v>
      </c>
    </row>
    <row r="1048" customFormat="false" ht="15" hidden="false" customHeight="true" outlineLevel="0" collapsed="false">
      <c r="A1048" s="54" t="s">
        <v>2278</v>
      </c>
      <c r="B1048" s="54" t="s">
        <v>1852</v>
      </c>
      <c r="C1048" s="54" t="s">
        <v>2191</v>
      </c>
      <c r="D1048" s="54" t="s">
        <v>2273</v>
      </c>
    </row>
    <row r="1049" customFormat="false" ht="15" hidden="false" customHeight="true" outlineLevel="0" collapsed="false">
      <c r="A1049" s="54" t="s">
        <v>2279</v>
      </c>
      <c r="B1049" s="54" t="s">
        <v>2280</v>
      </c>
      <c r="C1049" s="54" t="s">
        <v>2191</v>
      </c>
      <c r="D1049" s="54" t="s">
        <v>2273</v>
      </c>
    </row>
    <row r="1050" customFormat="false" ht="15" hidden="false" customHeight="true" outlineLevel="0" collapsed="false">
      <c r="A1050" s="54" t="s">
        <v>2281</v>
      </c>
      <c r="B1050" s="54" t="s">
        <v>1256</v>
      </c>
      <c r="C1050" s="54" t="s">
        <v>2191</v>
      </c>
      <c r="D1050" s="54" t="s">
        <v>2273</v>
      </c>
    </row>
    <row r="1051" customFormat="false" ht="15" hidden="false" customHeight="true" outlineLevel="0" collapsed="false">
      <c r="A1051" s="54" t="s">
        <v>2282</v>
      </c>
      <c r="B1051" s="54" t="s">
        <v>2283</v>
      </c>
      <c r="C1051" s="54" t="s">
        <v>2191</v>
      </c>
      <c r="D1051" s="54" t="s">
        <v>2273</v>
      </c>
    </row>
    <row r="1052" customFormat="false" ht="15" hidden="false" customHeight="true" outlineLevel="0" collapsed="false">
      <c r="A1052" s="54" t="s">
        <v>2284</v>
      </c>
      <c r="B1052" s="54" t="s">
        <v>2285</v>
      </c>
      <c r="C1052" s="54" t="s">
        <v>2191</v>
      </c>
      <c r="D1052" s="54" t="s">
        <v>2273</v>
      </c>
    </row>
    <row r="1053" customFormat="false" ht="15" hidden="false" customHeight="true" outlineLevel="0" collapsed="false">
      <c r="A1053" s="54" t="s">
        <v>2286</v>
      </c>
      <c r="B1053" s="54" t="s">
        <v>2287</v>
      </c>
      <c r="C1053" s="54" t="s">
        <v>2191</v>
      </c>
      <c r="D1053" s="54" t="s">
        <v>2273</v>
      </c>
    </row>
    <row r="1054" customFormat="false" ht="15" hidden="false" customHeight="true" outlineLevel="0" collapsed="false">
      <c r="A1054" s="54" t="s">
        <v>2288</v>
      </c>
      <c r="B1054" s="54" t="s">
        <v>2289</v>
      </c>
      <c r="C1054" s="54" t="s">
        <v>2191</v>
      </c>
      <c r="D1054" s="54" t="s">
        <v>2290</v>
      </c>
    </row>
    <row r="1055" customFormat="false" ht="15" hidden="false" customHeight="true" outlineLevel="0" collapsed="false">
      <c r="A1055" s="54" t="s">
        <v>2291</v>
      </c>
      <c r="B1055" s="54" t="s">
        <v>2292</v>
      </c>
      <c r="C1055" s="54" t="s">
        <v>2191</v>
      </c>
      <c r="D1055" s="54" t="s">
        <v>2290</v>
      </c>
    </row>
    <row r="1056" customFormat="false" ht="15" hidden="false" customHeight="true" outlineLevel="0" collapsed="false">
      <c r="A1056" s="54" t="s">
        <v>2293</v>
      </c>
      <c r="B1056" s="54" t="s">
        <v>2294</v>
      </c>
      <c r="C1056" s="54" t="s">
        <v>2191</v>
      </c>
      <c r="D1056" s="54" t="s">
        <v>2290</v>
      </c>
    </row>
    <row r="1057" customFormat="false" ht="15" hidden="false" customHeight="true" outlineLevel="0" collapsed="false">
      <c r="A1057" s="54" t="s">
        <v>2295</v>
      </c>
      <c r="B1057" s="54" t="s">
        <v>2296</v>
      </c>
      <c r="C1057" s="54" t="s">
        <v>2191</v>
      </c>
      <c r="D1057" s="54" t="s">
        <v>2290</v>
      </c>
    </row>
    <row r="1058" customFormat="false" ht="15" hidden="false" customHeight="true" outlineLevel="0" collapsed="false">
      <c r="A1058" s="54" t="s">
        <v>2297</v>
      </c>
      <c r="B1058" s="54" t="s">
        <v>2298</v>
      </c>
      <c r="C1058" s="54" t="s">
        <v>2191</v>
      </c>
      <c r="D1058" s="54" t="s">
        <v>2290</v>
      </c>
    </row>
    <row r="1059" customFormat="false" ht="15" hidden="false" customHeight="true" outlineLevel="0" collapsed="false">
      <c r="A1059" s="54" t="s">
        <v>2299</v>
      </c>
      <c r="B1059" s="54" t="s">
        <v>2300</v>
      </c>
      <c r="C1059" s="54" t="s">
        <v>2191</v>
      </c>
      <c r="D1059" s="54" t="s">
        <v>2192</v>
      </c>
    </row>
    <row r="1060" customFormat="false" ht="15" hidden="false" customHeight="true" outlineLevel="0" collapsed="false">
      <c r="A1060" s="54" t="s">
        <v>2301</v>
      </c>
      <c r="B1060" s="54" t="s">
        <v>2302</v>
      </c>
      <c r="C1060" s="54" t="s">
        <v>2191</v>
      </c>
      <c r="D1060" s="54" t="s">
        <v>2192</v>
      </c>
    </row>
    <row r="1061" customFormat="false" ht="15" hidden="false" customHeight="true" outlineLevel="0" collapsed="false">
      <c r="A1061" s="54" t="s">
        <v>2303</v>
      </c>
      <c r="B1061" s="54" t="s">
        <v>2304</v>
      </c>
      <c r="C1061" s="54" t="s">
        <v>2191</v>
      </c>
      <c r="D1061" s="54" t="s">
        <v>2192</v>
      </c>
    </row>
    <row r="1062" customFormat="false" ht="15" hidden="false" customHeight="true" outlineLevel="0" collapsed="false">
      <c r="A1062" s="54" t="s">
        <v>2305</v>
      </c>
      <c r="B1062" s="54" t="s">
        <v>2306</v>
      </c>
      <c r="C1062" s="54" t="s">
        <v>2191</v>
      </c>
      <c r="D1062" s="54" t="s">
        <v>2192</v>
      </c>
    </row>
    <row r="1063" customFormat="false" ht="15" hidden="false" customHeight="true" outlineLevel="0" collapsed="false">
      <c r="A1063" s="54" t="s">
        <v>2307</v>
      </c>
      <c r="B1063" s="54" t="s">
        <v>2308</v>
      </c>
      <c r="C1063" s="54" t="s">
        <v>2191</v>
      </c>
      <c r="D1063" s="54" t="s">
        <v>2192</v>
      </c>
    </row>
    <row r="1064" customFormat="false" ht="15" hidden="false" customHeight="true" outlineLevel="0" collapsed="false">
      <c r="A1064" s="54" t="s">
        <v>2309</v>
      </c>
      <c r="B1064" s="54" t="s">
        <v>2310</v>
      </c>
      <c r="C1064" s="54" t="s">
        <v>2191</v>
      </c>
      <c r="D1064" s="54" t="s">
        <v>2192</v>
      </c>
    </row>
    <row r="1065" customFormat="false" ht="15" hidden="false" customHeight="true" outlineLevel="0" collapsed="false">
      <c r="A1065" s="54" t="s">
        <v>2311</v>
      </c>
      <c r="B1065" s="54" t="s">
        <v>2312</v>
      </c>
      <c r="C1065" s="54" t="s">
        <v>2191</v>
      </c>
      <c r="D1065" s="54" t="s">
        <v>2192</v>
      </c>
    </row>
    <row r="1066" customFormat="false" ht="15" hidden="false" customHeight="true" outlineLevel="0" collapsed="false">
      <c r="A1066" s="54" t="s">
        <v>2313</v>
      </c>
      <c r="B1066" s="54" t="s">
        <v>2314</v>
      </c>
      <c r="C1066" s="54" t="s">
        <v>2191</v>
      </c>
      <c r="D1066" s="54" t="s">
        <v>2192</v>
      </c>
    </row>
    <row r="1067" customFormat="false" ht="15" hidden="false" customHeight="true" outlineLevel="0" collapsed="false">
      <c r="A1067" s="54" t="s">
        <v>2315</v>
      </c>
      <c r="B1067" s="54" t="s">
        <v>2316</v>
      </c>
      <c r="C1067" s="54" t="s">
        <v>2191</v>
      </c>
      <c r="D1067" s="54" t="s">
        <v>2192</v>
      </c>
    </row>
    <row r="1068" customFormat="false" ht="15" hidden="false" customHeight="true" outlineLevel="0" collapsed="false">
      <c r="A1068" s="54" t="s">
        <v>2317</v>
      </c>
      <c r="B1068" s="54" t="s">
        <v>2318</v>
      </c>
      <c r="C1068" s="54" t="s">
        <v>2191</v>
      </c>
      <c r="D1068" s="54" t="s">
        <v>2192</v>
      </c>
    </row>
    <row r="1069" customFormat="false" ht="15" hidden="false" customHeight="true" outlineLevel="0" collapsed="false">
      <c r="A1069" s="54" t="s">
        <v>2319</v>
      </c>
      <c r="B1069" s="54" t="s">
        <v>2320</v>
      </c>
      <c r="C1069" s="54" t="s">
        <v>2191</v>
      </c>
      <c r="D1069" s="54" t="s">
        <v>2192</v>
      </c>
    </row>
    <row r="1070" customFormat="false" ht="15" hidden="false" customHeight="true" outlineLevel="0" collapsed="false">
      <c r="A1070" s="54" t="s">
        <v>2321</v>
      </c>
      <c r="B1070" s="54" t="s">
        <v>2322</v>
      </c>
      <c r="C1070" s="54" t="s">
        <v>2191</v>
      </c>
      <c r="D1070" s="54" t="s">
        <v>2192</v>
      </c>
    </row>
    <row r="1071" customFormat="false" ht="15" hidden="false" customHeight="true" outlineLevel="0" collapsed="false">
      <c r="A1071" s="54" t="s">
        <v>2323</v>
      </c>
      <c r="B1071" s="54" t="s">
        <v>2324</v>
      </c>
      <c r="C1071" s="54" t="s">
        <v>2191</v>
      </c>
      <c r="D1071" s="54" t="s">
        <v>2192</v>
      </c>
    </row>
    <row r="1072" customFormat="false" ht="15" hidden="false" customHeight="true" outlineLevel="0" collapsed="false">
      <c r="A1072" s="54" t="s">
        <v>2325</v>
      </c>
      <c r="B1072" s="54" t="s">
        <v>2326</v>
      </c>
      <c r="C1072" s="54" t="s">
        <v>2191</v>
      </c>
      <c r="D1072" s="54" t="s">
        <v>2199</v>
      </c>
    </row>
    <row r="1073" customFormat="false" ht="15" hidden="false" customHeight="true" outlineLevel="0" collapsed="false">
      <c r="A1073" s="54" t="s">
        <v>2327</v>
      </c>
      <c r="B1073" s="54" t="s">
        <v>2328</v>
      </c>
      <c r="C1073" s="54" t="s">
        <v>2191</v>
      </c>
      <c r="D1073" s="54" t="s">
        <v>2273</v>
      </c>
    </row>
    <row r="1074" customFormat="false" ht="15" hidden="false" customHeight="true" outlineLevel="0" collapsed="false">
      <c r="A1074" s="54" t="s">
        <v>2329</v>
      </c>
      <c r="B1074" s="54" t="s">
        <v>2330</v>
      </c>
      <c r="C1074" s="54" t="s">
        <v>2191</v>
      </c>
      <c r="D1074" s="54" t="s">
        <v>2273</v>
      </c>
    </row>
    <row r="1075" customFormat="false" ht="15" hidden="false" customHeight="true" outlineLevel="0" collapsed="false">
      <c r="A1075" s="54" t="s">
        <v>2331</v>
      </c>
      <c r="B1075" s="54" t="s">
        <v>2332</v>
      </c>
      <c r="C1075" s="54" t="s">
        <v>2191</v>
      </c>
      <c r="D1075" s="54" t="s">
        <v>2192</v>
      </c>
    </row>
    <row r="1076" customFormat="false" ht="15" hidden="false" customHeight="true" outlineLevel="0" collapsed="false">
      <c r="A1076" s="54" t="s">
        <v>2333</v>
      </c>
      <c r="B1076" s="54" t="s">
        <v>2334</v>
      </c>
      <c r="C1076" s="54" t="s">
        <v>2335</v>
      </c>
      <c r="D1076" s="54" t="s">
        <v>2336</v>
      </c>
    </row>
    <row r="1077" customFormat="false" ht="15" hidden="false" customHeight="true" outlineLevel="0" collapsed="false">
      <c r="A1077" s="54" t="s">
        <v>2337</v>
      </c>
      <c r="B1077" s="54" t="s">
        <v>2338</v>
      </c>
      <c r="C1077" s="54" t="s">
        <v>2335</v>
      </c>
      <c r="D1077" s="54" t="s">
        <v>2336</v>
      </c>
    </row>
    <row r="1078" customFormat="false" ht="15" hidden="false" customHeight="true" outlineLevel="0" collapsed="false">
      <c r="A1078" s="54" t="s">
        <v>2339</v>
      </c>
      <c r="B1078" s="54" t="s">
        <v>2340</v>
      </c>
      <c r="C1078" s="54" t="s">
        <v>2335</v>
      </c>
      <c r="D1078" s="54" t="s">
        <v>2336</v>
      </c>
    </row>
    <row r="1079" customFormat="false" ht="15" hidden="false" customHeight="true" outlineLevel="0" collapsed="false">
      <c r="A1079" s="54" t="s">
        <v>2341</v>
      </c>
      <c r="B1079" s="54" t="s">
        <v>2342</v>
      </c>
      <c r="C1079" s="54" t="s">
        <v>2335</v>
      </c>
      <c r="D1079" s="54" t="s">
        <v>2336</v>
      </c>
    </row>
    <row r="1080" customFormat="false" ht="15" hidden="false" customHeight="true" outlineLevel="0" collapsed="false">
      <c r="A1080" s="54" t="s">
        <v>2343</v>
      </c>
      <c r="B1080" s="54" t="s">
        <v>2344</v>
      </c>
      <c r="C1080" s="54" t="s">
        <v>2335</v>
      </c>
      <c r="D1080" s="54" t="s">
        <v>2336</v>
      </c>
    </row>
    <row r="1081" customFormat="false" ht="15" hidden="false" customHeight="true" outlineLevel="0" collapsed="false">
      <c r="A1081" s="54" t="s">
        <v>2345</v>
      </c>
      <c r="B1081" s="54" t="s">
        <v>2346</v>
      </c>
      <c r="C1081" s="54" t="s">
        <v>2335</v>
      </c>
      <c r="D1081" s="54" t="s">
        <v>2347</v>
      </c>
    </row>
    <row r="1082" customFormat="false" ht="15" hidden="false" customHeight="true" outlineLevel="0" collapsed="false">
      <c r="A1082" s="54" t="s">
        <v>2348</v>
      </c>
      <c r="B1082" s="54" t="s">
        <v>2349</v>
      </c>
      <c r="C1082" s="54" t="s">
        <v>2335</v>
      </c>
      <c r="D1082" s="54" t="s">
        <v>2347</v>
      </c>
    </row>
    <row r="1083" customFormat="false" ht="15" hidden="false" customHeight="true" outlineLevel="0" collapsed="false">
      <c r="A1083" s="54" t="s">
        <v>2350</v>
      </c>
      <c r="B1083" s="54" t="s">
        <v>2351</v>
      </c>
      <c r="C1083" s="54" t="s">
        <v>2335</v>
      </c>
      <c r="D1083" s="54" t="s">
        <v>2347</v>
      </c>
    </row>
    <row r="1084" customFormat="false" ht="15" hidden="false" customHeight="true" outlineLevel="0" collapsed="false">
      <c r="A1084" s="54" t="s">
        <v>2352</v>
      </c>
      <c r="B1084" s="54" t="s">
        <v>2353</v>
      </c>
      <c r="C1084" s="54" t="s">
        <v>2335</v>
      </c>
      <c r="D1084" s="54" t="s">
        <v>2347</v>
      </c>
    </row>
    <row r="1085" customFormat="false" ht="15" hidden="false" customHeight="true" outlineLevel="0" collapsed="false">
      <c r="A1085" s="54" t="s">
        <v>2354</v>
      </c>
      <c r="B1085" s="54" t="s">
        <v>2355</v>
      </c>
      <c r="C1085" s="54" t="s">
        <v>2335</v>
      </c>
      <c r="D1085" s="54" t="s">
        <v>2347</v>
      </c>
    </row>
    <row r="1086" customFormat="false" ht="15" hidden="false" customHeight="true" outlineLevel="0" collapsed="false">
      <c r="A1086" s="54" t="s">
        <v>2356</v>
      </c>
      <c r="B1086" s="54" t="s">
        <v>2357</v>
      </c>
      <c r="C1086" s="54" t="s">
        <v>2335</v>
      </c>
      <c r="D1086" s="54" t="s">
        <v>2347</v>
      </c>
    </row>
    <row r="1087" customFormat="false" ht="15" hidden="false" customHeight="true" outlineLevel="0" collapsed="false">
      <c r="A1087" s="54" t="s">
        <v>2358</v>
      </c>
      <c r="B1087" s="54" t="s">
        <v>2359</v>
      </c>
      <c r="C1087" s="54" t="s">
        <v>2335</v>
      </c>
      <c r="D1087" s="54" t="s">
        <v>2360</v>
      </c>
    </row>
    <row r="1088" customFormat="false" ht="15" hidden="false" customHeight="true" outlineLevel="0" collapsed="false">
      <c r="A1088" s="54" t="s">
        <v>2361</v>
      </c>
      <c r="B1088" s="54" t="s">
        <v>2362</v>
      </c>
      <c r="C1088" s="54" t="s">
        <v>2335</v>
      </c>
      <c r="D1088" s="54" t="s">
        <v>2360</v>
      </c>
    </row>
    <row r="1089" customFormat="false" ht="15" hidden="false" customHeight="true" outlineLevel="0" collapsed="false">
      <c r="A1089" s="54" t="s">
        <v>2363</v>
      </c>
      <c r="B1089" s="54" t="s">
        <v>2364</v>
      </c>
      <c r="C1089" s="54" t="s">
        <v>2335</v>
      </c>
      <c r="D1089" s="54" t="s">
        <v>2360</v>
      </c>
    </row>
    <row r="1090" customFormat="false" ht="15" hidden="false" customHeight="true" outlineLevel="0" collapsed="false">
      <c r="A1090" s="54" t="s">
        <v>2365</v>
      </c>
      <c r="B1090" s="54" t="s">
        <v>2366</v>
      </c>
      <c r="C1090" s="54" t="s">
        <v>2335</v>
      </c>
      <c r="D1090" s="54" t="s">
        <v>2360</v>
      </c>
    </row>
    <row r="1091" customFormat="false" ht="15" hidden="false" customHeight="true" outlineLevel="0" collapsed="false">
      <c r="A1091" s="54" t="s">
        <v>2367</v>
      </c>
      <c r="B1091" s="54" t="s">
        <v>2368</v>
      </c>
      <c r="C1091" s="54" t="s">
        <v>2335</v>
      </c>
      <c r="D1091" s="54" t="s">
        <v>2360</v>
      </c>
    </row>
    <row r="1092" customFormat="false" ht="15" hidden="false" customHeight="true" outlineLevel="0" collapsed="false">
      <c r="A1092" s="54" t="s">
        <v>2369</v>
      </c>
      <c r="B1092" s="54" t="s">
        <v>2370</v>
      </c>
      <c r="C1092" s="54" t="s">
        <v>2335</v>
      </c>
      <c r="D1092" s="54" t="s">
        <v>2360</v>
      </c>
    </row>
    <row r="1093" customFormat="false" ht="15" hidden="false" customHeight="true" outlineLevel="0" collapsed="false">
      <c r="A1093" s="54" t="s">
        <v>2371</v>
      </c>
      <c r="B1093" s="54" t="s">
        <v>2372</v>
      </c>
      <c r="C1093" s="54" t="s">
        <v>2335</v>
      </c>
      <c r="D1093" s="54" t="s">
        <v>2360</v>
      </c>
    </row>
    <row r="1094" customFormat="false" ht="15" hidden="false" customHeight="true" outlineLevel="0" collapsed="false">
      <c r="A1094" s="54" t="s">
        <v>2373</v>
      </c>
      <c r="B1094" s="54" t="s">
        <v>2374</v>
      </c>
      <c r="C1094" s="54" t="s">
        <v>2335</v>
      </c>
      <c r="D1094" s="54" t="s">
        <v>2360</v>
      </c>
    </row>
    <row r="1095" customFormat="false" ht="15" hidden="false" customHeight="true" outlineLevel="0" collapsed="false">
      <c r="A1095" s="54" t="s">
        <v>2375</v>
      </c>
      <c r="B1095" s="54" t="s">
        <v>2376</v>
      </c>
      <c r="C1095" s="54" t="s">
        <v>2335</v>
      </c>
      <c r="D1095" s="54" t="s">
        <v>2360</v>
      </c>
    </row>
    <row r="1096" customFormat="false" ht="15" hidden="false" customHeight="true" outlineLevel="0" collapsed="false">
      <c r="A1096" s="54" t="s">
        <v>2377</v>
      </c>
      <c r="B1096" s="54" t="s">
        <v>2378</v>
      </c>
      <c r="C1096" s="54" t="s">
        <v>2335</v>
      </c>
      <c r="D1096" s="54" t="s">
        <v>2360</v>
      </c>
    </row>
    <row r="1097" customFormat="false" ht="15" hidden="false" customHeight="true" outlineLevel="0" collapsed="false">
      <c r="A1097" s="54" t="s">
        <v>2379</v>
      </c>
      <c r="B1097" s="54" t="s">
        <v>2380</v>
      </c>
      <c r="C1097" s="54" t="s">
        <v>2335</v>
      </c>
      <c r="D1097" s="54" t="s">
        <v>2360</v>
      </c>
    </row>
    <row r="1098" customFormat="false" ht="15" hidden="false" customHeight="true" outlineLevel="0" collapsed="false">
      <c r="A1098" s="54" t="s">
        <v>2381</v>
      </c>
      <c r="B1098" s="54" t="s">
        <v>2382</v>
      </c>
      <c r="C1098" s="54" t="s">
        <v>2335</v>
      </c>
      <c r="D1098" s="54" t="s">
        <v>2360</v>
      </c>
    </row>
    <row r="1099" customFormat="false" ht="15" hidden="false" customHeight="true" outlineLevel="0" collapsed="false">
      <c r="A1099" s="54" t="s">
        <v>2383</v>
      </c>
      <c r="B1099" s="54" t="s">
        <v>2384</v>
      </c>
      <c r="C1099" s="54" t="s">
        <v>2335</v>
      </c>
      <c r="D1099" s="54" t="s">
        <v>2360</v>
      </c>
    </row>
    <row r="1100" customFormat="false" ht="15" hidden="false" customHeight="true" outlineLevel="0" collapsed="false">
      <c r="A1100" s="54" t="s">
        <v>2385</v>
      </c>
      <c r="B1100" s="54" t="s">
        <v>2386</v>
      </c>
      <c r="C1100" s="54" t="s">
        <v>2335</v>
      </c>
      <c r="D1100" s="54" t="s">
        <v>2360</v>
      </c>
    </row>
    <row r="1101" customFormat="false" ht="15" hidden="false" customHeight="true" outlineLevel="0" collapsed="false">
      <c r="A1101" s="54" t="s">
        <v>2387</v>
      </c>
      <c r="B1101" s="54" t="s">
        <v>2388</v>
      </c>
      <c r="C1101" s="54" t="s">
        <v>2335</v>
      </c>
      <c r="D1101" s="54" t="s">
        <v>2360</v>
      </c>
    </row>
    <row r="1102" customFormat="false" ht="15" hidden="false" customHeight="true" outlineLevel="0" collapsed="false">
      <c r="A1102" s="54" t="s">
        <v>2389</v>
      </c>
      <c r="B1102" s="54" t="s">
        <v>2390</v>
      </c>
      <c r="C1102" s="54" t="s">
        <v>2335</v>
      </c>
      <c r="D1102" s="54" t="s">
        <v>2360</v>
      </c>
    </row>
    <row r="1103" customFormat="false" ht="15" hidden="false" customHeight="true" outlineLevel="0" collapsed="false">
      <c r="A1103" s="54" t="s">
        <v>2391</v>
      </c>
      <c r="B1103" s="54" t="s">
        <v>2392</v>
      </c>
      <c r="C1103" s="54" t="s">
        <v>2335</v>
      </c>
      <c r="D1103" s="54" t="s">
        <v>2360</v>
      </c>
    </row>
    <row r="1104" customFormat="false" ht="15" hidden="false" customHeight="true" outlineLevel="0" collapsed="false">
      <c r="A1104" s="54" t="s">
        <v>2393</v>
      </c>
      <c r="B1104" s="54" t="s">
        <v>2394</v>
      </c>
      <c r="C1104" s="54" t="s">
        <v>2335</v>
      </c>
      <c r="D1104" s="54" t="s">
        <v>2360</v>
      </c>
    </row>
    <row r="1105" customFormat="false" ht="15" hidden="false" customHeight="true" outlineLevel="0" collapsed="false">
      <c r="A1105" s="54" t="s">
        <v>2395</v>
      </c>
      <c r="B1105" s="54" t="s">
        <v>2396</v>
      </c>
      <c r="C1105" s="54" t="s">
        <v>2335</v>
      </c>
      <c r="D1105" s="54" t="s">
        <v>2360</v>
      </c>
    </row>
    <row r="1106" customFormat="false" ht="15" hidden="false" customHeight="true" outlineLevel="0" collapsed="false">
      <c r="A1106" s="54" t="s">
        <v>2397</v>
      </c>
      <c r="B1106" s="54" t="s">
        <v>2398</v>
      </c>
      <c r="C1106" s="54" t="s">
        <v>2335</v>
      </c>
      <c r="D1106" s="54" t="s">
        <v>2360</v>
      </c>
    </row>
    <row r="1107" customFormat="false" ht="15" hidden="false" customHeight="true" outlineLevel="0" collapsed="false">
      <c r="A1107" s="54" t="s">
        <v>2399</v>
      </c>
      <c r="B1107" s="54" t="s">
        <v>2400</v>
      </c>
      <c r="C1107" s="54" t="s">
        <v>2335</v>
      </c>
      <c r="D1107" s="54" t="s">
        <v>2360</v>
      </c>
    </row>
    <row r="1108" customFormat="false" ht="15" hidden="false" customHeight="true" outlineLevel="0" collapsed="false">
      <c r="A1108" s="54" t="s">
        <v>2401</v>
      </c>
      <c r="B1108" s="54" t="s">
        <v>2402</v>
      </c>
      <c r="C1108" s="54" t="s">
        <v>2335</v>
      </c>
      <c r="D1108" s="54" t="s">
        <v>2360</v>
      </c>
    </row>
    <row r="1109" customFormat="false" ht="15" hidden="false" customHeight="true" outlineLevel="0" collapsed="false">
      <c r="A1109" s="54" t="s">
        <v>2403</v>
      </c>
      <c r="B1109" s="54" t="s">
        <v>2404</v>
      </c>
      <c r="C1109" s="54" t="s">
        <v>2335</v>
      </c>
      <c r="D1109" s="54" t="s">
        <v>2360</v>
      </c>
    </row>
    <row r="1110" customFormat="false" ht="15" hidden="false" customHeight="true" outlineLevel="0" collapsed="false">
      <c r="A1110" s="54" t="s">
        <v>2405</v>
      </c>
      <c r="B1110" s="54" t="s">
        <v>2406</v>
      </c>
      <c r="C1110" s="54" t="s">
        <v>2335</v>
      </c>
      <c r="D1110" s="54" t="s">
        <v>2360</v>
      </c>
    </row>
    <row r="1111" customFormat="false" ht="15" hidden="false" customHeight="true" outlineLevel="0" collapsed="false">
      <c r="A1111" s="54" t="s">
        <v>2407</v>
      </c>
      <c r="B1111" s="54" t="s">
        <v>2408</v>
      </c>
      <c r="C1111" s="54" t="s">
        <v>2335</v>
      </c>
      <c r="D1111" s="54" t="s">
        <v>2360</v>
      </c>
    </row>
    <row r="1112" customFormat="false" ht="15" hidden="false" customHeight="true" outlineLevel="0" collapsed="false">
      <c r="A1112" s="54" t="s">
        <v>2409</v>
      </c>
      <c r="B1112" s="54" t="s">
        <v>2410</v>
      </c>
      <c r="C1112" s="54" t="s">
        <v>2335</v>
      </c>
      <c r="D1112" s="54" t="s">
        <v>2360</v>
      </c>
    </row>
    <row r="1113" customFormat="false" ht="15" hidden="false" customHeight="true" outlineLevel="0" collapsed="false">
      <c r="A1113" s="54" t="s">
        <v>2411</v>
      </c>
      <c r="B1113" s="54" t="s">
        <v>2412</v>
      </c>
      <c r="C1113" s="54" t="s">
        <v>2335</v>
      </c>
      <c r="D1113" s="54" t="s">
        <v>2360</v>
      </c>
    </row>
    <row r="1114" customFormat="false" ht="15" hidden="false" customHeight="true" outlineLevel="0" collapsed="false">
      <c r="A1114" s="54" t="s">
        <v>2413</v>
      </c>
      <c r="B1114" s="54" t="s">
        <v>2414</v>
      </c>
      <c r="C1114" s="54" t="s">
        <v>2335</v>
      </c>
      <c r="D1114" s="54" t="s">
        <v>2360</v>
      </c>
    </row>
    <row r="1115" customFormat="false" ht="15" hidden="false" customHeight="true" outlineLevel="0" collapsed="false">
      <c r="A1115" s="54" t="s">
        <v>2415</v>
      </c>
      <c r="B1115" s="54" t="s">
        <v>2416</v>
      </c>
      <c r="C1115" s="54" t="s">
        <v>2335</v>
      </c>
      <c r="D1115" s="54" t="s">
        <v>2417</v>
      </c>
    </row>
    <row r="1116" customFormat="false" ht="15" hidden="false" customHeight="true" outlineLevel="0" collapsed="false">
      <c r="A1116" s="54" t="s">
        <v>2418</v>
      </c>
      <c r="B1116" s="54" t="s">
        <v>2419</v>
      </c>
      <c r="C1116" s="54" t="s">
        <v>2335</v>
      </c>
      <c r="D1116" s="54" t="s">
        <v>2417</v>
      </c>
    </row>
    <row r="1117" customFormat="false" ht="15" hidden="false" customHeight="true" outlineLevel="0" collapsed="false">
      <c r="A1117" s="54" t="s">
        <v>2420</v>
      </c>
      <c r="B1117" s="54" t="s">
        <v>2421</v>
      </c>
      <c r="C1117" s="54" t="s">
        <v>2335</v>
      </c>
      <c r="D1117" s="54" t="s">
        <v>2417</v>
      </c>
    </row>
    <row r="1118" customFormat="false" ht="15" hidden="false" customHeight="true" outlineLevel="0" collapsed="false">
      <c r="A1118" s="54" t="s">
        <v>2422</v>
      </c>
      <c r="B1118" s="54" t="s">
        <v>2423</v>
      </c>
      <c r="C1118" s="54" t="s">
        <v>2335</v>
      </c>
      <c r="D1118" s="54" t="s">
        <v>2424</v>
      </c>
    </row>
    <row r="1119" customFormat="false" ht="15" hidden="false" customHeight="true" outlineLevel="0" collapsed="false">
      <c r="A1119" s="54" t="s">
        <v>2425</v>
      </c>
      <c r="B1119" s="54" t="s">
        <v>2426</v>
      </c>
      <c r="C1119" s="54" t="s">
        <v>2335</v>
      </c>
      <c r="D1119" s="54" t="s">
        <v>2424</v>
      </c>
    </row>
    <row r="1120" customFormat="false" ht="15" hidden="false" customHeight="true" outlineLevel="0" collapsed="false">
      <c r="A1120" s="54" t="s">
        <v>2427</v>
      </c>
      <c r="B1120" s="54" t="s">
        <v>2428</v>
      </c>
      <c r="C1120" s="54" t="s">
        <v>2335</v>
      </c>
      <c r="D1120" s="54" t="s">
        <v>2424</v>
      </c>
    </row>
    <row r="1121" customFormat="false" ht="15" hidden="false" customHeight="true" outlineLevel="0" collapsed="false">
      <c r="A1121" s="54" t="s">
        <v>2429</v>
      </c>
      <c r="B1121" s="54" t="s">
        <v>2430</v>
      </c>
      <c r="C1121" s="54" t="s">
        <v>2335</v>
      </c>
      <c r="D1121" s="54" t="s">
        <v>2424</v>
      </c>
    </row>
    <row r="1122" customFormat="false" ht="15" hidden="false" customHeight="true" outlineLevel="0" collapsed="false">
      <c r="A1122" s="54" t="s">
        <v>2431</v>
      </c>
      <c r="B1122" s="54" t="s">
        <v>2432</v>
      </c>
      <c r="C1122" s="54" t="s">
        <v>2335</v>
      </c>
      <c r="D1122" s="54" t="s">
        <v>2424</v>
      </c>
    </row>
    <row r="1123" customFormat="false" ht="15" hidden="false" customHeight="true" outlineLevel="0" collapsed="false">
      <c r="A1123" s="54" t="s">
        <v>2433</v>
      </c>
      <c r="B1123" s="54" t="s">
        <v>2434</v>
      </c>
      <c r="C1123" s="54" t="s">
        <v>2335</v>
      </c>
      <c r="D1123" s="54" t="s">
        <v>2424</v>
      </c>
    </row>
    <row r="1124" customFormat="false" ht="15" hidden="false" customHeight="true" outlineLevel="0" collapsed="false">
      <c r="A1124" s="54" t="s">
        <v>2435</v>
      </c>
      <c r="B1124" s="54" t="s">
        <v>2436</v>
      </c>
      <c r="C1124" s="54" t="s">
        <v>2335</v>
      </c>
      <c r="D1124" s="54" t="s">
        <v>2424</v>
      </c>
    </row>
    <row r="1125" customFormat="false" ht="15" hidden="false" customHeight="true" outlineLevel="0" collapsed="false">
      <c r="A1125" s="54" t="s">
        <v>2437</v>
      </c>
      <c r="B1125" s="54" t="s">
        <v>2438</v>
      </c>
      <c r="C1125" s="54" t="s">
        <v>2335</v>
      </c>
      <c r="D1125" s="54" t="s">
        <v>2424</v>
      </c>
    </row>
    <row r="1126" customFormat="false" ht="15" hidden="false" customHeight="true" outlineLevel="0" collapsed="false">
      <c r="A1126" s="54" t="s">
        <v>2439</v>
      </c>
      <c r="B1126" s="54" t="s">
        <v>2440</v>
      </c>
      <c r="C1126" s="54" t="s">
        <v>2335</v>
      </c>
      <c r="D1126" s="54" t="s">
        <v>2424</v>
      </c>
    </row>
    <row r="1127" customFormat="false" ht="15" hidden="false" customHeight="true" outlineLevel="0" collapsed="false">
      <c r="A1127" s="54" t="s">
        <v>2441</v>
      </c>
      <c r="B1127" s="54" t="s">
        <v>2442</v>
      </c>
      <c r="C1127" s="54" t="s">
        <v>2335</v>
      </c>
      <c r="D1127" s="54" t="s">
        <v>2424</v>
      </c>
    </row>
    <row r="1128" customFormat="false" ht="15" hidden="false" customHeight="true" outlineLevel="0" collapsed="false">
      <c r="A1128" s="54" t="s">
        <v>2443</v>
      </c>
      <c r="B1128" s="54" t="s">
        <v>2444</v>
      </c>
      <c r="C1128" s="54" t="s">
        <v>2335</v>
      </c>
      <c r="D1128" s="54" t="s">
        <v>2424</v>
      </c>
    </row>
    <row r="1129" customFormat="false" ht="15" hidden="false" customHeight="true" outlineLevel="0" collapsed="false">
      <c r="A1129" s="54" t="s">
        <v>2445</v>
      </c>
      <c r="B1129" s="54" t="s">
        <v>2446</v>
      </c>
      <c r="C1129" s="54" t="s">
        <v>2335</v>
      </c>
      <c r="D1129" s="54" t="s">
        <v>2424</v>
      </c>
    </row>
    <row r="1130" customFormat="false" ht="15" hidden="false" customHeight="true" outlineLevel="0" collapsed="false">
      <c r="A1130" s="54" t="s">
        <v>2447</v>
      </c>
      <c r="B1130" s="54" t="s">
        <v>2448</v>
      </c>
      <c r="C1130" s="54" t="s">
        <v>2335</v>
      </c>
      <c r="D1130" s="54" t="s">
        <v>2424</v>
      </c>
    </row>
    <row r="1131" customFormat="false" ht="15" hidden="false" customHeight="true" outlineLevel="0" collapsed="false">
      <c r="A1131" s="54" t="s">
        <v>2449</v>
      </c>
      <c r="B1131" s="54" t="s">
        <v>2450</v>
      </c>
      <c r="C1131" s="54" t="s">
        <v>2335</v>
      </c>
      <c r="D1131" s="54" t="s">
        <v>2424</v>
      </c>
    </row>
    <row r="1132" customFormat="false" ht="15" hidden="false" customHeight="true" outlineLevel="0" collapsed="false">
      <c r="A1132" s="54" t="s">
        <v>2451</v>
      </c>
      <c r="B1132" s="54" t="s">
        <v>2452</v>
      </c>
      <c r="C1132" s="54" t="s">
        <v>2335</v>
      </c>
      <c r="D1132" s="54" t="s">
        <v>2424</v>
      </c>
    </row>
    <row r="1133" customFormat="false" ht="15" hidden="false" customHeight="true" outlineLevel="0" collapsed="false">
      <c r="A1133" s="54" t="s">
        <v>2453</v>
      </c>
      <c r="B1133" s="54" t="s">
        <v>2454</v>
      </c>
      <c r="C1133" s="54" t="s">
        <v>2335</v>
      </c>
      <c r="D1133" s="54" t="s">
        <v>2424</v>
      </c>
    </row>
    <row r="1134" customFormat="false" ht="15" hidden="false" customHeight="true" outlineLevel="0" collapsed="false">
      <c r="A1134" s="54" t="s">
        <v>2455</v>
      </c>
      <c r="B1134" s="54" t="s">
        <v>2456</v>
      </c>
      <c r="C1134" s="54" t="s">
        <v>2335</v>
      </c>
      <c r="D1134" s="54" t="s">
        <v>2424</v>
      </c>
    </row>
    <row r="1135" customFormat="false" ht="15" hidden="false" customHeight="true" outlineLevel="0" collapsed="false">
      <c r="A1135" s="54" t="s">
        <v>2457</v>
      </c>
      <c r="B1135" s="54" t="s">
        <v>2458</v>
      </c>
      <c r="C1135" s="54" t="s">
        <v>2335</v>
      </c>
      <c r="D1135" s="54" t="s">
        <v>2459</v>
      </c>
    </row>
    <row r="1136" customFormat="false" ht="15" hidden="false" customHeight="true" outlineLevel="0" collapsed="false">
      <c r="A1136" s="54" t="s">
        <v>2460</v>
      </c>
      <c r="B1136" s="54" t="s">
        <v>2461</v>
      </c>
      <c r="C1136" s="54" t="s">
        <v>2335</v>
      </c>
      <c r="D1136" s="54" t="s">
        <v>2459</v>
      </c>
    </row>
    <row r="1137" customFormat="false" ht="15" hidden="false" customHeight="true" outlineLevel="0" collapsed="false">
      <c r="A1137" s="54" t="s">
        <v>2462</v>
      </c>
      <c r="B1137" s="54" t="s">
        <v>2463</v>
      </c>
      <c r="C1137" s="54" t="s">
        <v>2335</v>
      </c>
      <c r="D1137" s="54" t="s">
        <v>2459</v>
      </c>
    </row>
    <row r="1138" customFormat="false" ht="15" hidden="false" customHeight="true" outlineLevel="0" collapsed="false">
      <c r="A1138" s="54" t="s">
        <v>2464</v>
      </c>
      <c r="B1138" s="54" t="s">
        <v>2465</v>
      </c>
      <c r="C1138" s="54" t="s">
        <v>2335</v>
      </c>
      <c r="D1138" s="54" t="s">
        <v>2459</v>
      </c>
    </row>
    <row r="1139" customFormat="false" ht="15" hidden="false" customHeight="true" outlineLevel="0" collapsed="false">
      <c r="A1139" s="54" t="s">
        <v>2466</v>
      </c>
      <c r="B1139" s="54" t="s">
        <v>2467</v>
      </c>
      <c r="C1139" s="54" t="s">
        <v>2335</v>
      </c>
      <c r="D1139" s="54" t="s">
        <v>2459</v>
      </c>
    </row>
    <row r="1140" customFormat="false" ht="15" hidden="false" customHeight="true" outlineLevel="0" collapsed="false">
      <c r="A1140" s="54" t="s">
        <v>2468</v>
      </c>
      <c r="B1140" s="54" t="s">
        <v>2469</v>
      </c>
      <c r="C1140" s="54" t="s">
        <v>2335</v>
      </c>
      <c r="D1140" s="54" t="s">
        <v>2459</v>
      </c>
    </row>
    <row r="1141" customFormat="false" ht="15" hidden="false" customHeight="true" outlineLevel="0" collapsed="false">
      <c r="A1141" s="54" t="s">
        <v>2470</v>
      </c>
      <c r="B1141" s="54" t="s">
        <v>2471</v>
      </c>
      <c r="C1141" s="54" t="s">
        <v>2335</v>
      </c>
      <c r="D1141" s="54" t="s">
        <v>2459</v>
      </c>
    </row>
    <row r="1142" customFormat="false" ht="15" hidden="false" customHeight="true" outlineLevel="0" collapsed="false">
      <c r="A1142" s="54" t="s">
        <v>2472</v>
      </c>
      <c r="B1142" s="54" t="s">
        <v>2473</v>
      </c>
      <c r="C1142" s="54" t="s">
        <v>2335</v>
      </c>
      <c r="D1142" s="54" t="s">
        <v>2459</v>
      </c>
    </row>
    <row r="1143" customFormat="false" ht="15" hidden="false" customHeight="true" outlineLevel="0" collapsed="false">
      <c r="A1143" s="54" t="s">
        <v>2474</v>
      </c>
      <c r="B1143" s="54" t="s">
        <v>2475</v>
      </c>
      <c r="C1143" s="54" t="s">
        <v>2335</v>
      </c>
      <c r="D1143" s="54" t="s">
        <v>2459</v>
      </c>
    </row>
    <row r="1144" customFormat="false" ht="15" hidden="false" customHeight="true" outlineLevel="0" collapsed="false">
      <c r="A1144" s="54" t="s">
        <v>2476</v>
      </c>
      <c r="B1144" s="54" t="s">
        <v>2477</v>
      </c>
      <c r="C1144" s="54" t="s">
        <v>2335</v>
      </c>
      <c r="D1144" s="54" t="s">
        <v>2459</v>
      </c>
    </row>
    <row r="1145" customFormat="false" ht="15" hidden="false" customHeight="true" outlineLevel="0" collapsed="false">
      <c r="A1145" s="54" t="s">
        <v>2478</v>
      </c>
      <c r="B1145" s="54" t="s">
        <v>2479</v>
      </c>
      <c r="C1145" s="54" t="s">
        <v>2335</v>
      </c>
      <c r="D1145" s="54" t="s">
        <v>2459</v>
      </c>
    </row>
    <row r="1146" customFormat="false" ht="15" hidden="false" customHeight="true" outlineLevel="0" collapsed="false">
      <c r="A1146" s="54" t="s">
        <v>2480</v>
      </c>
      <c r="B1146" s="54" t="s">
        <v>2481</v>
      </c>
      <c r="C1146" s="54" t="s">
        <v>2335</v>
      </c>
      <c r="D1146" s="54" t="s">
        <v>2459</v>
      </c>
    </row>
    <row r="1147" customFormat="false" ht="15" hidden="false" customHeight="true" outlineLevel="0" collapsed="false">
      <c r="A1147" s="54" t="s">
        <v>2482</v>
      </c>
      <c r="B1147" s="54" t="s">
        <v>2483</v>
      </c>
      <c r="C1147" s="54" t="s">
        <v>2335</v>
      </c>
      <c r="D1147" s="54" t="s">
        <v>2459</v>
      </c>
    </row>
    <row r="1148" customFormat="false" ht="15" hidden="false" customHeight="true" outlineLevel="0" collapsed="false">
      <c r="A1148" s="54" t="s">
        <v>2484</v>
      </c>
      <c r="B1148" s="54" t="s">
        <v>2485</v>
      </c>
      <c r="C1148" s="54" t="s">
        <v>2335</v>
      </c>
      <c r="D1148" s="54" t="s">
        <v>2459</v>
      </c>
    </row>
    <row r="1149" customFormat="false" ht="15" hidden="false" customHeight="true" outlineLevel="0" collapsed="false">
      <c r="A1149" s="54" t="s">
        <v>2486</v>
      </c>
      <c r="B1149" s="54" t="s">
        <v>2487</v>
      </c>
      <c r="C1149" s="54" t="s">
        <v>2335</v>
      </c>
      <c r="D1149" s="54" t="s">
        <v>2459</v>
      </c>
    </row>
    <row r="1150" customFormat="false" ht="15" hidden="false" customHeight="true" outlineLevel="0" collapsed="false">
      <c r="A1150" s="54" t="s">
        <v>2488</v>
      </c>
      <c r="B1150" s="54" t="s">
        <v>2489</v>
      </c>
      <c r="C1150" s="54" t="s">
        <v>2335</v>
      </c>
      <c r="D1150" s="54" t="s">
        <v>2459</v>
      </c>
    </row>
    <row r="1151" customFormat="false" ht="15" hidden="false" customHeight="true" outlineLevel="0" collapsed="false">
      <c r="A1151" s="54" t="s">
        <v>2490</v>
      </c>
      <c r="B1151" s="54" t="s">
        <v>2491</v>
      </c>
      <c r="C1151" s="54" t="s">
        <v>2335</v>
      </c>
      <c r="D1151" s="54" t="s">
        <v>2459</v>
      </c>
    </row>
    <row r="1152" customFormat="false" ht="15" hidden="false" customHeight="true" outlineLevel="0" collapsed="false">
      <c r="A1152" s="54" t="s">
        <v>2492</v>
      </c>
      <c r="B1152" s="54" t="s">
        <v>2493</v>
      </c>
      <c r="C1152" s="54" t="s">
        <v>2335</v>
      </c>
      <c r="D1152" s="54" t="s">
        <v>2459</v>
      </c>
    </row>
    <row r="1153" customFormat="false" ht="15" hidden="false" customHeight="true" outlineLevel="0" collapsed="false">
      <c r="A1153" s="54" t="s">
        <v>2494</v>
      </c>
      <c r="B1153" s="54" t="s">
        <v>2495</v>
      </c>
      <c r="C1153" s="54" t="s">
        <v>2335</v>
      </c>
      <c r="D1153" s="54" t="s">
        <v>2459</v>
      </c>
    </row>
    <row r="1154" customFormat="false" ht="15" hidden="false" customHeight="true" outlineLevel="0" collapsed="false">
      <c r="A1154" s="54" t="s">
        <v>2496</v>
      </c>
      <c r="B1154" s="54" t="s">
        <v>679</v>
      </c>
      <c r="C1154" s="54" t="s">
        <v>2335</v>
      </c>
      <c r="D1154" s="54" t="s">
        <v>2459</v>
      </c>
    </row>
    <row r="1155" customFormat="false" ht="15" hidden="false" customHeight="true" outlineLevel="0" collapsed="false">
      <c r="A1155" s="54" t="s">
        <v>2497</v>
      </c>
      <c r="B1155" s="54" t="s">
        <v>2498</v>
      </c>
      <c r="C1155" s="54" t="s">
        <v>2335</v>
      </c>
      <c r="D1155" s="54" t="s">
        <v>2459</v>
      </c>
    </row>
    <row r="1156" customFormat="false" ht="15" hidden="false" customHeight="true" outlineLevel="0" collapsed="false">
      <c r="A1156" s="54" t="s">
        <v>2499</v>
      </c>
      <c r="B1156" s="54" t="s">
        <v>2500</v>
      </c>
      <c r="C1156" s="54" t="s">
        <v>2335</v>
      </c>
      <c r="D1156" s="54" t="s">
        <v>2459</v>
      </c>
    </row>
    <row r="1157" customFormat="false" ht="15" hidden="false" customHeight="true" outlineLevel="0" collapsed="false">
      <c r="A1157" s="54" t="s">
        <v>2501</v>
      </c>
      <c r="B1157" s="54" t="s">
        <v>2502</v>
      </c>
      <c r="C1157" s="54" t="s">
        <v>2335</v>
      </c>
      <c r="D1157" s="54" t="s">
        <v>2459</v>
      </c>
    </row>
    <row r="1158" customFormat="false" ht="15" hidden="false" customHeight="true" outlineLevel="0" collapsed="false">
      <c r="A1158" s="54" t="s">
        <v>2503</v>
      </c>
      <c r="B1158" s="54" t="s">
        <v>2504</v>
      </c>
      <c r="C1158" s="54" t="s">
        <v>2335</v>
      </c>
      <c r="D1158" s="54" t="s">
        <v>2459</v>
      </c>
    </row>
    <row r="1159" customFormat="false" ht="15" hidden="false" customHeight="true" outlineLevel="0" collapsed="false">
      <c r="A1159" s="54" t="s">
        <v>2505</v>
      </c>
      <c r="B1159" s="54" t="s">
        <v>2506</v>
      </c>
      <c r="C1159" s="54" t="s">
        <v>2335</v>
      </c>
      <c r="D1159" s="54" t="s">
        <v>2459</v>
      </c>
    </row>
    <row r="1160" customFormat="false" ht="15" hidden="false" customHeight="true" outlineLevel="0" collapsed="false">
      <c r="A1160" s="54" t="s">
        <v>2507</v>
      </c>
      <c r="B1160" s="54" t="s">
        <v>2508</v>
      </c>
      <c r="C1160" s="54" t="s">
        <v>2335</v>
      </c>
      <c r="D1160" s="54" t="s">
        <v>2459</v>
      </c>
    </row>
    <row r="1161" customFormat="false" ht="15" hidden="false" customHeight="true" outlineLevel="0" collapsed="false">
      <c r="A1161" s="54" t="s">
        <v>2509</v>
      </c>
      <c r="B1161" s="54" t="s">
        <v>2510</v>
      </c>
      <c r="C1161" s="54" t="s">
        <v>2335</v>
      </c>
      <c r="D1161" s="54" t="s">
        <v>2459</v>
      </c>
    </row>
    <row r="1162" customFormat="false" ht="15" hidden="false" customHeight="true" outlineLevel="0" collapsed="false">
      <c r="A1162" s="54" t="s">
        <v>2511</v>
      </c>
      <c r="B1162" s="54" t="s">
        <v>2512</v>
      </c>
      <c r="C1162" s="54" t="s">
        <v>2335</v>
      </c>
      <c r="D1162" s="54" t="s">
        <v>2513</v>
      </c>
    </row>
    <row r="1163" customFormat="false" ht="15" hidden="false" customHeight="true" outlineLevel="0" collapsed="false">
      <c r="A1163" s="54" t="s">
        <v>2514</v>
      </c>
      <c r="B1163" s="54" t="s">
        <v>2515</v>
      </c>
      <c r="C1163" s="54" t="s">
        <v>2335</v>
      </c>
      <c r="D1163" s="54" t="s">
        <v>2513</v>
      </c>
    </row>
    <row r="1164" customFormat="false" ht="15" hidden="false" customHeight="true" outlineLevel="0" collapsed="false">
      <c r="A1164" s="54" t="s">
        <v>2516</v>
      </c>
      <c r="B1164" s="54" t="s">
        <v>2517</v>
      </c>
      <c r="C1164" s="54" t="s">
        <v>2335</v>
      </c>
      <c r="D1164" s="54" t="s">
        <v>2513</v>
      </c>
    </row>
    <row r="1165" customFormat="false" ht="15" hidden="false" customHeight="true" outlineLevel="0" collapsed="false">
      <c r="A1165" s="54" t="s">
        <v>2518</v>
      </c>
      <c r="B1165" s="54" t="s">
        <v>2519</v>
      </c>
      <c r="C1165" s="54" t="s">
        <v>2335</v>
      </c>
      <c r="D1165" s="54" t="s">
        <v>2513</v>
      </c>
    </row>
    <row r="1166" customFormat="false" ht="15" hidden="false" customHeight="true" outlineLevel="0" collapsed="false">
      <c r="A1166" s="54" t="s">
        <v>2520</v>
      </c>
      <c r="B1166" s="54" t="s">
        <v>2521</v>
      </c>
      <c r="C1166" s="54" t="s">
        <v>2335</v>
      </c>
      <c r="D1166" s="54" t="s">
        <v>2513</v>
      </c>
    </row>
    <row r="1167" customFormat="false" ht="15" hidden="false" customHeight="true" outlineLevel="0" collapsed="false">
      <c r="A1167" s="54" t="s">
        <v>2522</v>
      </c>
      <c r="B1167" s="54" t="s">
        <v>2523</v>
      </c>
      <c r="C1167" s="54" t="s">
        <v>2335</v>
      </c>
      <c r="D1167" s="54" t="s">
        <v>2524</v>
      </c>
    </row>
    <row r="1168" customFormat="false" ht="15" hidden="false" customHeight="true" outlineLevel="0" collapsed="false">
      <c r="A1168" s="54" t="s">
        <v>2525</v>
      </c>
      <c r="B1168" s="54" t="s">
        <v>2526</v>
      </c>
      <c r="C1168" s="54" t="s">
        <v>2335</v>
      </c>
      <c r="D1168" s="54" t="s">
        <v>2524</v>
      </c>
    </row>
    <row r="1169" customFormat="false" ht="15" hidden="false" customHeight="true" outlineLevel="0" collapsed="false">
      <c r="A1169" s="54" t="s">
        <v>2527</v>
      </c>
      <c r="B1169" s="54" t="s">
        <v>2528</v>
      </c>
      <c r="C1169" s="54" t="s">
        <v>2335</v>
      </c>
      <c r="D1169" s="54" t="s">
        <v>2524</v>
      </c>
    </row>
    <row r="1170" customFormat="false" ht="15" hidden="false" customHeight="true" outlineLevel="0" collapsed="false">
      <c r="A1170" s="54" t="s">
        <v>2529</v>
      </c>
      <c r="B1170" s="54" t="s">
        <v>2530</v>
      </c>
      <c r="C1170" s="54" t="s">
        <v>2335</v>
      </c>
      <c r="D1170" s="54" t="s">
        <v>2524</v>
      </c>
    </row>
    <row r="1171" customFormat="false" ht="15" hidden="false" customHeight="true" outlineLevel="0" collapsed="false">
      <c r="A1171" s="54" t="s">
        <v>2531</v>
      </c>
      <c r="B1171" s="54" t="s">
        <v>2532</v>
      </c>
      <c r="C1171" s="54" t="s">
        <v>2335</v>
      </c>
      <c r="D1171" s="54" t="s">
        <v>2524</v>
      </c>
    </row>
    <row r="1172" customFormat="false" ht="15" hidden="false" customHeight="true" outlineLevel="0" collapsed="false">
      <c r="A1172" s="54" t="s">
        <v>2533</v>
      </c>
      <c r="B1172" s="54" t="s">
        <v>2534</v>
      </c>
      <c r="C1172" s="54" t="s">
        <v>2335</v>
      </c>
      <c r="D1172" s="54" t="s">
        <v>2524</v>
      </c>
    </row>
    <row r="1173" customFormat="false" ht="15" hidden="false" customHeight="true" outlineLevel="0" collapsed="false">
      <c r="A1173" s="54" t="s">
        <v>2535</v>
      </c>
      <c r="B1173" s="54" t="s">
        <v>2536</v>
      </c>
      <c r="C1173" s="54" t="s">
        <v>2335</v>
      </c>
      <c r="D1173" s="54" t="s">
        <v>2524</v>
      </c>
    </row>
    <row r="1174" customFormat="false" ht="15" hidden="false" customHeight="true" outlineLevel="0" collapsed="false">
      <c r="A1174" s="54" t="s">
        <v>2537</v>
      </c>
      <c r="B1174" s="54" t="s">
        <v>2538</v>
      </c>
      <c r="C1174" s="54" t="s">
        <v>2335</v>
      </c>
      <c r="D1174" s="54" t="s">
        <v>2524</v>
      </c>
    </row>
    <row r="1175" customFormat="false" ht="15" hidden="false" customHeight="true" outlineLevel="0" collapsed="false">
      <c r="A1175" s="54" t="s">
        <v>2539</v>
      </c>
      <c r="B1175" s="54" t="s">
        <v>2540</v>
      </c>
      <c r="C1175" s="54" t="s">
        <v>2335</v>
      </c>
      <c r="D1175" s="54" t="s">
        <v>2524</v>
      </c>
    </row>
    <row r="1176" customFormat="false" ht="15" hidden="false" customHeight="true" outlineLevel="0" collapsed="false">
      <c r="A1176" s="54" t="s">
        <v>2541</v>
      </c>
      <c r="B1176" s="54" t="s">
        <v>2542</v>
      </c>
      <c r="C1176" s="54" t="s">
        <v>2335</v>
      </c>
      <c r="D1176" s="54" t="s">
        <v>2543</v>
      </c>
    </row>
    <row r="1177" customFormat="false" ht="15" hidden="false" customHeight="true" outlineLevel="0" collapsed="false">
      <c r="A1177" s="54" t="s">
        <v>2544</v>
      </c>
      <c r="B1177" s="54" t="s">
        <v>2545</v>
      </c>
      <c r="C1177" s="54" t="s">
        <v>2335</v>
      </c>
      <c r="D1177" s="54" t="s">
        <v>2543</v>
      </c>
    </row>
    <row r="1178" customFormat="false" ht="15" hidden="false" customHeight="true" outlineLevel="0" collapsed="false">
      <c r="A1178" s="54" t="s">
        <v>2546</v>
      </c>
      <c r="B1178" s="54" t="s">
        <v>2547</v>
      </c>
      <c r="C1178" s="54" t="s">
        <v>2335</v>
      </c>
      <c r="D1178" s="54" t="s">
        <v>2543</v>
      </c>
    </row>
    <row r="1179" customFormat="false" ht="15" hidden="false" customHeight="true" outlineLevel="0" collapsed="false">
      <c r="A1179" s="54" t="s">
        <v>2548</v>
      </c>
      <c r="B1179" s="54" t="s">
        <v>2549</v>
      </c>
      <c r="C1179" s="54" t="s">
        <v>2335</v>
      </c>
      <c r="D1179" s="54" t="s">
        <v>2543</v>
      </c>
    </row>
    <row r="1180" customFormat="false" ht="15" hidden="false" customHeight="true" outlineLevel="0" collapsed="false">
      <c r="A1180" s="54" t="s">
        <v>2550</v>
      </c>
      <c r="B1180" s="54" t="s">
        <v>2551</v>
      </c>
      <c r="C1180" s="54" t="s">
        <v>2335</v>
      </c>
      <c r="D1180" s="54" t="s">
        <v>2543</v>
      </c>
    </row>
    <row r="1181" customFormat="false" ht="15" hidden="false" customHeight="true" outlineLevel="0" collapsed="false">
      <c r="A1181" s="54" t="s">
        <v>2552</v>
      </c>
      <c r="B1181" s="54" t="s">
        <v>2553</v>
      </c>
      <c r="C1181" s="54" t="s">
        <v>2335</v>
      </c>
      <c r="D1181" s="54" t="s">
        <v>2543</v>
      </c>
    </row>
    <row r="1182" customFormat="false" ht="15" hidden="false" customHeight="true" outlineLevel="0" collapsed="false">
      <c r="A1182" s="54" t="s">
        <v>2554</v>
      </c>
      <c r="B1182" s="54" t="s">
        <v>2555</v>
      </c>
      <c r="C1182" s="54" t="s">
        <v>2335</v>
      </c>
      <c r="D1182" s="54" t="s">
        <v>2543</v>
      </c>
    </row>
    <row r="1183" customFormat="false" ht="15" hidden="false" customHeight="true" outlineLevel="0" collapsed="false">
      <c r="A1183" s="54" t="s">
        <v>2556</v>
      </c>
      <c r="B1183" s="54" t="s">
        <v>2557</v>
      </c>
      <c r="C1183" s="54" t="s">
        <v>2335</v>
      </c>
      <c r="D1183" s="54" t="s">
        <v>2543</v>
      </c>
    </row>
    <row r="1184" customFormat="false" ht="15" hidden="false" customHeight="true" outlineLevel="0" collapsed="false">
      <c r="A1184" s="54" t="s">
        <v>2558</v>
      </c>
      <c r="B1184" s="54" t="s">
        <v>2559</v>
      </c>
      <c r="C1184" s="54" t="s">
        <v>2335</v>
      </c>
      <c r="D1184" s="54" t="s">
        <v>2543</v>
      </c>
    </row>
    <row r="1185" customFormat="false" ht="15" hidden="false" customHeight="true" outlineLevel="0" collapsed="false">
      <c r="A1185" s="54" t="s">
        <v>2560</v>
      </c>
      <c r="B1185" s="54" t="s">
        <v>2561</v>
      </c>
      <c r="C1185" s="54" t="s">
        <v>2335</v>
      </c>
      <c r="D1185" s="54" t="s">
        <v>2459</v>
      </c>
    </row>
    <row r="1186" customFormat="false" ht="15" hidden="false" customHeight="true" outlineLevel="0" collapsed="false">
      <c r="A1186" s="54" t="s">
        <v>2562</v>
      </c>
      <c r="B1186" s="54" t="s">
        <v>2563</v>
      </c>
      <c r="C1186" s="54" t="s">
        <v>2335</v>
      </c>
      <c r="D1186" s="54" t="s">
        <v>2360</v>
      </c>
    </row>
    <row r="1187" customFormat="false" ht="15" hidden="false" customHeight="true" outlineLevel="0" collapsed="false">
      <c r="A1187" s="54" t="s">
        <v>2564</v>
      </c>
      <c r="B1187" s="54" t="s">
        <v>2565</v>
      </c>
      <c r="C1187" s="54" t="s">
        <v>2335</v>
      </c>
      <c r="D1187" s="54" t="s">
        <v>2360</v>
      </c>
    </row>
    <row r="1188" customFormat="false" ht="15" hidden="false" customHeight="true" outlineLevel="0" collapsed="false">
      <c r="A1188" s="54" t="s">
        <v>2566</v>
      </c>
      <c r="B1188" s="54" t="s">
        <v>2567</v>
      </c>
      <c r="C1188" s="54" t="s">
        <v>2335</v>
      </c>
      <c r="D1188" s="54" t="s">
        <v>2347</v>
      </c>
    </row>
    <row r="1189" customFormat="false" ht="15" hidden="false" customHeight="true" outlineLevel="0" collapsed="false">
      <c r="A1189" s="54" t="s">
        <v>2568</v>
      </c>
      <c r="B1189" s="54" t="s">
        <v>2569</v>
      </c>
      <c r="C1189" s="54" t="s">
        <v>2335</v>
      </c>
      <c r="D1189" s="54" t="s">
        <v>2360</v>
      </c>
    </row>
    <row r="1190" customFormat="false" ht="15" hidden="false" customHeight="true" outlineLevel="0" collapsed="false">
      <c r="A1190" s="54" t="s">
        <v>2570</v>
      </c>
      <c r="B1190" s="54" t="s">
        <v>2571</v>
      </c>
      <c r="C1190" s="54" t="s">
        <v>2335</v>
      </c>
      <c r="D1190" s="54" t="s">
        <v>2424</v>
      </c>
    </row>
    <row r="1191" customFormat="false" ht="15" hidden="false" customHeight="true" outlineLevel="0" collapsed="false">
      <c r="A1191" s="54" t="s">
        <v>2572</v>
      </c>
      <c r="B1191" s="54" t="s">
        <v>2573</v>
      </c>
      <c r="C1191" s="54" t="s">
        <v>2335</v>
      </c>
      <c r="D1191" s="54" t="s">
        <v>2459</v>
      </c>
    </row>
    <row r="1192" customFormat="false" ht="15" hidden="false" customHeight="true" outlineLevel="0" collapsed="false">
      <c r="A1192" s="54" t="s">
        <v>2574</v>
      </c>
      <c r="B1192" s="54" t="s">
        <v>2575</v>
      </c>
      <c r="C1192" s="54" t="s">
        <v>2335</v>
      </c>
      <c r="D1192" s="54" t="s">
        <v>2336</v>
      </c>
    </row>
    <row r="1193" customFormat="false" ht="15" hidden="false" customHeight="true" outlineLevel="0" collapsed="false">
      <c r="A1193" s="54" t="s">
        <v>2576</v>
      </c>
      <c r="B1193" s="54" t="s">
        <v>2577</v>
      </c>
      <c r="C1193" s="54" t="s">
        <v>2335</v>
      </c>
      <c r="D1193" s="54" t="s">
        <v>2360</v>
      </c>
    </row>
    <row r="1194" customFormat="false" ht="15" hidden="false" customHeight="true" outlineLevel="0" collapsed="false">
      <c r="A1194" s="54" t="s">
        <v>2578</v>
      </c>
      <c r="B1194" s="54" t="s">
        <v>2579</v>
      </c>
      <c r="C1194" s="54" t="s">
        <v>2335</v>
      </c>
      <c r="D1194" s="54" t="s">
        <v>2417</v>
      </c>
    </row>
    <row r="1195" customFormat="false" ht="15" hidden="false" customHeight="true" outlineLevel="0" collapsed="false">
      <c r="A1195" s="54" t="s">
        <v>2580</v>
      </c>
      <c r="B1195" s="54" t="s">
        <v>2581</v>
      </c>
      <c r="C1195" s="54" t="s">
        <v>2335</v>
      </c>
      <c r="D1195" s="54" t="s">
        <v>2347</v>
      </c>
    </row>
    <row r="1196" customFormat="false" ht="15" hidden="false" customHeight="true" outlineLevel="0" collapsed="false">
      <c r="A1196" s="54" t="s">
        <v>2582</v>
      </c>
      <c r="B1196" s="54" t="s">
        <v>2583</v>
      </c>
      <c r="C1196" s="54" t="s">
        <v>2335</v>
      </c>
      <c r="D1196" s="54" t="s">
        <v>2424</v>
      </c>
    </row>
    <row r="1197" customFormat="false" ht="15" hidden="false" customHeight="true" outlineLevel="0" collapsed="false">
      <c r="A1197" s="54" t="s">
        <v>2584</v>
      </c>
      <c r="B1197" s="54" t="s">
        <v>2585</v>
      </c>
      <c r="C1197" s="54" t="s">
        <v>2335</v>
      </c>
      <c r="D1197" s="54" t="s">
        <v>2459</v>
      </c>
    </row>
    <row r="1198" customFormat="false" ht="15" hidden="false" customHeight="true" outlineLevel="0" collapsed="false">
      <c r="A1198" s="54" t="s">
        <v>2586</v>
      </c>
      <c r="B1198" s="54" t="s">
        <v>2587</v>
      </c>
      <c r="C1198" s="54" t="s">
        <v>2335</v>
      </c>
      <c r="D1198" s="54" t="s">
        <v>2513</v>
      </c>
    </row>
    <row r="1199" customFormat="false" ht="15" hidden="false" customHeight="true" outlineLevel="0" collapsed="false">
      <c r="A1199" s="54" t="s">
        <v>2588</v>
      </c>
      <c r="B1199" s="54" t="s">
        <v>2589</v>
      </c>
      <c r="C1199" s="54" t="s">
        <v>2335</v>
      </c>
      <c r="D1199" s="54" t="s">
        <v>2524</v>
      </c>
    </row>
    <row r="1200" customFormat="false" ht="15" hidden="false" customHeight="true" outlineLevel="0" collapsed="false">
      <c r="A1200" s="54" t="s">
        <v>2590</v>
      </c>
      <c r="B1200" s="54" t="s">
        <v>2591</v>
      </c>
      <c r="C1200" s="54" t="s">
        <v>2335</v>
      </c>
      <c r="D1200" s="54" t="s">
        <v>2543</v>
      </c>
    </row>
    <row r="1201" customFormat="false" ht="15" hidden="false" customHeight="true" outlineLevel="0" collapsed="false">
      <c r="A1201" s="54" t="s">
        <v>2592</v>
      </c>
      <c r="B1201" s="54" t="s">
        <v>2593</v>
      </c>
      <c r="C1201" s="54" t="s">
        <v>2335</v>
      </c>
      <c r="D1201" s="54" t="s">
        <v>2336</v>
      </c>
    </row>
    <row r="1202" customFormat="false" ht="15" hidden="false" customHeight="true" outlineLevel="0" collapsed="false">
      <c r="A1202" s="54" t="s">
        <v>2594</v>
      </c>
      <c r="B1202" s="54" t="s">
        <v>2595</v>
      </c>
      <c r="C1202" s="54" t="s">
        <v>2335</v>
      </c>
      <c r="D1202" s="54" t="s">
        <v>2459</v>
      </c>
    </row>
    <row r="1203" customFormat="false" ht="15" hidden="false" customHeight="true" outlineLevel="0" collapsed="false">
      <c r="A1203" s="54" t="s">
        <v>2596</v>
      </c>
      <c r="B1203" s="54" t="s">
        <v>2597</v>
      </c>
      <c r="C1203" s="54" t="s">
        <v>2335</v>
      </c>
      <c r="D1203" s="54" t="s">
        <v>2424</v>
      </c>
    </row>
    <row r="1204" customFormat="false" ht="15" hidden="false" customHeight="true" outlineLevel="0" collapsed="false">
      <c r="A1204" s="54" t="s">
        <v>2598</v>
      </c>
      <c r="B1204" s="54" t="s">
        <v>2599</v>
      </c>
      <c r="C1204" s="54" t="s">
        <v>2335</v>
      </c>
      <c r="D1204" s="54" t="s">
        <v>2360</v>
      </c>
    </row>
    <row r="1205" customFormat="false" ht="15" hidden="false" customHeight="true" outlineLevel="0" collapsed="false">
      <c r="A1205" s="54" t="s">
        <v>2600</v>
      </c>
      <c r="B1205" s="54" t="s">
        <v>2601</v>
      </c>
      <c r="C1205" s="54" t="s">
        <v>2335</v>
      </c>
      <c r="D1205" s="54" t="s">
        <v>2417</v>
      </c>
    </row>
    <row r="1206" customFormat="false" ht="15" hidden="false" customHeight="true" outlineLevel="0" collapsed="false">
      <c r="A1206" s="54" t="s">
        <v>2602</v>
      </c>
      <c r="B1206" s="54" t="s">
        <v>2603</v>
      </c>
      <c r="C1206" s="54" t="s">
        <v>2335</v>
      </c>
      <c r="D1206" s="54" t="s">
        <v>2424</v>
      </c>
    </row>
    <row r="1207" customFormat="false" ht="15" hidden="false" customHeight="true" outlineLevel="0" collapsed="false">
      <c r="A1207" s="54" t="s">
        <v>2604</v>
      </c>
      <c r="B1207" s="54" t="s">
        <v>2605</v>
      </c>
      <c r="C1207" s="54" t="s">
        <v>2606</v>
      </c>
      <c r="D1207" s="54" t="s">
        <v>2607</v>
      </c>
    </row>
    <row r="1208" customFormat="false" ht="15" hidden="false" customHeight="true" outlineLevel="0" collapsed="false">
      <c r="A1208" s="54" t="s">
        <v>2608</v>
      </c>
      <c r="B1208" s="54" t="s">
        <v>2609</v>
      </c>
      <c r="C1208" s="54" t="s">
        <v>2606</v>
      </c>
      <c r="D1208" s="54" t="s">
        <v>2607</v>
      </c>
    </row>
    <row r="1209" customFormat="false" ht="15" hidden="false" customHeight="true" outlineLevel="0" collapsed="false">
      <c r="A1209" s="54" t="s">
        <v>2610</v>
      </c>
      <c r="B1209" s="54" t="s">
        <v>2611</v>
      </c>
      <c r="C1209" s="54" t="s">
        <v>2606</v>
      </c>
      <c r="D1209" s="54" t="s">
        <v>2607</v>
      </c>
    </row>
    <row r="1210" customFormat="false" ht="15" hidden="false" customHeight="true" outlineLevel="0" collapsed="false">
      <c r="A1210" s="54" t="s">
        <v>2612</v>
      </c>
      <c r="B1210" s="54" t="s">
        <v>2613</v>
      </c>
      <c r="C1210" s="54" t="s">
        <v>2606</v>
      </c>
      <c r="D1210" s="54" t="s">
        <v>2607</v>
      </c>
    </row>
    <row r="1211" customFormat="false" ht="15" hidden="false" customHeight="true" outlineLevel="0" collapsed="false">
      <c r="A1211" s="54" t="s">
        <v>2614</v>
      </c>
      <c r="B1211" s="54" t="s">
        <v>2615</v>
      </c>
      <c r="C1211" s="54" t="s">
        <v>2606</v>
      </c>
      <c r="D1211" s="54" t="s">
        <v>2607</v>
      </c>
    </row>
    <row r="1212" customFormat="false" ht="15" hidden="false" customHeight="true" outlineLevel="0" collapsed="false">
      <c r="A1212" s="54" t="s">
        <v>2616</v>
      </c>
      <c r="B1212" s="54" t="s">
        <v>2617</v>
      </c>
      <c r="C1212" s="54" t="s">
        <v>2606</v>
      </c>
      <c r="D1212" s="54" t="s">
        <v>2607</v>
      </c>
    </row>
    <row r="1213" customFormat="false" ht="15" hidden="false" customHeight="true" outlineLevel="0" collapsed="false">
      <c r="A1213" s="54" t="s">
        <v>2618</v>
      </c>
      <c r="B1213" s="54" t="s">
        <v>2619</v>
      </c>
      <c r="C1213" s="54" t="s">
        <v>2606</v>
      </c>
      <c r="D1213" s="54" t="s">
        <v>2607</v>
      </c>
    </row>
    <row r="1214" customFormat="false" ht="15" hidden="false" customHeight="true" outlineLevel="0" collapsed="false">
      <c r="A1214" s="54" t="s">
        <v>2620</v>
      </c>
      <c r="B1214" s="54" t="s">
        <v>2621</v>
      </c>
      <c r="C1214" s="54" t="s">
        <v>2606</v>
      </c>
      <c r="D1214" s="54" t="s">
        <v>2622</v>
      </c>
    </row>
    <row r="1215" customFormat="false" ht="15" hidden="false" customHeight="true" outlineLevel="0" collapsed="false">
      <c r="A1215" s="54" t="s">
        <v>2623</v>
      </c>
      <c r="B1215" s="54" t="s">
        <v>2624</v>
      </c>
      <c r="C1215" s="54" t="s">
        <v>2606</v>
      </c>
      <c r="D1215" s="54" t="s">
        <v>2622</v>
      </c>
    </row>
    <row r="1216" customFormat="false" ht="15" hidden="false" customHeight="true" outlineLevel="0" collapsed="false">
      <c r="A1216" s="54" t="s">
        <v>2625</v>
      </c>
      <c r="B1216" s="54" t="s">
        <v>2626</v>
      </c>
      <c r="C1216" s="54" t="s">
        <v>2606</v>
      </c>
      <c r="D1216" s="54" t="s">
        <v>2622</v>
      </c>
    </row>
    <row r="1217" customFormat="false" ht="15" hidden="false" customHeight="true" outlineLevel="0" collapsed="false">
      <c r="A1217" s="54" t="s">
        <v>2627</v>
      </c>
      <c r="B1217" s="54" t="s">
        <v>2628</v>
      </c>
      <c r="C1217" s="54" t="s">
        <v>2606</v>
      </c>
      <c r="D1217" s="54" t="s">
        <v>2629</v>
      </c>
    </row>
    <row r="1218" customFormat="false" ht="15" hidden="false" customHeight="true" outlineLevel="0" collapsed="false">
      <c r="A1218" s="54" t="s">
        <v>2630</v>
      </c>
      <c r="B1218" s="54" t="s">
        <v>2631</v>
      </c>
      <c r="C1218" s="54" t="s">
        <v>2606</v>
      </c>
      <c r="D1218" s="54" t="s">
        <v>2629</v>
      </c>
    </row>
    <row r="1219" customFormat="false" ht="15" hidden="false" customHeight="true" outlineLevel="0" collapsed="false">
      <c r="A1219" s="54" t="s">
        <v>2632</v>
      </c>
      <c r="B1219" s="54" t="s">
        <v>2633</v>
      </c>
      <c r="C1219" s="54" t="s">
        <v>2606</v>
      </c>
      <c r="D1219" s="54" t="s">
        <v>2629</v>
      </c>
    </row>
    <row r="1220" customFormat="false" ht="15" hidden="false" customHeight="true" outlineLevel="0" collapsed="false">
      <c r="A1220" s="54" t="s">
        <v>2634</v>
      </c>
      <c r="B1220" s="54" t="s">
        <v>2635</v>
      </c>
      <c r="C1220" s="54" t="s">
        <v>2606</v>
      </c>
      <c r="D1220" s="54" t="s">
        <v>2636</v>
      </c>
    </row>
    <row r="1221" customFormat="false" ht="15" hidden="false" customHeight="true" outlineLevel="0" collapsed="false">
      <c r="A1221" s="54" t="s">
        <v>2637</v>
      </c>
      <c r="B1221" s="54" t="s">
        <v>2638</v>
      </c>
      <c r="C1221" s="54" t="s">
        <v>2606</v>
      </c>
      <c r="D1221" s="54" t="s">
        <v>2636</v>
      </c>
    </row>
    <row r="1222" customFormat="false" ht="15" hidden="false" customHeight="true" outlineLevel="0" collapsed="false">
      <c r="A1222" s="54" t="s">
        <v>2639</v>
      </c>
      <c r="B1222" s="54" t="s">
        <v>2640</v>
      </c>
      <c r="C1222" s="54" t="s">
        <v>2606</v>
      </c>
      <c r="D1222" s="54" t="s">
        <v>2641</v>
      </c>
    </row>
    <row r="1223" customFormat="false" ht="15" hidden="false" customHeight="true" outlineLevel="0" collapsed="false">
      <c r="A1223" s="54" t="s">
        <v>2642</v>
      </c>
      <c r="B1223" s="54" t="s">
        <v>2643</v>
      </c>
      <c r="C1223" s="54" t="s">
        <v>2606</v>
      </c>
      <c r="D1223" s="54" t="s">
        <v>2641</v>
      </c>
    </row>
    <row r="1224" customFormat="false" ht="15" hidden="false" customHeight="true" outlineLevel="0" collapsed="false">
      <c r="A1224" s="54" t="s">
        <v>2644</v>
      </c>
      <c r="B1224" s="54" t="s">
        <v>2645</v>
      </c>
      <c r="C1224" s="54" t="s">
        <v>2606</v>
      </c>
      <c r="D1224" s="54" t="s">
        <v>2641</v>
      </c>
    </row>
    <row r="1225" customFormat="false" ht="15" hidden="false" customHeight="true" outlineLevel="0" collapsed="false">
      <c r="A1225" s="54" t="s">
        <v>2646</v>
      </c>
      <c r="B1225" s="54" t="s">
        <v>2647</v>
      </c>
      <c r="C1225" s="54" t="s">
        <v>2606</v>
      </c>
      <c r="D1225" s="54" t="s">
        <v>2641</v>
      </c>
    </row>
    <row r="1226" customFormat="false" ht="15" hidden="false" customHeight="true" outlineLevel="0" collapsed="false">
      <c r="A1226" s="54" t="s">
        <v>2648</v>
      </c>
      <c r="B1226" s="54" t="s">
        <v>2649</v>
      </c>
      <c r="C1226" s="54" t="s">
        <v>2606</v>
      </c>
      <c r="D1226" s="54" t="s">
        <v>2650</v>
      </c>
    </row>
    <row r="1227" customFormat="false" ht="15" hidden="false" customHeight="true" outlineLevel="0" collapsed="false">
      <c r="A1227" s="54" t="s">
        <v>2651</v>
      </c>
      <c r="B1227" s="54" t="s">
        <v>2652</v>
      </c>
      <c r="C1227" s="54" t="s">
        <v>2606</v>
      </c>
      <c r="D1227" s="54" t="s">
        <v>2653</v>
      </c>
    </row>
    <row r="1228" customFormat="false" ht="15" hidden="false" customHeight="true" outlineLevel="0" collapsed="false">
      <c r="A1228" s="54" t="s">
        <v>2654</v>
      </c>
      <c r="B1228" s="54" t="s">
        <v>2655</v>
      </c>
      <c r="C1228" s="54" t="s">
        <v>2606</v>
      </c>
      <c r="D1228" s="54" t="s">
        <v>2653</v>
      </c>
    </row>
    <row r="1229" customFormat="false" ht="15" hidden="false" customHeight="true" outlineLevel="0" collapsed="false">
      <c r="A1229" s="54" t="s">
        <v>2656</v>
      </c>
      <c r="B1229" s="54" t="s">
        <v>2657</v>
      </c>
      <c r="C1229" s="54" t="s">
        <v>2606</v>
      </c>
      <c r="D1229" s="54" t="s">
        <v>2653</v>
      </c>
    </row>
    <row r="1230" customFormat="false" ht="15" hidden="false" customHeight="true" outlineLevel="0" collapsed="false">
      <c r="A1230" s="54" t="s">
        <v>2658</v>
      </c>
      <c r="B1230" s="54" t="s">
        <v>2659</v>
      </c>
      <c r="C1230" s="54" t="s">
        <v>2606</v>
      </c>
      <c r="D1230" s="54" t="s">
        <v>2653</v>
      </c>
    </row>
    <row r="1231" customFormat="false" ht="15" hidden="false" customHeight="true" outlineLevel="0" collapsed="false">
      <c r="A1231" s="54" t="s">
        <v>2660</v>
      </c>
      <c r="B1231" s="54" t="s">
        <v>2661</v>
      </c>
      <c r="C1231" s="54" t="s">
        <v>2606</v>
      </c>
      <c r="D1231" s="54" t="s">
        <v>2662</v>
      </c>
    </row>
    <row r="1232" customFormat="false" ht="15" hidden="false" customHeight="true" outlineLevel="0" collapsed="false">
      <c r="A1232" s="54" t="s">
        <v>2663</v>
      </c>
      <c r="B1232" s="54" t="s">
        <v>2664</v>
      </c>
      <c r="C1232" s="54" t="s">
        <v>2606</v>
      </c>
      <c r="D1232" s="54" t="s">
        <v>2662</v>
      </c>
    </row>
    <row r="1233" customFormat="false" ht="15" hidden="false" customHeight="true" outlineLevel="0" collapsed="false">
      <c r="A1233" s="54" t="s">
        <v>2665</v>
      </c>
      <c r="B1233" s="54" t="s">
        <v>2666</v>
      </c>
      <c r="C1233" s="54" t="s">
        <v>2606</v>
      </c>
      <c r="D1233" s="54" t="s">
        <v>2662</v>
      </c>
    </row>
    <row r="1234" customFormat="false" ht="15" hidden="false" customHeight="true" outlineLevel="0" collapsed="false">
      <c r="A1234" s="54" t="s">
        <v>2667</v>
      </c>
      <c r="B1234" s="54" t="s">
        <v>2668</v>
      </c>
      <c r="C1234" s="54" t="s">
        <v>2606</v>
      </c>
      <c r="D1234" s="54" t="s">
        <v>2662</v>
      </c>
    </row>
    <row r="1235" customFormat="false" ht="15" hidden="false" customHeight="true" outlineLevel="0" collapsed="false">
      <c r="A1235" s="54" t="s">
        <v>2669</v>
      </c>
      <c r="B1235" s="54" t="s">
        <v>2670</v>
      </c>
      <c r="C1235" s="54" t="s">
        <v>2606</v>
      </c>
      <c r="D1235" s="54" t="s">
        <v>2662</v>
      </c>
    </row>
    <row r="1236" customFormat="false" ht="15" hidden="false" customHeight="true" outlineLevel="0" collapsed="false">
      <c r="A1236" s="54" t="s">
        <v>2671</v>
      </c>
      <c r="B1236" s="54" t="s">
        <v>2672</v>
      </c>
      <c r="C1236" s="54" t="s">
        <v>2606</v>
      </c>
      <c r="D1236" s="54" t="s">
        <v>2662</v>
      </c>
    </row>
    <row r="1237" customFormat="false" ht="15" hidden="false" customHeight="true" outlineLevel="0" collapsed="false">
      <c r="A1237" s="54" t="s">
        <v>2673</v>
      </c>
      <c r="B1237" s="54" t="s">
        <v>2674</v>
      </c>
      <c r="C1237" s="54" t="s">
        <v>2606</v>
      </c>
      <c r="D1237" s="54" t="s">
        <v>2662</v>
      </c>
    </row>
    <row r="1238" customFormat="false" ht="15" hidden="false" customHeight="true" outlineLevel="0" collapsed="false">
      <c r="A1238" s="54" t="s">
        <v>2675</v>
      </c>
      <c r="B1238" s="54" t="s">
        <v>2676</v>
      </c>
      <c r="C1238" s="54" t="s">
        <v>2606</v>
      </c>
      <c r="D1238" s="54" t="s">
        <v>2662</v>
      </c>
    </row>
    <row r="1239" customFormat="false" ht="15" hidden="false" customHeight="true" outlineLevel="0" collapsed="false">
      <c r="A1239" s="54" t="s">
        <v>2677</v>
      </c>
      <c r="B1239" s="54" t="s">
        <v>2678</v>
      </c>
      <c r="C1239" s="54" t="s">
        <v>2606</v>
      </c>
      <c r="D1239" s="54" t="s">
        <v>2662</v>
      </c>
    </row>
    <row r="1240" customFormat="false" ht="15" hidden="false" customHeight="true" outlineLevel="0" collapsed="false">
      <c r="A1240" s="54" t="s">
        <v>2679</v>
      </c>
      <c r="B1240" s="54" t="s">
        <v>2680</v>
      </c>
      <c r="C1240" s="54" t="s">
        <v>2606</v>
      </c>
      <c r="D1240" s="54" t="s">
        <v>2662</v>
      </c>
    </row>
    <row r="1241" customFormat="false" ht="15" hidden="false" customHeight="true" outlineLevel="0" collapsed="false">
      <c r="A1241" s="54" t="s">
        <v>2681</v>
      </c>
      <c r="B1241" s="54" t="s">
        <v>2682</v>
      </c>
      <c r="C1241" s="54" t="s">
        <v>2606</v>
      </c>
      <c r="D1241" s="54" t="s">
        <v>2662</v>
      </c>
    </row>
    <row r="1242" customFormat="false" ht="15" hidden="false" customHeight="true" outlineLevel="0" collapsed="false">
      <c r="A1242" s="54" t="s">
        <v>2683</v>
      </c>
      <c r="B1242" s="54" t="s">
        <v>2684</v>
      </c>
      <c r="C1242" s="54" t="s">
        <v>2606</v>
      </c>
      <c r="D1242" s="54" t="s">
        <v>2662</v>
      </c>
    </row>
    <row r="1243" customFormat="false" ht="15" hidden="false" customHeight="true" outlineLevel="0" collapsed="false">
      <c r="A1243" s="54" t="s">
        <v>2685</v>
      </c>
      <c r="B1243" s="54" t="s">
        <v>2686</v>
      </c>
      <c r="C1243" s="54" t="s">
        <v>2606</v>
      </c>
      <c r="D1243" s="54" t="s">
        <v>2662</v>
      </c>
    </row>
    <row r="1244" customFormat="false" ht="15" hidden="false" customHeight="true" outlineLevel="0" collapsed="false">
      <c r="A1244" s="54" t="s">
        <v>2687</v>
      </c>
      <c r="B1244" s="54" t="s">
        <v>2688</v>
      </c>
      <c r="C1244" s="54" t="s">
        <v>2606</v>
      </c>
      <c r="D1244" s="54" t="s">
        <v>2662</v>
      </c>
    </row>
    <row r="1245" customFormat="false" ht="15" hidden="false" customHeight="true" outlineLevel="0" collapsed="false">
      <c r="A1245" s="54" t="s">
        <v>2689</v>
      </c>
      <c r="B1245" s="54" t="s">
        <v>2676</v>
      </c>
      <c r="C1245" s="54" t="s">
        <v>2606</v>
      </c>
      <c r="D1245" s="54" t="s">
        <v>2662</v>
      </c>
    </row>
    <row r="1246" customFormat="false" ht="15" hidden="false" customHeight="true" outlineLevel="0" collapsed="false">
      <c r="A1246" s="54" t="s">
        <v>2690</v>
      </c>
      <c r="B1246" s="54" t="s">
        <v>2680</v>
      </c>
      <c r="C1246" s="54" t="s">
        <v>2606</v>
      </c>
      <c r="D1246" s="54" t="s">
        <v>2662</v>
      </c>
    </row>
    <row r="1247" customFormat="false" ht="15" hidden="false" customHeight="true" outlineLevel="0" collapsed="false">
      <c r="A1247" s="54" t="s">
        <v>2691</v>
      </c>
      <c r="B1247" s="54" t="s">
        <v>2692</v>
      </c>
      <c r="C1247" s="54" t="s">
        <v>2606</v>
      </c>
      <c r="D1247" s="54" t="s">
        <v>2662</v>
      </c>
    </row>
    <row r="1248" customFormat="false" ht="15" hidden="false" customHeight="true" outlineLevel="0" collapsed="false">
      <c r="A1248" s="54" t="s">
        <v>2693</v>
      </c>
      <c r="B1248" s="54" t="s">
        <v>2694</v>
      </c>
      <c r="C1248" s="54" t="s">
        <v>2606</v>
      </c>
      <c r="D1248" s="54" t="s">
        <v>2662</v>
      </c>
    </row>
    <row r="1249" customFormat="false" ht="15" hidden="false" customHeight="true" outlineLevel="0" collapsed="false">
      <c r="A1249" s="54" t="s">
        <v>2695</v>
      </c>
      <c r="B1249" s="54" t="s">
        <v>2696</v>
      </c>
      <c r="C1249" s="54" t="s">
        <v>2606</v>
      </c>
      <c r="D1249" s="54" t="s">
        <v>2607</v>
      </c>
    </row>
    <row r="1250" customFormat="false" ht="15" hidden="false" customHeight="true" outlineLevel="0" collapsed="false">
      <c r="A1250" s="54" t="s">
        <v>2697</v>
      </c>
      <c r="B1250" s="54" t="s">
        <v>2698</v>
      </c>
      <c r="C1250" s="54" t="s">
        <v>2606</v>
      </c>
      <c r="D1250" s="54" t="s">
        <v>2662</v>
      </c>
    </row>
    <row r="1251" customFormat="false" ht="15" hidden="false" customHeight="true" outlineLevel="0" collapsed="false">
      <c r="A1251" s="54" t="s">
        <v>2699</v>
      </c>
      <c r="B1251" s="54" t="s">
        <v>2700</v>
      </c>
      <c r="C1251" s="54" t="s">
        <v>2700</v>
      </c>
      <c r="D1251" s="54" t="s">
        <v>2701</v>
      </c>
    </row>
  </sheetData>
  <mergeCells count="3">
    <mergeCell ref="A2:B2"/>
    <mergeCell ref="A3:C3"/>
    <mergeCell ref="A4: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6" activeCellId="0" sqref="P16"/>
    </sheetView>
  </sheetViews>
  <sheetFormatPr defaultColWidth="8.703125" defaultRowHeight="12.75" zeroHeight="false" outlineLevelRow="0" outlineLevelCol="0"/>
  <cols>
    <col collapsed="false" customWidth="true" hidden="false" outlineLevel="0" max="1" min="1" style="0" width="12.85"/>
    <col collapsed="false" customWidth="true" hidden="false" outlineLevel="0" max="2" min="2" style="0" width="19.42"/>
  </cols>
  <sheetData>
    <row r="1" s="28" customFormat="true" ht="13.5" hidden="false" customHeight="true" outlineLevel="0" collapsed="false">
      <c r="A1" s="47" t="s">
        <v>2702</v>
      </c>
      <c r="B1" s="47"/>
    </row>
    <row r="2" s="28" customFormat="true" ht="13.5" hidden="false" customHeight="true" outlineLevel="0" collapsed="false"/>
    <row r="3" s="28" customFormat="true" ht="13.5" hidden="false" customHeight="true" outlineLevel="0" collapsed="false"/>
    <row r="4" s="28" customFormat="true" ht="13.5" hidden="false" customHeight="true" outlineLevel="0" collapsed="false">
      <c r="A4" s="55" t="s">
        <v>108</v>
      </c>
      <c r="B4" s="55" t="s">
        <v>8</v>
      </c>
    </row>
    <row r="5" s="28" customFormat="true" ht="13.5" hidden="false" customHeight="true" outlineLevel="0" collapsed="false">
      <c r="A5" s="56" t="n">
        <v>1</v>
      </c>
      <c r="B5" s="57" t="s">
        <v>2703</v>
      </c>
    </row>
    <row r="6" s="28" customFormat="true" ht="13.5" hidden="false" customHeight="true" outlineLevel="0" collapsed="false">
      <c r="A6" s="56" t="n">
        <v>2</v>
      </c>
      <c r="B6" s="57" t="s">
        <v>2704</v>
      </c>
    </row>
    <row r="7" s="28" customFormat="true" ht="13.5" hidden="false" customHeight="true" outlineLevel="0" collapsed="false">
      <c r="A7" s="56" t="n">
        <v>3</v>
      </c>
      <c r="B7" s="57" t="n">
        <v>118</v>
      </c>
      <c r="C7" s="28" t="s">
        <v>2705</v>
      </c>
    </row>
    <row r="8" s="28" customFormat="true" ht="13.5" hidden="false" customHeight="true" outlineLevel="0" collapsed="false">
      <c r="A8" s="56" t="n">
        <v>8</v>
      </c>
      <c r="B8" s="57" t="s">
        <v>2706</v>
      </c>
    </row>
    <row r="9" s="28" customFormat="true" ht="13.5" hidden="false" customHeight="true" outlineLevel="0" collapsed="false">
      <c r="A9" s="58" t="n">
        <v>9</v>
      </c>
      <c r="B9" s="57" t="s">
        <v>2707</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8.703125" defaultRowHeight="12.75" zeroHeight="false" outlineLevelRow="0" outlineLevelCol="0"/>
  <sheetData>
    <row r="1" s="28" customFormat="true" ht="15" hidden="false" customHeight="true" outlineLevel="0" collapsed="false">
      <c r="A1" s="59" t="s">
        <v>2708</v>
      </c>
      <c r="B1" s="15"/>
      <c r="C1" s="59"/>
      <c r="D1" s="30"/>
      <c r="E1" s="30"/>
      <c r="F1" s="30"/>
      <c r="G1" s="30"/>
      <c r="H1" s="30"/>
      <c r="I1" s="30"/>
      <c r="J1" s="30"/>
      <c r="K1" s="30"/>
      <c r="L1" s="30"/>
      <c r="M1" s="30"/>
      <c r="N1" s="30"/>
    </row>
    <row r="2" s="28" customFormat="true" ht="15" hidden="false" customHeight="true" outlineLevel="0" collapsed="false">
      <c r="A2" s="30"/>
      <c r="B2" s="20"/>
      <c r="C2" s="30"/>
      <c r="D2" s="30"/>
      <c r="E2" s="30"/>
      <c r="F2" s="30"/>
      <c r="G2" s="30"/>
      <c r="H2" s="30"/>
      <c r="I2" s="30"/>
      <c r="J2" s="30"/>
      <c r="K2" s="30"/>
      <c r="L2" s="30"/>
      <c r="M2" s="30"/>
      <c r="N2" s="30"/>
    </row>
    <row r="3" s="28" customFormat="true" ht="15" hidden="false" customHeight="true" outlineLevel="0" collapsed="false">
      <c r="A3" s="7" t="s">
        <v>2709</v>
      </c>
      <c r="B3" s="7"/>
      <c r="C3" s="7"/>
      <c r="D3" s="7"/>
      <c r="E3" s="7"/>
      <c r="F3" s="7"/>
      <c r="G3" s="7"/>
      <c r="H3" s="7"/>
      <c r="I3" s="7"/>
      <c r="J3" s="7"/>
      <c r="K3" s="7"/>
      <c r="L3" s="7"/>
      <c r="M3" s="7"/>
      <c r="N3" s="7"/>
      <c r="O3" s="7"/>
      <c r="P3" s="7"/>
    </row>
    <row r="4" s="28" customFormat="true" ht="15" hidden="false" customHeight="true" outlineLevel="0" collapsed="false">
      <c r="A4" s="7" t="s">
        <v>2710</v>
      </c>
      <c r="B4" s="7"/>
      <c r="C4" s="7"/>
      <c r="D4" s="7"/>
      <c r="E4" s="7"/>
      <c r="F4" s="7"/>
      <c r="G4" s="7"/>
      <c r="H4" s="7"/>
      <c r="I4" s="7"/>
      <c r="J4" s="7"/>
      <c r="K4" s="7"/>
      <c r="L4" s="7"/>
      <c r="M4" s="7"/>
      <c r="N4" s="7"/>
      <c r="O4" s="7"/>
    </row>
    <row r="5" s="28" customFormat="true" ht="15" hidden="false" customHeight="true" outlineLevel="0" collapsed="false">
      <c r="A5" s="30"/>
      <c r="B5" s="30"/>
      <c r="C5" s="30"/>
      <c r="D5" s="30"/>
      <c r="E5" s="30"/>
      <c r="F5" s="30"/>
      <c r="G5" s="30"/>
      <c r="H5" s="30"/>
      <c r="I5" s="30"/>
      <c r="J5" s="30"/>
      <c r="K5" s="30"/>
      <c r="L5" s="30"/>
      <c r="M5" s="30"/>
      <c r="N5" s="30"/>
    </row>
    <row r="6" s="28" customFormat="true" ht="15" hidden="false" customHeight="true" outlineLevel="0" collapsed="false">
      <c r="A6" s="7" t="s">
        <v>2711</v>
      </c>
      <c r="B6" s="7"/>
      <c r="C6" s="7"/>
      <c r="D6" s="7"/>
      <c r="E6" s="7"/>
      <c r="F6" s="7"/>
      <c r="G6" s="7"/>
      <c r="H6" s="7"/>
      <c r="I6" s="7"/>
      <c r="J6" s="7"/>
      <c r="K6" s="7"/>
      <c r="L6" s="7"/>
      <c r="M6" s="7"/>
      <c r="N6" s="7"/>
      <c r="O6" s="7"/>
    </row>
    <row r="7" s="28" customFormat="true" ht="15" hidden="false" customHeight="true" outlineLevel="0" collapsed="false">
      <c r="A7" s="7" t="s">
        <v>2712</v>
      </c>
      <c r="B7" s="7"/>
      <c r="C7" s="7"/>
      <c r="D7" s="7"/>
      <c r="E7" s="7"/>
      <c r="F7" s="7"/>
      <c r="G7" s="7"/>
      <c r="H7" s="7"/>
      <c r="I7" s="7"/>
      <c r="J7" s="7"/>
      <c r="K7" s="7"/>
      <c r="L7" s="7"/>
      <c r="M7" s="7"/>
      <c r="N7" s="30"/>
    </row>
    <row r="9" customFormat="false" ht="12.75" hidden="false" customHeight="false" outlineLevel="0" collapsed="false">
      <c r="A9" s="60"/>
    </row>
  </sheetData>
  <mergeCells count="4">
    <mergeCell ref="A3:P3"/>
    <mergeCell ref="A4:O4"/>
    <mergeCell ref="A6:O6"/>
    <mergeCell ref="A7:M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703125" defaultRowHeight="12.75" zeroHeight="false" outlineLevelRow="0" outlineLevelCol="0"/>
  <cols>
    <col collapsed="false" customWidth="true" hidden="false" outlineLevel="0" max="1" min="1" style="0" width="14.42"/>
    <col collapsed="false" customWidth="true" hidden="false" outlineLevel="0" max="2" min="2" style="0" width="19.85"/>
  </cols>
  <sheetData>
    <row r="1" s="28" customFormat="true" ht="14.25" hidden="false" customHeight="true" outlineLevel="0" collapsed="false">
      <c r="A1" s="47" t="s">
        <v>2713</v>
      </c>
      <c r="B1" s="47"/>
    </row>
    <row r="2" s="28" customFormat="true" ht="14.25" hidden="false" customHeight="true" outlineLevel="0" collapsed="false">
      <c r="A2" s="30"/>
      <c r="B2" s="20"/>
    </row>
    <row r="3" s="28" customFormat="true" ht="14.25" hidden="false" customHeight="true" outlineLevel="0" collapsed="false">
      <c r="A3" s="55" t="s">
        <v>108</v>
      </c>
      <c r="B3" s="55" t="s">
        <v>8</v>
      </c>
    </row>
    <row r="4" s="28" customFormat="true" ht="14.25" hidden="false" customHeight="true" outlineLevel="0" collapsed="false">
      <c r="A4" s="56" t="n">
        <v>1</v>
      </c>
      <c r="B4" s="57" t="s">
        <v>2714</v>
      </c>
    </row>
    <row r="5" s="28" customFormat="true" ht="14.25" hidden="false" customHeight="true" outlineLevel="0" collapsed="false">
      <c r="A5" s="56" t="n">
        <v>2</v>
      </c>
      <c r="B5" s="57" t="s">
        <v>2715</v>
      </c>
    </row>
    <row r="6" s="28" customFormat="true" ht="14.25" hidden="false" customHeight="true" outlineLevel="0" collapsed="false">
      <c r="A6" s="56" t="n">
        <v>3</v>
      </c>
      <c r="B6" s="57" t="s">
        <v>2716</v>
      </c>
    </row>
    <row r="7" s="28" customFormat="true" ht="14.25" hidden="false" customHeight="true" outlineLevel="0" collapsed="false">
      <c r="A7" s="58" t="n">
        <v>9</v>
      </c>
      <c r="B7" s="57" t="s">
        <v>2707</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703125" defaultRowHeight="15" zeroHeight="false" outlineLevelRow="0" outlineLevelCol="0"/>
  <cols>
    <col collapsed="false" customWidth="true" hidden="false" outlineLevel="0" max="1" min="1" style="0" width="12.42"/>
    <col collapsed="false" customWidth="true" hidden="false" outlineLevel="0" max="2" min="2" style="0" width="59.42"/>
  </cols>
  <sheetData>
    <row r="1" s="28" customFormat="true" ht="15" hidden="false" customHeight="true" outlineLevel="0" collapsed="false">
      <c r="A1" s="47" t="s">
        <v>2717</v>
      </c>
      <c r="B1" s="47"/>
    </row>
    <row r="2" s="28" customFormat="true" ht="15" hidden="false" customHeight="true" outlineLevel="0" collapsed="false">
      <c r="A2" s="61" t="s">
        <v>2718</v>
      </c>
      <c r="B2" s="51"/>
    </row>
    <row r="3" s="28" customFormat="true" ht="15" hidden="false" customHeight="true" outlineLevel="0" collapsed="false">
      <c r="A3" s="30"/>
      <c r="B3" s="20"/>
    </row>
    <row r="4" s="28" customFormat="true" ht="15" hidden="false" customHeight="true" outlineLevel="0" collapsed="false">
      <c r="A4" s="55" t="s">
        <v>108</v>
      </c>
      <c r="B4" s="55" t="s">
        <v>8</v>
      </c>
    </row>
    <row r="5" s="28" customFormat="true" ht="15" hidden="false" customHeight="true" outlineLevel="0" collapsed="false">
      <c r="A5" s="62" t="s">
        <v>2719</v>
      </c>
      <c r="B5" s="63" t="s">
        <v>2720</v>
      </c>
    </row>
    <row r="6" s="28" customFormat="true" ht="15" hidden="false" customHeight="true" outlineLevel="0" collapsed="false">
      <c r="A6" s="62" t="s">
        <v>2721</v>
      </c>
      <c r="B6" s="63" t="s">
        <v>2722</v>
      </c>
    </row>
    <row r="7" s="28" customFormat="true" ht="15" hidden="false" customHeight="true" outlineLevel="0" collapsed="false">
      <c r="A7" s="62" t="s">
        <v>2723</v>
      </c>
      <c r="B7" s="63" t="s">
        <v>2724</v>
      </c>
    </row>
    <row r="8" s="28" customFormat="true" ht="15" hidden="false" customHeight="true" outlineLevel="0" collapsed="false">
      <c r="A8" s="62" t="s">
        <v>2725</v>
      </c>
      <c r="B8" s="63" t="s">
        <v>2726</v>
      </c>
    </row>
    <row r="9" s="28" customFormat="true" ht="15" hidden="false" customHeight="true" outlineLevel="0" collapsed="false">
      <c r="A9" s="62" t="s">
        <v>2727</v>
      </c>
      <c r="B9" s="63" t="s">
        <v>2728</v>
      </c>
    </row>
    <row r="10" s="28" customFormat="true" ht="15" hidden="false" customHeight="true" outlineLevel="0" collapsed="false">
      <c r="A10" s="62" t="s">
        <v>2729</v>
      </c>
      <c r="B10" s="63" t="s">
        <v>2730</v>
      </c>
    </row>
    <row r="11" s="28" customFormat="true" ht="15" hidden="false" customHeight="true" outlineLevel="0" collapsed="false">
      <c r="A11" s="62" t="s">
        <v>2731</v>
      </c>
      <c r="B11" s="63" t="s">
        <v>2732</v>
      </c>
    </row>
    <row r="12" s="28" customFormat="true" ht="15" hidden="false" customHeight="true" outlineLevel="0" collapsed="false">
      <c r="A12" s="62" t="s">
        <v>2733</v>
      </c>
      <c r="B12" s="63" t="s">
        <v>2734</v>
      </c>
    </row>
    <row r="13" s="28" customFormat="true" ht="15" hidden="false" customHeight="true" outlineLevel="0" collapsed="false">
      <c r="A13" s="62" t="s">
        <v>2735</v>
      </c>
      <c r="B13" s="63" t="s">
        <v>2736</v>
      </c>
    </row>
    <row r="14" s="28" customFormat="true" ht="15" hidden="false" customHeight="true" outlineLevel="0" collapsed="false">
      <c r="A14" s="62" t="s">
        <v>2737</v>
      </c>
      <c r="B14" s="63" t="s">
        <v>2738</v>
      </c>
    </row>
    <row r="15" s="28" customFormat="true" ht="15" hidden="false" customHeight="true" outlineLevel="0" collapsed="false">
      <c r="A15" s="62" t="n">
        <v>11</v>
      </c>
      <c r="B15" s="63" t="s">
        <v>2739</v>
      </c>
    </row>
    <row r="16" s="28" customFormat="true" ht="15" hidden="false" customHeight="true" outlineLevel="0" collapsed="false">
      <c r="A16" s="62" t="n">
        <v>98</v>
      </c>
      <c r="B16" s="63" t="s">
        <v>2740</v>
      </c>
    </row>
    <row r="17" s="28" customFormat="true" ht="15" hidden="false" customHeight="true" outlineLevel="0" collapsed="false">
      <c r="A17" s="64" t="n">
        <v>99</v>
      </c>
      <c r="B17" s="63" t="s">
        <v>2707</v>
      </c>
    </row>
    <row r="19" customFormat="false" ht="15" hidden="false" customHeight="true" outlineLevel="0" collapsed="false">
      <c r="A19" s="9"/>
      <c r="B19" s="9"/>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703125" defaultRowHeight="15" zeroHeight="false" outlineLevelRow="0" outlineLevelCol="0"/>
  <cols>
    <col collapsed="false" customWidth="true" hidden="false" outlineLevel="0" max="1" min="1" style="0" width="11.56"/>
    <col collapsed="false" customWidth="true" hidden="false" outlineLevel="0" max="2" min="2" style="0" width="46.42"/>
  </cols>
  <sheetData>
    <row r="1" s="28" customFormat="true" ht="15" hidden="false" customHeight="true" outlineLevel="0" collapsed="false">
      <c r="A1" s="47" t="s">
        <v>2741</v>
      </c>
      <c r="B1" s="47"/>
    </row>
    <row r="2" s="28" customFormat="true" ht="15" hidden="false" customHeight="true" outlineLevel="0" collapsed="false">
      <c r="A2" s="61" t="s">
        <v>2742</v>
      </c>
      <c r="B2" s="51"/>
    </row>
    <row r="3" s="28" customFormat="true" ht="15" hidden="false" customHeight="true" outlineLevel="0" collapsed="false">
      <c r="A3" s="30"/>
      <c r="B3" s="20"/>
    </row>
    <row r="4" s="28" customFormat="true" ht="15" hidden="false" customHeight="true" outlineLevel="0" collapsed="false">
      <c r="A4" s="55" t="s">
        <v>108</v>
      </c>
      <c r="B4" s="55" t="s">
        <v>8</v>
      </c>
    </row>
    <row r="5" s="28" customFormat="true" ht="15" hidden="false" customHeight="true" outlineLevel="0" collapsed="false">
      <c r="A5" s="65" t="s">
        <v>2719</v>
      </c>
      <c r="B5" s="66" t="s">
        <v>2743</v>
      </c>
    </row>
    <row r="6" s="28" customFormat="true" ht="15" hidden="false" customHeight="true" outlineLevel="0" collapsed="false">
      <c r="A6" s="67" t="s">
        <v>2721</v>
      </c>
      <c r="B6" s="66" t="s">
        <v>2744</v>
      </c>
    </row>
    <row r="7" s="28" customFormat="true" ht="15" hidden="false" customHeight="true" outlineLevel="0" collapsed="false">
      <c r="A7" s="67" t="s">
        <v>2723</v>
      </c>
      <c r="B7" s="66" t="s">
        <v>2745</v>
      </c>
    </row>
    <row r="8" s="28" customFormat="true" ht="15" hidden="false" customHeight="true" outlineLevel="0" collapsed="false">
      <c r="A8" s="67" t="s">
        <v>2725</v>
      </c>
      <c r="B8" s="66" t="s">
        <v>2746</v>
      </c>
    </row>
    <row r="9" s="28" customFormat="true" ht="15" hidden="false" customHeight="true" outlineLevel="0" collapsed="false">
      <c r="A9" s="67" t="s">
        <v>2727</v>
      </c>
      <c r="B9" s="66" t="s">
        <v>2747</v>
      </c>
    </row>
    <row r="10" s="28" customFormat="true" ht="15" hidden="false" customHeight="true" outlineLevel="0" collapsed="false">
      <c r="A10" s="67" t="s">
        <v>2729</v>
      </c>
      <c r="B10" s="66" t="s">
        <v>2748</v>
      </c>
    </row>
    <row r="11" s="28" customFormat="true" ht="15" hidden="false" customHeight="true" outlineLevel="0" collapsed="false">
      <c r="A11" s="67" t="s">
        <v>2731</v>
      </c>
      <c r="B11" s="66" t="s">
        <v>2749</v>
      </c>
    </row>
    <row r="12" s="28" customFormat="true" ht="15" hidden="false" customHeight="true" outlineLevel="0" collapsed="false">
      <c r="A12" s="65" t="s">
        <v>2733</v>
      </c>
      <c r="B12" s="66" t="s">
        <v>2750</v>
      </c>
    </row>
    <row r="13" s="28" customFormat="true" ht="15" hidden="false" customHeight="true" outlineLevel="0" collapsed="false">
      <c r="A13" s="67" t="n">
        <v>98</v>
      </c>
      <c r="B13" s="66" t="s">
        <v>2751</v>
      </c>
    </row>
    <row r="14" s="28" customFormat="true" ht="15" hidden="false" customHeight="true" outlineLevel="0" collapsed="false">
      <c r="A14" s="67" t="n">
        <v>99</v>
      </c>
      <c r="B14" s="66" t="s">
        <v>2707</v>
      </c>
    </row>
  </sheetData>
  <mergeCells count="1">
    <mergeCell ref="A1:B1"/>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Pagina 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9T10:32:29Z</dcterms:created>
  <dc:creator>Gianni</dc:creator>
  <dc:description/>
  <dc:language>en-US</dc:language>
  <cp:lastModifiedBy>z</cp:lastModifiedBy>
  <cp:lastPrinted>2004-11-05T14:35:49Z</cp:lastPrinted>
  <dcterms:modified xsi:type="dcterms:W3CDTF">2015-09-10T07:07:40Z</dcterms:modified>
  <cp:revision>0</cp:revision>
  <dc:subject/>
  <dc:title/>
</cp:coreProperties>
</file>