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a" sheetId="1" state="visible" r:id="rId2"/>
    <sheet name="Nota(0)" sheetId="2" state="visible" r:id="rId3"/>
    <sheet name="Nota(1)" sheetId="3" state="visible" r:id="rId4"/>
    <sheet name="Nota(2)" sheetId="4" state="visible" r:id="rId5"/>
    <sheet name="Nota(3)" sheetId="5" state="visible" r:id="rId6"/>
    <sheet name="Nota(4)" sheetId="6" state="visible" r:id="rId7"/>
    <sheet name="Nota(5)" sheetId="7" state="visible" r:id="rId8"/>
    <sheet name="Nota(6)" sheetId="8" state="visible" r:id="rId9"/>
    <sheet name="Nota(7)" sheetId="9" state="visible" r:id="rId10"/>
    <sheet name="Nota(8)" sheetId="10" state="visible" r:id="rId11"/>
    <sheet name="Nota(9)" sheetId="11" state="visible" r:id="rId12"/>
    <sheet name="Nota(10)" sheetId="12" state="visible" r:id="rId13"/>
    <sheet name="Nota(11)" sheetId="13" state="visible" r:id="rId14"/>
    <sheet name="Nota(12)" sheetId="14" state="visible" r:id="rId15"/>
    <sheet name="Nota(13)" sheetId="15" state="visible" r:id="rId16"/>
    <sheet name="Nota(14)" sheetId="16" state="visible" r:id="rId17"/>
    <sheet name="Nota(15)" sheetId="17" state="visible" r:id="rId18"/>
    <sheet name="Nota(16)" sheetId="18" state="visible" r:id="rId19"/>
    <sheet name="nota(17)" sheetId="19" state="visible" r:id="rId20"/>
    <sheet name="nota(18)" sheetId="20" state="visible" r:id="rId21"/>
    <sheet name="nota(19)" sheetId="21" state="visible" r:id="rId22"/>
    <sheet name="nota(20)" sheetId="22" state="visible" r:id="rId23"/>
    <sheet name="nota(21)" sheetId="23" state="visible" r:id="rId24"/>
    <sheet name="nota(22)" sheetId="24" state="visible" r:id="rId25"/>
    <sheet name="nota(23)" sheetId="25" state="visible" r:id="rId26"/>
    <sheet name="nota(24)" sheetId="26" state="visible" r:id="rId27"/>
    <sheet name="nota(25)" sheetId="27" state="visible" r:id="rId28"/>
    <sheet name="nota(26)" sheetId="28" state="visible" r:id="rId29"/>
    <sheet name="nota(27)" sheetId="29" state="visible" r:id="rId30"/>
    <sheet name="Registrazione Dati" sheetId="30" state="visible" r:id="rId31"/>
    <sheet name="Trasmissione Dati" sheetId="31" state="visible" r:id="rId32"/>
  </sheets>
  <definedNames>
    <definedName function="false" hidden="false" localSheetId="0" name="_xlnm.Print_Area" vbProcedure="false">Scheda!$A$1:$I$41</definedName>
    <definedName function="false" hidden="false" name="sched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9" uniqueCount="2017">
  <si>
    <t xml:space="preserve">Premessa</t>
  </si>
  <si>
    <t xml:space="preserve">I campi alfanumerici devono essere allineati a sinistra; se non utilizzati, devono essere impostati con il valore "spazio".</t>
  </si>
  <si>
    <t xml:space="preserve">I campi numerici (con l'esclusione dei due campi età in anni ed età in mesi) devono essere allineati a destra; le cifre non significative devono essere impostate con il valore "zero";                                                                            se non utilizzati, devono essere impostati con il valore "zero".</t>
  </si>
  <si>
    <t xml:space="preserve">I campi data, se non utilizzati (data non nota), devono essere impostati con il valore "spazio".</t>
  </si>
  <si>
    <t xml:space="preserve">I campi ora, se non utilizzati (ora non nota), devono essere impostati con il valore "spazio".</t>
  </si>
  <si>
    <t xml:space="preserve">I campi età in anni ed età in mesi devono essere allineati a destra; le cifre non significative devono essere impostate con il valore "zero"; se non utilizzati, devono essere impostati con il valore 999.</t>
  </si>
  <si>
    <t xml:space="preserve">Nelle note (vedi altri fogli di lavoro) i campi contrassegnati con * sono stati definiti secondo il sistema SDO</t>
  </si>
  <si>
    <t xml:space="preserve">Decreto ministeriale concernente: "Regolamento recante l'aggiornamento della disciplina del flusso informativo sui dimessi dagli istituti di ricovero pubblici e privati".</t>
  </si>
  <si>
    <t xml:space="preserve">Campo</t>
  </si>
  <si>
    <t xml:space="preserve">descrizione</t>
  </si>
  <si>
    <t xml:space="preserve">formato</t>
  </si>
  <si>
    <t xml:space="preserve">lunghezza</t>
  </si>
  <si>
    <t xml:space="preserve">posizione Da</t>
  </si>
  <si>
    <t xml:space="preserve">posizione A</t>
  </si>
  <si>
    <t xml:space="preserve">significato</t>
  </si>
  <si>
    <t xml:space="preserve">Numero scheda</t>
  </si>
  <si>
    <t xml:space="preserve">numerico</t>
  </si>
  <si>
    <t xml:space="preserve"> nota(0)</t>
  </si>
  <si>
    <t xml:space="preserve">Denominazione Ospedale</t>
  </si>
  <si>
    <t xml:space="preserve">alfanumerico</t>
  </si>
  <si>
    <t xml:space="preserve">nota(1)</t>
  </si>
  <si>
    <t xml:space="preserve">Codice Istituto *</t>
  </si>
  <si>
    <t xml:space="preserve">nota (2)</t>
  </si>
  <si>
    <t xml:space="preserve">Data dell'incidente</t>
  </si>
  <si>
    <t xml:space="preserve">numerico </t>
  </si>
  <si>
    <t xml:space="preserve">formattato come GGMMAAAA  dove GG= giorno, MM= mese, AAAA= anno</t>
  </si>
  <si>
    <t xml:space="preserve">Data di accesso al P.S.</t>
  </si>
  <si>
    <t xml:space="preserve">Ora Incidente</t>
  </si>
  <si>
    <t xml:space="preserve">numerico formattato comeHHMM dove HH=Ore  MM=Minuti </t>
  </si>
  <si>
    <t xml:space="preserve">Ora Accesso al P.S.</t>
  </si>
  <si>
    <t xml:space="preserve">numerico formattato come HHMM dove HH=Ore  MM=Minuti </t>
  </si>
  <si>
    <t xml:space="preserve">Codice Modalità arrivo al P.S.</t>
  </si>
  <si>
    <t xml:space="preserve">nota(3)</t>
  </si>
  <si>
    <t xml:space="preserve">Età in anni</t>
  </si>
  <si>
    <t xml:space="preserve">nota (4)</t>
  </si>
  <si>
    <t xml:space="preserve">Età in mesi</t>
  </si>
  <si>
    <t xml:space="preserve">Sesso</t>
  </si>
  <si>
    <t xml:space="preserve">Valori possibili: "m" "f"</t>
  </si>
  <si>
    <t xml:space="preserve">Codice Cittadinanza</t>
  </si>
  <si>
    <t xml:space="preserve">nota (5)</t>
  </si>
  <si>
    <t xml:space="preserve">Residente in regione</t>
  </si>
  <si>
    <t xml:space="preserve">Valori possibili: "s" "n"</t>
  </si>
  <si>
    <t xml:space="preserve">Codice Dinamica</t>
  </si>
  <si>
    <t xml:space="preserve">nota(6) valido solo per incidente domestico</t>
  </si>
  <si>
    <t xml:space="preserve">Codice Attività svolta</t>
  </si>
  <si>
    <t xml:space="preserve">Attività svolta al momento dell'incidente nota (7) valido solo per incidente domestico</t>
  </si>
  <si>
    <t xml:space="preserve">Codice Ambiente</t>
  </si>
  <si>
    <t xml:space="preserve">Ambiente nel quale si è verificato l'incidente nota (8) valido solo per incidente domestico</t>
  </si>
  <si>
    <t xml:space="preserve">Codice Distretto Corporeo</t>
  </si>
  <si>
    <t xml:space="preserve">nota (9)</t>
  </si>
  <si>
    <t xml:space="preserve">Codice Natura Lesione Principale</t>
  </si>
  <si>
    <t xml:space="preserve">nota (16)</t>
  </si>
  <si>
    <t xml:space="preserve">Codice Prognosi</t>
  </si>
  <si>
    <t xml:space="preserve">nota (10)</t>
  </si>
  <si>
    <t xml:space="preserve">Giorni di prognosi</t>
  </si>
  <si>
    <t xml:space="preserve"> solo se Codice Prognosi = 1 altrimenti assume valore zero</t>
  </si>
  <si>
    <t xml:space="preserve">Codice Destinazione</t>
  </si>
  <si>
    <t xml:space="preserve">nota (11)</t>
  </si>
  <si>
    <t xml:space="preserve">Codice Reparto*</t>
  </si>
  <si>
    <t xml:space="preserve">solo se Codice Destinazione = 4 o = 5; nota (12)</t>
  </si>
  <si>
    <t xml:space="preserve">Codice Trattamento P.S.</t>
  </si>
  <si>
    <t xml:space="preserve">nota(13)</t>
  </si>
  <si>
    <t xml:space="preserve">Codice SDO*</t>
  </si>
  <si>
    <t xml:space="preserve"> solo se Codice Destinazione = 4 o = 5; nota (14)</t>
  </si>
  <si>
    <t xml:space="preserve">Triage</t>
  </si>
  <si>
    <t xml:space="preserve">nota (15)</t>
  </si>
  <si>
    <t xml:space="preserve">Descrizione dell'accaduto</t>
  </si>
  <si>
    <t xml:space="preserve">Testo libero; nota (17)</t>
  </si>
  <si>
    <t xml:space="preserve">Referto</t>
  </si>
  <si>
    <t xml:space="preserve">Testo libero; nota (18)</t>
  </si>
  <si>
    <t xml:space="preserve">Attività del soggetto al momento dell’episodio</t>
  </si>
  <si>
    <t xml:space="preserve">Testo libero; nota (19)</t>
  </si>
  <si>
    <t xml:space="preserve">Ambiente di accadimento</t>
  </si>
  <si>
    <t xml:space="preserve">Testo libero; nota (20)</t>
  </si>
  <si>
    <t xml:space="preserve">Oggetti, sostanze, prodotti, ecc coinvolti nell’incidente</t>
  </si>
  <si>
    <t xml:space="preserve">Testo libero; nota (21)</t>
  </si>
  <si>
    <t xml:space="preserve">Fattore di  rischio prossimale</t>
  </si>
  <si>
    <t xml:space="preserve">nota (22)</t>
  </si>
  <si>
    <t xml:space="preserve">Precedenti auto-lesivi</t>
  </si>
  <si>
    <t xml:space="preserve">nota (23)</t>
  </si>
  <si>
    <t xml:space="preserve">Relazione vittima-esecutore</t>
  </si>
  <si>
    <t xml:space="preserve">nota (24)</t>
  </si>
  <si>
    <t xml:space="preserve">Sesso dell’esecutore</t>
  </si>
  <si>
    <t xml:space="preserve">nota (25)</t>
  </si>
  <si>
    <t xml:space="preserve">Età apparente dell’esecutore</t>
  </si>
  <si>
    <t xml:space="preserve">nota (26)</t>
  </si>
  <si>
    <t xml:space="preserve">Contesto dell’aggressione</t>
  </si>
  <si>
    <t xml:space="preserve">nota (27)</t>
  </si>
  <si>
    <t xml:space="preserve"> </t>
  </si>
  <si>
    <t xml:space="preserve">(0) Numero della scheda </t>
  </si>
  <si>
    <t xml:space="preserve">Numero progressivo (per ospedale) di prestazione di Pronto Soccorso (PS), oppure n° scheda di accettazione del paziente in PS</t>
  </si>
  <si>
    <t xml:space="preserve">In questo tracciato record il formato di questa variabile è numerico a 9 caratteri i primi due indicanti l'anno i restanti 7 indicanti il numero di registrazione dell'accettazione in PS. </t>
  </si>
  <si>
    <t xml:space="preserve">Ad esempio il numero 050000010 identificherà il decimo paziente acceduto al PS dell'ospedale nell'anno 2005.</t>
  </si>
  <si>
    <t xml:space="preserve">Qualora il centro di PS utilizzasse un diverso formato di codifica del numero progressivo di registrazione del verbale di PS è pregato di comunicarlo all'Istituto Superiore di Sanità in modo che si possa procedere alla modifica del formato di questa variabile nel presente programma.</t>
  </si>
  <si>
    <t xml:space="preserve">(1)Denominazione dell'ospedale</t>
  </si>
  <si>
    <t xml:space="preserve">La denominazione dell'ospedale è costituita dalla denominazione ufficiale del singolo ospedale facente parte di un Istituto di Cura.</t>
  </si>
  <si>
    <t xml:space="preserve">N.B.</t>
  </si>
  <si>
    <t xml:space="preserve">Per gli utenti del software ISS di caricamento dati è possibile impostare una denominazione predefinita dell'ospedale dal menù "Configurazione Nome Ospedale".</t>
  </si>
  <si>
    <t xml:space="preserve">Mediante i comandi di questo menù è possibile impostare l'assegnazione predefinita in automatico a tutte le schede della denominazione dell'ospedale e</t>
  </si>
  <si>
    <t xml:space="preserve">della Provincia e Regione di appartenenza.</t>
  </si>
  <si>
    <t xml:space="preserve">(2) Codice Istituto *</t>
  </si>
  <si>
    <t xml:space="preserve">Si tratta del codice assegnato all''Istituto di Cura nel sistema SDO (Scheda di Dimissione Ospedaliera).</t>
  </si>
  <si>
    <t xml:space="preserve">Per Istituto di Cura si intende l'insieme di tutte le tutte le unità operative (ospedaliere) individuate da un medesimo codice Istituto. </t>
  </si>
  <si>
    <t xml:space="preserve">Il codice da utilizzare è quello che individua l'Istituto di Cura nei modelli di rilevazione (decreto del Ministro della sanità 23 dicembre 1996) delle attività gestionali ed economiche delle ASL ed Aziende Ospedaliere, in particolare nel modello HSP.11 (dati anagrafici delle strutture di ricovero), e nella Scheda di Dimissione Ospedaliera: detto codice è composto di sei caratteri, dei quali i primi tre identificano la regione o la provincia autonoma, i successivi tre sono costituiti da un progressivo numerico attribuito in ambito regionale.</t>
  </si>
  <si>
    <t xml:space="preserve">Codice</t>
  </si>
  <si>
    <t xml:space="preserve">Descrizione</t>
  </si>
  <si>
    <t xml:space="preserve">Regione</t>
  </si>
  <si>
    <t xml:space="preserve">Provincia</t>
  </si>
  <si>
    <t xml:space="preserve">190908</t>
  </si>
  <si>
    <t xml:space="preserve">AZ.OSPEDALIERA S.GIOVANNI DI DIO             </t>
  </si>
  <si>
    <t xml:space="preserve">SICILIA                       </t>
  </si>
  <si>
    <t xml:space="preserve">AG</t>
  </si>
  <si>
    <t xml:space="preserve">190115</t>
  </si>
  <si>
    <t xml:space="preserve">OSPEDALE CIVILE BARONE LOMBARDO              </t>
  </si>
  <si>
    <t xml:space="preserve">190116</t>
  </si>
  <si>
    <t xml:space="preserve">OSPEDALE SAN GIACOMO D' ALTOPASSO            </t>
  </si>
  <si>
    <t xml:space="preserve">190112</t>
  </si>
  <si>
    <t xml:space="preserve">OSPEDALE "F.LLI PARLAPIANO"                  </t>
  </si>
  <si>
    <t xml:space="preserve">190917</t>
  </si>
  <si>
    <t xml:space="preserve">A.O."OSPEDALI CIVILI RIUNITI"SCIACCA         </t>
  </si>
  <si>
    <t xml:space="preserve">010907</t>
  </si>
  <si>
    <t xml:space="preserve">AZ. SS.ANTONIO E BIAGIO E C.ARRIGO           </t>
  </si>
  <si>
    <t xml:space="preserve">PIEMONTE                      </t>
  </si>
  <si>
    <t xml:space="preserve">AL</t>
  </si>
  <si>
    <t xml:space="preserve">010164</t>
  </si>
  <si>
    <t xml:space="preserve">OSPEDALE S. SPIRITO                          </t>
  </si>
  <si>
    <t xml:space="preserve">010165</t>
  </si>
  <si>
    <t xml:space="preserve">OSPEDALI RIUNITI ASL 22                      </t>
  </si>
  <si>
    <t xml:space="preserve">010166</t>
  </si>
  <si>
    <t xml:space="preserve">OSPEDALE SS ANTONIO E MARGHERITA             </t>
  </si>
  <si>
    <t xml:space="preserve">010888</t>
  </si>
  <si>
    <t xml:space="preserve">OSPEDALE MAURIZIANO VALENZA                  </t>
  </si>
  <si>
    <t xml:space="preserve">110904</t>
  </si>
  <si>
    <t xml:space="preserve">A.O. TORRETTE - UMBERTO I                    </t>
  </si>
  <si>
    <t xml:space="preserve">MARCHE                        </t>
  </si>
  <si>
    <t xml:space="preserve">AN</t>
  </si>
  <si>
    <t xml:space="preserve">110903</t>
  </si>
  <si>
    <t xml:space="preserve">AZIENDA OSPEDALIERA G. SALESI                </t>
  </si>
  <si>
    <t xml:space="preserve">110921</t>
  </si>
  <si>
    <t xml:space="preserve">INRCA ANCONA                                 </t>
  </si>
  <si>
    <t xml:space="preserve">110019</t>
  </si>
  <si>
    <t xml:space="preserve">OSPEDALE "M. MONTESSORI"                     </t>
  </si>
  <si>
    <t xml:space="preserve">110902</t>
  </si>
  <si>
    <t xml:space="preserve">OSPEDALE CARDIOLOGICO LANCISI - ANCONA       </t>
  </si>
  <si>
    <t xml:space="preserve">110022</t>
  </si>
  <si>
    <t xml:space="preserve">U.S.L.N.6 -OSPEDALE CIVILE "E.PROFILI"-F     </t>
  </si>
  <si>
    <t xml:space="preserve">110025</t>
  </si>
  <si>
    <t xml:space="preserve">OSPEDALI RIUNITI DI JESI                     </t>
  </si>
  <si>
    <t xml:space="preserve">110026</t>
  </si>
  <si>
    <t xml:space="preserve">OSPEDALE "SANTA CASA" - LORETO               </t>
  </si>
  <si>
    <t xml:space="preserve">110028</t>
  </si>
  <si>
    <t xml:space="preserve">OSP."SS. BENVENUTO E ROCCO"                  </t>
  </si>
  <si>
    <t xml:space="preserve">110031</t>
  </si>
  <si>
    <t xml:space="preserve">U.S.L.N.6 -OSP. S.ANTONIO ABATE-SASSOFER     </t>
  </si>
  <si>
    <t xml:space="preserve">110032</t>
  </si>
  <si>
    <t xml:space="preserve">OSPEDALE SENIGALLIA                          </t>
  </si>
  <si>
    <t xml:space="preserve">020001</t>
  </si>
  <si>
    <t xml:space="preserve">OSPEDALE GENERALE REGIONALE                  </t>
  </si>
  <si>
    <t xml:space="preserve">VALLE D'AOSTA                 </t>
  </si>
  <si>
    <t xml:space="preserve">AO</t>
  </si>
  <si>
    <t xml:space="preserve">110059</t>
  </si>
  <si>
    <t xml:space="preserve">OSPEDALE VITTORIO EMANUELE II                </t>
  </si>
  <si>
    <t xml:space="preserve">AP</t>
  </si>
  <si>
    <t xml:space="preserve">110056</t>
  </si>
  <si>
    <t xml:space="preserve">OSPEDALE GEN.LE PROV.LE "C.G.MAZZONI"        </t>
  </si>
  <si>
    <t xml:space="preserve">110923</t>
  </si>
  <si>
    <t xml:space="preserve">INRCA                                        </t>
  </si>
  <si>
    <t xml:space="preserve">110058</t>
  </si>
  <si>
    <t xml:space="preserve">PRESIDIOOSPEDALIEROFERMO                     </t>
  </si>
  <si>
    <t xml:space="preserve">110060</t>
  </si>
  <si>
    <t xml:space="preserve">PRESIDIOOSPEDALIEROMONTEGIORGIO              </t>
  </si>
  <si>
    <t xml:space="preserve">110067</t>
  </si>
  <si>
    <t xml:space="preserve">PRESIDIOOSPEDALIEROMONTEGRANARO              </t>
  </si>
  <si>
    <t xml:space="preserve">110057</t>
  </si>
  <si>
    <t xml:space="preserve">PRESIDIO OSPEDALIEROPORTOSANGIORGIO          </t>
  </si>
  <si>
    <t xml:space="preserve">110064</t>
  </si>
  <si>
    <t xml:space="preserve">OSPEDALE PROV.LE " MADONNA DEL SOCCORSO"     </t>
  </si>
  <si>
    <t xml:space="preserve">110062</t>
  </si>
  <si>
    <t xml:space="preserve">PRESIDIOOSPEDALIEROS.ELPIDIOAMARE            </t>
  </si>
  <si>
    <t xml:space="preserve">130003</t>
  </si>
  <si>
    <t xml:space="preserve">PO "S.NICOLA E FILIPPO" AVEZZANO             </t>
  </si>
  <si>
    <t xml:space="preserve">ABRUZZO                       </t>
  </si>
  <si>
    <t xml:space="preserve">AQ</t>
  </si>
  <si>
    <t xml:space="preserve">130005</t>
  </si>
  <si>
    <t xml:space="preserve">P.O. CASTEL DI SANGRO                        </t>
  </si>
  <si>
    <t xml:space="preserve">130001</t>
  </si>
  <si>
    <t xml:space="preserve">OSPEDALE CIVILE S.SALVATORE                  </t>
  </si>
  <si>
    <t xml:space="preserve">130004</t>
  </si>
  <si>
    <t xml:space="preserve">P.O. "S.RINALDI" PESCINA                     </t>
  </si>
  <si>
    <t xml:space="preserve">130002</t>
  </si>
  <si>
    <t xml:space="preserve">PO "DELL' ANNUNZIATA" SULMONA                </t>
  </si>
  <si>
    <t xml:space="preserve">130006</t>
  </si>
  <si>
    <t xml:space="preserve">PO"UMBERTO 1Œ" TAGLIACOZZO                   </t>
  </si>
  <si>
    <t xml:space="preserve">090621</t>
  </si>
  <si>
    <t xml:space="preserve">OSPEDALE AREA ARETINA NORD                   </t>
  </si>
  <si>
    <t xml:space="preserve">TOSCANA                       </t>
  </si>
  <si>
    <t xml:space="preserve">AR</t>
  </si>
  <si>
    <t xml:space="preserve">090618</t>
  </si>
  <si>
    <t xml:space="preserve">OSPEDALE DEL CASENTINO                       </t>
  </si>
  <si>
    <t xml:space="preserve">090620</t>
  </si>
  <si>
    <t xml:space="preserve">OSPEDALI DELLA VAL DI CHIANA ARETINA         </t>
  </si>
  <si>
    <t xml:space="preserve">090641</t>
  </si>
  <si>
    <t xml:space="preserve">OSPEDALE NUOVO VALDARNO                      </t>
  </si>
  <si>
    <t xml:space="preserve">090622</t>
  </si>
  <si>
    <t xml:space="preserve">OSPEDALI DEL VALDARNO                        </t>
  </si>
  <si>
    <t xml:space="preserve">090619</t>
  </si>
  <si>
    <t xml:space="preserve">OSPEDALE DELLA VALTIBERINA                   </t>
  </si>
  <si>
    <t xml:space="preserve">010008</t>
  </si>
  <si>
    <t xml:space="preserve">OSPEDALI RIUNITI ASL 19                      </t>
  </si>
  <si>
    <t xml:space="preserve">AT</t>
  </si>
  <si>
    <t xml:space="preserve">150140</t>
  </si>
  <si>
    <t xml:space="preserve">OSPEDALE ARIANO IRPINO                       </t>
  </si>
  <si>
    <t xml:space="preserve">CAMPANIA                      </t>
  </si>
  <si>
    <t xml:space="preserve">AV</t>
  </si>
  <si>
    <t xml:space="preserve">150905</t>
  </si>
  <si>
    <t xml:space="preserve">AZIENDA OSPEDALIERA S.G. MOSCATI             </t>
  </si>
  <si>
    <t xml:space="preserve">150141</t>
  </si>
  <si>
    <t xml:space="preserve">OSPEDALE DI BISACCIA                         </t>
  </si>
  <si>
    <t xml:space="preserve">150150</t>
  </si>
  <si>
    <t xml:space="preserve">OSPEDALE  S.ANGELO DEI LOMBARDI              </t>
  </si>
  <si>
    <t xml:space="preserve">150139</t>
  </si>
  <si>
    <t xml:space="preserve">OSPEDALE  LANDOLFI SOLOFRA                   </t>
  </si>
  <si>
    <t xml:space="preserve">160078</t>
  </si>
  <si>
    <t xml:space="preserve">OSPEDALE MIULLI                              </t>
  </si>
  <si>
    <t xml:space="preserve">PUGLIA                        </t>
  </si>
  <si>
    <t xml:space="preserve">BA</t>
  </si>
  <si>
    <t xml:space="preserve">160007</t>
  </si>
  <si>
    <t xml:space="preserve">OSPEDALE UMBERTO I                           </t>
  </si>
  <si>
    <t xml:space="preserve">160008</t>
  </si>
  <si>
    <t xml:space="preserve">OSPEDALE "L. BONOMO"                         </t>
  </si>
  <si>
    <t xml:space="preserve">160903</t>
  </si>
  <si>
    <t xml:space="preserve">AZIENDA OSP."DI VENERE - GIOVANNI XXIII"     </t>
  </si>
  <si>
    <t xml:space="preserve">160907</t>
  </si>
  <si>
    <t xml:space="preserve">AZIENDA OSPEDALE POLICLINICO                 </t>
  </si>
  <si>
    <t xml:space="preserve">160901</t>
  </si>
  <si>
    <t xml:space="preserve">IRCCS OSPEDALE ONCOLOGICO BARI               </t>
  </si>
  <si>
    <t xml:space="preserve">160144</t>
  </si>
  <si>
    <t xml:space="preserve">PRESIDIO OSPEDALIERO S. PAOLO - BARI         </t>
  </si>
  <si>
    <t xml:space="preserve">160009</t>
  </si>
  <si>
    <t xml:space="preserve">OSPEDALE CIVILE BARLETTA                     </t>
  </si>
  <si>
    <t xml:space="preserve">160010</t>
  </si>
  <si>
    <t xml:space="preserve">OSPEDALE CIVILE V.EMANUELE II BISCEGLIE      </t>
  </si>
  <si>
    <t xml:space="preserve">160011</t>
  </si>
  <si>
    <t xml:space="preserve">OSPEDALE CIVILE - BITONTO                    </t>
  </si>
  <si>
    <t xml:space="preserve">160012</t>
  </si>
  <si>
    <t xml:space="preserve">OSPEDALE "CADUTI IN GUERRA"                  </t>
  </si>
  <si>
    <t xml:space="preserve">160906</t>
  </si>
  <si>
    <t xml:space="preserve">FONDAZIONE SALVATORE MAUGERI                 </t>
  </si>
  <si>
    <t xml:space="preserve">160902</t>
  </si>
  <si>
    <t xml:space="preserve">IRCCS "SAVERIO DE BELLIS"                    </t>
  </si>
  <si>
    <t xml:space="preserve">160013</t>
  </si>
  <si>
    <t xml:space="preserve">PRESIDIO OSPEDALIERO "F.JAIA"                </t>
  </si>
  <si>
    <t xml:space="preserve">160014</t>
  </si>
  <si>
    <t xml:space="preserve">OSPEDALE "UMBERTO I"                         </t>
  </si>
  <si>
    <t xml:space="preserve">160015</t>
  </si>
  <si>
    <t xml:space="preserve">OSPEDALE CIVILE "PARADISO"                   </t>
  </si>
  <si>
    <t xml:space="preserve">160016</t>
  </si>
  <si>
    <t xml:space="preserve">OSPEDALE CIVILE SANTA MARIA DEL PIEDE        </t>
  </si>
  <si>
    <t xml:space="preserve">160017</t>
  </si>
  <si>
    <t xml:space="preserve">OSPEDALE GENERALE DI ZONA                    </t>
  </si>
  <si>
    <t xml:space="preserve">160018</t>
  </si>
  <si>
    <t xml:space="preserve">OSPEDALE CIVILE                              </t>
  </si>
  <si>
    <t xml:space="preserve">160027</t>
  </si>
  <si>
    <t xml:space="preserve">P.OSP."MONTE DEI POVERI" - RUTIGLIANO        </t>
  </si>
  <si>
    <t xml:space="preserve">160022</t>
  </si>
  <si>
    <t xml:space="preserve">OSPEDALE CIVILE MOLFETTA                     </t>
  </si>
  <si>
    <t xml:space="preserve">160023</t>
  </si>
  <si>
    <t xml:space="preserve">OSPEDALE CIVILE SAN GIACOMO                  </t>
  </si>
  <si>
    <t xml:space="preserve">160024</t>
  </si>
  <si>
    <t xml:space="preserve">OSPEDALE A.M.SGOBBA                          </t>
  </si>
  <si>
    <t xml:space="preserve">160025</t>
  </si>
  <si>
    <t xml:space="preserve">OSPEDALE "S.MARIA DEGLI ANGELI"              </t>
  </si>
  <si>
    <t xml:space="preserve">160026</t>
  </si>
  <si>
    <t xml:space="preserve">OSPEDALE SAN MICHELE IN MONTE LAURETO        </t>
  </si>
  <si>
    <t xml:space="preserve">160028</t>
  </si>
  <si>
    <t xml:space="preserve">OSPEDALE DI PIETA'                           </t>
  </si>
  <si>
    <t xml:space="preserve">160029</t>
  </si>
  <si>
    <t xml:space="preserve">OSPEDALE CIVILE "MONTE JACOVIELLO"           </t>
  </si>
  <si>
    <t xml:space="preserve">160030</t>
  </si>
  <si>
    <t xml:space="preserve">OSPEDALE "S.M. LA CIVITA"                    </t>
  </si>
  <si>
    <t xml:space="preserve">160031</t>
  </si>
  <si>
    <t xml:space="preserve">OSPEDALE "M. SARCONE"                        </t>
  </si>
  <si>
    <t xml:space="preserve">160033</t>
  </si>
  <si>
    <t xml:space="preserve">OSPEDALE "SAN NICOLA PELLEGRINO"TRANI        </t>
  </si>
  <si>
    <t xml:space="preserve">160034</t>
  </si>
  <si>
    <t xml:space="preserve">P. OSP. FRANCESCA FALLACARA - TRIGGIANO      </t>
  </si>
  <si>
    <t xml:space="preserve">030962</t>
  </si>
  <si>
    <t xml:space="preserve">A.O. OSPEDALI RIUNITI - BERGAMO              </t>
  </si>
  <si>
    <t xml:space="preserve">LOMBARDIA                     </t>
  </si>
  <si>
    <t xml:space="preserve">BG</t>
  </si>
  <si>
    <t xml:space="preserve">030964</t>
  </si>
  <si>
    <t xml:space="preserve">A.O. "BOLOGNINI" - SERIATE                   </t>
  </si>
  <si>
    <t xml:space="preserve">030963</t>
  </si>
  <si>
    <t xml:space="preserve">A.O. OSP.TREVIGLIO CARAVAGGIO-TREVIGLIO      </t>
  </si>
  <si>
    <t xml:space="preserve">010085</t>
  </si>
  <si>
    <t xml:space="preserve">OSP.DEGLI INFERMI DI BIELLA                  </t>
  </si>
  <si>
    <t xml:space="preserve">BI</t>
  </si>
  <si>
    <t xml:space="preserve">050058</t>
  </si>
  <si>
    <t xml:space="preserve">OSPEDALE DI AGORDO                           </t>
  </si>
  <si>
    <t xml:space="preserve">VENETO                        </t>
  </si>
  <si>
    <t xml:space="preserve">BL</t>
  </si>
  <si>
    <t xml:space="preserve">050055</t>
  </si>
  <si>
    <t xml:space="preserve">OSPEDALE DI AURONZO                          </t>
  </si>
  <si>
    <t xml:space="preserve">050054</t>
  </si>
  <si>
    <t xml:space="preserve">OSPEDALE DI BELLUNO                          </t>
  </si>
  <si>
    <t xml:space="preserve">050059</t>
  </si>
  <si>
    <t xml:space="preserve">OSPEDALE DI CORTINA                          </t>
  </si>
  <si>
    <t xml:space="preserve">050056</t>
  </si>
  <si>
    <t xml:space="preserve">OSPEDALE FELTRE                              </t>
  </si>
  <si>
    <t xml:space="preserve">050057</t>
  </si>
  <si>
    <t xml:space="preserve">OSPEDALE LAMON                               </t>
  </si>
  <si>
    <t xml:space="preserve">050061</t>
  </si>
  <si>
    <t xml:space="preserve">OSPEDALE DI PIEVE DI CADORE                  </t>
  </si>
  <si>
    <t xml:space="preserve">150906</t>
  </si>
  <si>
    <t xml:space="preserve">AZIENDA OSPEDALE 'G.RUMMO'                   </t>
  </si>
  <si>
    <t xml:space="preserve">BN</t>
  </si>
  <si>
    <t xml:space="preserve">150032</t>
  </si>
  <si>
    <t xml:space="preserve">OSP.SACRO CUORE DI GESU'FATEBENEFRATELLI     </t>
  </si>
  <si>
    <t xml:space="preserve">150036</t>
  </si>
  <si>
    <t xml:space="preserve">OSPEDALE SS.MARIA DELLE GRAZIE               </t>
  </si>
  <si>
    <t xml:space="preserve">150031</t>
  </si>
  <si>
    <t xml:space="preserve">OSPEDALE SAN GIOVANNI DI DIO                 </t>
  </si>
  <si>
    <t xml:space="preserve">150911</t>
  </si>
  <si>
    <t xml:space="preserve">FONDAZIONE MAUGERI IRCCS TELESE-CAMPOLI      </t>
  </si>
  <si>
    <t xml:space="preserve">080039</t>
  </si>
  <si>
    <t xml:space="preserve">BAZZANO                                      </t>
  </si>
  <si>
    <t xml:space="preserve">EMILIA ROMAGNA                </t>
  </si>
  <si>
    <t xml:space="preserve">BO</t>
  </si>
  <si>
    <t xml:space="preserve">080049</t>
  </si>
  <si>
    <t xml:space="preserve">PRESIDIO OSPEDALIERO BONORD                  </t>
  </si>
  <si>
    <t xml:space="preserve">080957</t>
  </si>
  <si>
    <t xml:space="preserve">CLINICA NEUROLOGICA  - BO                    </t>
  </si>
  <si>
    <t xml:space="preserve">080960</t>
  </si>
  <si>
    <t xml:space="preserve">II.OO. RIZZOLI - BO                          </t>
  </si>
  <si>
    <t xml:space="preserve">080053</t>
  </si>
  <si>
    <t xml:space="preserve">PRESIDIO OSPEDALIERO BELLARIA MAGGIORE       </t>
  </si>
  <si>
    <t xml:space="preserve">080908</t>
  </si>
  <si>
    <t xml:space="preserve">S.ORSOLA-MALPIGHI - BO                       </t>
  </si>
  <si>
    <t xml:space="preserve">080044</t>
  </si>
  <si>
    <t xml:space="preserve">IMOLA-CASTEL S. PIETRO T.                    </t>
  </si>
  <si>
    <t xml:space="preserve">080045</t>
  </si>
  <si>
    <t xml:space="preserve">MONTECATONE R. I.                            </t>
  </si>
  <si>
    <t xml:space="preserve">080042</t>
  </si>
  <si>
    <t xml:space="preserve">LOIANO                                       </t>
  </si>
  <si>
    <t xml:space="preserve">080040</t>
  </si>
  <si>
    <t xml:space="preserve">PORRETTA TERME                               </t>
  </si>
  <si>
    <t xml:space="preserve">080041</t>
  </si>
  <si>
    <t xml:space="preserve">VERGATO                                      </t>
  </si>
  <si>
    <t xml:space="preserve">160908</t>
  </si>
  <si>
    <t xml:space="preserve">AZIENDA OSPEDALIERA "A. DI SUMMA"            </t>
  </si>
  <si>
    <t xml:space="preserve">BR</t>
  </si>
  <si>
    <t xml:space="preserve">160036</t>
  </si>
  <si>
    <t xml:space="preserve">PRESIDIO OSPEDALIERO - CEGLIE MESSAPICA      </t>
  </si>
  <si>
    <t xml:space="preserve">160038</t>
  </si>
  <si>
    <t xml:space="preserve">PRESIDIO OSPEDALIERO FASANO-CISTERNINO       </t>
  </si>
  <si>
    <t xml:space="preserve">160039</t>
  </si>
  <si>
    <t xml:space="preserve">PRESIDIO OSPED."D.CAMBERLINGO"FRANC.FONT     </t>
  </si>
  <si>
    <t xml:space="preserve">160040</t>
  </si>
  <si>
    <t xml:space="preserve">PRESIDIO OSPED."S.C.DE LELLIS" - MESAGNE     </t>
  </si>
  <si>
    <t xml:space="preserve">160041</t>
  </si>
  <si>
    <t xml:space="preserve">PRESIDIO OSPEDALIERO  - OSTUNI               </t>
  </si>
  <si>
    <t xml:space="preserve">160043</t>
  </si>
  <si>
    <t xml:space="preserve">PRES.OSPED."N.MELLI" - S.PIETRO VERNOT.      </t>
  </si>
  <si>
    <t xml:space="preserve">030954</t>
  </si>
  <si>
    <t xml:space="preserve">A.O. SPEDALI CIVILI - BRESCIA                </t>
  </si>
  <si>
    <t xml:space="preserve">BS</t>
  </si>
  <si>
    <t xml:space="preserve">030942</t>
  </si>
  <si>
    <t xml:space="preserve">IRCCS S.GIOVANNI DI DIO-FBF- BRESCIA         </t>
  </si>
  <si>
    <t xml:space="preserve">030171</t>
  </si>
  <si>
    <t xml:space="preserve">OSPEDALE S. ORSOLA F.B.F. - BRESCIA          </t>
  </si>
  <si>
    <t xml:space="preserve">030955</t>
  </si>
  <si>
    <t xml:space="preserve">A.O. "M.MELLINI" - CHIARI                    </t>
  </si>
  <si>
    <t xml:space="preserve">030956</t>
  </si>
  <si>
    <t xml:space="preserve">A.O. DESENZANO DEL GARDA - DESENZANO G.      </t>
  </si>
  <si>
    <t xml:space="preserve">030274</t>
  </si>
  <si>
    <t xml:space="preserve">OSPEDALE VALCAMONICA - ESINE                 </t>
  </si>
  <si>
    <t xml:space="preserve">030932</t>
  </si>
  <si>
    <t xml:space="preserve">FOND.S.MAUGERI-CL.LAVORO E RIAB.-GUSSAGO     </t>
  </si>
  <si>
    <t xml:space="preserve">041001</t>
  </si>
  <si>
    <t xml:space="preserve">OSPEDALE GENERALE REGIONALE BOLZANO          </t>
  </si>
  <si>
    <t xml:space="preserve">PROV. AUTON. BOLZANO          </t>
  </si>
  <si>
    <t xml:space="preserve">BZ</t>
  </si>
  <si>
    <t xml:space="preserve">041004</t>
  </si>
  <si>
    <t xml:space="preserve">OSPEDALE DI BRESSANONE                       </t>
  </si>
  <si>
    <t xml:space="preserve">041005</t>
  </si>
  <si>
    <t xml:space="preserve">OSPEDALE ZONALE DI BRUNICO                   </t>
  </si>
  <si>
    <t xml:space="preserve">041002</t>
  </si>
  <si>
    <t xml:space="preserve">OSPEDALE GENERALE PROVINCIALE MERANO         </t>
  </si>
  <si>
    <t xml:space="preserve">041007</t>
  </si>
  <si>
    <t xml:space="preserve">OSPEDALE CIVILE DI SAN CANDIDO               </t>
  </si>
  <si>
    <t xml:space="preserve">041011</t>
  </si>
  <si>
    <t xml:space="preserve">OSPEDALE GENERALE DI ZONA SILANDRO           </t>
  </si>
  <si>
    <t xml:space="preserve">041006</t>
  </si>
  <si>
    <t xml:space="preserve">OSPEDALE DI VIPITENO                         </t>
  </si>
  <si>
    <t xml:space="preserve">200904</t>
  </si>
  <si>
    <t xml:space="preserve">AZIENDA OSPEDALIERA G.BROTZU                 </t>
  </si>
  <si>
    <t xml:space="preserve">SARDEGNA                      </t>
  </si>
  <si>
    <t xml:space="preserve">CA</t>
  </si>
  <si>
    <t xml:space="preserve">200903</t>
  </si>
  <si>
    <t xml:space="preserve">INRCA-CENTRO PER LE BRONCOPNEUMOPATIE        </t>
  </si>
  <si>
    <t xml:space="preserve">200036</t>
  </si>
  <si>
    <t xml:space="preserve">OSPEDALE ARMANDO BUSINCO                     </t>
  </si>
  <si>
    <t xml:space="preserve">200026</t>
  </si>
  <si>
    <t xml:space="preserve">OSPEDALE MARINO                              </t>
  </si>
  <si>
    <t xml:space="preserve">200038</t>
  </si>
  <si>
    <t xml:space="preserve">OSPEDALE MICROCITEMICO                       </t>
  </si>
  <si>
    <t xml:space="preserve">200025</t>
  </si>
  <si>
    <t xml:space="preserve">OSPEDALE ROBERTO BINAGHI                     </t>
  </si>
  <si>
    <t xml:space="preserve">200024</t>
  </si>
  <si>
    <t xml:space="preserve">OSPEDALE S.GIOVANNI DI DIO                   </t>
  </si>
  <si>
    <t xml:space="preserve">200031</t>
  </si>
  <si>
    <t xml:space="preserve">OSPEDALE SS.TRINITA'                         </t>
  </si>
  <si>
    <t xml:space="preserve">200902</t>
  </si>
  <si>
    <t xml:space="preserve">POLICLINICO UNIVERSITARIO MONSERRATO         </t>
  </si>
  <si>
    <t xml:space="preserve">200028</t>
  </si>
  <si>
    <t xml:space="preserve">P.O. SIRAI CARBONIA                          </t>
  </si>
  <si>
    <t xml:space="preserve">200030</t>
  </si>
  <si>
    <t xml:space="preserve">P.O. C.T.O. IGLESIAS                         </t>
  </si>
  <si>
    <t xml:space="preserve">200033</t>
  </si>
  <si>
    <t xml:space="preserve">P.O. F.LLI CROBU IGLESIAS                    </t>
  </si>
  <si>
    <t xml:space="preserve">200029</t>
  </si>
  <si>
    <t xml:space="preserve">P.O. SANTA BARBARA IGLESIAS                  </t>
  </si>
  <si>
    <t xml:space="preserve">200035</t>
  </si>
  <si>
    <t xml:space="preserve">OSPEDALE DI MURAVERA                         </t>
  </si>
  <si>
    <t xml:space="preserve">200034</t>
  </si>
  <si>
    <t xml:space="preserve">OSPEDALE NOSTRA SIGNORA DI BONARIA           </t>
  </si>
  <si>
    <t xml:space="preserve">140001</t>
  </si>
  <si>
    <t xml:space="preserve">PRESIDIO OSPEDALIERO "A.CARDARELLI"          </t>
  </si>
  <si>
    <t xml:space="preserve">MOLISE                        </t>
  </si>
  <si>
    <t xml:space="preserve">CB</t>
  </si>
  <si>
    <t xml:space="preserve">140002</t>
  </si>
  <si>
    <t xml:space="preserve">OSPEDALE G. VIETRI                           </t>
  </si>
  <si>
    <t xml:space="preserve">140003</t>
  </si>
  <si>
    <t xml:space="preserve">OSPEDALE CIVILE S.TIMOTEO                    </t>
  </si>
  <si>
    <t xml:space="preserve">150013</t>
  </si>
  <si>
    <t xml:space="preserve">PRESIDIO OSPEDALIERO S.G.MOSCATI AVERSA      </t>
  </si>
  <si>
    <t xml:space="preserve">CE</t>
  </si>
  <si>
    <t xml:space="preserve">150005</t>
  </si>
  <si>
    <t xml:space="preserve">PRES.OSPEDALIERO "F.PALASCIANO" CAPUA        </t>
  </si>
  <si>
    <t xml:space="preserve">150907</t>
  </si>
  <si>
    <t xml:space="preserve">AZIENDA OSPEDALIERA DI CASERTA               </t>
  </si>
  <si>
    <t xml:space="preserve">150007</t>
  </si>
  <si>
    <t xml:space="preserve">A.G.P. MADDALONI                             </t>
  </si>
  <si>
    <t xml:space="preserve">150003</t>
  </si>
  <si>
    <t xml:space="preserve">A.G.P. MARCIANISE                            </t>
  </si>
  <si>
    <t xml:space="preserve">150008</t>
  </si>
  <si>
    <t xml:space="preserve">A.G.P. PIEDIMONTE                            </t>
  </si>
  <si>
    <t xml:space="preserve">150012</t>
  </si>
  <si>
    <t xml:space="preserve">A.G.P. SAN FELICE                            </t>
  </si>
  <si>
    <t xml:space="preserve">150004</t>
  </si>
  <si>
    <t xml:space="preserve">OSPEDALE SAN GIUSEPPE E MELORIO              </t>
  </si>
  <si>
    <t xml:space="preserve">150010</t>
  </si>
  <si>
    <t xml:space="preserve">PRESIDIO OSPEDALIERO "SAN ROCCO"             </t>
  </si>
  <si>
    <t xml:space="preserve">130030</t>
  </si>
  <si>
    <t xml:space="preserve">OSPEDALE VITT.EMANUELE ATESSA                </t>
  </si>
  <si>
    <t xml:space="preserve">CH</t>
  </si>
  <si>
    <t xml:space="preserve">130033</t>
  </si>
  <si>
    <t xml:space="preserve">PRESIDIO OSPEDALIERO CONSALVI                </t>
  </si>
  <si>
    <t xml:space="preserve">130026</t>
  </si>
  <si>
    <t xml:space="preserve">OSPEDALI RIUNITI SS ANNUNZIATA               </t>
  </si>
  <si>
    <t xml:space="preserve">130037</t>
  </si>
  <si>
    <t xml:space="preserve">OSPEDALE CIVILE GISSI                        </t>
  </si>
  <si>
    <t xml:space="preserve">130031</t>
  </si>
  <si>
    <t xml:space="preserve">OSPEDALE MARIA SS IMMACOLATA                 </t>
  </si>
  <si>
    <t xml:space="preserve">130028</t>
  </si>
  <si>
    <t xml:space="preserve">OSPEDALE RENZETTI LANCIANO                   </t>
  </si>
  <si>
    <t xml:space="preserve">130032</t>
  </si>
  <si>
    <t xml:space="preserve">OSPEDALE "G. BERNABEO" - ORTONA              </t>
  </si>
  <si>
    <t xml:space="preserve">130029</t>
  </si>
  <si>
    <t xml:space="preserve">OSPEDALE CIVILE VASTO                        </t>
  </si>
  <si>
    <t xml:space="preserve">190904</t>
  </si>
  <si>
    <t xml:space="preserve">AZIENDA OSPEDALIERA S.ELIA                   </t>
  </si>
  <si>
    <t xml:space="preserve">CL</t>
  </si>
  <si>
    <t xml:space="preserve">190911</t>
  </si>
  <si>
    <t xml:space="preserve">AZIENDA OSPEDALIERA VITTORIO EMANUELE        </t>
  </si>
  <si>
    <t xml:space="preserve">190124</t>
  </si>
  <si>
    <t xml:space="preserve">OSPEDALE S.STEFANO                           </t>
  </si>
  <si>
    <t xml:space="preserve">190118</t>
  </si>
  <si>
    <t xml:space="preserve">MARIA IMMACOLATA LONGO                       </t>
  </si>
  <si>
    <t xml:space="preserve">190125</t>
  </si>
  <si>
    <t xml:space="preserve">P.O.SUOR CECILIA BASAROCCO                   </t>
  </si>
  <si>
    <t xml:space="preserve">190117</t>
  </si>
  <si>
    <t xml:space="preserve">P.O.M.RAIMONDI                               </t>
  </si>
  <si>
    <t xml:space="preserve">010120</t>
  </si>
  <si>
    <t xml:space="preserve">OSP. S.LAZZARO-ALBA E S.SPRITO BRA           </t>
  </si>
  <si>
    <t xml:space="preserve">CN</t>
  </si>
  <si>
    <t xml:space="preserve">010182</t>
  </si>
  <si>
    <t xml:space="preserve">PRESIDIO SANITARIO DI BOVES                  </t>
  </si>
  <si>
    <t xml:space="preserve">010591</t>
  </si>
  <si>
    <t xml:space="preserve">PRESIDIO SANITARIO DI CARAGLIO               </t>
  </si>
  <si>
    <t xml:space="preserve">010906</t>
  </si>
  <si>
    <t xml:space="preserve">AZ. OSPEDAL. S. CROCE E CARLE                </t>
  </si>
  <si>
    <t xml:space="preserve">010124</t>
  </si>
  <si>
    <t xml:space="preserve">PRESIDIO A.S.L. 16                           </t>
  </si>
  <si>
    <t xml:space="preserve">010126</t>
  </si>
  <si>
    <t xml:space="preserve">OSPEDALI RIUNITI ASL 17                      </t>
  </si>
  <si>
    <t xml:space="preserve">030959</t>
  </si>
  <si>
    <t xml:space="preserve">A.O. S.ANNA - COMO                           </t>
  </si>
  <si>
    <t xml:space="preserve">CO</t>
  </si>
  <si>
    <t xml:space="preserve">030030</t>
  </si>
  <si>
    <t xml:space="preserve">OSP.GENERALE DI ZONA VALDUCE - COMO          </t>
  </si>
  <si>
    <t xml:space="preserve">030029</t>
  </si>
  <si>
    <t xml:space="preserve">OSP.SACRA FAMIGLIA - F.B.F. - ERBA           </t>
  </si>
  <si>
    <t xml:space="preserve">030031</t>
  </si>
  <si>
    <t xml:space="preserve">OSP. MORIGGIA PELASCINI - GRAVEDONA          </t>
  </si>
  <si>
    <t xml:space="preserve">030958</t>
  </si>
  <si>
    <t xml:space="preserve">A.O. OSPEDALE MAGGIORE - CREMA               </t>
  </si>
  <si>
    <t xml:space="preserve">CR</t>
  </si>
  <si>
    <t xml:space="preserve">030957</t>
  </si>
  <si>
    <t xml:space="preserve">A.O. ISTITUTI OSPEDALIERI - CREMONA          </t>
  </si>
  <si>
    <t xml:space="preserve">180011</t>
  </si>
  <si>
    <t xml:space="preserve">P.O.BEATO ANGELICO                           </t>
  </si>
  <si>
    <t xml:space="preserve">CALABRIA                      </t>
  </si>
  <si>
    <t xml:space="preserve">CS</t>
  </si>
  <si>
    <t xml:space="preserve">180014</t>
  </si>
  <si>
    <t xml:space="preserve">OSPEDALE CIVILE DI CARIATI                   </t>
  </si>
  <si>
    <t xml:space="preserve">180006</t>
  </si>
  <si>
    <t xml:space="preserve">OSPEDALE CIVILE FERRARI - CASTROVILLARI      </t>
  </si>
  <si>
    <t xml:space="preserve">180005</t>
  </si>
  <si>
    <t xml:space="preserve">PRESIDIO OSPEDALIERO DI CETRARO              </t>
  </si>
  <si>
    <t xml:space="preserve">180003</t>
  </si>
  <si>
    <t xml:space="preserve">OSPEDALE CIVILE GUIDO COMPAGNA               </t>
  </si>
  <si>
    <t xml:space="preserve">180912</t>
  </si>
  <si>
    <t xml:space="preserve">AZIENDA OSPEDALIERA DI COSENZA               </t>
  </si>
  <si>
    <t xml:space="preserve">180916</t>
  </si>
  <si>
    <t xml:space="preserve">180009</t>
  </si>
  <si>
    <t xml:space="preserve">OSPEDALE GENERALE DI ZONA-LUNGRO             </t>
  </si>
  <si>
    <t xml:space="preserve">180013</t>
  </si>
  <si>
    <t xml:space="preserve">OSPEDALE CIVILE MINERVINI                    </t>
  </si>
  <si>
    <t xml:space="preserve">180007</t>
  </si>
  <si>
    <t xml:space="preserve">PRESIDIO OSPEDALIERO SAN FRANCESCO           </t>
  </si>
  <si>
    <t xml:space="preserve">180008</t>
  </si>
  <si>
    <t xml:space="preserve">180004</t>
  </si>
  <si>
    <t xml:space="preserve">OSPEDALE CIVILE NICOLA GIANNETTASIO          </t>
  </si>
  <si>
    <t xml:space="preserve">180015</t>
  </si>
  <si>
    <t xml:space="preserve">180079</t>
  </si>
  <si>
    <t xml:space="preserve">OSPEDALE DI SAN MARCO ARGENTANO              </t>
  </si>
  <si>
    <t xml:space="preserve">180016</t>
  </si>
  <si>
    <t xml:space="preserve">PRESIDIO OSPEDALIERO TREBISACCE              </t>
  </si>
  <si>
    <t xml:space="preserve">190162</t>
  </si>
  <si>
    <t xml:space="preserve">P.O.S. MARTA S.VENERA - ACIREALE             </t>
  </si>
  <si>
    <t xml:space="preserve">CT</t>
  </si>
  <si>
    <t xml:space="preserve">190152</t>
  </si>
  <si>
    <t xml:space="preserve">P.O.M.SS.ADDOLORATA-BIANCAVILLA              </t>
  </si>
  <si>
    <t xml:space="preserve">190165</t>
  </si>
  <si>
    <t xml:space="preserve">P.O.CASTIGLIONE PRESTIANNI - BRONTE          </t>
  </si>
  <si>
    <t xml:space="preserve">190909</t>
  </si>
  <si>
    <t xml:space="preserve">AZ. OSP. "GRAVINA" CALTAGIRONE               </t>
  </si>
  <si>
    <t xml:space="preserve">190903</t>
  </si>
  <si>
    <t xml:space="preserve">AZ.OSP. V.EMANUELE FERRAROTTO S.BAMBINO      </t>
  </si>
  <si>
    <t xml:space="preserve">190905</t>
  </si>
  <si>
    <t xml:space="preserve">AZIENDA OSPEDALIERA CANNIZZARO - CATANIA     </t>
  </si>
  <si>
    <t xml:space="preserve">190902</t>
  </si>
  <si>
    <t xml:space="preserve">AZIENDA OSPEDALIERA GARIBALDI                </t>
  </si>
  <si>
    <t xml:space="preserve">190940</t>
  </si>
  <si>
    <t xml:space="preserve">AZIENDA POLICLINICO UNIV. DI CATANIA         </t>
  </si>
  <si>
    <t xml:space="preserve">190163</t>
  </si>
  <si>
    <t xml:space="preserve">P.O.S.GIOVANNI DI DIO E S.ISODORO-GIARRE     </t>
  </si>
  <si>
    <t xml:space="preserve">190149</t>
  </si>
  <si>
    <t xml:space="preserve">P.O.BASSO RAGUSA M.- MILITELLO               </t>
  </si>
  <si>
    <t xml:space="preserve">190151</t>
  </si>
  <si>
    <t xml:space="preserve">P.O.SS.SALVATORE -  PATERNé                  </t>
  </si>
  <si>
    <t xml:space="preserve">180913</t>
  </si>
  <si>
    <t xml:space="preserve">AZ.OSPEDALIERA PUGLIESE CIACCIO              </t>
  </si>
  <si>
    <t xml:space="preserve">CZ</t>
  </si>
  <si>
    <t xml:space="preserve">180914</t>
  </si>
  <si>
    <t xml:space="preserve">AZIENDA OSPEDALIERA MATER DOMINI             </t>
  </si>
  <si>
    <t xml:space="preserve">180041</t>
  </si>
  <si>
    <t xml:space="preserve">OSPEDALE "SAN BIAGIO"                        </t>
  </si>
  <si>
    <t xml:space="preserve">180033</t>
  </si>
  <si>
    <t xml:space="preserve">PRESIDIO OSPEDALIERO LAMEZIA TERME           </t>
  </si>
  <si>
    <t xml:space="preserve">180055</t>
  </si>
  <si>
    <t xml:space="preserve">OSPEDALE BASSO IONIO                         </t>
  </si>
  <si>
    <t xml:space="preserve">180040</t>
  </si>
  <si>
    <t xml:space="preserve">PRESIDIO OSPEDALIERO SOVERIA MANNELLI        </t>
  </si>
  <si>
    <t xml:space="preserve">190910</t>
  </si>
  <si>
    <t xml:space="preserve">AZIENDA OSPEDALIERA UMBERTO I ENNA           </t>
  </si>
  <si>
    <t xml:space="preserve">EN</t>
  </si>
  <si>
    <t xml:space="preserve">190128</t>
  </si>
  <si>
    <t xml:space="preserve">OSPEDALE "FERRO-CAPRA-BRANCIFORTE"           </t>
  </si>
  <si>
    <t xml:space="preserve">190126</t>
  </si>
  <si>
    <t xml:space="preserve">OSPEDALE "CARLO BASILOTTA"                   </t>
  </si>
  <si>
    <t xml:space="preserve">190129</t>
  </si>
  <si>
    <t xml:space="preserve">OSPEDALE "CHIELLO"                           </t>
  </si>
  <si>
    <t xml:space="preserve">190950</t>
  </si>
  <si>
    <t xml:space="preserve">ASSOCIAZIONE OASI MARIA SS                   </t>
  </si>
  <si>
    <t xml:space="preserve">080091</t>
  </si>
  <si>
    <t xml:space="preserve">CESENA                                       </t>
  </si>
  <si>
    <t xml:space="preserve">FC</t>
  </si>
  <si>
    <t xml:space="preserve">080085</t>
  </si>
  <si>
    <t xml:space="preserve">FORLI'                                       </t>
  </si>
  <si>
    <t xml:space="preserve">080086</t>
  </si>
  <si>
    <t xml:space="preserve">FORLIMPOPOLI                                 </t>
  </si>
  <si>
    <t xml:space="preserve">080089</t>
  </si>
  <si>
    <t xml:space="preserve">S.SOFIA                                      </t>
  </si>
  <si>
    <t xml:space="preserve">080065</t>
  </si>
  <si>
    <t xml:space="preserve">ARGENTA                                      </t>
  </si>
  <si>
    <t xml:space="preserve">FE</t>
  </si>
  <si>
    <t xml:space="preserve">080061</t>
  </si>
  <si>
    <t xml:space="preserve">CENTO                                        </t>
  </si>
  <si>
    <t xml:space="preserve">080068</t>
  </si>
  <si>
    <t xml:space="preserve">COMACCHIO                                    </t>
  </si>
  <si>
    <t xml:space="preserve">080069</t>
  </si>
  <si>
    <t xml:space="preserve">COPPARO                                      </t>
  </si>
  <si>
    <t xml:space="preserve">080909</t>
  </si>
  <si>
    <t xml:space="preserve">ARCISPEDALE S.ANNA - FE                      </t>
  </si>
  <si>
    <t xml:space="preserve">160260</t>
  </si>
  <si>
    <t xml:space="preserve">OSPEDALE "G.TATARELLA"                       </t>
  </si>
  <si>
    <t xml:space="preserve">FG</t>
  </si>
  <si>
    <t xml:space="preserve">160910</t>
  </si>
  <si>
    <t xml:space="preserve">AZIENDA OSPEDALIERA OO.RR                    </t>
  </si>
  <si>
    <t xml:space="preserve">160048</t>
  </si>
  <si>
    <t xml:space="preserve">OSPEDALE FRANCESCO LASTARIA                  </t>
  </si>
  <si>
    <t xml:space="preserve">160050</t>
  </si>
  <si>
    <t xml:space="preserve">OSPEDALE "S.CAMILLO DE LELLIS"               </t>
  </si>
  <si>
    <t xml:space="preserve">160051</t>
  </si>
  <si>
    <t xml:space="preserve">S.MICHELE ARCANGELO - M.S.ANGELO             </t>
  </si>
  <si>
    <t xml:space="preserve">160905</t>
  </si>
  <si>
    <t xml:space="preserve">CASA SOLLIEVO DELLA SOFFERENZA               </t>
  </si>
  <si>
    <t xml:space="preserve">160052</t>
  </si>
  <si>
    <t xml:space="preserve">PRESIDIO OSPED UMBERTO 1 S. MARCO  LAMIS     </t>
  </si>
  <si>
    <t xml:space="preserve">160053</t>
  </si>
  <si>
    <t xml:space="preserve">PRESIDIO OSPED. T. MASSELLI S. SEVERO        </t>
  </si>
  <si>
    <t xml:space="preserve">160054</t>
  </si>
  <si>
    <t xml:space="preserve">PRESIDIO OSPEDALIERO SAN GIACOMO             </t>
  </si>
  <si>
    <t xml:space="preserve">090629</t>
  </si>
  <si>
    <t xml:space="preserve">OSPEDALE FIORENTINO SUD-EST                  </t>
  </si>
  <si>
    <t xml:space="preserve">FI</t>
  </si>
  <si>
    <t xml:space="preserve">090627</t>
  </si>
  <si>
    <t xml:space="preserve">OSPEDALE DI BORGO SAN LORENZO                </t>
  </si>
  <si>
    <t xml:space="preserve">090630</t>
  </si>
  <si>
    <t xml:space="preserve">PRESIDIO OSPEDALIERO ZONA EMPOLESE           </t>
  </si>
  <si>
    <t xml:space="preserve">090903</t>
  </si>
  <si>
    <t xml:space="preserve">AZIENDA OSPEDALIERA CAREGGI                  </t>
  </si>
  <si>
    <t xml:space="preserve">090904</t>
  </si>
  <si>
    <t xml:space="preserve">AZIENDA OSPEDALIERA MEYER                    </t>
  </si>
  <si>
    <t xml:space="preserve">090632</t>
  </si>
  <si>
    <t xml:space="preserve">OSPEDALE FIORENTINO                          </t>
  </si>
  <si>
    <t xml:space="preserve">090905</t>
  </si>
  <si>
    <t xml:space="preserve">POGGIO SECCO - FRATICINI                     </t>
  </si>
  <si>
    <t xml:space="preserve">090631</t>
  </si>
  <si>
    <t xml:space="preserve">PRESIDIO OSP. ZONA VALDARNO INFERIORE        </t>
  </si>
  <si>
    <t xml:space="preserve">090910</t>
  </si>
  <si>
    <t xml:space="preserve">FONDAZIONE DON CARLO GNOCCHI - ONLUS         </t>
  </si>
  <si>
    <t xml:space="preserve">120217</t>
  </si>
  <si>
    <t xml:space="preserve">OSPEDALE SAN BENEDETTO ALATRI                </t>
  </si>
  <si>
    <t xml:space="preserve">LAZIO                         </t>
  </si>
  <si>
    <t xml:space="preserve">FR</t>
  </si>
  <si>
    <t xml:space="preserve">120218</t>
  </si>
  <si>
    <t xml:space="preserve">OSPEDALE CIVILE ANAGNI                       </t>
  </si>
  <si>
    <t xml:space="preserve">120219</t>
  </si>
  <si>
    <t xml:space="preserve">OSPEDALE CIVILE SANTA CROCE ARPINO           </t>
  </si>
  <si>
    <t xml:space="preserve">120220</t>
  </si>
  <si>
    <t xml:space="preserve">OSPEDALE CIVILE DELLA CROCE ATINA            </t>
  </si>
  <si>
    <t xml:space="preserve">120228</t>
  </si>
  <si>
    <t xml:space="preserve">OSPEDALE CIVILE G. DE BOSIS CASSINO          </t>
  </si>
  <si>
    <t xml:space="preserve">120221</t>
  </si>
  <si>
    <t xml:space="preserve">OSPEDALE CIVILE CECCANO                      </t>
  </si>
  <si>
    <t xml:space="preserve">120216</t>
  </si>
  <si>
    <t xml:space="preserve">OSPEDALE UMBERTO IŒ FROSINONE                </t>
  </si>
  <si>
    <t xml:space="preserve">120224</t>
  </si>
  <si>
    <t xml:space="preserve">OSP. CIVILE IN MEM.DEI CADUTI ISOLA LIRI     </t>
  </si>
  <si>
    <t xml:space="preserve">120225</t>
  </si>
  <si>
    <t xml:space="preserve">OSPEDALE CIVILE PAS. D. PRETE PONTECORVO     </t>
  </si>
  <si>
    <t xml:space="preserve">120226</t>
  </si>
  <si>
    <t xml:space="preserve">OSPEDALE CIVILE S.S.TRINITA' N.SEDE SORA     </t>
  </si>
  <si>
    <t xml:space="preserve">070930</t>
  </si>
  <si>
    <t xml:space="preserve">AZ.OSP.OSPEDALE S.MARTINO E CL.INIV.CONV     </t>
  </si>
  <si>
    <t xml:space="preserve">LIGURIA                       </t>
  </si>
  <si>
    <t xml:space="preserve">GE</t>
  </si>
  <si>
    <t xml:space="preserve">070920</t>
  </si>
  <si>
    <t xml:space="preserve">AZIENDA OSP. "VILLA SCASSI"                  </t>
  </si>
  <si>
    <t xml:space="preserve">070025</t>
  </si>
  <si>
    <t xml:space="preserve">E.O. OSPEDALI GALLIERA                       </t>
  </si>
  <si>
    <t xml:space="preserve">070960</t>
  </si>
  <si>
    <t xml:space="preserve">070940</t>
  </si>
  <si>
    <t xml:space="preserve">IST.G.GASLINI                                </t>
  </si>
  <si>
    <t xml:space="preserve">070950</t>
  </si>
  <si>
    <t xml:space="preserve">ISTITUTO NAZ. PER LA RICERCA SUL CANCRO      </t>
  </si>
  <si>
    <t xml:space="preserve">070051</t>
  </si>
  <si>
    <t xml:space="preserve">OSPEDALE EVANGELICO INTERNAZIONALE           </t>
  </si>
  <si>
    <t xml:space="preserve">070027</t>
  </si>
  <si>
    <t xml:space="preserve">PRESIDIO OSPEDALIERO GENOVA NORD             </t>
  </si>
  <si>
    <t xml:space="preserve">070031</t>
  </si>
  <si>
    <t xml:space="preserve">PRESIDIO OSPEDALIERO GENOVA PONENTE          </t>
  </si>
  <si>
    <t xml:space="preserve">070039</t>
  </si>
  <si>
    <t xml:space="preserve">PRESIDIO OSPEDALIERO ASL4 CHIAVARESE         </t>
  </si>
  <si>
    <t xml:space="preserve">070037</t>
  </si>
  <si>
    <t xml:space="preserve">OSPEDALE SANT' ANTONIO                       </t>
  </si>
  <si>
    <t xml:space="preserve">060014</t>
  </si>
  <si>
    <t xml:space="preserve">OSPEDALE DI GORIZIA                          </t>
  </si>
  <si>
    <t xml:space="preserve">FRIULI VENEZIA GIULIA         </t>
  </si>
  <si>
    <t xml:space="preserve">GO</t>
  </si>
  <si>
    <t xml:space="preserve">060016</t>
  </si>
  <si>
    <t xml:space="preserve">OSPEDALE DI MONFALCONE                       </t>
  </si>
  <si>
    <t xml:space="preserve">090625</t>
  </si>
  <si>
    <t xml:space="preserve">OSPEDALE CIVILE DI CASTEL DEL PIANO          </t>
  </si>
  <si>
    <t xml:space="preserve">GR</t>
  </si>
  <si>
    <t xml:space="preserve">090626</t>
  </si>
  <si>
    <t xml:space="preserve">OSPEDALE DELLA MISERICORDIA                  </t>
  </si>
  <si>
    <t xml:space="preserve">090623</t>
  </si>
  <si>
    <t xml:space="preserve">OSPEDALE "S.ANDREA" MASSA MARITTIMA          </t>
  </si>
  <si>
    <t xml:space="preserve">090624</t>
  </si>
  <si>
    <t xml:space="preserve">OSPEDALE DELLE COLLINE DELL'ALBEGNA          </t>
  </si>
  <si>
    <t xml:space="preserve">070001</t>
  </si>
  <si>
    <t xml:space="preserve">PRESIDIO OSPEDALIERO UNIFICATO               </t>
  </si>
  <si>
    <t xml:space="preserve">IM</t>
  </si>
  <si>
    <t xml:space="preserve">140007</t>
  </si>
  <si>
    <t xml:space="preserve">OSPEDALE CIVILE A.U.S.L.N.1 ALTO MOLISE      </t>
  </si>
  <si>
    <t xml:space="preserve">IS</t>
  </si>
  <si>
    <t xml:space="preserve">140006</t>
  </si>
  <si>
    <t xml:space="preserve">01OSPEDALE F. VENEZIALE                      </t>
  </si>
  <si>
    <t xml:space="preserve">140911</t>
  </si>
  <si>
    <t xml:space="preserve">IST. NEUROMED S.R.L.                         </t>
  </si>
  <si>
    <t xml:space="preserve">140008</t>
  </si>
  <si>
    <t xml:space="preserve">OSPEDALE CIVILE SS ROSARIO                   </t>
  </si>
  <si>
    <t xml:space="preserve">180032</t>
  </si>
  <si>
    <t xml:space="preserve">OSPEDALE CIVILE SAN GIOVANNI DI DIO          </t>
  </si>
  <si>
    <t xml:space="preserve">KR</t>
  </si>
  <si>
    <t xml:space="preserve">030931</t>
  </si>
  <si>
    <t xml:space="preserve">ISTITUTO SCIENTIFICO MEDEA-BOSISIO P.        </t>
  </si>
  <si>
    <t xml:space="preserve">LC</t>
  </si>
  <si>
    <t xml:space="preserve">030920</t>
  </si>
  <si>
    <t xml:space="preserve">C.TRO BRONCOPNEUMOPATIE INRCA-CASATENOVO     </t>
  </si>
  <si>
    <t xml:space="preserve">030284</t>
  </si>
  <si>
    <t xml:space="preserve">PRESIDIO DI RIABILITAZIONE-VILLA BERETTA     </t>
  </si>
  <si>
    <t xml:space="preserve">030960</t>
  </si>
  <si>
    <t xml:space="preserve">A.O. OSPEDALE DI LECCO - LECCO               </t>
  </si>
  <si>
    <t xml:space="preserve">160058</t>
  </si>
  <si>
    <t xml:space="preserve">OSPEDALE PADRE PIO DA PIETRALCINA            </t>
  </si>
  <si>
    <t xml:space="preserve">LE</t>
  </si>
  <si>
    <t xml:space="preserve">160059</t>
  </si>
  <si>
    <t xml:space="preserve">PRESIDIO OSP. "F. FERRARI" - CASARANO        </t>
  </si>
  <si>
    <t xml:space="preserve">160060</t>
  </si>
  <si>
    <t xml:space="preserve">OSPEDALE SAN GIUSEPPE DA COPERTINO           </t>
  </si>
  <si>
    <t xml:space="preserve">160061</t>
  </si>
  <si>
    <t xml:space="preserve">OSPEDALE DANIELE ROMASI - GAGLIANO DEL C     </t>
  </si>
  <si>
    <t xml:space="preserve">160062</t>
  </si>
  <si>
    <t xml:space="preserve">OSPEDALE SANTA MARIA NOVELLA                 </t>
  </si>
  <si>
    <t xml:space="preserve">160063</t>
  </si>
  <si>
    <t xml:space="preserve">PRESIDIO OSP. S. CUORE DI GESU'              </t>
  </si>
  <si>
    <t xml:space="preserve">160904</t>
  </si>
  <si>
    <t xml:space="preserve">AZIENDA OSPEDALIERA "VITO FAZZI "            </t>
  </si>
  <si>
    <t xml:space="preserve">160064</t>
  </si>
  <si>
    <t xml:space="preserve">OSPEDALE M. TAMBORINO DI MAGLIE              </t>
  </si>
  <si>
    <t xml:space="preserve">160065</t>
  </si>
  <si>
    <t xml:space="preserve">OSPEDALE CIVILE GIUSEPPE SAMBIASI            </t>
  </si>
  <si>
    <t xml:space="preserve">160066</t>
  </si>
  <si>
    <t xml:space="preserve">PRESIDIO OSPEDALIERO DI POGGIARDO            </t>
  </si>
  <si>
    <t xml:space="preserve">160067</t>
  </si>
  <si>
    <t xml:space="preserve">OSPEDALE "A.GALATEO"                         </t>
  </si>
  <si>
    <t xml:space="preserve">160068</t>
  </si>
  <si>
    <t xml:space="preserve">OSPEDALE IGNAZIO VERIS DELLI PONTI           </t>
  </si>
  <si>
    <t xml:space="preserve">160080</t>
  </si>
  <si>
    <t xml:space="preserve">OSPEDALE GENERALE PROV. CARD. G. PANICO      </t>
  </si>
  <si>
    <t xml:space="preserve">090612</t>
  </si>
  <si>
    <t xml:space="preserve">OSPEDALE CECINA                              </t>
  </si>
  <si>
    <t xml:space="preserve">LI</t>
  </si>
  <si>
    <t xml:space="preserve">090613</t>
  </si>
  <si>
    <t xml:space="preserve">OSPEDALE LIVORNO                             </t>
  </si>
  <si>
    <t xml:space="preserve">090614</t>
  </si>
  <si>
    <t xml:space="preserve">OSPEDALE PIOMBINO                            </t>
  </si>
  <si>
    <t xml:space="preserve">090615</t>
  </si>
  <si>
    <t xml:space="preserve">OSPEDALE DI PORTOFERRAIO                     </t>
  </si>
  <si>
    <t xml:space="preserve">030978</t>
  </si>
  <si>
    <t xml:space="preserve">A.O. DELLA PROVINCIA DI LODI                 </t>
  </si>
  <si>
    <t xml:space="preserve">LO</t>
  </si>
  <si>
    <t xml:space="preserve">120206</t>
  </si>
  <si>
    <t xml:space="preserve">PRESIDIO OSPEDALIERO SUD                     </t>
  </si>
  <si>
    <t xml:space="preserve">LT</t>
  </si>
  <si>
    <t xml:space="preserve">120200</t>
  </si>
  <si>
    <t xml:space="preserve">PRESIDIO OSPEDALIERO NORD                    </t>
  </si>
  <si>
    <t xml:space="preserve">120204</t>
  </si>
  <si>
    <t xml:space="preserve">PRESIDIO OSPEDALIERO CENTRO                  </t>
  </si>
  <si>
    <t xml:space="preserve">090640</t>
  </si>
  <si>
    <t xml:space="preserve">OSPEDALE VERSILIA                            </t>
  </si>
  <si>
    <t xml:space="preserve">LU</t>
  </si>
  <si>
    <t xml:space="preserve">090603</t>
  </si>
  <si>
    <t xml:space="preserve">PRESIDIO OSPEDALIERO VALLE DEL SERCHIO       </t>
  </si>
  <si>
    <t xml:space="preserve">090604</t>
  </si>
  <si>
    <t xml:space="preserve">PRESIDIO OSPEDALIERO PIANA DI LUCCA          </t>
  </si>
  <si>
    <t xml:space="preserve">090605</t>
  </si>
  <si>
    <t xml:space="preserve">OSPEDALE UNICO "VERSILIA"                    </t>
  </si>
  <si>
    <t xml:space="preserve">110922</t>
  </si>
  <si>
    <t xml:space="preserve">I.N.R.C.A.                                   </t>
  </si>
  <si>
    <t xml:space="preserve">MC</t>
  </si>
  <si>
    <t xml:space="preserve">110041</t>
  </si>
  <si>
    <t xml:space="preserve">OSPEDALE S.MARIA DELLA PIETA'-CAMERINO       </t>
  </si>
  <si>
    <t xml:space="preserve">110042</t>
  </si>
  <si>
    <t xml:space="preserve">OSPEDALE GENERALE DI ZONA - CINGOLI -        </t>
  </si>
  <si>
    <t xml:space="preserve">110049</t>
  </si>
  <si>
    <t xml:space="preserve">110040</t>
  </si>
  <si>
    <t xml:space="preserve">OSPEDALE GENERALE PROVINCIALE MACERATA       </t>
  </si>
  <si>
    <t xml:space="preserve">110044</t>
  </si>
  <si>
    <t xml:space="preserve">U.S.L.N.10-OSPEDALE S.SOLLECITO-MATELICA     </t>
  </si>
  <si>
    <t xml:space="preserve">110045</t>
  </si>
  <si>
    <t xml:space="preserve">OSPEDALE CIVILE SANTA LUCIA                  </t>
  </si>
  <si>
    <t xml:space="preserve">110046</t>
  </si>
  <si>
    <t xml:space="preserve">OSPEDALE "B.EUSTACCHIO" - S. SEVERINO M.     </t>
  </si>
  <si>
    <t xml:space="preserve">110047</t>
  </si>
  <si>
    <t xml:space="preserve">PRESIDIO OSPEDALIERO TOLENTINO               </t>
  </si>
  <si>
    <t xml:space="preserve">110048</t>
  </si>
  <si>
    <t xml:space="preserve">AZIENDA USL 9 OSPEDALE DI TREIA              </t>
  </si>
  <si>
    <t xml:space="preserve">190174</t>
  </si>
  <si>
    <t xml:space="preserve">OSPEDALE CUTRONI ZODDA BARCELLONA P.G.       </t>
  </si>
  <si>
    <t xml:space="preserve">ME</t>
  </si>
  <si>
    <t xml:space="preserve">190172</t>
  </si>
  <si>
    <t xml:space="preserve">OSPEDALE LIPARI                              </t>
  </si>
  <si>
    <t xml:space="preserve">190930</t>
  </si>
  <si>
    <t xml:space="preserve">AZIENDA OSP. UNIV. DI MESSINA                </t>
  </si>
  <si>
    <t xml:space="preserve">190906</t>
  </si>
  <si>
    <t xml:space="preserve">AZIENDA OSPEDALIERA PAPARDO                  </t>
  </si>
  <si>
    <t xml:space="preserve">190912</t>
  </si>
  <si>
    <t xml:space="preserve">AZIENDA OSPEDALIERA PIEMONTE                 </t>
  </si>
  <si>
    <t xml:space="preserve">190171</t>
  </si>
  <si>
    <t xml:space="preserve">PRESIDIO OSPEDALIERO MILAZZO                 </t>
  </si>
  <si>
    <t xml:space="preserve">190177</t>
  </si>
  <si>
    <t xml:space="preserve">OSPEDALE S. SALVATORE                        </t>
  </si>
  <si>
    <t xml:space="preserve">190175</t>
  </si>
  <si>
    <t xml:space="preserve">P.O. " BARONE ROMEO" PATTI                   </t>
  </si>
  <si>
    <t xml:space="preserve">190178</t>
  </si>
  <si>
    <t xml:space="preserve">P.O. S. AGATA MILITELLO                      </t>
  </si>
  <si>
    <t xml:space="preserve">190167</t>
  </si>
  <si>
    <t xml:space="preserve">P.O. "SAN VINCENZO" TAORMINA                 </t>
  </si>
  <si>
    <t xml:space="preserve">030974</t>
  </si>
  <si>
    <t xml:space="preserve">A.O. "G. SALVINI" - GARBAGNATE               </t>
  </si>
  <si>
    <t xml:space="preserve">MI</t>
  </si>
  <si>
    <t xml:space="preserve">030973</t>
  </si>
  <si>
    <t xml:space="preserve">A.O. OSPEDALE CIVILE - LEGNANO               </t>
  </si>
  <si>
    <t xml:space="preserve">030263</t>
  </si>
  <si>
    <t xml:space="preserve">PRES.SAN.MULTIZ.DI RIAB.CORBERI-LIMBIATE     </t>
  </si>
  <si>
    <t xml:space="preserve">030975</t>
  </si>
  <si>
    <t xml:space="preserve">A.O. OSPEDALE DI CIRCOLO - MELEGNANO         </t>
  </si>
  <si>
    <t xml:space="preserve">030969</t>
  </si>
  <si>
    <t xml:space="preserve">A.O. "FATEBENEFRATELLI" - MILANO             </t>
  </si>
  <si>
    <t xml:space="preserve">030968</t>
  </si>
  <si>
    <t xml:space="preserve">A.O. "IST.CLIN.PERFEZIONAMENTO"-MILANO       </t>
  </si>
  <si>
    <t xml:space="preserve">030966</t>
  </si>
  <si>
    <t xml:space="preserve">A.O. "L. SACCO" - MILANO                     </t>
  </si>
  <si>
    <t xml:space="preserve">030967</t>
  </si>
  <si>
    <t xml:space="preserve">A.O. "OSP.NIGUARDA CA'GRANDA"-MILANO         </t>
  </si>
  <si>
    <t xml:space="preserve">030972</t>
  </si>
  <si>
    <t xml:space="preserve">A.O. "S.CARLO BORROMEO" - MILANO             </t>
  </si>
  <si>
    <t xml:space="preserve">030970</t>
  </si>
  <si>
    <t xml:space="preserve">A.O. "SAN PAOLO" MILANO                      </t>
  </si>
  <si>
    <t xml:space="preserve">030971</t>
  </si>
  <si>
    <t xml:space="preserve">A.O.ISTITUTO ORTOPEDICO GAETANO PINI         </t>
  </si>
  <si>
    <t xml:space="preserve">030934</t>
  </si>
  <si>
    <t xml:space="preserve">FOND. MONZINO - CENTRO CARDIOL. - MILANO     </t>
  </si>
  <si>
    <t xml:space="preserve">030935</t>
  </si>
  <si>
    <t xml:space="preserve">IRCCS    S. RAFFAELE - MILANO                </t>
  </si>
  <si>
    <t xml:space="preserve">030936</t>
  </si>
  <si>
    <t xml:space="preserve">IST.AUXOLOGICO ITALIANO-I.S. S.LUCA-MI       </t>
  </si>
  <si>
    <t xml:space="preserve">030941</t>
  </si>
  <si>
    <t xml:space="preserve">ISTITUTO EUROPEO DI ONCOLOGIA-MILANO         </t>
  </si>
  <si>
    <t xml:space="preserve">030922</t>
  </si>
  <si>
    <t xml:space="preserve">ISTITUTO NAZ.LE PER CURA TUMORI-MILANO       </t>
  </si>
  <si>
    <t xml:space="preserve">030923</t>
  </si>
  <si>
    <t xml:space="preserve">ISTITUTO NEUROLOGICO C. BESTA - MILANO       </t>
  </si>
  <si>
    <t xml:space="preserve">030921</t>
  </si>
  <si>
    <t xml:space="preserve">MAGGIORE POLICLINICO - MILANO                </t>
  </si>
  <si>
    <t xml:space="preserve">030094</t>
  </si>
  <si>
    <t xml:space="preserve">OSPEDALE S. GIUSEPPE F.B.F. - MILANO         </t>
  </si>
  <si>
    <t xml:space="preserve">030937</t>
  </si>
  <si>
    <t xml:space="preserve">PRO JUVENTUTE DON CARLO GNOCCHI-MILANO       </t>
  </si>
  <si>
    <t xml:space="preserve">030977</t>
  </si>
  <si>
    <t xml:space="preserve">A.O. "S.GERARDO DEI TINTORI" - MONZA         </t>
  </si>
  <si>
    <t xml:space="preserve">030976</t>
  </si>
  <si>
    <t xml:space="preserve">A.O. OSPEDALE CIVILE - VIMERCATE             </t>
  </si>
  <si>
    <t xml:space="preserve">030933</t>
  </si>
  <si>
    <t xml:space="preserve">FOND.S.MAUGERI-CL.LAV.E RIAB.-CASTEL G.      </t>
  </si>
  <si>
    <t xml:space="preserve">MN</t>
  </si>
  <si>
    <t xml:space="preserve">030965</t>
  </si>
  <si>
    <t xml:space="preserve">AZIENDA OSPED."C. POMA" - MANTOVA            </t>
  </si>
  <si>
    <t xml:space="preserve">080904</t>
  </si>
  <si>
    <t xml:space="preserve">AZIENDA OSPEDALIERA POLICLINICO              </t>
  </si>
  <si>
    <t xml:space="preserve">MO</t>
  </si>
  <si>
    <t xml:space="preserve">080031</t>
  </si>
  <si>
    <t xml:space="preserve">PRESIDIO OSPEDALIERO PROVINC.S.AGOSTINO      </t>
  </si>
  <si>
    <t xml:space="preserve">090601</t>
  </si>
  <si>
    <t xml:space="preserve">PRESIDIO OSPEDALIERO  DELLA LUNIGIANA        </t>
  </si>
  <si>
    <t xml:space="preserve">MS</t>
  </si>
  <si>
    <t xml:space="preserve">090602</t>
  </si>
  <si>
    <t xml:space="preserve">PRESIDIO OSPEDALIERO DI MASSA E CARRARA      </t>
  </si>
  <si>
    <t xml:space="preserve">170011</t>
  </si>
  <si>
    <t xml:space="preserve">PRESIDIO OSPEDALIERO -  MATERA               </t>
  </si>
  <si>
    <t xml:space="preserve">BASILICATA                    </t>
  </si>
  <si>
    <t xml:space="preserve">MT</t>
  </si>
  <si>
    <t xml:space="preserve">170025</t>
  </si>
  <si>
    <t xml:space="preserve">PRESIDIO OSPEDALIERO POLICORO                </t>
  </si>
  <si>
    <t xml:space="preserve">170012</t>
  </si>
  <si>
    <t xml:space="preserve">PRESIDIO OSPEDALIERO  - TRICARICO            </t>
  </si>
  <si>
    <t xml:space="preserve">150062</t>
  </si>
  <si>
    <t xml:space="preserve">OSPEDALE  G. CAPILUPI" CAPRI               </t>
  </si>
  <si>
    <t xml:space="preserve">NA</t>
  </si>
  <si>
    <t xml:space="preserve">150056</t>
  </si>
  <si>
    <t xml:space="preserve">PRESIDIO OSPEDALIERO S.LEONARDO              </t>
  </si>
  <si>
    <t xml:space="preserve">150057</t>
  </si>
  <si>
    <t xml:space="preserve">OSPEDALE CIVILE S. GIOVANNI DI DIO           </t>
  </si>
  <si>
    <t xml:space="preserve">150058</t>
  </si>
  <si>
    <t xml:space="preserve">OSPEDALE SAN GIULIANO                        </t>
  </si>
  <si>
    <t xml:space="preserve">150070</t>
  </si>
  <si>
    <t xml:space="preserve">OSPEDALE RIZZOLI                             </t>
  </si>
  <si>
    <t xml:space="preserve">150903</t>
  </si>
  <si>
    <t xml:space="preserve">A. O. MONALDI                                </t>
  </si>
  <si>
    <t xml:space="preserve">150902</t>
  </si>
  <si>
    <t xml:space="preserve">A.O.SANTOBONO-PAUSILIPON                     </t>
  </si>
  <si>
    <t xml:space="preserve">150912</t>
  </si>
  <si>
    <t xml:space="preserve">AZ.OSP. COTUGNO                              </t>
  </si>
  <si>
    <t xml:space="preserve">150901</t>
  </si>
  <si>
    <t xml:space="preserve">AZIENDA OSPEDALIERA "A. CARDARELLI"          </t>
  </si>
  <si>
    <t xml:space="preserve">150908</t>
  </si>
  <si>
    <t xml:space="preserve">AZIENDA UNIVERSITARIA POLICLINICO            </t>
  </si>
  <si>
    <t xml:space="preserve">150073</t>
  </si>
  <si>
    <t xml:space="preserve">CASA DI CURA OSPEDALE FATEBENEFRATELLI       </t>
  </si>
  <si>
    <t xml:space="preserve">150046</t>
  </si>
  <si>
    <t xml:space="preserve">CENTRO TRAUMATOLOGICO ORTOPEDICO             </t>
  </si>
  <si>
    <t xml:space="preserve">150196</t>
  </si>
  <si>
    <t xml:space="preserve">FONDAZIONE EVANGELICA BETANIA                </t>
  </si>
  <si>
    <t xml:space="preserve">150910</t>
  </si>
  <si>
    <t xml:space="preserve">ISTITUTO NAZIONALE TUMORI DI NAPOLI          </t>
  </si>
  <si>
    <t xml:space="preserve">150052</t>
  </si>
  <si>
    <t xml:space="preserve">OSP.SAN.PAOLO                                </t>
  </si>
  <si>
    <t xml:space="preserve">150043</t>
  </si>
  <si>
    <t xml:space="preserve">OSPEDALE ASCALESI                            </t>
  </si>
  <si>
    <t xml:space="preserve">150050</t>
  </si>
  <si>
    <t xml:space="preserve">OSPEDALE DEI PELLEGRINI                      </t>
  </si>
  <si>
    <t xml:space="preserve">150055</t>
  </si>
  <si>
    <t xml:space="preserve">OSPEDALE DELLA SS ANNUNZIATA                 </t>
  </si>
  <si>
    <t xml:space="preserve">150132</t>
  </si>
  <si>
    <t xml:space="preserve">OSPEDALE S.GENNARO                           </t>
  </si>
  <si>
    <t xml:space="preserve">150131</t>
  </si>
  <si>
    <t xml:space="preserve">OSPEDALE SAN GIOVANNI BOSCO                  </t>
  </si>
  <si>
    <t xml:space="preserve">150041</t>
  </si>
  <si>
    <t xml:space="preserve">P O LORETO MARE                              </t>
  </si>
  <si>
    <t xml:space="preserve">150039</t>
  </si>
  <si>
    <t xml:space="preserve">PO INCURABILI                                </t>
  </si>
  <si>
    <t xml:space="preserve">150909</t>
  </si>
  <si>
    <t xml:space="preserve">UNIV.STUDI NAPOLI-FEDERICO II-FAC.MEDIC.     </t>
  </si>
  <si>
    <t xml:space="preserve">150064</t>
  </si>
  <si>
    <t xml:space="preserve">PRES. OSPEDALIERO S. MARIA DELLA PIETA'      </t>
  </si>
  <si>
    <t xml:space="preserve">150066</t>
  </si>
  <si>
    <t xml:space="preserve">OSPEDALE CAV RAFFAELE APICELLA               </t>
  </si>
  <si>
    <t xml:space="preserve">150191</t>
  </si>
  <si>
    <t xml:space="preserve">OSPEDALE S.M.DELLE GRAZIE                    </t>
  </si>
  <si>
    <t xml:space="preserve">150189</t>
  </si>
  <si>
    <t xml:space="preserve">OSPEDALE CIVILE ALBANO FRANCESCANO           </t>
  </si>
  <si>
    <t xml:space="preserve">150068</t>
  </si>
  <si>
    <t xml:space="preserve">SANTA MARIA DELLA MISERICORDIA               </t>
  </si>
  <si>
    <t xml:space="preserve">150060</t>
  </si>
  <si>
    <t xml:space="preserve">OSPEDALE CIVILE TORRE ANNUNZIATA             </t>
  </si>
  <si>
    <t xml:space="preserve">150061</t>
  </si>
  <si>
    <t xml:space="preserve">P.O. MARESCA EX CODICE 150067                </t>
  </si>
  <si>
    <t xml:space="preserve">150069</t>
  </si>
  <si>
    <t xml:space="preserve">OSPEDALE DE LUCA E ROSSANO                   </t>
  </si>
  <si>
    <t xml:space="preserve">010006</t>
  </si>
  <si>
    <t xml:space="preserve">OSPEDALI RIUNITI ASL 13 NOVARA               </t>
  </si>
  <si>
    <t xml:space="preserve">NO</t>
  </si>
  <si>
    <t xml:space="preserve">010905</t>
  </si>
  <si>
    <t xml:space="preserve">OSP. MAGGIORE DELLA CARITA'                  </t>
  </si>
  <si>
    <t xml:space="preserve">010921</t>
  </si>
  <si>
    <t xml:space="preserve">200021</t>
  </si>
  <si>
    <t xml:space="preserve">P.O. G.A. MASTINU                            </t>
  </si>
  <si>
    <t xml:space="preserve">NU</t>
  </si>
  <si>
    <t xml:space="preserve">200022</t>
  </si>
  <si>
    <t xml:space="preserve">P.O.  SAN  GIUSEPPE                          </t>
  </si>
  <si>
    <t xml:space="preserve">200019</t>
  </si>
  <si>
    <t xml:space="preserve">P.O.NOSTRA SIGNORA DELLA MERCEDE             </t>
  </si>
  <si>
    <t xml:space="preserve">200018</t>
  </si>
  <si>
    <t xml:space="preserve">OSPEDALE CESARE ZONCHELLO                    </t>
  </si>
  <si>
    <t xml:space="preserve">200017</t>
  </si>
  <si>
    <t xml:space="preserve">OSPEDALE SAN FRANCESCO                       </t>
  </si>
  <si>
    <t xml:space="preserve">200020</t>
  </si>
  <si>
    <t xml:space="preserve">P.O. SAN CAMILLO                             </t>
  </si>
  <si>
    <t xml:space="preserve">200053</t>
  </si>
  <si>
    <t xml:space="preserve">OSPEDALE "G. P. DELOGU"                      </t>
  </si>
  <si>
    <t xml:space="preserve">OR</t>
  </si>
  <si>
    <t xml:space="preserve">200052</t>
  </si>
  <si>
    <t xml:space="preserve">OSPEDALE "SAN MARTINO"                       </t>
  </si>
  <si>
    <t xml:space="preserve">190179</t>
  </si>
  <si>
    <t xml:space="preserve">NUOVO OSPEDALE DI CEFALU'                    </t>
  </si>
  <si>
    <t xml:space="preserve">PA</t>
  </si>
  <si>
    <t xml:space="preserve">190182</t>
  </si>
  <si>
    <t xml:space="preserve">OSPEDALE DEI BIANCHI V. EMANUELE             </t>
  </si>
  <si>
    <t xml:space="preserve">190183</t>
  </si>
  <si>
    <t xml:space="preserve">OSP.REGINA MARGHERITA                        </t>
  </si>
  <si>
    <t xml:space="preserve">190913</t>
  </si>
  <si>
    <t xml:space="preserve">A.O. "V. CERVELLO"                           </t>
  </si>
  <si>
    <t xml:space="preserve">190901</t>
  </si>
  <si>
    <t xml:space="preserve">A.R.N.A.S CIVICO-DI CRISTINA-M. ASCOLI       </t>
  </si>
  <si>
    <t xml:space="preserve">190920</t>
  </si>
  <si>
    <t xml:space="preserve">AZ. OSPEDALIERA UNIVERSIT. POLICLINICO       </t>
  </si>
  <si>
    <t xml:space="preserve">190907</t>
  </si>
  <si>
    <t xml:space="preserve">AZIENDA OSPEDALIARA VILLA SOFIA CTO          </t>
  </si>
  <si>
    <t xml:space="preserve">190193</t>
  </si>
  <si>
    <t xml:space="preserve">CASA DEL SOLE LANZA DI TRABIA                </t>
  </si>
  <si>
    <t xml:space="preserve">190199</t>
  </si>
  <si>
    <t xml:space="preserve">OSP. BUCCHERI LA FERLA FATEBENEFRATELLI      </t>
  </si>
  <si>
    <t xml:space="preserve">190191</t>
  </si>
  <si>
    <t xml:space="preserve">OSPEDALE AIUTO MATERNO                       </t>
  </si>
  <si>
    <t xml:space="preserve">190190</t>
  </si>
  <si>
    <t xml:space="preserve">OSPEDALE G. F. INGRASSIA                     </t>
  </si>
  <si>
    <t xml:space="preserve">190195</t>
  </si>
  <si>
    <t xml:space="preserve">OSPEDALE ORTOPEDICO ENRICO ALBANESE          </t>
  </si>
  <si>
    <t xml:space="preserve">190198</t>
  </si>
  <si>
    <t xml:space="preserve">PRES. OSPED. MALATT.INFETT. "GUADAGNA"       </t>
  </si>
  <si>
    <t xml:space="preserve">190184</t>
  </si>
  <si>
    <t xml:space="preserve">OSPEDALE CIVICO - PARTINICO                  </t>
  </si>
  <si>
    <t xml:space="preserve">190180</t>
  </si>
  <si>
    <t xml:space="preserve">P.O. MADONNA DELL' ALTO                      </t>
  </si>
  <si>
    <t xml:space="preserve">190181</t>
  </si>
  <si>
    <t xml:space="preserve">OSPEDALE PUBBLICO S. CIMINO                  </t>
  </si>
  <si>
    <t xml:space="preserve">080003</t>
  </si>
  <si>
    <t xml:space="preserve">BOBBIO                                       </t>
  </si>
  <si>
    <t xml:space="preserve">PC</t>
  </si>
  <si>
    <t xml:space="preserve">080002</t>
  </si>
  <si>
    <t xml:space="preserve">VAL TIDONE                                   </t>
  </si>
  <si>
    <t xml:space="preserve">080006</t>
  </si>
  <si>
    <t xml:space="preserve">VAL D'ARDA                                   </t>
  </si>
  <si>
    <t xml:space="preserve">080004</t>
  </si>
  <si>
    <t xml:space="preserve">PIACENZA                                     </t>
  </si>
  <si>
    <t xml:space="preserve">050123</t>
  </si>
  <si>
    <t xml:space="preserve">CASA DI CURA "ABANO TERME"                   </t>
  </si>
  <si>
    <t xml:space="preserve">PD</t>
  </si>
  <si>
    <t xml:space="preserve">050112</t>
  </si>
  <si>
    <t xml:space="preserve">OSPEDALE P. COSMA                            </t>
  </si>
  <si>
    <t xml:space="preserve">050118</t>
  </si>
  <si>
    <t xml:space="preserve">OSPEDALE DI CITTADELLA                       </t>
  </si>
  <si>
    <t xml:space="preserve">050114</t>
  </si>
  <si>
    <t xml:space="preserve">OSPEDALE DI ESTE                             </t>
  </si>
  <si>
    <t xml:space="preserve">050115</t>
  </si>
  <si>
    <t xml:space="preserve">OSPEDALE DI MONSELICE                        </t>
  </si>
  <si>
    <t xml:space="preserve">050116</t>
  </si>
  <si>
    <t xml:space="preserve">OSPEDALE DI MONTAGNANA                       </t>
  </si>
  <si>
    <t xml:space="preserve">050901</t>
  </si>
  <si>
    <t xml:space="preserve">AZIENDA OSPEDALIERA DI PADOVA                </t>
  </si>
  <si>
    <t xml:space="preserve">050109</t>
  </si>
  <si>
    <t xml:space="preserve">OSPEDALE GERIATRICO                          </t>
  </si>
  <si>
    <t xml:space="preserve">050111</t>
  </si>
  <si>
    <t xml:space="preserve">OSPEDALE SANT'ANTONIO                        </t>
  </si>
  <si>
    <t xml:space="preserve">050117</t>
  </si>
  <si>
    <t xml:space="preserve">PRESIDIO OSPEDALIERO DI PIOVE DI SACCO       </t>
  </si>
  <si>
    <t xml:space="preserve">130019</t>
  </si>
  <si>
    <t xml:space="preserve">OSPEDALE CIVILE S.MASSIMO                    </t>
  </si>
  <si>
    <t xml:space="preserve">PE</t>
  </si>
  <si>
    <t xml:space="preserve">130018</t>
  </si>
  <si>
    <t xml:space="preserve">OSPEDALE CIVILE DELLO SPIRITO SANTO          </t>
  </si>
  <si>
    <t xml:space="preserve">130020</t>
  </si>
  <si>
    <t xml:space="preserve">OSPEDALE CIVILE SS.TRINITA'                  </t>
  </si>
  <si>
    <t xml:space="preserve">130038</t>
  </si>
  <si>
    <t xml:space="preserve">PRES. OSP. S. VALENTINO                      </t>
  </si>
  <si>
    <t xml:space="preserve">100801</t>
  </si>
  <si>
    <t xml:space="preserve">PRESIDIO OSPEDALIERO C. CASTELLO             </t>
  </si>
  <si>
    <t xml:space="preserve">UMBRIA                        </t>
  </si>
  <si>
    <t xml:space="preserve">PG</t>
  </si>
  <si>
    <t xml:space="preserve">100804</t>
  </si>
  <si>
    <t xml:space="preserve">POLO OSPEDALIERO FOLIGNO                     </t>
  </si>
  <si>
    <t xml:space="preserve">100802</t>
  </si>
  <si>
    <t xml:space="preserve">PRESIDIO OSPEDALIERO GUBBIO                  </t>
  </si>
  <si>
    <t xml:space="preserve">100901</t>
  </si>
  <si>
    <t xml:space="preserve">AZIENDA OSPEDALIERA DI PERUGIA               </t>
  </si>
  <si>
    <t xml:space="preserve">100803</t>
  </si>
  <si>
    <t xml:space="preserve">PRESIDIO OSPEDALIERO USL N. 2                </t>
  </si>
  <si>
    <t xml:space="preserve">100601</t>
  </si>
  <si>
    <t xml:space="preserve">SERVIZIO PSICHIATRICO DIAGNOSI E CURA        </t>
  </si>
  <si>
    <t xml:space="preserve">100805</t>
  </si>
  <si>
    <t xml:space="preserve">POLO OSPEDALIERO SPOLETO                     </t>
  </si>
  <si>
    <t xml:space="preserve">090907</t>
  </si>
  <si>
    <t xml:space="preserve">AZIENDA ENTE DI RICERCA CREAS IFC-CNR        </t>
  </si>
  <si>
    <t xml:space="preserve">PI</t>
  </si>
  <si>
    <t xml:space="preserve">090901</t>
  </si>
  <si>
    <t xml:space="preserve">AZIENDA OSPEDALIERA PISANA                   </t>
  </si>
  <si>
    <t xml:space="preserve">090906</t>
  </si>
  <si>
    <t xml:space="preserve">FONDAZIONE STELLA MARIS - CALAMBRONE         </t>
  </si>
  <si>
    <t xml:space="preserve">090636</t>
  </si>
  <si>
    <t xml:space="preserve">SPDC PISANO                                  </t>
  </si>
  <si>
    <t xml:space="preserve">090610</t>
  </si>
  <si>
    <t xml:space="preserve">PRESIDIO OSPEDALIERO "FELICE LOTTI"          </t>
  </si>
  <si>
    <t xml:space="preserve">090909</t>
  </si>
  <si>
    <t xml:space="preserve">AUXILIUM VITAE VOLTERRA SPA                  </t>
  </si>
  <si>
    <t xml:space="preserve">090908</t>
  </si>
  <si>
    <t xml:space="preserve">CENTRO RIABILITAZIONE MOTORIA INAIL          </t>
  </si>
  <si>
    <t xml:space="preserve">090609</t>
  </si>
  <si>
    <t xml:space="preserve">PRESIDIO OSPEDALIERO "S.MARIA MADDALENA"     </t>
  </si>
  <si>
    <t xml:space="preserve">060902</t>
  </si>
  <si>
    <t xml:space="preserve">CENTRO  RIFERIMENTO ONCOLOGICO               </t>
  </si>
  <si>
    <t xml:space="preserve">PN</t>
  </si>
  <si>
    <t xml:space="preserve">060036</t>
  </si>
  <si>
    <t xml:space="preserve">OSP. CIV. IMMACOLATA CONCEZIONE              </t>
  </si>
  <si>
    <t xml:space="preserve">060912</t>
  </si>
  <si>
    <t xml:space="preserve">AZ. OSPEDALIERA S. MARIA DEGLI ANGELI        </t>
  </si>
  <si>
    <t xml:space="preserve">060037</t>
  </si>
  <si>
    <t xml:space="preserve">OSPEDALE CIVILE DI SACILE                    </t>
  </si>
  <si>
    <t xml:space="preserve">060038</t>
  </si>
  <si>
    <t xml:space="preserve">OSPEDALE S.MARIA DEI BATTUTI                 </t>
  </si>
  <si>
    <t xml:space="preserve">060039</t>
  </si>
  <si>
    <t xml:space="preserve">OSPED. SAN GIOVANNI DEI BATTUTI              </t>
  </si>
  <si>
    <t xml:space="preserve">090608</t>
  </si>
  <si>
    <t xml:space="preserve">OSPEDALE MISERICORDIA E DOLCE                </t>
  </si>
  <si>
    <t xml:space="preserve">PO</t>
  </si>
  <si>
    <t xml:space="preserve">080015</t>
  </si>
  <si>
    <t xml:space="preserve">BORGO VAL DI TARO                            </t>
  </si>
  <si>
    <t xml:space="preserve">PR</t>
  </si>
  <si>
    <t xml:space="preserve">080013</t>
  </si>
  <si>
    <t xml:space="preserve">FIDENZA - S.SECONDO P.SE                     </t>
  </si>
  <si>
    <t xml:space="preserve">080902</t>
  </si>
  <si>
    <t xml:space="preserve">AZIENDA OSPEDALIERA DI PARMA                 </t>
  </si>
  <si>
    <t xml:space="preserve">090607</t>
  </si>
  <si>
    <t xml:space="preserve">OSPEDALE DELLA VALDINIEVOLE                  </t>
  </si>
  <si>
    <t xml:space="preserve">PT</t>
  </si>
  <si>
    <t xml:space="preserve">090606</t>
  </si>
  <si>
    <t xml:space="preserve">SPEDALI RIUNITI                              </t>
  </si>
  <si>
    <t xml:space="preserve">110007</t>
  </si>
  <si>
    <t xml:space="preserve">OSPEDALE CELLI                               </t>
  </si>
  <si>
    <t xml:space="preserve">PU</t>
  </si>
  <si>
    <t xml:space="preserve">110002</t>
  </si>
  <si>
    <t xml:space="preserve">OSPEDALE SANTA CROCE  FANO                   </t>
  </si>
  <si>
    <t xml:space="preserve">110006</t>
  </si>
  <si>
    <t xml:space="preserve">110009</t>
  </si>
  <si>
    <t xml:space="preserve">PRESIDIO OSPEDALIERO "SACRA FAMIGLIA"        </t>
  </si>
  <si>
    <t xml:space="preserve">110005</t>
  </si>
  <si>
    <t xml:space="preserve">OSPEDALE SS DONNINO E CARLO                  </t>
  </si>
  <si>
    <t xml:space="preserve">110901</t>
  </si>
  <si>
    <t xml:space="preserve">AZIENDA OSPEDALIERA SAN SALVATORE            </t>
  </si>
  <si>
    <t xml:space="preserve">110004</t>
  </si>
  <si>
    <t xml:space="preserve">OSPEDALE LANCIARINI                          </t>
  </si>
  <si>
    <t xml:space="preserve">110003</t>
  </si>
  <si>
    <t xml:space="preserve">SP. S. MARIA DELLA MISERICORDIA URBINO       </t>
  </si>
  <si>
    <t xml:space="preserve">030940</t>
  </si>
  <si>
    <t xml:space="preserve">FOND. MAUGERI MONTESCANO                     </t>
  </si>
  <si>
    <t xml:space="preserve">PV</t>
  </si>
  <si>
    <t xml:space="preserve">030979</t>
  </si>
  <si>
    <t xml:space="preserve">A.O. DELLA PROVINCIA DI PAVIA                </t>
  </si>
  <si>
    <t xml:space="preserve">030938</t>
  </si>
  <si>
    <t xml:space="preserve">IRCCS FONDAZ. MAUGERI                        </t>
  </si>
  <si>
    <t xml:space="preserve">030939</t>
  </si>
  <si>
    <t xml:space="preserve">IRCCS FONDAZIONE MONDINO PAVIA               </t>
  </si>
  <si>
    <t xml:space="preserve">030924</t>
  </si>
  <si>
    <t xml:space="preserve">OSPEDALE POLICLINICO S. MATTEO - PAVIA       </t>
  </si>
  <si>
    <t xml:space="preserve">170006</t>
  </si>
  <si>
    <t xml:space="preserve">PRESIDIO OSPEDALIERO DI CHIAROMONTE          </t>
  </si>
  <si>
    <t xml:space="preserve">PZ</t>
  </si>
  <si>
    <t xml:space="preserve">170020</t>
  </si>
  <si>
    <t xml:space="preserve">OSPEDALI UNIFICATI DEL LAGONEGRESE           </t>
  </si>
  <si>
    <t xml:space="preserve">170008</t>
  </si>
  <si>
    <t xml:space="preserve">OSPEDALE CIVILE VILLA D'AGRI                 </t>
  </si>
  <si>
    <t xml:space="preserve">170024</t>
  </si>
  <si>
    <t xml:space="preserve">170901</t>
  </si>
  <si>
    <t xml:space="preserve">AZIENDA OSPEDALIERA OSPEDALE S.CARLO         </t>
  </si>
  <si>
    <t xml:space="preserve">170902</t>
  </si>
  <si>
    <t xml:space="preserve">OSPEDALE ONCOLOGICO REGIONALE                </t>
  </si>
  <si>
    <t xml:space="preserve">080082</t>
  </si>
  <si>
    <t xml:space="preserve">FAENZA                                       </t>
  </si>
  <si>
    <t xml:space="preserve">RA</t>
  </si>
  <si>
    <t xml:space="preserve">080079</t>
  </si>
  <si>
    <t xml:space="preserve">LUGO                                         </t>
  </si>
  <si>
    <t xml:space="preserve">080072</t>
  </si>
  <si>
    <t xml:space="preserve">RAVENNA                                      </t>
  </si>
  <si>
    <t xml:space="preserve">180068</t>
  </si>
  <si>
    <t xml:space="preserve">P.O. "GIOVANNI XXIII"                        </t>
  </si>
  <si>
    <t xml:space="preserve">RC</t>
  </si>
  <si>
    <t xml:space="preserve">180070</t>
  </si>
  <si>
    <t xml:space="preserve">OSPEDALE CIVILE GERACE                       </t>
  </si>
  <si>
    <t xml:space="preserve">180059</t>
  </si>
  <si>
    <t xml:space="preserve">OSPEDALE CIVILE LOCRI                        </t>
  </si>
  <si>
    <t xml:space="preserve">180062</t>
  </si>
  <si>
    <t xml:space="preserve">OSPEDALE T. EVOLI MELITO P.S.                </t>
  </si>
  <si>
    <t xml:space="preserve">180063</t>
  </si>
  <si>
    <t xml:space="preserve">P.O. "MARIA PIA DI SAVOIA"                   </t>
  </si>
  <si>
    <t xml:space="preserve">180060</t>
  </si>
  <si>
    <t xml:space="preserve">P.O. "F. PENTIMALLI"                         </t>
  </si>
  <si>
    <t xml:space="preserve">180061</t>
  </si>
  <si>
    <t xml:space="preserve">P.O. "S. MARIA DEGLI UNGHERESI"              </t>
  </si>
  <si>
    <t xml:space="preserve">180915</t>
  </si>
  <si>
    <t xml:space="preserve">OSPEDALE BIANCHI - MELACRINO - MORELLI       </t>
  </si>
  <si>
    <t xml:space="preserve">180067</t>
  </si>
  <si>
    <t xml:space="preserve">OSPEDALE SCILLESI D'AMERICA SCILLA           </t>
  </si>
  <si>
    <t xml:space="preserve">180069</t>
  </si>
  <si>
    <t xml:space="preserve">OSPEDALE CIVILE SIDERNO                      </t>
  </si>
  <si>
    <t xml:space="preserve">180064</t>
  </si>
  <si>
    <t xml:space="preserve">P.O. "PRINCIPESSA DI PIEMONTE"               </t>
  </si>
  <si>
    <t xml:space="preserve">080024</t>
  </si>
  <si>
    <t xml:space="preserve">CASTELNOVO NE' MONTI                         </t>
  </si>
  <si>
    <t xml:space="preserve">RE</t>
  </si>
  <si>
    <t xml:space="preserve">080021</t>
  </si>
  <si>
    <t xml:space="preserve">QUADRIFOGLIO                                 </t>
  </si>
  <si>
    <t xml:space="preserve">080903</t>
  </si>
  <si>
    <t xml:space="preserve">S. MARIA NUOVA - RE                          </t>
  </si>
  <si>
    <t xml:space="preserve">190132</t>
  </si>
  <si>
    <t xml:space="preserve">OSPEDALE REGINA MARGHERITA COMISO            </t>
  </si>
  <si>
    <t xml:space="preserve">RG</t>
  </si>
  <si>
    <t xml:space="preserve">190136</t>
  </si>
  <si>
    <t xml:space="preserve">OSPEDALE MAGGIORE                            </t>
  </si>
  <si>
    <t xml:space="preserve">190914</t>
  </si>
  <si>
    <t xml:space="preserve">AZIENDA OSPEDALIERA "CIVILE M.P.AREZZO"      </t>
  </si>
  <si>
    <t xml:space="preserve">190137</t>
  </si>
  <si>
    <t xml:space="preserve">OSPEDALE BUSACCA - SCICLI                    </t>
  </si>
  <si>
    <t xml:space="preserve">190131</t>
  </si>
  <si>
    <t xml:space="preserve">OSPEDALE R. GUZZARDI VITTORIA                </t>
  </si>
  <si>
    <t xml:space="preserve">120022</t>
  </si>
  <si>
    <t xml:space="preserve">OSPEDALE F. GRIFONI DI AMATRICE              </t>
  </si>
  <si>
    <t xml:space="preserve">RI</t>
  </si>
  <si>
    <t xml:space="preserve">120020</t>
  </si>
  <si>
    <t xml:space="preserve">OSPEDALE MARZIO MARINI                       </t>
  </si>
  <si>
    <t xml:space="preserve">120019</t>
  </si>
  <si>
    <t xml:space="preserve">OSPEDALE S.CAMILLO DE LELLIS                 </t>
  </si>
  <si>
    <t xml:space="preserve">120070</t>
  </si>
  <si>
    <t xml:space="preserve">OSP. REGINA APOSTOLORUM ALBANO               </t>
  </si>
  <si>
    <t xml:space="preserve">RM</t>
  </si>
  <si>
    <t xml:space="preserve">120044</t>
  </si>
  <si>
    <t xml:space="preserve">OSP.RIUNITI ALBANO-GENZANO                   </t>
  </si>
  <si>
    <t xml:space="preserve">120043</t>
  </si>
  <si>
    <t xml:space="preserve">OSP. ANZIO-NETTUNO                           </t>
  </si>
  <si>
    <t xml:space="preserve">120036</t>
  </si>
  <si>
    <t xml:space="preserve">OSP. VILLA ALBANI ANZIO                      </t>
  </si>
  <si>
    <t xml:space="preserve">120055</t>
  </si>
  <si>
    <t xml:space="preserve">OSP. ARICCIA                                 </t>
  </si>
  <si>
    <t xml:space="preserve">120059</t>
  </si>
  <si>
    <t xml:space="preserve">OSPEDALE  PADRE PIO                          </t>
  </si>
  <si>
    <t xml:space="preserve">120045</t>
  </si>
  <si>
    <t xml:space="preserve">OSPEDALE CIVILE SAN PAOLO                    </t>
  </si>
  <si>
    <t xml:space="preserve">120046</t>
  </si>
  <si>
    <t xml:space="preserve">OSPEDALE L.PARODI DELFINO                    </t>
  </si>
  <si>
    <t xml:space="preserve">120047</t>
  </si>
  <si>
    <t xml:space="preserve">OSP. S.SEBASTIANO                            </t>
  </si>
  <si>
    <t xml:space="preserve">120048</t>
  </si>
  <si>
    <t xml:space="preserve">OSP. S.GIUSEPPE MARINO                       </t>
  </si>
  <si>
    <t xml:space="preserve">120049</t>
  </si>
  <si>
    <t xml:space="preserve">0SPEDALE SS. GONFALONE                       </t>
  </si>
  <si>
    <t xml:space="preserve">120051</t>
  </si>
  <si>
    <t xml:space="preserve">0SPEDALE CIVILE CONIUGI BERNARDINI           </t>
  </si>
  <si>
    <t xml:space="preserve">120062</t>
  </si>
  <si>
    <t xml:space="preserve">OSPEDALE SS. SALVATORE                       </t>
  </si>
  <si>
    <t xml:space="preserve">120064</t>
  </si>
  <si>
    <t xml:space="preserve">OSP. CARTONI ROCCA PRIORA                    </t>
  </si>
  <si>
    <t xml:space="preserve">120903</t>
  </si>
  <si>
    <t xml:space="preserve">AZ. COMPL. OSP. S.FILIPPO NERI               </t>
  </si>
  <si>
    <t xml:space="preserve">120920</t>
  </si>
  <si>
    <t xml:space="preserve">AZ. OSP. UNIV. POLICLINICO TOR VERGATA       </t>
  </si>
  <si>
    <t xml:space="preserve">120901</t>
  </si>
  <si>
    <t xml:space="preserve">AZ.OSP.SAN CAMILLO-FORLANINI                 </t>
  </si>
  <si>
    <t xml:space="preserve">120919</t>
  </si>
  <si>
    <t xml:space="preserve">AZIENDA OSP. POLICLINICO  S. ANDREA          </t>
  </si>
  <si>
    <t xml:space="preserve">120902</t>
  </si>
  <si>
    <t xml:space="preserve">AZIENDA OSPEDALIERA S. GIOVANNI/ADDOLORA     </t>
  </si>
  <si>
    <t xml:space="preserve">120906</t>
  </si>
  <si>
    <t xml:space="preserve">AZIENDA POLICLINICO UMBERTO I                </t>
  </si>
  <si>
    <t xml:space="preserve">120065</t>
  </si>
  <si>
    <t xml:space="preserve">CENTRO DI RIEDUCAZIONE PER PARAPLEGICI       </t>
  </si>
  <si>
    <t xml:space="preserve">120911</t>
  </si>
  <si>
    <t xml:space="preserve">I.D.I.                                       </t>
  </si>
  <si>
    <t xml:space="preserve">120918</t>
  </si>
  <si>
    <t xml:space="preserve">I.R.C.C.S. L. SPALLANZANI                    </t>
  </si>
  <si>
    <t xml:space="preserve">120909</t>
  </si>
  <si>
    <t xml:space="preserve">I.R.C.C.S. S. LUCIA                          </t>
  </si>
  <si>
    <t xml:space="preserve">120912</t>
  </si>
  <si>
    <t xml:space="preserve">120908</t>
  </si>
  <si>
    <t xml:space="preserve">ISTITUTI FISIOTERAPICI OSPITALIERI           </t>
  </si>
  <si>
    <t xml:space="preserve">120034</t>
  </si>
  <si>
    <t xml:space="preserve">ISTITUTO ODONTOIATRIA G.EASTMAN              </t>
  </si>
  <si>
    <t xml:space="preserve">120076</t>
  </si>
  <si>
    <t xml:space="preserve">MADRE GIUSEPPINA VANNINI                     </t>
  </si>
  <si>
    <t xml:space="preserve">120058</t>
  </si>
  <si>
    <t xml:space="preserve">OSP. C.T.O. ANDREA ALESINI                   </t>
  </si>
  <si>
    <t xml:space="preserve">120074</t>
  </si>
  <si>
    <t xml:space="preserve">OSP. GEN. DI ZONA "CRISTO RE"                </t>
  </si>
  <si>
    <t xml:space="preserve">120072</t>
  </si>
  <si>
    <t xml:space="preserve">OSPEDALE FATEBENEFRATELLI                    </t>
  </si>
  <si>
    <t xml:space="preserve">120061</t>
  </si>
  <si>
    <t xml:space="preserve">OSPEDALE G. B. GRASSI                        </t>
  </si>
  <si>
    <t xml:space="preserve">120026</t>
  </si>
  <si>
    <t xml:space="preserve">OSPEDALE GENERALE SANTO SPIRITO              </t>
  </si>
  <si>
    <t xml:space="preserve">120075</t>
  </si>
  <si>
    <t xml:space="preserve">OSPEDALE ISRAELITICO                         </t>
  </si>
  <si>
    <t xml:space="preserve">120037</t>
  </si>
  <si>
    <t xml:space="preserve">OSPEDALE NUOVO REGINA MARGHERITA             </t>
  </si>
  <si>
    <t xml:space="preserve">120904</t>
  </si>
  <si>
    <t xml:space="preserve">OSPEDALE PEDIATRICO BAMBINO GESU'            </t>
  </si>
  <si>
    <t xml:space="preserve">120030</t>
  </si>
  <si>
    <t xml:space="preserve">OSPEDALE REGIONALE OFTALMICO                 </t>
  </si>
  <si>
    <t xml:space="preserve">120066</t>
  </si>
  <si>
    <t xml:space="preserve">OSPEDALE S. EUGENIO                          </t>
  </si>
  <si>
    <t xml:space="preserve">120073</t>
  </si>
  <si>
    <t xml:space="preserve">OSPEDALE SAN CARLO DI NANCY                  </t>
  </si>
  <si>
    <t xml:space="preserve">120027</t>
  </si>
  <si>
    <t xml:space="preserve">OSPEDALE SAN GIACOMO                         </t>
  </si>
  <si>
    <t xml:space="preserve">120138</t>
  </si>
  <si>
    <t xml:space="preserve">OSPEDALE SAN GIOVANNI BATTISTA-SMOM          </t>
  </si>
  <si>
    <t xml:space="preserve">120071</t>
  </si>
  <si>
    <t xml:space="preserve">OSPEDALE SAN PIETRO FATEBENEFRATELLI         </t>
  </si>
  <si>
    <t xml:space="preserve">120267</t>
  </si>
  <si>
    <t xml:space="preserve">OSPEDALE SANDRO PERTINI                      </t>
  </si>
  <si>
    <t xml:space="preserve">120103</t>
  </si>
  <si>
    <t xml:space="preserve">POI PORTUENSE                                </t>
  </si>
  <si>
    <t xml:space="preserve">120915</t>
  </si>
  <si>
    <t xml:space="preserve">POLICL. UNIV. CAMPUS BIO MEDICO              </t>
  </si>
  <si>
    <t xml:space="preserve">120905</t>
  </si>
  <si>
    <t xml:space="preserve">POLICLINICO AGOSTINO GEMELLI                 </t>
  </si>
  <si>
    <t xml:space="preserve">120165</t>
  </si>
  <si>
    <t xml:space="preserve">POLICLINICO CASILINO                         </t>
  </si>
  <si>
    <t xml:space="preserve">120052</t>
  </si>
  <si>
    <t xml:space="preserve">OSPEDALE A. ANGELUCCI                        </t>
  </si>
  <si>
    <t xml:space="preserve">120053</t>
  </si>
  <si>
    <t xml:space="preserve">OSPEDALE SAN GIOVANNI EVANGELISTA            </t>
  </si>
  <si>
    <t xml:space="preserve">120063</t>
  </si>
  <si>
    <t xml:space="preserve">OSPEDALE CIVILE VITTORIO EMANUELE III        </t>
  </si>
  <si>
    <t xml:space="preserve">120054</t>
  </si>
  <si>
    <t xml:space="preserve">OSPEDALE DI VELLETRI                         </t>
  </si>
  <si>
    <t xml:space="preserve">120057</t>
  </si>
  <si>
    <t xml:space="preserve">OSPEDALE SAN GIOVANNI BATTISTA               </t>
  </si>
  <si>
    <t xml:space="preserve">080099</t>
  </si>
  <si>
    <t xml:space="preserve">CATTOLICA                                    </t>
  </si>
  <si>
    <t xml:space="preserve">RN</t>
  </si>
  <si>
    <t xml:space="preserve">080100</t>
  </si>
  <si>
    <t xml:space="preserve">RICCIONE                                     </t>
  </si>
  <si>
    <t xml:space="preserve">080095</t>
  </si>
  <si>
    <t xml:space="preserve">PRESIDIO OSPEDALIERO RIMINI-SANTARCANGEL     </t>
  </si>
  <si>
    <t xml:space="preserve">050128</t>
  </si>
  <si>
    <t xml:space="preserve">OSPEDALE CIVILE DI ADRIA                     </t>
  </si>
  <si>
    <t xml:space="preserve">RO</t>
  </si>
  <si>
    <t xml:space="preserve">050132</t>
  </si>
  <si>
    <t xml:space="preserve">CASA DI CURA PORTO VIRO                      </t>
  </si>
  <si>
    <t xml:space="preserve">050126</t>
  </si>
  <si>
    <t xml:space="preserve">OSPEDALE DI ROVIGO                           </t>
  </si>
  <si>
    <t xml:space="preserve">050139</t>
  </si>
  <si>
    <t xml:space="preserve">OSPEDALE "SAN LUCA" TRECENTA                 </t>
  </si>
  <si>
    <t xml:space="preserve">150166</t>
  </si>
  <si>
    <t xml:space="preserve">PRESIDIO OSPEDALIERO S.MARIA SPERANZA        </t>
  </si>
  <si>
    <t xml:space="preserve">SA</t>
  </si>
  <si>
    <t xml:space="preserve">150153</t>
  </si>
  <si>
    <t xml:space="preserve">P.O. S. MARIA DELL'OLMO CAVA                 </t>
  </si>
  <si>
    <t xml:space="preserve">150162</t>
  </si>
  <si>
    <t xml:space="preserve">PRESIDIO OSPEDALIERO MARIA SS. ADDOLORA      </t>
  </si>
  <si>
    <t xml:space="preserve">150183</t>
  </si>
  <si>
    <t xml:space="preserve">P.O.CURTERI MERCATO S.SEVERINO               </t>
  </si>
  <si>
    <t xml:space="preserve">150154</t>
  </si>
  <si>
    <t xml:space="preserve">P.O. UMBERTO IŒ                              </t>
  </si>
  <si>
    <t xml:space="preserve">150158</t>
  </si>
  <si>
    <t xml:space="preserve">P.O. S. FRANCESCO D'ASSISI                   </t>
  </si>
  <si>
    <t xml:space="preserve">150159</t>
  </si>
  <si>
    <t xml:space="preserve">P.O. ANDREA TORTORA                          </t>
  </si>
  <si>
    <t xml:space="preserve">150160</t>
  </si>
  <si>
    <t xml:space="preserve">PRESIDIO OSPEDALIERO DI POLLA-S. ARSENIO     </t>
  </si>
  <si>
    <t xml:space="preserve">150387</t>
  </si>
  <si>
    <t xml:space="preserve">OSPEDALE DI ROCCADASPIDE                     </t>
  </si>
  <si>
    <t xml:space="preserve">150904</t>
  </si>
  <si>
    <t xml:space="preserve">OORR S.GIOVANNI DI DIO E RUGGI D'ARAGONA     </t>
  </si>
  <si>
    <t xml:space="preserve">150187</t>
  </si>
  <si>
    <t xml:space="preserve">P.O.G.DA PROCIDA                             </t>
  </si>
  <si>
    <t xml:space="preserve">150161</t>
  </si>
  <si>
    <t xml:space="preserve">PRESIDIO OSPEDALIERO DELL'IMMACOLATA         </t>
  </si>
  <si>
    <t xml:space="preserve">150163</t>
  </si>
  <si>
    <t xml:space="preserve">P.O. VILLA MALTA                             </t>
  </si>
  <si>
    <t xml:space="preserve">150164</t>
  </si>
  <si>
    <t xml:space="preserve">P.O. MAURO SCARLATO SCAFATI                  </t>
  </si>
  <si>
    <t xml:space="preserve">150165</t>
  </si>
  <si>
    <t xml:space="preserve">OSPEDALE S.LUCA                              </t>
  </si>
  <si>
    <t xml:space="preserve">090637</t>
  </si>
  <si>
    <t xml:space="preserve">PRESIDIO OSPEDALIERO AMIATA SENESE           </t>
  </si>
  <si>
    <t xml:space="preserve">SI</t>
  </si>
  <si>
    <t xml:space="preserve">090639</t>
  </si>
  <si>
    <t xml:space="preserve">OSPEDALI RIUNITI DELLA VAL DI CHIANA         </t>
  </si>
  <si>
    <t xml:space="preserve">090638</t>
  </si>
  <si>
    <t xml:space="preserve">OSPEDALE DELL'ALTA VAL D'ELSA                </t>
  </si>
  <si>
    <t xml:space="preserve">090634</t>
  </si>
  <si>
    <t xml:space="preserve">090902</t>
  </si>
  <si>
    <t xml:space="preserve">030044</t>
  </si>
  <si>
    <t xml:space="preserve">OSPEDALE GENERALE DI ZONA - CHIAVENNA        </t>
  </si>
  <si>
    <t xml:space="preserve">SO</t>
  </si>
  <si>
    <t xml:space="preserve">030045</t>
  </si>
  <si>
    <t xml:space="preserve">OSPEDALE CIVILE - MORBEGNO                   </t>
  </si>
  <si>
    <t xml:space="preserve">030961</t>
  </si>
  <si>
    <t xml:space="preserve">A.O. "E.MORELLI" - SONDALO                   </t>
  </si>
  <si>
    <t xml:space="preserve">030042</t>
  </si>
  <si>
    <t xml:space="preserve">OSPEDALE CIVILE - SONDRIO                    </t>
  </si>
  <si>
    <t xml:space="preserve">070058</t>
  </si>
  <si>
    <t xml:space="preserve">PRESIDIO OSPEDALIERO LA SPEZIA               </t>
  </si>
  <si>
    <t xml:space="preserve">SP</t>
  </si>
  <si>
    <t xml:space="preserve">070059</t>
  </si>
  <si>
    <t xml:space="preserve">PRESIDIO OSPEDALIERO SAN BARTOLOMEO          </t>
  </si>
  <si>
    <t xml:space="preserve">190142</t>
  </si>
  <si>
    <t xml:space="preserve">OSPEDALE E MUSCATELLO                        </t>
  </si>
  <si>
    <t xml:space="preserve">SR</t>
  </si>
  <si>
    <t xml:space="preserve">190138</t>
  </si>
  <si>
    <t xml:space="preserve">OSPEDALE "G.DI MARIA"                        </t>
  </si>
  <si>
    <t xml:space="preserve">190143</t>
  </si>
  <si>
    <t xml:space="preserve">190139</t>
  </si>
  <si>
    <t xml:space="preserve">OSPEDALE "TRIGONA"                           </t>
  </si>
  <si>
    <t xml:space="preserve">190915</t>
  </si>
  <si>
    <t xml:space="preserve">AZIENDA OSPEDALIERA UMBERTO I                </t>
  </si>
  <si>
    <t xml:space="preserve">200002</t>
  </si>
  <si>
    <t xml:space="preserve">OSPEDALE CIVILE ALGHERO                      </t>
  </si>
  <si>
    <t xml:space="preserve">SS</t>
  </si>
  <si>
    <t xml:space="preserve">200008</t>
  </si>
  <si>
    <t xml:space="preserve">OSPEDALE MARINO REGINA MARGHERITA ALGHER     </t>
  </si>
  <si>
    <t xml:space="preserve">200004</t>
  </si>
  <si>
    <t xml:space="preserve">OSPEDALE CIVILE G.A. ALIVESI ITTIRI          </t>
  </si>
  <si>
    <t xml:space="preserve">200011</t>
  </si>
  <si>
    <t xml:space="preserve">OSPEDALE CIV. PAOLO MERLO                    </t>
  </si>
  <si>
    <t xml:space="preserve">200012</t>
  </si>
  <si>
    <t xml:space="preserve">OSPED,CIV. SAN GIOV.DI DIO                   </t>
  </si>
  <si>
    <t xml:space="preserve">200003</t>
  </si>
  <si>
    <t xml:space="preserve">OSPEDALE A. SEGNI OZIERI                     </t>
  </si>
  <si>
    <t xml:space="preserve">200001</t>
  </si>
  <si>
    <t xml:space="preserve">OSPEDALE S.S. ANNUNZIATA SASSARI             </t>
  </si>
  <si>
    <t xml:space="preserve">200901</t>
  </si>
  <si>
    <t xml:space="preserve">POLICLINICO UNIVERSITARIO DI SASSARI         </t>
  </si>
  <si>
    <t xml:space="preserve">200006</t>
  </si>
  <si>
    <t xml:space="preserve">OSPEDALE CIV. PAOLO DETTORI                  </t>
  </si>
  <si>
    <t xml:space="preserve">200005</t>
  </si>
  <si>
    <t xml:space="preserve">OSPEDALE CIVILE THIESI                       </t>
  </si>
  <si>
    <t xml:space="preserve">070012</t>
  </si>
  <si>
    <t xml:space="preserve">OSPEDALE S. GIUSEPPE                         </t>
  </si>
  <si>
    <t xml:space="preserve">SV</t>
  </si>
  <si>
    <t xml:space="preserve">070009</t>
  </si>
  <si>
    <t xml:space="preserve">OSPEDALE SANTA MARIA MISERICORDIA            </t>
  </si>
  <si>
    <t xml:space="preserve">070910</t>
  </si>
  <si>
    <t xml:space="preserve">AZIENDA OSPEDALIERA S. CORONA                </t>
  </si>
  <si>
    <t xml:space="preserve">070008</t>
  </si>
  <si>
    <t xml:space="preserve">OSPEDALE S. PAOLO                            </t>
  </si>
  <si>
    <t xml:space="preserve">160072</t>
  </si>
  <si>
    <t xml:space="preserve">OSPEDALE CASTELLANETA                        </t>
  </si>
  <si>
    <t xml:space="preserve">TA</t>
  </si>
  <si>
    <t xml:space="preserve">160073</t>
  </si>
  <si>
    <t xml:space="preserve">OSPEDALE CIVILE S. MARCO                     </t>
  </si>
  <si>
    <t xml:space="preserve">160074</t>
  </si>
  <si>
    <t xml:space="preserve">OSPEDALE CIVILE M. GIANNUZZI                 </t>
  </si>
  <si>
    <t xml:space="preserve">160075</t>
  </si>
  <si>
    <t xml:space="preserve">OSPEDALE MARTINA F.                          </t>
  </si>
  <si>
    <t xml:space="preserve">160076</t>
  </si>
  <si>
    <t xml:space="preserve">OSPEDALE MATTEO PAGLIARI MASSAFRA            </t>
  </si>
  <si>
    <t xml:space="preserve">160077</t>
  </si>
  <si>
    <t xml:space="preserve">OSPEDALE UMBERTO I  MOTTOLA                  </t>
  </si>
  <si>
    <t xml:space="preserve">160909</t>
  </si>
  <si>
    <t xml:space="preserve">AZ.OSP.SS.ANNUNZIATA                         </t>
  </si>
  <si>
    <t xml:space="preserve">130016</t>
  </si>
  <si>
    <t xml:space="preserve">OSPEDALE  CIVILE S. LIBERATORE               </t>
  </si>
  <si>
    <t xml:space="preserve">TE</t>
  </si>
  <si>
    <t xml:space="preserve">130015</t>
  </si>
  <si>
    <t xml:space="preserve">MARIA SS. DELLO SPLENDORE                    </t>
  </si>
  <si>
    <t xml:space="preserve">130017</t>
  </si>
  <si>
    <t xml:space="preserve">OSPEDALE VAL VIBRATA                         </t>
  </si>
  <si>
    <t xml:space="preserve">130014</t>
  </si>
  <si>
    <t xml:space="preserve">OSPEDALE MAZZINI                             </t>
  </si>
  <si>
    <t xml:space="preserve">042010</t>
  </si>
  <si>
    <t xml:space="preserve">OSPEDALE ALTO GARDA E LEDRO                  </t>
  </si>
  <si>
    <t xml:space="preserve">PROV. AUTON. TRENTO           </t>
  </si>
  <si>
    <t xml:space="preserve">TN</t>
  </si>
  <si>
    <t xml:space="preserve">042009</t>
  </si>
  <si>
    <t xml:space="preserve">OSPEDALE LUCIANO ARMANNI                     </t>
  </si>
  <si>
    <t xml:space="preserve">042016</t>
  </si>
  <si>
    <t xml:space="preserve">OSPEDALE SAN PANCRAZIO                       </t>
  </si>
  <si>
    <t xml:space="preserve">042004</t>
  </si>
  <si>
    <t xml:space="preserve">OSPEDALE SAN LORENZO                         </t>
  </si>
  <si>
    <t xml:space="preserve">042014</t>
  </si>
  <si>
    <t xml:space="preserve">OSPEDALE DI FIEMME                           </t>
  </si>
  <si>
    <t xml:space="preserve">042005</t>
  </si>
  <si>
    <t xml:space="preserve">OSPEDALE DI CLES                             </t>
  </si>
  <si>
    <t xml:space="preserve">042012</t>
  </si>
  <si>
    <t xml:space="preserve">OSPEDALE SAN GIOVANNI                        </t>
  </si>
  <si>
    <t xml:space="preserve">042008</t>
  </si>
  <si>
    <t xml:space="preserve">112EX OSPEDALE PSICHIATRICO                  </t>
  </si>
  <si>
    <t xml:space="preserve">042003</t>
  </si>
  <si>
    <t xml:space="preserve">OSPEDALE VILLA ROSA                          </t>
  </si>
  <si>
    <t xml:space="preserve">042006</t>
  </si>
  <si>
    <t xml:space="preserve">OSPEDALE DI ROVERETO                         </t>
  </si>
  <si>
    <t xml:space="preserve">042007</t>
  </si>
  <si>
    <t xml:space="preserve">OSPEDALE 3 NOVEMBRE                          </t>
  </si>
  <si>
    <t xml:space="preserve">042001</t>
  </si>
  <si>
    <t xml:space="preserve">OSPEDALE DI TRENTO                           </t>
  </si>
  <si>
    <t xml:space="preserve">042015</t>
  </si>
  <si>
    <t xml:space="preserve">OSPEDALE SAN CAMILLO                         </t>
  </si>
  <si>
    <t xml:space="preserve">010895</t>
  </si>
  <si>
    <t xml:space="preserve">I.R.C.C. - CANDIOLO                          </t>
  </si>
  <si>
    <t xml:space="preserve">TO</t>
  </si>
  <si>
    <t xml:space="preserve">010004</t>
  </si>
  <si>
    <t xml:space="preserve">OSPEDALI RIUNITI ASL8                        </t>
  </si>
  <si>
    <t xml:space="preserve">010017</t>
  </si>
  <si>
    <t xml:space="preserve">OSPEDALE CIVICO CHIVASSO                     </t>
  </si>
  <si>
    <t xml:space="preserve">010019</t>
  </si>
  <si>
    <t xml:space="preserve">OSPEDALI RIUNITI A.S.L. 6 CIRIE'             </t>
  </si>
  <si>
    <t xml:space="preserve">010023</t>
  </si>
  <si>
    <t xml:space="preserve">OSPEDALI RIUNITI DEL CANAVESE                </t>
  </si>
  <si>
    <t xml:space="preserve">010887</t>
  </si>
  <si>
    <t xml:space="preserve">OSPEDALE MAURIZIANO - LANZO TORINESE         </t>
  </si>
  <si>
    <t xml:space="preserve">010904</t>
  </si>
  <si>
    <t xml:space="preserve">AZ.SAN.OSPEDALIERA "S.LUIGI"                 </t>
  </si>
  <si>
    <t xml:space="preserve">010030</t>
  </si>
  <si>
    <t xml:space="preserve">OSPEDALE CIVILE "E.AGNELLI"                  </t>
  </si>
  <si>
    <t xml:space="preserve">010079</t>
  </si>
  <si>
    <t xml:space="preserve">OSPEDALI RIUNITI - A.S.L. 5 - COLLEGNO       </t>
  </si>
  <si>
    <t xml:space="preserve">010891</t>
  </si>
  <si>
    <t xml:space="preserve">BEATA VERGINE CONSOLATA                      </t>
  </si>
  <si>
    <t xml:space="preserve">010901</t>
  </si>
  <si>
    <t xml:space="preserve">AZIENDA OSPED.S.GIOVANNI BATTISTA DI TOR     </t>
  </si>
  <si>
    <t xml:space="preserve">010903</t>
  </si>
  <si>
    <t xml:space="preserve">AZIENDA OSPEDALIERA O.I.R.M.S.-SANT'ANNA     </t>
  </si>
  <si>
    <t xml:space="preserve">010886</t>
  </si>
  <si>
    <t xml:space="preserve">C.I.O.V. -OSP.EVANGELICO VALDESE-TORINO      </t>
  </si>
  <si>
    <t xml:space="preserve">010902</t>
  </si>
  <si>
    <t xml:space="preserve">C.T.O.-C.R.F.-MARIA ADELAIDE                 </t>
  </si>
  <si>
    <t xml:space="preserve">010893</t>
  </si>
  <si>
    <t xml:space="preserve">CASA DI CURA SAN CAMILLO                     </t>
  </si>
  <si>
    <t xml:space="preserve">010013</t>
  </si>
  <si>
    <t xml:space="preserve">OSPEDALE AMEDEO DI SAVOIA                    </t>
  </si>
  <si>
    <t xml:space="preserve">010003</t>
  </si>
  <si>
    <t xml:space="preserve">OSPEDALE MARIA VITTORIA                      </t>
  </si>
  <si>
    <t xml:space="preserve">010007</t>
  </si>
  <si>
    <t xml:space="preserve">OSPEDALE MARTINI                             </t>
  </si>
  <si>
    <t xml:space="preserve">010885</t>
  </si>
  <si>
    <t xml:space="preserve">OSPEDALE MAURIZIANO "UMBERTO I"- TORINO      </t>
  </si>
  <si>
    <t xml:space="preserve">010010</t>
  </si>
  <si>
    <t xml:space="preserve">OSPEDALE OFTALMICO                           </t>
  </si>
  <si>
    <t xml:space="preserve">010011</t>
  </si>
  <si>
    <t xml:space="preserve">OSPEDALI RIUNITI ASL 4                       </t>
  </si>
  <si>
    <t xml:space="preserve">010890</t>
  </si>
  <si>
    <t xml:space="preserve">PRESIDIO SANITARIO AUSILIATRICE              </t>
  </si>
  <si>
    <t xml:space="preserve">010892</t>
  </si>
  <si>
    <t xml:space="preserve">PRESIDIO SANITARIO GRADENIGO                 </t>
  </si>
  <si>
    <t xml:space="preserve">010894</t>
  </si>
  <si>
    <t xml:space="preserve">CIOV - OSPEDALI VALDESI                      </t>
  </si>
  <si>
    <t xml:space="preserve">190108</t>
  </si>
  <si>
    <t xml:space="preserve">OSPEDALE SAN VITO E SANTO SPIRITO            </t>
  </si>
  <si>
    <t xml:space="preserve">TP</t>
  </si>
  <si>
    <t xml:space="preserve">190107</t>
  </si>
  <si>
    <t xml:space="preserve">OSPEDALE CIVILE V.EMANUELE II                </t>
  </si>
  <si>
    <t xml:space="preserve">190916</t>
  </si>
  <si>
    <t xml:space="preserve">A.O. S.ANTONIO ABATE                         </t>
  </si>
  <si>
    <t xml:space="preserve">190104</t>
  </si>
  <si>
    <t xml:space="preserve">P.O. SAN BIAGIO MARSALA                      </t>
  </si>
  <si>
    <t xml:space="preserve">190105</t>
  </si>
  <si>
    <t xml:space="preserve">P.O.ABELE AJELLO                             </t>
  </si>
  <si>
    <t xml:space="preserve">190103</t>
  </si>
  <si>
    <t xml:space="preserve">OSPEDALE "B. NAGAR                           </t>
  </si>
  <si>
    <t xml:space="preserve">190106</t>
  </si>
  <si>
    <t xml:space="preserve">P.O. VITTORIO EMANUELE III                   </t>
  </si>
  <si>
    <t xml:space="preserve">100807</t>
  </si>
  <si>
    <t xml:space="preserve">PRESIDIO OSPEDALIERO NARNI AMELIA            </t>
  </si>
  <si>
    <t xml:space="preserve">TR</t>
  </si>
  <si>
    <t xml:space="preserve">100806</t>
  </si>
  <si>
    <t xml:space="preserve">OSP. S.MARIA DELLA STELLA                    </t>
  </si>
  <si>
    <t xml:space="preserve">100902</t>
  </si>
  <si>
    <t xml:space="preserve">AZIENDA OSPEDALIERA "S. MARIA" - TERNI       </t>
  </si>
  <si>
    <t xml:space="preserve">100602</t>
  </si>
  <si>
    <t xml:space="preserve">SERV. PSICHIATRICO DIAG. E CURA              </t>
  </si>
  <si>
    <t xml:space="preserve">060911</t>
  </si>
  <si>
    <t xml:space="preserve">AZIENDA OSPEDALIERA OSPEDALI RIUNITI         </t>
  </si>
  <si>
    <t xml:space="preserve">TS</t>
  </si>
  <si>
    <t xml:space="preserve">060901</t>
  </si>
  <si>
    <t xml:space="preserve">I.R.C.C.S.  BURLO GAROFOLO                   </t>
  </si>
  <si>
    <t xml:space="preserve">050069</t>
  </si>
  <si>
    <t xml:space="preserve">OSP.CIVILE DI CASTELFRANCO                   </t>
  </si>
  <si>
    <t xml:space="preserve">TV</t>
  </si>
  <si>
    <t xml:space="preserve">050077</t>
  </si>
  <si>
    <t xml:space="preserve">OSPEDALE DE GIRONCOLI                        </t>
  </si>
  <si>
    <t xml:space="preserve">050068</t>
  </si>
  <si>
    <t xml:space="preserve">PRESIDIO OSPED DI CONEGLIANO                 </t>
  </si>
  <si>
    <t xml:space="preserve">050071</t>
  </si>
  <si>
    <t xml:space="preserve">OSP.CIVILE DI MONTEBELLUNA                   </t>
  </si>
  <si>
    <t xml:space="preserve">050072</t>
  </si>
  <si>
    <t xml:space="preserve">PRESIDIO OSPEDALIERO DI MOTTA                </t>
  </si>
  <si>
    <t xml:space="preserve">050073</t>
  </si>
  <si>
    <t xml:space="preserve">PRESIDIO OSPEDALIERO DI ODERZO               </t>
  </si>
  <si>
    <t xml:space="preserve">050079</t>
  </si>
  <si>
    <t xml:space="preserve">OSPEDALE GEN. DI ZONA S. CAMILLO             </t>
  </si>
  <si>
    <t xml:space="preserve">050064</t>
  </si>
  <si>
    <t xml:space="preserve">PRESIDIO OSPEDALIERO DI TREVISO              </t>
  </si>
  <si>
    <t xml:space="preserve">050076</t>
  </si>
  <si>
    <t xml:space="preserve">PRESIDIO OSP. DI VITTORIO VENETO             </t>
  </si>
  <si>
    <t xml:space="preserve">060005</t>
  </si>
  <si>
    <t xml:space="preserve">O.C. S. MICHELE                              </t>
  </si>
  <si>
    <t xml:space="preserve">UD</t>
  </si>
  <si>
    <t xml:space="preserve">060006</t>
  </si>
  <si>
    <t xml:space="preserve">OSPEDALE CIVILE DI LATISANA                  </t>
  </si>
  <si>
    <t xml:space="preserve">060007</t>
  </si>
  <si>
    <t xml:space="preserve">OSPEDALE CIVILE DI PALMANOVA                 </t>
  </si>
  <si>
    <t xml:space="preserve">060008</t>
  </si>
  <si>
    <t xml:space="preserve">OSPEDALE "SANT'ANTONIO"                      </t>
  </si>
  <si>
    <t xml:space="preserve">060009</t>
  </si>
  <si>
    <t xml:space="preserve">O.C. S.ANTONIO ABATE                         </t>
  </si>
  <si>
    <t xml:space="preserve">060910</t>
  </si>
  <si>
    <t xml:space="preserve">AZIENDA OSPEDALIERA "S.M.MISERICORDIA"       </t>
  </si>
  <si>
    <t xml:space="preserve">060002</t>
  </si>
  <si>
    <t xml:space="preserve">IST.DI MEDICINA FISICA E RIABILITAZIONE      </t>
  </si>
  <si>
    <t xml:space="preserve">060903</t>
  </si>
  <si>
    <t xml:space="preserve">POLICLINICO UNIVERSITARIO                    </t>
  </si>
  <si>
    <t xml:space="preserve">030953</t>
  </si>
  <si>
    <t xml:space="preserve">A.O. OSPEDALE DI CIRCOLO - BUSTO ARSIZIO     </t>
  </si>
  <si>
    <t xml:space="preserve">VA</t>
  </si>
  <si>
    <t xml:space="preserve">030952</t>
  </si>
  <si>
    <t xml:space="preserve">A.O. S.ANTONIO ABATE - GALLARATE             </t>
  </si>
  <si>
    <t xml:space="preserve">030930</t>
  </si>
  <si>
    <t xml:space="preserve">FOND.S.MAUGERI-CL.LAVORO E RIAB.-TRADATE     </t>
  </si>
  <si>
    <t xml:space="preserve">030951</t>
  </si>
  <si>
    <t xml:space="preserve">A.O. FONDAZIONE MACCHI - VARESE              </t>
  </si>
  <si>
    <t xml:space="preserve">010920</t>
  </si>
  <si>
    <t xml:space="preserve">CENTRO AUXOLOGICO ITALIANO                   </t>
  </si>
  <si>
    <t xml:space="preserve">VB</t>
  </si>
  <si>
    <t xml:space="preserve">010005</t>
  </si>
  <si>
    <t xml:space="preserve">OSPEDALI RIUNITI A.S.L. 14                   </t>
  </si>
  <si>
    <t xml:space="preserve">010009</t>
  </si>
  <si>
    <t xml:space="preserve">OSPEDALI RIUNITI ASL 11                      </t>
  </si>
  <si>
    <t xml:space="preserve">VC</t>
  </si>
  <si>
    <t xml:space="preserve">050087</t>
  </si>
  <si>
    <t xml:space="preserve">PRESIDIO OSPEDALIERO DI CAVARZERE            </t>
  </si>
  <si>
    <t xml:space="preserve">VE</t>
  </si>
  <si>
    <t xml:space="preserve">050088</t>
  </si>
  <si>
    <t xml:space="preserve">PRESIDIO OSPEDALIERO DI  CHIOGGIA            </t>
  </si>
  <si>
    <t xml:space="preserve">050089</t>
  </si>
  <si>
    <t xml:space="preserve">OSPEDALE CIVILE DI DOLO                      </t>
  </si>
  <si>
    <t xml:space="preserve">050095</t>
  </si>
  <si>
    <t xml:space="preserve">PRESIDIO OSPEDALIERO JESOLO                  </t>
  </si>
  <si>
    <t xml:space="preserve">050090</t>
  </si>
  <si>
    <t xml:space="preserve">OSPEDALE CIVILE DI MIRANO                    </t>
  </si>
  <si>
    <t xml:space="preserve">050092</t>
  </si>
  <si>
    <t xml:space="preserve">OSPEDALE P. F. CALVI - NOALE                 </t>
  </si>
  <si>
    <t xml:space="preserve">050093</t>
  </si>
  <si>
    <t xml:space="preserve">PRESIDIO OSPEDALIERO PORTOGRUARO             </t>
  </si>
  <si>
    <t xml:space="preserve">050094</t>
  </si>
  <si>
    <t xml:space="preserve">PRESIDIO OSPEDALIERO S.DONA'                 </t>
  </si>
  <si>
    <t xml:space="preserve">050099</t>
  </si>
  <si>
    <t xml:space="preserve">CASA DI CURA S. MARCO                        </t>
  </si>
  <si>
    <t xml:space="preserve">050097</t>
  </si>
  <si>
    <t xml:space="preserve">OSP.CLASS. FATEBENEFRATELLI                  </t>
  </si>
  <si>
    <t xml:space="preserve">050101</t>
  </si>
  <si>
    <t xml:space="preserve">OSP.CLASS. S.CAMILLO                         </t>
  </si>
  <si>
    <t xml:space="preserve">050098</t>
  </si>
  <si>
    <t xml:space="preserve">OSP.CLASS. VILLA SALUS                       </t>
  </si>
  <si>
    <t xml:space="preserve">050086</t>
  </si>
  <si>
    <t xml:space="preserve">OSPEDALE AL MARE LIDO - VE                   </t>
  </si>
  <si>
    <t xml:space="preserve">050091</t>
  </si>
  <si>
    <t xml:space="preserve">OSPEDALE CIVILE UMBERTO 1                    </t>
  </si>
  <si>
    <t xml:space="preserve">050084</t>
  </si>
  <si>
    <t xml:space="preserve">OSPEDALE CIVILE VENEZIA                      </t>
  </si>
  <si>
    <t xml:space="preserve">050030</t>
  </si>
  <si>
    <t xml:space="preserve">OSPEDALE DI ARZIGNANO                        </t>
  </si>
  <si>
    <t xml:space="preserve">VI</t>
  </si>
  <si>
    <t xml:space="preserve">050031</t>
  </si>
  <si>
    <t xml:space="preserve">OSPEDALE DI ASIAGO                           </t>
  </si>
  <si>
    <t xml:space="preserve">050032</t>
  </si>
  <si>
    <t xml:space="preserve">OSP. DI BASSANO DEL GRAPPA                   </t>
  </si>
  <si>
    <t xml:space="preserve">050035</t>
  </si>
  <si>
    <t xml:space="preserve">OSPEDALE DI LONIGO                           </t>
  </si>
  <si>
    <t xml:space="preserve">050039</t>
  </si>
  <si>
    <t xml:space="preserve">OSPEDALE DI MONTECCHIO                       </t>
  </si>
  <si>
    <t xml:space="preserve">050040</t>
  </si>
  <si>
    <t xml:space="preserve">OSPEDALE DI NOVENTA                          </t>
  </si>
  <si>
    <t xml:space="preserve">050038</t>
  </si>
  <si>
    <t xml:space="preserve">OSPEDALE DI MEZZASELVA                       </t>
  </si>
  <si>
    <t xml:space="preserve">050042</t>
  </si>
  <si>
    <t xml:space="preserve">STAB. OSP. "C. DE LELLIS"                    </t>
  </si>
  <si>
    <t xml:space="preserve">050043</t>
  </si>
  <si>
    <t xml:space="preserve">STAB.OSP. "BOLDRINI"                         </t>
  </si>
  <si>
    <t xml:space="preserve">050044</t>
  </si>
  <si>
    <t xml:space="preserve">OSPEDALE DI VALDAGNO                         </t>
  </si>
  <si>
    <t xml:space="preserve">050029</t>
  </si>
  <si>
    <t xml:space="preserve">OSPEDALE DI VICENZA                          </t>
  </si>
  <si>
    <t xml:space="preserve">050014</t>
  </si>
  <si>
    <t xml:space="preserve">OSPEDALE S.BIAGIO  BOVOLONE                  </t>
  </si>
  <si>
    <t xml:space="preserve">VR</t>
  </si>
  <si>
    <t xml:space="preserve">050003</t>
  </si>
  <si>
    <t xml:space="preserve">OSPEDALE DI BUSSOLENGO                       </t>
  </si>
  <si>
    <t xml:space="preserve">050011</t>
  </si>
  <si>
    <t xml:space="preserve">OSPEDALE DI CAPRINO                          </t>
  </si>
  <si>
    <t xml:space="preserve">050004</t>
  </si>
  <si>
    <t xml:space="preserve">OSP. DI COLOGNA VENETA                       </t>
  </si>
  <si>
    <t xml:space="preserve">050005</t>
  </si>
  <si>
    <t xml:space="preserve">OSPEDALE DI ISOLA DELLA SCALA                </t>
  </si>
  <si>
    <t xml:space="preserve">050006</t>
  </si>
  <si>
    <t xml:space="preserve">OSPEDALE GENERALE LEGNAGO                    </t>
  </si>
  <si>
    <t xml:space="preserve">050012</t>
  </si>
  <si>
    <t xml:space="preserve">OSPEDALE DI MALCESINE                        </t>
  </si>
  <si>
    <t xml:space="preserve">050026</t>
  </si>
  <si>
    <t xml:space="preserve">OSPEDALE DON CALABRIA                        </t>
  </si>
  <si>
    <t xml:space="preserve">050017</t>
  </si>
  <si>
    <t xml:space="preserve">OSPEDALE SACRO CUORE                         </t>
  </si>
  <si>
    <t xml:space="preserve">050022</t>
  </si>
  <si>
    <t xml:space="preserve">CASA DI CURA PEDERZOLI S.P.A.                </t>
  </si>
  <si>
    <t xml:space="preserve">050008</t>
  </si>
  <si>
    <t xml:space="preserve">OSP. DI SAN BONIFACIO                        </t>
  </si>
  <si>
    <t xml:space="preserve">050028</t>
  </si>
  <si>
    <t xml:space="preserve">OSP. DI SOAVE                                </t>
  </si>
  <si>
    <t xml:space="preserve">050009</t>
  </si>
  <si>
    <t xml:space="preserve">OSP. DI TREGNAGO                             </t>
  </si>
  <si>
    <t xml:space="preserve">050902</t>
  </si>
  <si>
    <t xml:space="preserve">AZIENDA OSPEDALIERA DI VERONA                </t>
  </si>
  <si>
    <t xml:space="preserve">050138</t>
  </si>
  <si>
    <t xml:space="preserve">OSP. LUNGODEGENZA DI MARZANA                 </t>
  </si>
  <si>
    <t xml:space="preserve">050018</t>
  </si>
  <si>
    <t xml:space="preserve">OSPEDALE CLASS. VILLA S. GIULIANA            </t>
  </si>
  <si>
    <t xml:space="preserve">050016</t>
  </si>
  <si>
    <t xml:space="preserve">OSPEDALE DI VILLAFRANCA                      </t>
  </si>
  <si>
    <t xml:space="preserve">050010</t>
  </si>
  <si>
    <t xml:space="preserve">OSPEDALE CHIARENZI ZEVIO                     </t>
  </si>
  <si>
    <t xml:space="preserve">120002</t>
  </si>
  <si>
    <t xml:space="preserve">OSPEDALE DI ACQUAPENDENTE                    </t>
  </si>
  <si>
    <t xml:space="preserve">VT</t>
  </si>
  <si>
    <t xml:space="preserve">120914</t>
  </si>
  <si>
    <t xml:space="preserve">ISTITUTO VILLA PAOLA                         </t>
  </si>
  <si>
    <t xml:space="preserve">120003</t>
  </si>
  <si>
    <t xml:space="preserve">OSPEDALE DI CIVITACASTELLANA                 </t>
  </si>
  <si>
    <t xml:space="preserve">120004</t>
  </si>
  <si>
    <t xml:space="preserve">OSPEDALE DI MONTEFIASCONE                    </t>
  </si>
  <si>
    <t xml:space="preserve">120006</t>
  </si>
  <si>
    <t xml:space="preserve">OSPEDALE DI RONCIGLIONE                      </t>
  </si>
  <si>
    <t xml:space="preserve">120007</t>
  </si>
  <si>
    <t xml:space="preserve">OSPEDALE DI TARQUINIA                        </t>
  </si>
  <si>
    <t xml:space="preserve">120271</t>
  </si>
  <si>
    <t xml:space="preserve">OSPEDALE DI BELCOLLE                         </t>
  </si>
  <si>
    <t xml:space="preserve">180057</t>
  </si>
  <si>
    <t xml:space="preserve">P.O. SERRA SAN BRUNO                         </t>
  </si>
  <si>
    <t xml:space="preserve">VV</t>
  </si>
  <si>
    <t xml:space="preserve">180056</t>
  </si>
  <si>
    <t xml:space="preserve">P.O. SORIANO CALABRO                         </t>
  </si>
  <si>
    <t xml:space="preserve">180035</t>
  </si>
  <si>
    <t xml:space="preserve">P.O. TROPEA                                  </t>
  </si>
  <si>
    <t xml:space="preserve">180034</t>
  </si>
  <si>
    <t xml:space="preserve">P.O. JAZZOLINO                               </t>
  </si>
  <si>
    <t xml:space="preserve">000000</t>
  </si>
  <si>
    <t xml:space="preserve">non noto</t>
  </si>
  <si>
    <t xml:space="preserve">(3) Modalità di arrivo al P.S.</t>
  </si>
  <si>
    <t xml:space="preserve">mezzo proprio</t>
  </si>
  <si>
    <t xml:space="preserve">ambulanza</t>
  </si>
  <si>
    <t xml:space="preserve">altro</t>
  </si>
  <si>
    <t xml:space="preserve">9</t>
  </si>
  <si>
    <t xml:space="preserve">non nota</t>
  </si>
  <si>
    <t xml:space="preserve">(4)  età in anni / età in mesi</t>
  </si>
  <si>
    <t xml:space="preserve">L'età va espressa in anni per i soggetti di età maggiore o eguale ad un anno</t>
  </si>
  <si>
    <t xml:space="preserve">il valore null (età non nota) deve essere indicato con il valore 999</t>
  </si>
  <si>
    <t xml:space="preserve">Per i soggetti di età inferiore ad un  anno l'età va espressa in mesi: da 0 a 11; i giorni vanno arrotondati al mese precedente.</t>
  </si>
  <si>
    <t xml:space="preserve">ad esempio per un bambino di 7 giorni sarà indicata l'età di 0 mesi; per  un bambino di 1 mese e 20 o più giorni sarà indicata l'età di 1 mese;</t>
  </si>
  <si>
    <t xml:space="preserve">per un bambino di 2 mesi e 10 giorni sarà indicata l'età di 2 mesi.</t>
  </si>
  <si>
    <t xml:space="preserve">(5) CodiceCittadinanza</t>
  </si>
  <si>
    <t xml:space="preserve">Italiana</t>
  </si>
  <si>
    <t xml:space="preserve">Comunitaria</t>
  </si>
  <si>
    <t xml:space="preserve">ExtraComunitaria</t>
  </si>
  <si>
    <t xml:space="preserve">(6) CodiceDinamica</t>
  </si>
  <si>
    <t xml:space="preserve">01</t>
  </si>
  <si>
    <t xml:space="preserve">caduta, inciampamento, sdrucciolamento</t>
  </si>
  <si>
    <t xml:space="preserve">02</t>
  </si>
  <si>
    <t xml:space="preserve">urto o schiacciamento accidentale con oggetto, persona o animale</t>
  </si>
  <si>
    <t xml:space="preserve">03</t>
  </si>
  <si>
    <t xml:space="preserve">corpo estraneo (ingestione o in orifizio)</t>
  </si>
  <si>
    <t xml:space="preserve">04</t>
  </si>
  <si>
    <t xml:space="preserve">ferita, puntura o penetrazione accidentale da oggetto</t>
  </si>
  <si>
    <t xml:space="preserve">05</t>
  </si>
  <si>
    <t xml:space="preserve">puntura, ferita o morso di animale</t>
  </si>
  <si>
    <t xml:space="preserve">06</t>
  </si>
  <si>
    <t xml:space="preserve">azione di agente termico o agente chimico</t>
  </si>
  <si>
    <t xml:space="preserve">07</t>
  </si>
  <si>
    <t xml:space="preserve">annegamento o quasi annegamento</t>
  </si>
  <si>
    <t xml:space="preserve">08</t>
  </si>
  <si>
    <t xml:space="preserve">soffocamento o altri pericoli per la respirazione</t>
  </si>
  <si>
    <t xml:space="preserve">09</t>
  </si>
  <si>
    <t xml:space="preserve">avvelenamento o intossicazione</t>
  </si>
  <si>
    <t xml:space="preserve">elettricità, radiazioni</t>
  </si>
  <si>
    <t xml:space="preserve">sforzi violenti</t>
  </si>
  <si>
    <t xml:space="preserve">altre dinamiche</t>
  </si>
  <si>
    <t xml:space="preserve">99</t>
  </si>
  <si>
    <t xml:space="preserve">(7) CodiceAttività svolta</t>
  </si>
  <si>
    <t xml:space="preserve">lavori domestici (pulire, cucinare, cucire,..etc.)</t>
  </si>
  <si>
    <t xml:space="preserve">fai-da-te</t>
  </si>
  <si>
    <t xml:space="preserve">gioco</t>
  </si>
  <si>
    <t xml:space="preserve">attività sportiva / ginnastica</t>
  </si>
  <si>
    <t xml:space="preserve">camminare</t>
  </si>
  <si>
    <t xml:space="preserve">dormire</t>
  </si>
  <si>
    <t xml:space="preserve">igiene personale</t>
  </si>
  <si>
    <t xml:space="preserve">altre attività di vita quotidiana (mangiare, bere,..etc)</t>
  </si>
  <si>
    <t xml:space="preserve">altre attività</t>
  </si>
  <si>
    <t xml:space="preserve">(8) Codice Ambiente</t>
  </si>
  <si>
    <t xml:space="preserve">cucina</t>
  </si>
  <si>
    <t xml:space="preserve">bagno</t>
  </si>
  <si>
    <t xml:space="preserve">camera da letto</t>
  </si>
  <si>
    <t xml:space="preserve">soggiorno, sala da pranzo</t>
  </si>
  <si>
    <t xml:space="preserve">altri locali interni alla casa</t>
  </si>
  <si>
    <t xml:space="preserve">scale, ballatoi (interni ed esterni)</t>
  </si>
  <si>
    <t xml:space="preserve">terrazze e balconi, tetti</t>
  </si>
  <si>
    <t xml:space="preserve">cortile</t>
  </si>
  <si>
    <t xml:space="preserve">giardino</t>
  </si>
  <si>
    <t xml:space="preserve">10</t>
  </si>
  <si>
    <t xml:space="preserve">garage, aree parcheggio, cantina ed altre pertinenze</t>
  </si>
  <si>
    <t xml:space="preserve">altre pertinenze esterne alla casa</t>
  </si>
  <si>
    <t xml:space="preserve">(9) Codice Distretto Corporeo</t>
  </si>
  <si>
    <t xml:space="preserve">testa</t>
  </si>
  <si>
    <t xml:space="preserve">volto</t>
  </si>
  <si>
    <t xml:space="preserve">collo</t>
  </si>
  <si>
    <t xml:space="preserve">torace</t>
  </si>
  <si>
    <t xml:space="preserve">addome / bacino</t>
  </si>
  <si>
    <t xml:space="preserve">colonna vertebrale - area cervicale</t>
  </si>
  <si>
    <t xml:space="preserve">colonna vertebrale - area toracica</t>
  </si>
  <si>
    <t xml:space="preserve">colonna vertebrale - area lombare</t>
  </si>
  <si>
    <t xml:space="preserve">arti superiori</t>
  </si>
  <si>
    <t xml:space="preserve">arti inferiori</t>
  </si>
  <si>
    <t xml:space="preserve">(10) Codice Prognosi</t>
  </si>
  <si>
    <t xml:space="preserve">1</t>
  </si>
  <si>
    <t xml:space="preserve">giorni</t>
  </si>
  <si>
    <t xml:space="preserve">2</t>
  </si>
  <si>
    <t xml:space="preserve">riservata</t>
  </si>
  <si>
    <t xml:space="preserve">3</t>
  </si>
  <si>
    <t xml:space="preserve">giunto cadavere</t>
  </si>
  <si>
    <t xml:space="preserve">(11) Codice Destinazione</t>
  </si>
  <si>
    <t xml:space="preserve">casa (non ricoverato)</t>
  </si>
  <si>
    <t xml:space="preserve">rifiuta il ricovero</t>
  </si>
  <si>
    <t xml:space="preserve">astanteria</t>
  </si>
  <si>
    <t xml:space="preserve">reparto</t>
  </si>
  <si>
    <t xml:space="preserve">day hospital</t>
  </si>
  <si>
    <t xml:space="preserve">obitorio</t>
  </si>
  <si>
    <t xml:space="preserve">trasferito in altra struttura</t>
  </si>
  <si>
    <t xml:space="preserve">(12) Codice Reparto*</t>
  </si>
  <si>
    <t xml:space="preserve">* valido solo se destinazione = reparto specializzato o destinazione = day hospital</t>
  </si>
  <si>
    <t xml:space="preserve">Il codice da utilizzare corrisponde ai primi due dei quattro caratteri utilizzati per identificare l'unità operativa nei modelli di rilevazione (decreto del Ministro della sanità 23 dicembre 1996) delle attività gestionali ed economiche delle ASL e delle aziende ospedaliere, in particolare nei modelli HSP.12 ed HSP.13 (posti letto per disciplina), e nella Scheda di Dimissione Ospedaliera: tali primi due caratteri identificano la specialità clinica o disciplina ospedaliera.</t>
  </si>
  <si>
    <t xml:space="preserve">ALLERGOLOGIA </t>
  </si>
  <si>
    <t xml:space="preserve">ANATOMIA ED ISTOLOGIA PATOLOGICA </t>
  </si>
  <si>
    <t xml:space="preserve">ANGIOLOGIA </t>
  </si>
  <si>
    <t xml:space="preserve">ASTANTERIA </t>
  </si>
  <si>
    <t xml:space="preserve">CARDIOCHIRURGIA </t>
  </si>
  <si>
    <t xml:space="preserve">CARDIOCHIRURGIA PEDIATRICA </t>
  </si>
  <si>
    <t xml:space="preserve">CARDIOLOGIA </t>
  </si>
  <si>
    <t xml:space="preserve">CHIRURGIA GENERALE</t>
  </si>
  <si>
    <t xml:space="preserve">CHIRURGIA MAXILLO FACCIALE </t>
  </si>
  <si>
    <t xml:space="preserve">CHIRURGIA PEDIATRICA</t>
  </si>
  <si>
    <t xml:space="preserve">CHIRURGIA PLASTICA </t>
  </si>
  <si>
    <t xml:space="preserve">CHIRURGIA TORACICA </t>
  </si>
  <si>
    <t xml:space="preserve">CHIRURGIA VASCOLARE </t>
  </si>
  <si>
    <t xml:space="preserve">DAY HOSPITAL </t>
  </si>
  <si>
    <t xml:space="preserve">DERMATOLOGIA</t>
  </si>
  <si>
    <t xml:space="preserve">DETENUTI </t>
  </si>
  <si>
    <t xml:space="preserve">EMATOLOGIA</t>
  </si>
  <si>
    <t xml:space="preserve">EMODIALISI</t>
  </si>
  <si>
    <t xml:space="preserve">FARMACOLOGIA CLINICA</t>
  </si>
  <si>
    <t xml:space="preserve">FISIOPATOLOGIA DELLA RIPRODUZIONE UMANA</t>
  </si>
  <si>
    <t xml:space="preserve">GASTROENTEROLOGIA</t>
  </si>
  <si>
    <t xml:space="preserve">GERIATRIA </t>
  </si>
  <si>
    <t xml:space="preserve">GRANDI USTIONATI </t>
  </si>
  <si>
    <t xml:space="preserve">GRANDI USTIONI PEDIATRICHE </t>
  </si>
  <si>
    <t xml:space="preserve">IMMUNOLOGIA </t>
  </si>
  <si>
    <t xml:space="preserve">LUNGODEGENTI </t>
  </si>
  <si>
    <t xml:space="preserve">MALATTIE ENDOCRINE, DEL RICAMBIO E DELLA NUTRIZIONE</t>
  </si>
  <si>
    <t xml:space="preserve">MALATTIE INFETTIVE E TROPICALI </t>
  </si>
  <si>
    <t xml:space="preserve">MEDICINA DEL LAVORO</t>
  </si>
  <si>
    <t xml:space="preserve">MEDICINA GENERALE </t>
  </si>
  <si>
    <t xml:space="preserve">MEDICINA LEGALE</t>
  </si>
  <si>
    <t xml:space="preserve">MEDICINA NUCLEARE </t>
  </si>
  <si>
    <t xml:space="preserve">MEDICINA SPORTIVA</t>
  </si>
  <si>
    <t xml:space="preserve">MEDICINA TERMALE </t>
  </si>
  <si>
    <t xml:space="preserve">NEFROLOGIA </t>
  </si>
  <si>
    <t xml:space="preserve">NEFROLOGIA (Abilitato al trapianto del rene)</t>
  </si>
  <si>
    <t xml:space="preserve">NEFROLOGIA PEDIATRICA </t>
  </si>
  <si>
    <t xml:space="preserve">NEONATOLOGIA </t>
  </si>
  <si>
    <t xml:space="preserve">NEUROCHIRURGIA</t>
  </si>
  <si>
    <t xml:space="preserve">NEUROCHIRURGIA PEDIATRICA </t>
  </si>
  <si>
    <t xml:space="preserve">NEUROLOGIA</t>
  </si>
  <si>
    <t xml:space="preserve">NEUROPSICHIATRIA INFANTILE </t>
  </si>
  <si>
    <t xml:space="preserve">NEURO-RIABILITAZIONE </t>
  </si>
  <si>
    <t xml:space="preserve">NIDO </t>
  </si>
  <si>
    <t xml:space="preserve">OCULISTICA </t>
  </si>
  <si>
    <t xml:space="preserve">ODONTOIATRIA E STOMATOLOGIA</t>
  </si>
  <si>
    <t xml:space="preserve">ONCOEMATOLOGIA </t>
  </si>
  <si>
    <t xml:space="preserve">ONCOLOGIA </t>
  </si>
  <si>
    <t xml:space="preserve">ONCOLOGIA PEDIATRICA </t>
  </si>
  <si>
    <t xml:space="preserve">ORTOPEDIA E TRAUMATOLOGIA </t>
  </si>
  <si>
    <t xml:space="preserve">OSTETRICIA E GINECOLOGIA </t>
  </si>
  <si>
    <t xml:space="preserve">OTORINOLARINGOIATRIA </t>
  </si>
  <si>
    <t xml:space="preserve">PEDIATRIA </t>
  </si>
  <si>
    <t xml:space="preserve">PENSIONANTI </t>
  </si>
  <si>
    <t xml:space="preserve">PNEUMOLOGIA </t>
  </si>
  <si>
    <t xml:space="preserve">PSICHIATRIA </t>
  </si>
  <si>
    <t xml:space="preserve">RADIOLOGIA </t>
  </si>
  <si>
    <t xml:space="preserve">RADIOTERAPIA </t>
  </si>
  <si>
    <t xml:space="preserve">RADIOTERAPIA ONCOLOGICA</t>
  </si>
  <si>
    <t xml:space="preserve">RECUPERO E RIABILITAZIONE FUNZIONALE</t>
  </si>
  <si>
    <t xml:space="preserve">RESIDUALE MANICOMIALE </t>
  </si>
  <si>
    <t xml:space="preserve">REUMATOLOGIA</t>
  </si>
  <si>
    <t xml:space="preserve">TERAPIA INTENSIVA </t>
  </si>
  <si>
    <t xml:space="preserve">TERAPIA INTENSIVA NEONATALE </t>
  </si>
  <si>
    <t xml:space="preserve">TOSSICOLOGIA </t>
  </si>
  <si>
    <t xml:space="preserve">UNITA' CORONARICA </t>
  </si>
  <si>
    <t xml:space="preserve">UNITA' SPINALE </t>
  </si>
  <si>
    <t xml:space="preserve">UROLOGIA </t>
  </si>
  <si>
    <t xml:space="preserve">UROLOGIA PEDIATRICA </t>
  </si>
  <si>
    <t xml:space="preserve">00</t>
  </si>
  <si>
    <t xml:space="preserve">(13) Codice Trattamento P.S.</t>
  </si>
  <si>
    <t xml:space="preserve">nessuno</t>
  </si>
  <si>
    <t xml:space="preserve">medicazione</t>
  </si>
  <si>
    <t xml:space="preserve">sutura</t>
  </si>
  <si>
    <t xml:space="preserve">immobilizzazione</t>
  </si>
  <si>
    <t xml:space="preserve">intervento chirurgico</t>
  </si>
  <si>
    <t xml:space="preserve">(14) Codice SDO*</t>
  </si>
  <si>
    <t xml:space="preserve">* valido solo se destinazione = reparto o destinazione = day hospital</t>
  </si>
  <si>
    <t xml:space="preserve">Scheda Dimissione Ospedaliera</t>
  </si>
  <si>
    <t xml:space="preserve">Per soddisfare il requisito di univocità, il numero  deve essere definito,  nell'ambito di ciascun istituto, su base annua, indipendentemente dal regime di ricovero (ordinario o diurno); il campo è costituito dalle prime 2 cifre relative all'anno e dalle rimanenti 6 relative al progressivo della scheda</t>
  </si>
  <si>
    <t xml:space="preserve">(15) Triage</t>
  </si>
  <si>
    <t xml:space="preserve">Bianco</t>
  </si>
  <si>
    <t xml:space="preserve">Verde</t>
  </si>
  <si>
    <t xml:space="preserve">Giallo</t>
  </si>
  <si>
    <t xml:space="preserve">4</t>
  </si>
  <si>
    <t xml:space="preserve">Rosso</t>
  </si>
  <si>
    <t xml:space="preserve">(16) Natura Lesione Principale</t>
  </si>
  <si>
    <t xml:space="preserve">contusione / abrasione / stiramento</t>
  </si>
  <si>
    <t xml:space="preserve">lussazione / distorsione</t>
  </si>
  <si>
    <t xml:space="preserve">ferita / lacerazione / scuoiamento</t>
  </si>
  <si>
    <t xml:space="preserve">lesione penetrante, con o senza ritenzione corpo estraneo</t>
  </si>
  <si>
    <t xml:space="preserve">frattura chiusa</t>
  </si>
  <si>
    <t xml:space="preserve">frattura aperta</t>
  </si>
  <si>
    <t xml:space="preserve">lesione ai nervi o al midollo spinale</t>
  </si>
  <si>
    <t xml:space="preserve">lesione cerebrale (trauma intracranico)</t>
  </si>
  <si>
    <t xml:space="preserve">lesione vasi sanguigni</t>
  </si>
  <si>
    <t xml:space="preserve">lesione interna</t>
  </si>
  <si>
    <t xml:space="preserve">11</t>
  </si>
  <si>
    <t xml:space="preserve">lesione organi</t>
  </si>
  <si>
    <t xml:space="preserve">12</t>
  </si>
  <si>
    <t xml:space="preserve">ustioni</t>
  </si>
  <si>
    <t xml:space="preserve">13</t>
  </si>
  <si>
    <t xml:space="preserve">corpi estranei (ingestione o in orifizio)</t>
  </si>
  <si>
    <t xml:space="preserve">14</t>
  </si>
  <si>
    <t xml:space="preserve">avvelenamento o intossicazione (inalazione inclusa)</t>
  </si>
  <si>
    <t xml:space="preserve">15</t>
  </si>
  <si>
    <t xml:space="preserve">shock elettrico</t>
  </si>
  <si>
    <t xml:space="preserve">16</t>
  </si>
  <si>
    <t xml:space="preserve">schiacciamento (danno massivo)</t>
  </si>
  <si>
    <t xml:space="preserve">17</t>
  </si>
  <si>
    <t xml:space="preserve">amputazione, avulsione, perdita parziale</t>
  </si>
  <si>
    <t xml:space="preserve">18</t>
  </si>
  <si>
    <t xml:space="preserve">(17) Descrizione dell'accaduto</t>
  </si>
  <si>
    <t xml:space="preserve">Descrizione in forma aperta dell'incidente: descrivere brevemente in modo libero quanto </t>
  </si>
  <si>
    <t xml:space="preserve">riferito sull'incidente dall'infortunato o dagli eventuali accompagnatori (anamnesi dell'infortunio)</t>
  </si>
  <si>
    <t xml:space="preserve">Si raccomanda, in particolare, di riportare nella descrizione, in modo esplicito della dinamica dell'incidente ad es.:</t>
  </si>
  <si>
    <t xml:space="preserve"> caduta inciampando sui gradini e battendo la testa su scala</t>
  </si>
  <si>
    <t xml:space="preserve">caduta in strada da circa 5 piani urto al suolo corpo intero.</t>
  </si>
  <si>
    <t xml:space="preserve">accoltellata dal marito trentenne</t>
  </si>
  <si>
    <t xml:space="preserve">(18) Referto</t>
  </si>
  <si>
    <t xml:space="preserve">Diagnosi in forma libera e descrizione delle lesioni</t>
  </si>
  <si>
    <t xml:space="preserve">(19) Attività del soggetto al momento dell’episodio</t>
  </si>
  <si>
    <t xml:space="preserve">Descrizione in forma aperta dell'attività del soggetto al momento dell'incidente ad es.:</t>
  </si>
  <si>
    <t xml:space="preserve">saliva in camera da letto dal salone dopo cena per andare a dormire</t>
  </si>
  <si>
    <t xml:space="preserve">saliva su tetto problemi finanziari non noti precedenti suicidari</t>
  </si>
  <si>
    <t xml:space="preserve">lite con il marito sotto effetto stupefacenti</t>
  </si>
  <si>
    <t xml:space="preserve">(20) Ambiente di accadimento</t>
  </si>
  <si>
    <t xml:space="preserve">Descrizione in forma aperta del luogo dell'incidente ad es.:</t>
  </si>
  <si>
    <t xml:space="preserve">scala a chiocciola collegamento locali notte-locali giorno abitazione</t>
  </si>
  <si>
    <t xml:space="preserve">terrazza tetto edificio ufficio compagnia aerea marciapiede pubblico</t>
  </si>
  <si>
    <t xml:space="preserve">vicolo pubblico accesso abitazione</t>
  </si>
  <si>
    <t xml:space="preserve">(21) Oggetti, sostanze, prodotti, ecc coinvolti nell’incidente</t>
  </si>
  <si>
    <t xml:space="preserve">Descrizione in forma aperta degli oggetti, sostanze, prodotti, impianti, edifici e loro parti, infrastrutture causa o coinvolte nell'incidente ad es.:</t>
  </si>
  <si>
    <t xml:space="preserve">scala a chiocciola in legno con corrimano</t>
  </si>
  <si>
    <t xml:space="preserve">parapetto 1,2m - marciapiede asfaltato</t>
  </si>
  <si>
    <t xml:space="preserve">coltello a scatto</t>
  </si>
  <si>
    <t xml:space="preserve">(22) Fattore di  rischio prossimale</t>
  </si>
  <si>
    <t xml:space="preserve">codice</t>
  </si>
  <si>
    <t xml:space="preserve">Conflitto in rapporto con membro della famiglia, compagno (partner) o amico</t>
  </si>
  <si>
    <t xml:space="preserve">Morte di un parente, compagno (partner), o amico</t>
  </si>
  <si>
    <t xml:space="preserve">Problema fisico</t>
  </si>
  <si>
    <t xml:space="preserve">Stato psicologico/psichiatrico</t>
  </si>
  <si>
    <t xml:space="preserve">Problema reddittuale/finanziario</t>
  </si>
  <si>
    <t xml:space="preserve">Abuso</t>
  </si>
  <si>
    <t xml:space="preserve">Contenzioso legale</t>
  </si>
  <si>
    <t xml:space="preserve">Altro specificato fattore di rischio prossimale</t>
  </si>
  <si>
    <t xml:space="preserve">Non specificato fattore di rischio prossimale</t>
  </si>
  <si>
    <t xml:space="preserve">(23) Precedenti auto-lesivi</t>
  </si>
  <si>
    <t xml:space="preserve">Sì</t>
  </si>
  <si>
    <t xml:space="preserve">No</t>
  </si>
  <si>
    <t xml:space="preserve">Non noto</t>
  </si>
  <si>
    <t xml:space="preserve">(24) Relazione vittima-esecutore</t>
  </si>
  <si>
    <t xml:space="preserve">Sposo o compagno (partner)</t>
  </si>
  <si>
    <t xml:space="preserve">Genitore</t>
  </si>
  <si>
    <t xml:space="preserve">Altro parente</t>
  </si>
  <si>
    <t xml:space="preserve">Persona badante (non parente)</t>
  </si>
  <si>
    <t xml:space="preserve">5</t>
  </si>
  <si>
    <t xml:space="preserve">Conoscente o amico</t>
  </si>
  <si>
    <t xml:space="preserve">6</t>
  </si>
  <si>
    <t xml:space="preserve">Autorita' ufficiale o legale</t>
  </si>
  <si>
    <t xml:space="preserve">7</t>
  </si>
  <si>
    <t xml:space="preserve">Sconosciuto</t>
  </si>
  <si>
    <t xml:space="preserve">8</t>
  </si>
  <si>
    <t xml:space="preserve">Altra specificata relazione</t>
  </si>
  <si>
    <t xml:space="preserve">Non specificata relazione</t>
  </si>
  <si>
    <t xml:space="preserve">(25) Sesso dell’esecutore</t>
  </si>
  <si>
    <t xml:space="preserve">Maschio</t>
  </si>
  <si>
    <t xml:space="preserve">Femmina</t>
  </si>
  <si>
    <t xml:space="preserve">(26) Età apparente dell’esecutore</t>
  </si>
  <si>
    <t xml:space="preserve">Bambino (0-14 anni)</t>
  </si>
  <si>
    <t xml:space="preserve">Adolescente (15-24 anni)</t>
  </si>
  <si>
    <t xml:space="preserve">Adulto (25-64 anni)</t>
  </si>
  <si>
    <t xml:space="preserve">Anziano (65+ anni)</t>
  </si>
  <si>
    <t xml:space="preserve">Non nota</t>
  </si>
  <si>
    <t xml:space="preserve">(27) Contesto dell’aggressione</t>
  </si>
  <si>
    <t xml:space="preserve">Alterco, lite</t>
  </si>
  <si>
    <t xml:space="preserve">Aquisizione illegale o tentata aquisizione illegale di soldi o della proprietà</t>
  </si>
  <si>
    <t xml:space="preserve">Evento droga-correlato</t>
  </si>
  <si>
    <t xml:space="preserve">Aggressione sessuale</t>
  </si>
  <si>
    <t xml:space="preserve">Evento relativo a bande</t>
  </si>
  <si>
    <t xml:space="preserve">Altra attivita' criminale</t>
  </si>
  <si>
    <t xml:space="preserve">Altro specificato contesto di aggressione</t>
  </si>
  <si>
    <t xml:space="preserve">Non specificato contesto di aggressione</t>
  </si>
  <si>
    <t xml:space="preserve">Gli ospedali che effettueranno la rilevazione dei dati di Pronto Soccorso ospedaliero (PS) dell'INTEGRIS utilizzando applicazioni del proprio sistema informativo, registreranno tali dati, per l'invio all'Istituto Superiore di Sanità (ISS),  su file  contenenti i dati di accettazione in Pronto Soccorso dei pazienti secondo il tracciato record riportato nel foglio di lavoro Scheda </t>
  </si>
  <si>
    <t xml:space="preserve">I dati per ogni trimestre dovranno essere registrati su un file in formato testo (ASCII) con denominazione del tipo:</t>
  </si>
  <si>
    <t xml:space="preserve">psAAAAmm(SINIACA) per gli incidenti domestici</t>
  </si>
  <si>
    <t xml:space="preserve">psAAAAmm(AUTOLESIONE) per gli episodi autolesivi</t>
  </si>
  <si>
    <t xml:space="preserve">psAAAAmm(AGGRESSIONE) per gli episodi di asserita violenza</t>
  </si>
  <si>
    <t xml:space="preserve">I caratteri AAAAmm nella denominazione del file saranno utilizzati rispettivamente per l’indicazione dell’anno e del bimestre in cui ricadono le date di ricovero  dei pazienti registrati nei file, secondo la seguente codifica:</t>
  </si>
  <si>
    <t xml:space="preserve">01 = primo mese</t>
  </si>
  <si>
    <t xml:space="preserve">02 = dal primo al secondo mese</t>
  </si>
  <si>
    <t xml:space="preserve">03 = dal primo al terzo mese</t>
  </si>
  <si>
    <t xml:space="preserve">L’anno viene espresso in formato numerico con 4 caratteri.</t>
  </si>
  <si>
    <t xml:space="preserve">Quindi, ad esempio il file denominato   ps201003   conterrà i dati dei pazienti la cui data di arrivo in Pronto Soccorso ricade nei primi tre mesi dell’anno 20010.</t>
  </si>
  <si>
    <t xml:space="preserve">I file avranno un organizzazione tabulare (vedi il tracciato record riportato nel foglio di lavoro Scheda) e saranno costituiti da record a lunghezza fissa pari a 605 caratteri. Non vi saranno elementi di separazione fra i campi lungo lo stesso record. Vi sarà un solo record per riga, relativo al singolo ricovero di un paziente, il record seguente sarà posizionato a capo nella riga successiva.</t>
  </si>
  <si>
    <t xml:space="preserve">Oltre che in formato testo, sempre nel rispetto del tracciato record riportati nel foglio di lavoro Scheda, i file potranno essere registrati anche nei seguenti formati:</t>
  </si>
  <si>
    <t xml:space="preserve">MS-Excel</t>
  </si>
  <si>
    <t xml:space="preserve">MS-Access</t>
  </si>
  <si>
    <t xml:space="preserve">MS-SQL Server</t>
  </si>
  <si>
    <t xml:space="preserve">dBase III-IV</t>
  </si>
  <si>
    <t xml:space="preserve">STATA</t>
  </si>
  <si>
    <t xml:space="preserve">SPSS</t>
  </si>
  <si>
    <t xml:space="preserve">SAS</t>
  </si>
  <si>
    <t xml:space="preserve">I dati verranno trasmessi bimestralmente all’Istituto Superiore di Sanità via Internet, mediante protocollo di trasmissione sicuro. La trasmissione sarà effettuata dai singoli Ospedali, anche mediante interfaccia Web-browser sul sito dell’Istituto Superiore di Sanità a un indirizzo del tipo:</t>
  </si>
  <si>
    <t xml:space="preserve">https://www.iss.it/wdav/siniaca/[nome cartella dedicata]</t>
  </si>
  <si>
    <t xml:space="preserve">Ad ogni ospedale è stata assegnata un area riservata su detto sito protetta mediante nome utente e password personali.</t>
  </si>
</sst>
</file>

<file path=xl/styles.xml><?xml version="1.0" encoding="utf-8"?>
<styleSheet xmlns="http://schemas.openxmlformats.org/spreadsheetml/2006/main">
  <numFmts count="2">
    <numFmt numFmtId="164" formatCode="General"/>
    <numFmt numFmtId="165" formatCode="@"/>
  </numFmts>
  <fonts count="17">
    <font>
      <sz val="10"/>
      <name val="MS Sans Serif"/>
      <family val="0"/>
    </font>
    <font>
      <sz val="10"/>
      <name val="Arial"/>
      <family val="0"/>
    </font>
    <font>
      <sz val="10"/>
      <name val="Arial"/>
      <family val="0"/>
    </font>
    <font>
      <sz val="10"/>
      <name val="Arial"/>
      <family val="0"/>
    </font>
    <font>
      <sz val="10"/>
      <color rgb="FF000000"/>
      <name val="Arial"/>
      <family val="0"/>
    </font>
    <font>
      <b val="true"/>
      <sz val="10"/>
      <name val="Times New Roman"/>
      <family val="1"/>
    </font>
    <font>
      <sz val="10"/>
      <name val="Times New Roman"/>
      <family val="1"/>
    </font>
    <font>
      <sz val="8"/>
      <name val="Times New Roman"/>
      <family val="1"/>
    </font>
    <font>
      <b val="true"/>
      <sz val="8"/>
      <name val="Times New Roman"/>
      <family val="1"/>
    </font>
    <font>
      <b val="true"/>
      <sz val="10"/>
      <name val="MS Sans Serif"/>
      <family val="2"/>
    </font>
    <font>
      <sz val="12"/>
      <name val="Symbol"/>
      <family val="1"/>
      <charset val="2"/>
    </font>
    <font>
      <sz val="12"/>
      <name val="Times New Roman"/>
      <family val="1"/>
    </font>
    <font>
      <sz val="10"/>
      <name val="MS Sans Serif"/>
      <family val="2"/>
    </font>
    <font>
      <sz val="10"/>
      <color rgb="FF000000"/>
      <name val="MS Sans Serif"/>
      <family val="2"/>
    </font>
    <font>
      <b val="true"/>
      <sz val="14"/>
      <name val="MS Sans Serif"/>
      <family val="2"/>
    </font>
    <font>
      <u val="single"/>
      <sz val="10"/>
      <color rgb="FF0000FF"/>
      <name val="MS Sans Serif"/>
      <family val="2"/>
    </font>
    <font>
      <u val="single"/>
      <sz val="10"/>
      <color rgb="FF0000FF"/>
      <name val="MS Sans Serif"/>
      <family val="0"/>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right" vertical="bottom" textRotation="0" wrapText="true" indent="0" shrinkToFit="false"/>
      <protection locked="true" hidden="false"/>
    </xf>
    <xf numFmtId="164" fontId="13" fillId="0" borderId="1" xfId="21"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1" xfId="22" applyFont="true" applyBorder="true" applyAlignment="true" applyProtection="false">
      <alignment horizontal="right" vertical="bottom" textRotation="0" wrapText="true" indent="0" shrinkToFit="false"/>
      <protection locked="true" hidden="false"/>
    </xf>
    <xf numFmtId="164" fontId="4" fillId="0" borderId="1" xfId="22" applyFont="true" applyBorder="true" applyAlignment="true" applyProtection="false">
      <alignment horizontal="left" vertical="bottom" textRotation="0" wrapText="true" indent="0" shrinkToFit="false"/>
      <protection locked="true" hidden="false"/>
    </xf>
    <xf numFmtId="165" fontId="4" fillId="0" borderId="1" xfId="23" applyFont="true" applyBorder="true" applyAlignment="true" applyProtection="false">
      <alignment horizontal="right" vertical="bottom" textRotation="0" wrapText="true" indent="0" shrinkToFit="false"/>
      <protection locked="true" hidden="false"/>
    </xf>
    <xf numFmtId="164" fontId="4" fillId="0" borderId="1" xfId="23" applyFont="true" applyBorder="true" applyAlignment="true" applyProtection="false">
      <alignment horizontal="left" vertical="bottom" textRotation="0" wrapText="true" indent="0" shrinkToFit="false"/>
      <protection locked="true" hidden="false"/>
    </xf>
    <xf numFmtId="164" fontId="4" fillId="0" borderId="1" xfId="23" applyFont="true" applyBorder="true" applyAlignment="true" applyProtection="false">
      <alignment horizontal="right" vertical="bottom" textRotation="0" wrapText="tru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5" fontId="4" fillId="0" borderId="1" xfId="23"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4" fillId="0" borderId="4" xfId="23" applyFont="true" applyBorder="true" applyAlignment="true" applyProtection="false">
      <alignment horizontal="right" vertical="bottom" textRotation="0" wrapText="true" indent="0" shrinkToFit="false"/>
      <protection locked="true" hidden="false"/>
    </xf>
    <xf numFmtId="164" fontId="4" fillId="0" borderId="5" xfId="23"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4" xfId="23" applyFont="true" applyBorder="true" applyAlignment="true" applyProtection="false">
      <alignment horizontal="right"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justify"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e_Nota(2)" xfId="21"/>
    <cellStyle name="Normale_Nota(6)" xfId="22"/>
    <cellStyle name="Normale_scheda"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_rels/sheet31.xml.rels><?xml version="1.0" encoding="UTF-8"?>
<Relationships xmlns="http://schemas.openxmlformats.org/package/2006/relationships"><Relationship Id="rId1" Type="http://schemas.openxmlformats.org/officeDocument/2006/relationships/hyperlink" Target="https://www.iss.it/wdav/siniaca/%5Bnome%20cartella%20dedicata%5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2" topLeftCell="B40" activePane="bottomRight" state="frozen"/>
      <selection pane="topLeft" activeCell="A1" activeCellId="0" sqref="A1"/>
      <selection pane="topRight" activeCell="B1" activeCellId="0" sqref="B1"/>
      <selection pane="bottomLeft" activeCell="A40" activeCellId="0" sqref="A40"/>
      <selection pane="bottomRight" activeCell="G10" activeCellId="0" sqref="G1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39.13"/>
    <col collapsed="false" customWidth="true" hidden="false" outlineLevel="0" max="3" min="3" style="1" width="11.99"/>
    <col collapsed="false" customWidth="true" hidden="false" outlineLevel="0" max="4" min="4" style="1" width="8.56"/>
    <col collapsed="false" customWidth="true" hidden="false" outlineLevel="0" max="5" min="5" style="1" width="11.13"/>
    <col collapsed="false" customWidth="true" hidden="false" outlineLevel="0" max="6" min="6" style="1" width="9.99"/>
    <col collapsed="false" customWidth="true" hidden="false" outlineLevel="0" max="7" min="7" style="0" width="68.28"/>
    <col collapsed="false" customWidth="true" hidden="false" outlineLevel="0" max="17" min="8" style="2" width="9.13"/>
  </cols>
  <sheetData>
    <row r="1" customFormat="false" ht="12.75" hidden="false" customHeight="false" outlineLevel="0" collapsed="false">
      <c r="A1" s="3" t="s">
        <v>0</v>
      </c>
      <c r="B1" s="4"/>
      <c r="C1" s="5"/>
      <c r="D1" s="5"/>
      <c r="E1" s="5"/>
      <c r="F1" s="5"/>
      <c r="G1" s="4"/>
      <c r="H1" s="6"/>
      <c r="I1" s="6"/>
      <c r="J1" s="6"/>
    </row>
    <row r="2" customFormat="false" ht="12.75" hidden="false" customHeight="false" outlineLevel="0" collapsed="false">
      <c r="A2" s="4" t="s">
        <v>1</v>
      </c>
      <c r="B2" s="4"/>
      <c r="C2" s="5"/>
      <c r="D2" s="5"/>
      <c r="E2" s="5"/>
      <c r="F2" s="5"/>
      <c r="G2" s="4"/>
      <c r="H2" s="6"/>
      <c r="I2" s="6"/>
      <c r="J2" s="6"/>
    </row>
    <row r="3" customFormat="false" ht="23.25" hidden="false" customHeight="true" outlineLevel="0" collapsed="false">
      <c r="A3" s="7" t="s">
        <v>2</v>
      </c>
      <c r="B3" s="7"/>
      <c r="C3" s="7"/>
      <c r="D3" s="7"/>
      <c r="E3" s="7"/>
      <c r="F3" s="7"/>
      <c r="G3" s="7"/>
      <c r="H3" s="7"/>
      <c r="I3" s="7"/>
      <c r="J3" s="6"/>
    </row>
    <row r="4" customFormat="false" ht="12.75" hidden="false" customHeight="false" outlineLevel="0" collapsed="false">
      <c r="A4" s="4" t="s">
        <v>3</v>
      </c>
      <c r="B4" s="4"/>
      <c r="C4" s="5"/>
      <c r="D4" s="5"/>
      <c r="E4" s="5"/>
      <c r="F4" s="5"/>
      <c r="G4" s="4"/>
      <c r="H4" s="6"/>
      <c r="I4" s="6"/>
      <c r="J4" s="6"/>
    </row>
    <row r="5" customFormat="false" ht="12.75" hidden="false" customHeight="false" outlineLevel="0" collapsed="false">
      <c r="A5" s="4" t="s">
        <v>4</v>
      </c>
      <c r="B5" s="4"/>
      <c r="C5" s="5"/>
      <c r="D5" s="5"/>
      <c r="E5" s="5"/>
      <c r="F5" s="5"/>
      <c r="G5" s="4"/>
      <c r="H5" s="6"/>
      <c r="I5" s="6"/>
      <c r="J5" s="6"/>
    </row>
    <row r="6" customFormat="false" ht="27" hidden="false" customHeight="true" outlineLevel="0" collapsed="false">
      <c r="A6" s="7" t="s">
        <v>5</v>
      </c>
      <c r="B6" s="7"/>
      <c r="C6" s="7"/>
      <c r="D6" s="7"/>
      <c r="E6" s="7"/>
      <c r="F6" s="7"/>
      <c r="G6" s="7"/>
      <c r="H6" s="6"/>
      <c r="I6" s="6"/>
      <c r="J6" s="6"/>
    </row>
    <row r="7" customFormat="false" ht="12.75" hidden="false" customHeight="false" outlineLevel="0" collapsed="false">
      <c r="A7" s="4"/>
      <c r="B7" s="4"/>
      <c r="C7" s="5"/>
      <c r="D7" s="5"/>
      <c r="E7" s="5"/>
      <c r="F7" s="5"/>
      <c r="G7" s="4"/>
      <c r="H7" s="6"/>
      <c r="I7" s="6"/>
      <c r="J7" s="6"/>
    </row>
    <row r="8" customFormat="false" ht="12.75" hidden="false" customHeight="false" outlineLevel="0" collapsed="false">
      <c r="A8" s="4" t="s">
        <v>6</v>
      </c>
      <c r="B8" s="4"/>
      <c r="C8" s="5"/>
      <c r="D8" s="5"/>
      <c r="E8" s="5"/>
      <c r="F8" s="5"/>
      <c r="G8" s="4"/>
      <c r="H8" s="6"/>
      <c r="I8" s="6"/>
      <c r="J8" s="6"/>
    </row>
    <row r="9" customFormat="false" ht="12.75" hidden="false" customHeight="false" outlineLevel="0" collapsed="false">
      <c r="A9" s="4" t="s">
        <v>7</v>
      </c>
      <c r="B9" s="4"/>
      <c r="C9" s="5"/>
      <c r="D9" s="5"/>
      <c r="E9" s="5"/>
      <c r="F9" s="5"/>
      <c r="G9" s="4"/>
      <c r="H9" s="6"/>
      <c r="I9" s="6"/>
      <c r="J9" s="6"/>
    </row>
    <row r="10" customFormat="false" ht="12.75" hidden="false" customHeight="false" outlineLevel="0" collapsed="false">
      <c r="A10" s="4"/>
      <c r="B10" s="4"/>
      <c r="C10" s="5"/>
      <c r="D10" s="5"/>
      <c r="E10" s="5"/>
      <c r="F10" s="5"/>
      <c r="G10" s="4"/>
      <c r="H10" s="6"/>
      <c r="I10" s="6"/>
      <c r="J10" s="6"/>
    </row>
    <row r="11" customFormat="false" ht="12.75" hidden="false" customHeight="false" outlineLevel="0" collapsed="false">
      <c r="A11" s="4"/>
      <c r="B11" s="4"/>
      <c r="C11" s="5"/>
      <c r="D11" s="5"/>
      <c r="E11" s="5"/>
      <c r="F11" s="8"/>
      <c r="G11" s="4"/>
      <c r="H11" s="6"/>
      <c r="I11" s="6"/>
      <c r="J11" s="6"/>
    </row>
    <row r="12" s="12" customFormat="true" ht="12.75" hidden="false" customHeight="false" outlineLevel="0" collapsed="false">
      <c r="A12" s="9" t="s">
        <v>8</v>
      </c>
      <c r="B12" s="8" t="s">
        <v>9</v>
      </c>
      <c r="C12" s="8" t="s">
        <v>10</v>
      </c>
      <c r="D12" s="8" t="s">
        <v>11</v>
      </c>
      <c r="E12" s="8" t="s">
        <v>12</v>
      </c>
      <c r="F12" s="8" t="s">
        <v>13</v>
      </c>
      <c r="G12" s="8" t="s">
        <v>14</v>
      </c>
      <c r="H12" s="10"/>
      <c r="I12" s="10"/>
      <c r="J12" s="10"/>
      <c r="K12" s="11"/>
      <c r="L12" s="11"/>
      <c r="M12" s="11"/>
      <c r="N12" s="11"/>
      <c r="O12" s="11"/>
      <c r="P12" s="11"/>
      <c r="Q12" s="11"/>
    </row>
    <row r="13" customFormat="false" ht="12.75" hidden="false" customHeight="false" outlineLevel="0" collapsed="false">
      <c r="A13" s="13" t="n">
        <v>1</v>
      </c>
      <c r="B13" s="4" t="s">
        <v>15</v>
      </c>
      <c r="C13" s="5" t="s">
        <v>16</v>
      </c>
      <c r="D13" s="5" t="n">
        <v>9</v>
      </c>
      <c r="E13" s="5" t="n">
        <v>1</v>
      </c>
      <c r="F13" s="5" t="n">
        <f aca="false">E13+D13-1</f>
        <v>9</v>
      </c>
      <c r="G13" s="5" t="s">
        <v>17</v>
      </c>
      <c r="H13" s="6"/>
      <c r="I13" s="6"/>
      <c r="J13" s="6"/>
    </row>
    <row r="14" customFormat="false" ht="12.75" hidden="false" customHeight="false" outlineLevel="0" collapsed="false">
      <c r="A14" s="13"/>
      <c r="B14" s="4" t="s">
        <v>18</v>
      </c>
      <c r="C14" s="5" t="s">
        <v>19</v>
      </c>
      <c r="D14" s="5" t="n">
        <v>30</v>
      </c>
      <c r="E14" s="5" t="n">
        <f aca="false">F13+1</f>
        <v>10</v>
      </c>
      <c r="F14" s="5" t="n">
        <f aca="false">E14+D14-1</f>
        <v>39</v>
      </c>
      <c r="G14" s="5" t="s">
        <v>20</v>
      </c>
      <c r="H14" s="6"/>
      <c r="I14" s="6"/>
      <c r="J14" s="6"/>
    </row>
    <row r="15" customFormat="false" ht="12.75" hidden="false" customHeight="false" outlineLevel="0" collapsed="false">
      <c r="A15" s="13" t="n">
        <f aca="false">1+A13</f>
        <v>2</v>
      </c>
      <c r="B15" s="4" t="s">
        <v>21</v>
      </c>
      <c r="C15" s="5" t="s">
        <v>16</v>
      </c>
      <c r="D15" s="5" t="n">
        <v>6</v>
      </c>
      <c r="E15" s="5" t="n">
        <f aca="false">F14+1</f>
        <v>40</v>
      </c>
      <c r="F15" s="5" t="n">
        <f aca="false">E15+D15-1</f>
        <v>45</v>
      </c>
      <c r="G15" s="5" t="s">
        <v>22</v>
      </c>
      <c r="H15" s="6"/>
      <c r="I15" s="6"/>
      <c r="J15" s="6"/>
    </row>
    <row r="16" customFormat="false" ht="12.75" hidden="false" customHeight="false" outlineLevel="0" collapsed="false">
      <c r="A16" s="13" t="n">
        <f aca="false">1+A15</f>
        <v>3</v>
      </c>
      <c r="B16" s="4" t="s">
        <v>23</v>
      </c>
      <c r="C16" s="5" t="s">
        <v>24</v>
      </c>
      <c r="D16" s="5" t="n">
        <v>8</v>
      </c>
      <c r="E16" s="5" t="n">
        <f aca="false">F15+1</f>
        <v>46</v>
      </c>
      <c r="F16" s="5" t="n">
        <f aca="false">E16+D16-1</f>
        <v>53</v>
      </c>
      <c r="G16" s="5" t="s">
        <v>25</v>
      </c>
      <c r="H16" s="6"/>
      <c r="I16" s="6"/>
      <c r="J16" s="6"/>
    </row>
    <row r="17" customFormat="false" ht="12.75" hidden="false" customHeight="false" outlineLevel="0" collapsed="false">
      <c r="A17" s="13" t="n">
        <f aca="false">1+A16</f>
        <v>4</v>
      </c>
      <c r="B17" s="4" t="s">
        <v>26</v>
      </c>
      <c r="C17" s="5" t="s">
        <v>24</v>
      </c>
      <c r="D17" s="5" t="n">
        <v>8</v>
      </c>
      <c r="E17" s="5" t="n">
        <f aca="false">F16+1</f>
        <v>54</v>
      </c>
      <c r="F17" s="5" t="n">
        <f aca="false">E17+D17-1</f>
        <v>61</v>
      </c>
      <c r="G17" s="5" t="s">
        <v>25</v>
      </c>
      <c r="H17" s="6"/>
      <c r="I17" s="6"/>
      <c r="J17" s="6"/>
    </row>
    <row r="18" customFormat="false" ht="12.75" hidden="false" customHeight="false" outlineLevel="0" collapsed="false">
      <c r="A18" s="13" t="n">
        <f aca="false">1+A17</f>
        <v>5</v>
      </c>
      <c r="B18" s="4" t="s">
        <v>27</v>
      </c>
      <c r="C18" s="5" t="s">
        <v>24</v>
      </c>
      <c r="D18" s="5" t="n">
        <v>4</v>
      </c>
      <c r="E18" s="5" t="n">
        <f aca="false">F17+1</f>
        <v>62</v>
      </c>
      <c r="F18" s="5" t="n">
        <f aca="false">E18+D18-1</f>
        <v>65</v>
      </c>
      <c r="G18" s="5" t="s">
        <v>28</v>
      </c>
      <c r="H18" s="6"/>
      <c r="I18" s="14"/>
      <c r="J18" s="6"/>
    </row>
    <row r="19" customFormat="false" ht="12.75" hidden="false" customHeight="false" outlineLevel="0" collapsed="false">
      <c r="A19" s="13" t="n">
        <f aca="false">1+A18</f>
        <v>6</v>
      </c>
      <c r="B19" s="4" t="s">
        <v>29</v>
      </c>
      <c r="C19" s="5" t="s">
        <v>24</v>
      </c>
      <c r="D19" s="5" t="n">
        <v>4</v>
      </c>
      <c r="E19" s="5" t="n">
        <f aca="false">F18+1</f>
        <v>66</v>
      </c>
      <c r="F19" s="5" t="n">
        <f aca="false">E19+D19-1</f>
        <v>69</v>
      </c>
      <c r="G19" s="5" t="s">
        <v>30</v>
      </c>
      <c r="H19" s="6"/>
      <c r="I19" s="15"/>
      <c r="J19" s="6"/>
    </row>
    <row r="20" customFormat="false" ht="12.75" hidden="false" customHeight="false" outlineLevel="0" collapsed="false">
      <c r="A20" s="13" t="n">
        <f aca="false">1+A19</f>
        <v>7</v>
      </c>
      <c r="B20" s="4" t="s">
        <v>31</v>
      </c>
      <c r="C20" s="5" t="s">
        <v>16</v>
      </c>
      <c r="D20" s="5" t="n">
        <v>1</v>
      </c>
      <c r="E20" s="5" t="n">
        <f aca="false">F19+1</f>
        <v>70</v>
      </c>
      <c r="F20" s="5" t="n">
        <f aca="false">E20+D20-1</f>
        <v>70</v>
      </c>
      <c r="G20" s="5" t="s">
        <v>32</v>
      </c>
      <c r="H20" s="6"/>
      <c r="I20" s="15"/>
      <c r="J20" s="6"/>
    </row>
    <row r="21" customFormat="false" ht="12.75" hidden="false" customHeight="false" outlineLevel="0" collapsed="false">
      <c r="A21" s="13" t="n">
        <f aca="false">1+A20</f>
        <v>8</v>
      </c>
      <c r="B21" s="4" t="s">
        <v>33</v>
      </c>
      <c r="C21" s="5" t="s">
        <v>16</v>
      </c>
      <c r="D21" s="5" t="n">
        <v>3</v>
      </c>
      <c r="E21" s="5" t="n">
        <f aca="false">F20+1</f>
        <v>71</v>
      </c>
      <c r="F21" s="5" t="n">
        <f aca="false">E21+D21-1</f>
        <v>73</v>
      </c>
      <c r="G21" s="5" t="s">
        <v>34</v>
      </c>
      <c r="H21" s="6"/>
      <c r="I21" s="15"/>
      <c r="J21" s="6"/>
    </row>
    <row r="22" customFormat="false" ht="12.75" hidden="false" customHeight="false" outlineLevel="0" collapsed="false">
      <c r="A22" s="13" t="n">
        <f aca="false">1+A21</f>
        <v>9</v>
      </c>
      <c r="B22" s="16" t="s">
        <v>35</v>
      </c>
      <c r="C22" s="5" t="s">
        <v>16</v>
      </c>
      <c r="D22" s="5" t="n">
        <v>2</v>
      </c>
      <c r="E22" s="5" t="n">
        <f aca="false">F21+1</f>
        <v>74</v>
      </c>
      <c r="F22" s="5" t="n">
        <f aca="false">E22+D22-1</f>
        <v>75</v>
      </c>
      <c r="G22" s="5" t="s">
        <v>34</v>
      </c>
      <c r="H22" s="6"/>
      <c r="I22" s="15"/>
      <c r="J22" s="6"/>
    </row>
    <row r="23" customFormat="false" ht="12.75" hidden="false" customHeight="false" outlineLevel="0" collapsed="false">
      <c r="A23" s="13" t="n">
        <f aca="false">1+A22</f>
        <v>10</v>
      </c>
      <c r="B23" s="4" t="s">
        <v>36</v>
      </c>
      <c r="C23" s="5" t="s">
        <v>19</v>
      </c>
      <c r="D23" s="5" t="n">
        <v>1</v>
      </c>
      <c r="E23" s="5" t="n">
        <f aca="false">F22+1</f>
        <v>76</v>
      </c>
      <c r="F23" s="5" t="n">
        <f aca="false">E23+D23-1</f>
        <v>76</v>
      </c>
      <c r="G23" s="5" t="s">
        <v>37</v>
      </c>
      <c r="H23" s="6"/>
      <c r="I23" s="15"/>
      <c r="J23" s="6"/>
    </row>
    <row r="24" customFormat="false" ht="12.75" hidden="false" customHeight="false" outlineLevel="0" collapsed="false">
      <c r="A24" s="13" t="n">
        <f aca="false">1+A23</f>
        <v>11</v>
      </c>
      <c r="B24" s="4" t="s">
        <v>38</v>
      </c>
      <c r="C24" s="5" t="s">
        <v>16</v>
      </c>
      <c r="D24" s="5" t="n">
        <v>1</v>
      </c>
      <c r="E24" s="5" t="n">
        <f aca="false">F23+1</f>
        <v>77</v>
      </c>
      <c r="F24" s="5" t="n">
        <f aca="false">E24+D24-1</f>
        <v>77</v>
      </c>
      <c r="G24" s="5" t="s">
        <v>39</v>
      </c>
      <c r="H24" s="6"/>
      <c r="I24" s="15"/>
      <c r="J24" s="6"/>
    </row>
    <row r="25" customFormat="false" ht="12.75" hidden="false" customHeight="false" outlineLevel="0" collapsed="false">
      <c r="A25" s="13" t="n">
        <f aca="false">1+A24</f>
        <v>12</v>
      </c>
      <c r="B25" s="4" t="s">
        <v>40</v>
      </c>
      <c r="C25" s="5" t="s">
        <v>19</v>
      </c>
      <c r="D25" s="5" t="n">
        <v>1</v>
      </c>
      <c r="E25" s="5" t="n">
        <f aca="false">F24+1</f>
        <v>78</v>
      </c>
      <c r="F25" s="5" t="n">
        <f aca="false">E25+D25-1</f>
        <v>78</v>
      </c>
      <c r="G25" s="5" t="s">
        <v>41</v>
      </c>
      <c r="H25" s="6"/>
      <c r="I25" s="6"/>
      <c r="J25" s="6"/>
    </row>
    <row r="26" customFormat="false" ht="12.75" hidden="false" customHeight="false" outlineLevel="0" collapsed="false">
      <c r="A26" s="13" t="n">
        <f aca="false">1+A25</f>
        <v>13</v>
      </c>
      <c r="B26" s="4" t="s">
        <v>42</v>
      </c>
      <c r="C26" s="5" t="s">
        <v>16</v>
      </c>
      <c r="D26" s="5" t="n">
        <v>2</v>
      </c>
      <c r="E26" s="5" t="n">
        <f aca="false">F25+1</f>
        <v>79</v>
      </c>
      <c r="F26" s="5" t="n">
        <f aca="false">E26+D26-1</f>
        <v>80</v>
      </c>
      <c r="G26" s="5" t="s">
        <v>43</v>
      </c>
      <c r="H26" s="6"/>
      <c r="I26" s="6"/>
      <c r="J26" s="6"/>
    </row>
    <row r="27" customFormat="false" ht="12.75" hidden="false" customHeight="false" outlineLevel="0" collapsed="false">
      <c r="A27" s="13" t="n">
        <f aca="false">1+A26</f>
        <v>14</v>
      </c>
      <c r="B27" s="4" t="s">
        <v>44</v>
      </c>
      <c r="C27" s="5" t="s">
        <v>16</v>
      </c>
      <c r="D27" s="5" t="n">
        <v>2</v>
      </c>
      <c r="E27" s="5" t="n">
        <f aca="false">F26+1</f>
        <v>81</v>
      </c>
      <c r="F27" s="5" t="n">
        <f aca="false">E27+D27-1</f>
        <v>82</v>
      </c>
      <c r="G27" s="5" t="s">
        <v>45</v>
      </c>
      <c r="H27" s="6"/>
      <c r="I27" s="6"/>
      <c r="J27" s="6"/>
    </row>
    <row r="28" customFormat="false" ht="12.75" hidden="false" customHeight="false" outlineLevel="0" collapsed="false">
      <c r="A28" s="13" t="n">
        <f aca="false">1+A27</f>
        <v>15</v>
      </c>
      <c r="B28" s="4" t="s">
        <v>46</v>
      </c>
      <c r="C28" s="5" t="s">
        <v>16</v>
      </c>
      <c r="D28" s="5" t="n">
        <v>2</v>
      </c>
      <c r="E28" s="5" t="n">
        <f aca="false">F27+1</f>
        <v>83</v>
      </c>
      <c r="F28" s="5" t="n">
        <f aca="false">E28+D28-1</f>
        <v>84</v>
      </c>
      <c r="G28" s="5" t="s">
        <v>47</v>
      </c>
      <c r="H28" s="6"/>
      <c r="I28" s="6"/>
      <c r="J28" s="6"/>
    </row>
    <row r="29" customFormat="false" ht="12.75" hidden="false" customHeight="false" outlineLevel="0" collapsed="false">
      <c r="A29" s="13" t="n">
        <f aca="false">1+A28</f>
        <v>16</v>
      </c>
      <c r="B29" s="4" t="s">
        <v>48</v>
      </c>
      <c r="C29" s="5" t="s">
        <v>16</v>
      </c>
      <c r="D29" s="5" t="n">
        <v>2</v>
      </c>
      <c r="E29" s="5" t="n">
        <f aca="false">F28+1</f>
        <v>85</v>
      </c>
      <c r="F29" s="5" t="n">
        <f aca="false">E29+D29-1</f>
        <v>86</v>
      </c>
      <c r="G29" s="5" t="s">
        <v>49</v>
      </c>
      <c r="H29" s="6"/>
      <c r="I29" s="6"/>
      <c r="J29" s="6"/>
    </row>
    <row r="30" customFormat="false" ht="12.75" hidden="false" customHeight="false" outlineLevel="0" collapsed="false">
      <c r="A30" s="13" t="n">
        <f aca="false">1+A29</f>
        <v>17</v>
      </c>
      <c r="B30" s="4" t="s">
        <v>50</v>
      </c>
      <c r="C30" s="5" t="s">
        <v>16</v>
      </c>
      <c r="D30" s="5" t="n">
        <v>2</v>
      </c>
      <c r="E30" s="5" t="n">
        <f aca="false">F29+1</f>
        <v>87</v>
      </c>
      <c r="F30" s="5" t="n">
        <f aca="false">E30+D30-1</f>
        <v>88</v>
      </c>
      <c r="G30" s="5" t="s">
        <v>51</v>
      </c>
      <c r="H30" s="6"/>
      <c r="I30" s="6"/>
      <c r="J30" s="6"/>
    </row>
    <row r="31" customFormat="false" ht="12.75" hidden="false" customHeight="false" outlineLevel="0" collapsed="false">
      <c r="A31" s="13" t="n">
        <f aca="false">1+A30</f>
        <v>18</v>
      </c>
      <c r="B31" s="4" t="s">
        <v>52</v>
      </c>
      <c r="C31" s="5" t="s">
        <v>16</v>
      </c>
      <c r="D31" s="5" t="n">
        <v>1</v>
      </c>
      <c r="E31" s="5" t="n">
        <f aca="false">F30+1</f>
        <v>89</v>
      </c>
      <c r="F31" s="5" t="n">
        <f aca="false">E31+D31-1</f>
        <v>89</v>
      </c>
      <c r="G31" s="5" t="s">
        <v>53</v>
      </c>
      <c r="H31" s="6"/>
      <c r="I31" s="6"/>
      <c r="J31" s="6"/>
    </row>
    <row r="32" customFormat="false" ht="12.75" hidden="false" customHeight="false" outlineLevel="0" collapsed="false">
      <c r="A32" s="13" t="n">
        <f aca="false">1+A31</f>
        <v>19</v>
      </c>
      <c r="B32" s="4" t="s">
        <v>54</v>
      </c>
      <c r="C32" s="5" t="s">
        <v>16</v>
      </c>
      <c r="D32" s="5" t="n">
        <v>3</v>
      </c>
      <c r="E32" s="5" t="n">
        <f aca="false">F31+1</f>
        <v>90</v>
      </c>
      <c r="F32" s="5" t="n">
        <f aca="false">E32+D32-1</f>
        <v>92</v>
      </c>
      <c r="G32" s="4" t="s">
        <v>55</v>
      </c>
      <c r="H32" s="6"/>
      <c r="I32" s="6"/>
      <c r="J32" s="6"/>
    </row>
    <row r="33" customFormat="false" ht="12.75" hidden="false" customHeight="false" outlineLevel="0" collapsed="false">
      <c r="A33" s="13" t="n">
        <f aca="false">1+A32</f>
        <v>20</v>
      </c>
      <c r="B33" s="4" t="s">
        <v>56</v>
      </c>
      <c r="C33" s="5" t="s">
        <v>16</v>
      </c>
      <c r="D33" s="5" t="n">
        <v>1</v>
      </c>
      <c r="E33" s="5" t="n">
        <f aca="false">F32+1</f>
        <v>93</v>
      </c>
      <c r="F33" s="5" t="n">
        <f aca="false">E33+D33-1</f>
        <v>93</v>
      </c>
      <c r="G33" s="5" t="s">
        <v>57</v>
      </c>
      <c r="H33" s="6"/>
      <c r="I33" s="6"/>
      <c r="J33" s="6"/>
    </row>
    <row r="34" customFormat="false" ht="12.75" hidden="false" customHeight="false" outlineLevel="0" collapsed="false">
      <c r="A34" s="13" t="n">
        <f aca="false">1+A33</f>
        <v>21</v>
      </c>
      <c r="B34" s="4" t="s">
        <v>58</v>
      </c>
      <c r="C34" s="5" t="s">
        <v>16</v>
      </c>
      <c r="D34" s="5" t="n">
        <v>2</v>
      </c>
      <c r="E34" s="5" t="n">
        <f aca="false">F33+1</f>
        <v>94</v>
      </c>
      <c r="F34" s="5" t="n">
        <f aca="false">E34+D34-1</f>
        <v>95</v>
      </c>
      <c r="G34" s="5" t="s">
        <v>59</v>
      </c>
      <c r="H34" s="6"/>
      <c r="I34" s="6"/>
      <c r="J34" s="6"/>
    </row>
    <row r="35" customFormat="false" ht="12.75" hidden="false" customHeight="false" outlineLevel="0" collapsed="false">
      <c r="A35" s="13" t="n">
        <f aca="false">1+A34</f>
        <v>22</v>
      </c>
      <c r="B35" s="4" t="s">
        <v>60</v>
      </c>
      <c r="C35" s="5" t="s">
        <v>16</v>
      </c>
      <c r="D35" s="5" t="n">
        <v>1</v>
      </c>
      <c r="E35" s="5" t="n">
        <f aca="false">F34+1</f>
        <v>96</v>
      </c>
      <c r="F35" s="5" t="n">
        <f aca="false">E35+D35-1</f>
        <v>96</v>
      </c>
      <c r="G35" s="5" t="s">
        <v>61</v>
      </c>
      <c r="H35" s="6"/>
      <c r="I35" s="6"/>
      <c r="J35" s="6"/>
    </row>
    <row r="36" customFormat="false" ht="12.75" hidden="false" customHeight="false" outlineLevel="0" collapsed="false">
      <c r="A36" s="13" t="n">
        <f aca="false">1+A35</f>
        <v>23</v>
      </c>
      <c r="B36" s="4" t="s">
        <v>62</v>
      </c>
      <c r="C36" s="5" t="s">
        <v>19</v>
      </c>
      <c r="D36" s="5" t="n">
        <v>8</v>
      </c>
      <c r="E36" s="5" t="n">
        <f aca="false">F35+1</f>
        <v>97</v>
      </c>
      <c r="F36" s="5" t="n">
        <f aca="false">E36+D36-1</f>
        <v>104</v>
      </c>
      <c r="G36" s="5" t="s">
        <v>63</v>
      </c>
      <c r="H36" s="6"/>
      <c r="I36" s="10"/>
      <c r="J36" s="6"/>
    </row>
    <row r="37" customFormat="false" ht="12.75" hidden="false" customHeight="false" outlineLevel="0" collapsed="false">
      <c r="A37" s="13" t="n">
        <f aca="false">1+A36</f>
        <v>24</v>
      </c>
      <c r="B37" s="4" t="s">
        <v>64</v>
      </c>
      <c r="C37" s="5" t="s">
        <v>19</v>
      </c>
      <c r="D37" s="5" t="n">
        <v>1</v>
      </c>
      <c r="E37" s="5" t="n">
        <f aca="false">F36+1</f>
        <v>105</v>
      </c>
      <c r="F37" s="5" t="n">
        <f aca="false">E37+D37-1</f>
        <v>105</v>
      </c>
      <c r="G37" s="5" t="s">
        <v>65</v>
      </c>
      <c r="H37" s="6"/>
      <c r="I37" s="10"/>
      <c r="J37" s="6"/>
    </row>
    <row r="38" customFormat="false" ht="12.75" hidden="false" customHeight="false" outlineLevel="0" collapsed="false">
      <c r="A38" s="13" t="n">
        <f aca="false">1+A37</f>
        <v>25</v>
      </c>
      <c r="B38" s="4" t="s">
        <v>66</v>
      </c>
      <c r="C38" s="5" t="s">
        <v>19</v>
      </c>
      <c r="D38" s="5" t="n">
        <v>250</v>
      </c>
      <c r="E38" s="5" t="n">
        <f aca="false">F37+1</f>
        <v>106</v>
      </c>
      <c r="F38" s="5" t="n">
        <f aca="false">E38+D38-1</f>
        <v>355</v>
      </c>
      <c r="G38" s="5" t="s">
        <v>67</v>
      </c>
      <c r="H38" s="6"/>
      <c r="I38" s="10"/>
      <c r="J38" s="6"/>
    </row>
    <row r="39" customFormat="false" ht="12.75" hidden="false" customHeight="false" outlineLevel="0" collapsed="false">
      <c r="A39" s="13" t="n">
        <f aca="false">1+A38</f>
        <v>26</v>
      </c>
      <c r="B39" s="4" t="s">
        <v>68</v>
      </c>
      <c r="C39" s="5" t="s">
        <v>19</v>
      </c>
      <c r="D39" s="5" t="n">
        <v>250</v>
      </c>
      <c r="E39" s="5" t="n">
        <f aca="false">F38+1</f>
        <v>356</v>
      </c>
      <c r="F39" s="5" t="n">
        <f aca="false">E39+D39-1</f>
        <v>605</v>
      </c>
      <c r="G39" s="5" t="s">
        <v>69</v>
      </c>
      <c r="H39" s="6"/>
      <c r="I39" s="6"/>
      <c r="J39" s="6"/>
    </row>
    <row r="40" customFormat="false" ht="12.75" hidden="false" customHeight="false" outlineLevel="0" collapsed="false">
      <c r="A40" s="17" t="n">
        <v>27</v>
      </c>
      <c r="B40" s="4" t="s">
        <v>70</v>
      </c>
      <c r="C40" s="5" t="s">
        <v>19</v>
      </c>
      <c r="D40" s="5" t="n">
        <v>70</v>
      </c>
      <c r="E40" s="5" t="n">
        <v>606</v>
      </c>
      <c r="F40" s="5" t="n">
        <v>675</v>
      </c>
      <c r="G40" s="5" t="s">
        <v>71</v>
      </c>
      <c r="H40" s="6"/>
      <c r="I40" s="6"/>
      <c r="J40" s="6"/>
    </row>
    <row r="41" customFormat="false" ht="12.75" hidden="false" customHeight="false" outlineLevel="0" collapsed="false">
      <c r="A41" s="5" t="n">
        <v>28</v>
      </c>
      <c r="B41" s="4" t="s">
        <v>72</v>
      </c>
      <c r="C41" s="5" t="s">
        <v>19</v>
      </c>
      <c r="D41" s="5" t="n">
        <v>70</v>
      </c>
      <c r="E41" s="5" t="n">
        <v>676</v>
      </c>
      <c r="F41" s="5" t="n">
        <v>745</v>
      </c>
      <c r="G41" s="5" t="s">
        <v>73</v>
      </c>
      <c r="H41" s="6"/>
      <c r="I41" s="6"/>
      <c r="J41" s="6"/>
    </row>
    <row r="42" customFormat="false" ht="12.75" hidden="false" customHeight="false" outlineLevel="0" collapsed="false">
      <c r="A42" s="17" t="n">
        <v>29</v>
      </c>
      <c r="B42" s="4" t="s">
        <v>74</v>
      </c>
      <c r="C42" s="5" t="s">
        <v>19</v>
      </c>
      <c r="D42" s="5" t="n">
        <v>40</v>
      </c>
      <c r="E42" s="5" t="n">
        <v>746</v>
      </c>
      <c r="F42" s="5" t="n">
        <v>785</v>
      </c>
      <c r="G42" s="5" t="s">
        <v>75</v>
      </c>
      <c r="H42" s="6"/>
      <c r="I42" s="6"/>
      <c r="J42" s="6"/>
    </row>
    <row r="43" customFormat="false" ht="12.75" hidden="false" customHeight="false" outlineLevel="0" collapsed="false">
      <c r="A43" s="5" t="n">
        <v>30</v>
      </c>
      <c r="B43" s="4" t="s">
        <v>76</v>
      </c>
      <c r="C43" s="5" t="s">
        <v>16</v>
      </c>
      <c r="D43" s="5" t="n">
        <v>1</v>
      </c>
      <c r="E43" s="5" t="n">
        <v>786</v>
      </c>
      <c r="F43" s="5" t="n">
        <v>786</v>
      </c>
      <c r="G43" s="5" t="s">
        <v>77</v>
      </c>
      <c r="H43" s="6"/>
      <c r="I43" s="6"/>
      <c r="J43" s="6"/>
    </row>
    <row r="44" customFormat="false" ht="12.75" hidden="false" customHeight="false" outlineLevel="0" collapsed="false">
      <c r="A44" s="17" t="n">
        <v>31</v>
      </c>
      <c r="B44" s="4" t="s">
        <v>78</v>
      </c>
      <c r="C44" s="5" t="s">
        <v>16</v>
      </c>
      <c r="D44" s="5" t="n">
        <v>1</v>
      </c>
      <c r="E44" s="5" t="n">
        <v>787</v>
      </c>
      <c r="F44" s="5" t="n">
        <v>787</v>
      </c>
      <c r="G44" s="5" t="s">
        <v>79</v>
      </c>
      <c r="H44" s="6"/>
      <c r="I44" s="6"/>
      <c r="J44" s="6"/>
    </row>
    <row r="45" customFormat="false" ht="12.75" hidden="false" customHeight="false" outlineLevel="0" collapsed="false">
      <c r="A45" s="17" t="n">
        <v>32</v>
      </c>
      <c r="B45" s="4" t="s">
        <v>80</v>
      </c>
      <c r="C45" s="5" t="s">
        <v>16</v>
      </c>
      <c r="D45" s="5" t="n">
        <v>1</v>
      </c>
      <c r="E45" s="5" t="n">
        <v>788</v>
      </c>
      <c r="F45" s="5" t="n">
        <v>788</v>
      </c>
      <c r="G45" s="5" t="s">
        <v>81</v>
      </c>
    </row>
    <row r="46" customFormat="false" ht="12.75" hidden="false" customHeight="false" outlineLevel="0" collapsed="false">
      <c r="A46" s="17" t="n">
        <v>33</v>
      </c>
      <c r="B46" s="4" t="s">
        <v>82</v>
      </c>
      <c r="C46" s="5" t="s">
        <v>16</v>
      </c>
      <c r="D46" s="5" t="n">
        <v>1</v>
      </c>
      <c r="E46" s="5" t="n">
        <v>789</v>
      </c>
      <c r="F46" s="5" t="n">
        <v>789</v>
      </c>
      <c r="G46" s="5" t="s">
        <v>83</v>
      </c>
    </row>
    <row r="47" customFormat="false" ht="12.75" hidden="false" customHeight="false" outlineLevel="0" collapsed="false">
      <c r="A47" s="17" t="n">
        <v>34</v>
      </c>
      <c r="B47" s="4" t="s">
        <v>84</v>
      </c>
      <c r="C47" s="5" t="s">
        <v>16</v>
      </c>
      <c r="D47" s="5" t="n">
        <v>1</v>
      </c>
      <c r="E47" s="5" t="n">
        <v>790</v>
      </c>
      <c r="F47" s="5" t="n">
        <v>790</v>
      </c>
      <c r="G47" s="5" t="s">
        <v>85</v>
      </c>
    </row>
    <row r="48" customFormat="false" ht="12.75" hidden="false" customHeight="false" outlineLevel="0" collapsed="false">
      <c r="A48" s="17" t="n">
        <v>35</v>
      </c>
      <c r="B48" s="4" t="s">
        <v>86</v>
      </c>
      <c r="C48" s="5" t="s">
        <v>16</v>
      </c>
      <c r="D48" s="1" t="n">
        <v>1</v>
      </c>
      <c r="E48" s="5" t="n">
        <v>791</v>
      </c>
      <c r="F48" s="5" t="n">
        <v>791</v>
      </c>
      <c r="G48" s="5" t="s">
        <v>87</v>
      </c>
      <c r="I48" s="11"/>
    </row>
    <row r="49" customFormat="false" ht="15.75" hidden="false" customHeight="false" outlineLevel="0" collapsed="false">
      <c r="C49" s="18"/>
    </row>
    <row r="50" customFormat="false" ht="15.75" hidden="false" customHeight="false" outlineLevel="0" collapsed="false">
      <c r="C50" s="19"/>
    </row>
    <row r="56" customFormat="false" ht="12.75" hidden="false" customHeight="false" outlineLevel="0" collapsed="false">
      <c r="I56" s="11"/>
    </row>
    <row r="59" customFormat="false" ht="12.75" hidden="false" customHeight="false" outlineLevel="0" collapsed="false">
      <c r="A59" s="0" t="s">
        <v>88</v>
      </c>
    </row>
    <row r="60" customFormat="false" ht="12.75" hidden="false" customHeight="false" outlineLevel="0" collapsed="false">
      <c r="I60" s="11"/>
    </row>
    <row r="62" customFormat="false" ht="12.75" hidden="false" customHeight="false" outlineLevel="0" collapsed="false">
      <c r="I62" s="11"/>
    </row>
    <row r="63" customFormat="false" ht="12.75" hidden="false" customHeight="false" outlineLevel="0" collapsed="false">
      <c r="B63" s="20"/>
      <c r="C63" s="20"/>
    </row>
    <row r="64" customFormat="false" ht="13.5" hidden="false" customHeight="true" outlineLevel="0" collapsed="false">
      <c r="B64" s="20"/>
      <c r="C64" s="20"/>
      <c r="I64" s="11"/>
    </row>
    <row r="65" customFormat="false" ht="12.75" hidden="false" customHeight="false" outlineLevel="0" collapsed="false">
      <c r="I65" s="11"/>
    </row>
    <row r="68" customFormat="false" ht="12.75" hidden="false" customHeight="false" outlineLevel="0" collapsed="false">
      <c r="B68" s="20"/>
      <c r="C68" s="20"/>
    </row>
    <row r="69" customFormat="false" ht="12.75" hidden="false" customHeight="false" outlineLevel="0" collapsed="false">
      <c r="B69" s="20"/>
      <c r="C69" s="20"/>
    </row>
    <row r="74" customFormat="false" ht="12.75" hidden="false" customHeight="false" outlineLevel="0" collapsed="false">
      <c r="B74" s="21"/>
      <c r="C74" s="21"/>
    </row>
    <row r="75" customFormat="false" ht="12.75" hidden="false" customHeight="false" outlineLevel="0" collapsed="false">
      <c r="B75" s="22"/>
      <c r="C75" s="21"/>
    </row>
    <row r="76" customFormat="false" ht="12.75" hidden="false" customHeight="false" outlineLevel="0" collapsed="false">
      <c r="B76" s="23"/>
      <c r="C76" s="23"/>
    </row>
    <row r="77" customFormat="false" ht="12.75" hidden="false" customHeight="false" outlineLevel="0" collapsed="false">
      <c r="B77" s="23"/>
      <c r="C77" s="23"/>
    </row>
    <row r="78" customFormat="false" ht="12.75" hidden="false" customHeight="false" outlineLevel="0" collapsed="false">
      <c r="B78" s="23"/>
      <c r="C78" s="23"/>
    </row>
    <row r="87" customFormat="false" ht="12.75" hidden="false" customHeight="false" outlineLevel="0" collapsed="false">
      <c r="M87" s="11"/>
    </row>
    <row r="107" customFormat="false" ht="12.75" hidden="false" customHeight="false" outlineLevel="0" collapsed="false">
      <c r="A107" s="24"/>
    </row>
    <row r="108" customFormat="false" ht="12.75" hidden="false" customHeight="false" outlineLevel="0" collapsed="false">
      <c r="A108" s="24"/>
    </row>
    <row r="109" customFormat="false" ht="12.75" hidden="false" customHeight="false" outlineLevel="0" collapsed="false">
      <c r="A109" s="24"/>
    </row>
    <row r="110" customFormat="false" ht="12.75" hidden="false" customHeight="false" outlineLevel="0" collapsed="false">
      <c r="A110" s="24"/>
    </row>
    <row r="111" customFormat="false" ht="12.75" hidden="false" customHeight="false" outlineLevel="0" collapsed="false">
      <c r="A111" s="24"/>
    </row>
    <row r="112" customFormat="false" ht="12.75" hidden="false" customHeight="false" outlineLevel="0" collapsed="false">
      <c r="A112" s="24"/>
      <c r="B112" s="24"/>
    </row>
    <row r="113" customFormat="false" ht="12.75" hidden="false" customHeight="false" outlineLevel="0" collapsed="false">
      <c r="B113" s="24"/>
    </row>
    <row r="114" customFormat="false" ht="12.75" hidden="false" customHeight="false" outlineLevel="0" collapsed="false">
      <c r="B114" s="24"/>
    </row>
    <row r="129" customFormat="false" ht="12.75" hidden="false" customHeight="false" outlineLevel="0" collapsed="false">
      <c r="A129" s="25"/>
    </row>
    <row r="145" customFormat="false" ht="12.75" hidden="false" customHeight="false" outlineLevel="0" collapsed="false">
      <c r="D145" s="0"/>
    </row>
    <row r="146" customFormat="false" ht="12.75" hidden="false" customHeight="false" outlineLevel="0" collapsed="false">
      <c r="D146"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328" customFormat="false" ht="12.75" hidden="false" customHeight="false" outlineLevel="0" collapsed="false">
      <c r="N328" s="11"/>
    </row>
  </sheetData>
  <mergeCells count="2">
    <mergeCell ref="A3:I3"/>
    <mergeCell ref="A6:G6"/>
  </mergeCells>
  <printOptions headings="false" gridLines="false" gridLinesSet="true" horizontalCentered="false" verticalCentered="false"/>
  <pageMargins left="0.7875" right="0.590277777777778" top="0.984027777777778" bottom="0.196527777777778" header="0.511805555555556" footer="0.511811023622047"/>
  <pageSetup paperSize="9" scale="82" fitToWidth="1" fitToHeight="1" pageOrder="overThenDown" orientation="landscape" blackAndWhite="false" draft="false" cellComments="none" horizontalDpi="300" verticalDpi="300" copies="1"/>
  <headerFooter differentFirst="false" differentOddEven="false">
    <oddHeader>&amp;CTracciato record dati PS</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5" zeroHeight="false" outlineLevelRow="0" outlineLevelCol="0"/>
  <cols>
    <col collapsed="false" customWidth="true" hidden="false" outlineLevel="0" max="1" min="1" style="0" width="18.13"/>
    <col collapsed="false" customWidth="true" hidden="false" outlineLevel="0" max="2" min="2" style="0" width="81.28"/>
  </cols>
  <sheetData>
    <row r="1" customFormat="false" ht="15" hidden="false" customHeight="true" outlineLevel="0" collapsed="false">
      <c r="A1" s="45" t="s">
        <v>1769</v>
      </c>
      <c r="B1" s="20"/>
    </row>
    <row r="2" customFormat="false" ht="15" hidden="false" customHeight="true" outlineLevel="0" collapsed="false">
      <c r="A2" s="24"/>
      <c r="B2" s="20"/>
    </row>
    <row r="3" customFormat="false" ht="15" hidden="false" customHeight="true" outlineLevel="0" collapsed="false">
      <c r="A3" s="21" t="s">
        <v>104</v>
      </c>
      <c r="B3" s="21" t="s">
        <v>105</v>
      </c>
    </row>
    <row r="4" customFormat="false" ht="15" hidden="false" customHeight="true" outlineLevel="0" collapsed="false">
      <c r="A4" s="42" t="s">
        <v>1737</v>
      </c>
      <c r="B4" s="46" t="s">
        <v>1770</v>
      </c>
    </row>
    <row r="5" customFormat="false" ht="15" hidden="false" customHeight="true" outlineLevel="0" collapsed="false">
      <c r="A5" s="44" t="s">
        <v>1739</v>
      </c>
      <c r="B5" s="43" t="s">
        <v>1771</v>
      </c>
    </row>
    <row r="6" customFormat="false" ht="15" hidden="false" customHeight="true" outlineLevel="0" collapsed="false">
      <c r="A6" s="44" t="s">
        <v>1741</v>
      </c>
      <c r="B6" s="43" t="s">
        <v>1772</v>
      </c>
    </row>
    <row r="7" customFormat="false" ht="15" hidden="false" customHeight="true" outlineLevel="0" collapsed="false">
      <c r="A7" s="44" t="s">
        <v>1743</v>
      </c>
      <c r="B7" s="43" t="s">
        <v>1773</v>
      </c>
    </row>
    <row r="8" customFormat="false" ht="15" hidden="false" customHeight="true" outlineLevel="0" collapsed="false">
      <c r="A8" s="42" t="s">
        <v>1745</v>
      </c>
      <c r="B8" s="46" t="s">
        <v>1774</v>
      </c>
    </row>
    <row r="9" customFormat="false" ht="15" hidden="false" customHeight="true" outlineLevel="0" collapsed="false">
      <c r="A9" s="44" t="s">
        <v>1747</v>
      </c>
      <c r="B9" s="43" t="s">
        <v>1775</v>
      </c>
    </row>
    <row r="10" customFormat="false" ht="15" hidden="false" customHeight="true" outlineLevel="0" collapsed="false">
      <c r="A10" s="42" t="s">
        <v>1749</v>
      </c>
      <c r="B10" s="46" t="s">
        <v>1776</v>
      </c>
    </row>
    <row r="11" customFormat="false" ht="15" hidden="false" customHeight="true" outlineLevel="0" collapsed="false">
      <c r="A11" s="44" t="s">
        <v>1751</v>
      </c>
      <c r="B11" s="43" t="s">
        <v>1777</v>
      </c>
    </row>
    <row r="12" customFormat="false" ht="15" hidden="false" customHeight="true" outlineLevel="0" collapsed="false">
      <c r="A12" s="44" t="s">
        <v>1753</v>
      </c>
      <c r="B12" s="43" t="s">
        <v>1778</v>
      </c>
    </row>
    <row r="13" customFormat="false" ht="15" hidden="false" customHeight="true" outlineLevel="0" collapsed="false">
      <c r="A13" s="44" t="s">
        <v>1779</v>
      </c>
      <c r="B13" s="43" t="s">
        <v>1780</v>
      </c>
    </row>
    <row r="14" customFormat="false" ht="15" hidden="false" customHeight="true" outlineLevel="0" collapsed="false">
      <c r="A14" s="44" t="n">
        <v>11</v>
      </c>
      <c r="B14" s="43" t="s">
        <v>1781</v>
      </c>
    </row>
    <row r="15" customFormat="false" ht="15" hidden="false" customHeight="true" outlineLevel="0" collapsed="false">
      <c r="A15" s="44" t="s">
        <v>1758</v>
      </c>
      <c r="B15" s="43" t="s">
        <v>17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5" zeroHeight="false" outlineLevelRow="0" outlineLevelCol="0"/>
  <cols>
    <col collapsed="false" customWidth="true" hidden="false" outlineLevel="0" max="1" min="1" style="0" width="25.28"/>
    <col collapsed="false" customWidth="true" hidden="false" outlineLevel="0" max="2" min="2" style="0" width="29.56"/>
  </cols>
  <sheetData>
    <row r="1" customFormat="false" ht="12" hidden="false" customHeight="true" outlineLevel="0" collapsed="false">
      <c r="A1" s="45" t="s">
        <v>1782</v>
      </c>
      <c r="B1" s="20"/>
    </row>
    <row r="2" customFormat="false" ht="15" hidden="false" customHeight="true" outlineLevel="0" collapsed="false">
      <c r="A2" s="24"/>
      <c r="B2" s="20"/>
    </row>
    <row r="3" customFormat="false" ht="15" hidden="false" customHeight="true" outlineLevel="0" collapsed="false">
      <c r="A3" s="47" t="s">
        <v>104</v>
      </c>
      <c r="B3" s="48" t="s">
        <v>105</v>
      </c>
    </row>
    <row r="4" customFormat="false" ht="15" hidden="false" customHeight="true" outlineLevel="0" collapsed="false">
      <c r="A4" s="49" t="s">
        <v>1737</v>
      </c>
      <c r="B4" s="50" t="s">
        <v>1783</v>
      </c>
    </row>
    <row r="5" customFormat="false" ht="15" hidden="false" customHeight="true" outlineLevel="0" collapsed="false">
      <c r="A5" s="49" t="s">
        <v>1739</v>
      </c>
      <c r="B5" s="50" t="s">
        <v>1784</v>
      </c>
    </row>
    <row r="6" customFormat="false" ht="15" hidden="false" customHeight="true" outlineLevel="0" collapsed="false">
      <c r="A6" s="49" t="s">
        <v>1741</v>
      </c>
      <c r="B6" s="50" t="s">
        <v>1785</v>
      </c>
    </row>
    <row r="7" customFormat="false" ht="15" hidden="false" customHeight="true" outlineLevel="0" collapsed="false">
      <c r="A7" s="49" t="s">
        <v>1743</v>
      </c>
      <c r="B7" s="50" t="s">
        <v>1786</v>
      </c>
    </row>
    <row r="8" customFormat="false" ht="15" hidden="false" customHeight="true" outlineLevel="0" collapsed="false">
      <c r="A8" s="49" t="s">
        <v>1745</v>
      </c>
      <c r="B8" s="50" t="s">
        <v>1787</v>
      </c>
    </row>
    <row r="9" customFormat="false" ht="15" hidden="false" customHeight="true" outlineLevel="0" collapsed="false">
      <c r="A9" s="49" t="s">
        <v>1747</v>
      </c>
      <c r="B9" s="50" t="s">
        <v>1788</v>
      </c>
    </row>
    <row r="10" customFormat="false" ht="15" hidden="false" customHeight="true" outlineLevel="0" collapsed="false">
      <c r="A10" s="49" t="s">
        <v>1749</v>
      </c>
      <c r="B10" s="50" t="s">
        <v>1789</v>
      </c>
    </row>
    <row r="11" customFormat="false" ht="15" hidden="false" customHeight="true" outlineLevel="0" collapsed="false">
      <c r="A11" s="49" t="s">
        <v>1751</v>
      </c>
      <c r="B11" s="50" t="s">
        <v>1790</v>
      </c>
    </row>
    <row r="12" customFormat="false" ht="15" hidden="false" customHeight="true" outlineLevel="0" collapsed="false">
      <c r="A12" s="49" t="s">
        <v>1753</v>
      </c>
      <c r="B12" s="50" t="s">
        <v>1791</v>
      </c>
    </row>
    <row r="13" customFormat="false" ht="15" hidden="false" customHeight="true" outlineLevel="0" collapsed="false">
      <c r="A13" s="49" t="s">
        <v>1779</v>
      </c>
      <c r="B13" s="50" t="s">
        <v>1792</v>
      </c>
    </row>
    <row r="14" customFormat="false" ht="15" hidden="false" customHeight="true" outlineLevel="0" collapsed="false">
      <c r="A14" s="49" t="n">
        <v>11</v>
      </c>
      <c r="B14" s="50" t="s">
        <v>1723</v>
      </c>
    </row>
    <row r="15" customFormat="false" ht="15" hidden="false" customHeight="true" outlineLevel="0" collapsed="false">
      <c r="A15" s="49" t="s">
        <v>1758</v>
      </c>
      <c r="B15" s="50" t="s">
        <v>17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5" zeroHeight="false" outlineLevelRow="0" outlineLevelCol="0"/>
  <cols>
    <col collapsed="false" customWidth="true" hidden="false" outlineLevel="0" max="1" min="1" style="0" width="18.13"/>
    <col collapsed="false" customWidth="true" hidden="false" outlineLevel="0" max="2" min="2" style="0" width="31.7"/>
  </cols>
  <sheetData>
    <row r="1" customFormat="false" ht="15" hidden="false" customHeight="true" outlineLevel="0" collapsed="false">
      <c r="A1" s="0" t="s">
        <v>1793</v>
      </c>
      <c r="B1" s="1"/>
    </row>
    <row r="2" customFormat="false" ht="15" hidden="false" customHeight="true" outlineLevel="0" collapsed="false">
      <c r="B2" s="1"/>
    </row>
    <row r="3" customFormat="false" ht="15" hidden="false" customHeight="true" outlineLevel="0" collapsed="false">
      <c r="A3" s="21" t="s">
        <v>104</v>
      </c>
      <c r="B3" s="21" t="s">
        <v>105</v>
      </c>
    </row>
    <row r="4" customFormat="false" ht="15" hidden="false" customHeight="true" outlineLevel="0" collapsed="false">
      <c r="A4" s="49" t="s">
        <v>1794</v>
      </c>
      <c r="B4" s="50" t="s">
        <v>1795</v>
      </c>
    </row>
    <row r="5" customFormat="false" ht="15" hidden="false" customHeight="true" outlineLevel="0" collapsed="false">
      <c r="A5" s="49" t="s">
        <v>1796</v>
      </c>
      <c r="B5" s="50" t="s">
        <v>1797</v>
      </c>
    </row>
    <row r="6" customFormat="false" ht="15" hidden="false" customHeight="true" outlineLevel="0" collapsed="false">
      <c r="A6" s="49" t="s">
        <v>1798</v>
      </c>
      <c r="B6" s="50" t="s">
        <v>1799</v>
      </c>
    </row>
    <row r="7" customFormat="false" ht="15" hidden="false" customHeight="true" outlineLevel="0" collapsed="false">
      <c r="A7" s="51" t="n">
        <v>9</v>
      </c>
      <c r="B7" s="33" t="s">
        <v>17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5" zeroHeight="false" outlineLevelRow="0" outlineLevelCol="0"/>
  <cols>
    <col collapsed="false" customWidth="true" hidden="false" outlineLevel="0" max="1" min="1" style="0" width="18.13"/>
    <col collapsed="false" customWidth="true" hidden="false" outlineLevel="0" max="2" min="2" style="0" width="31.7"/>
  </cols>
  <sheetData>
    <row r="1" customFormat="false" ht="15" hidden="false" customHeight="true" outlineLevel="0" collapsed="false">
      <c r="A1" s="0" t="s">
        <v>1800</v>
      </c>
      <c r="B1" s="1"/>
    </row>
    <row r="2" customFormat="false" ht="15" hidden="false" customHeight="true" outlineLevel="0" collapsed="false">
      <c r="A2" s="21" t="s">
        <v>104</v>
      </c>
      <c r="B2" s="21" t="s">
        <v>105</v>
      </c>
    </row>
    <row r="3" customFormat="false" ht="15" hidden="false" customHeight="true" outlineLevel="0" collapsed="false">
      <c r="A3" s="51" t="n">
        <v>1</v>
      </c>
      <c r="B3" s="43" t="s">
        <v>1801</v>
      </c>
    </row>
    <row r="4" customFormat="false" ht="15" hidden="false" customHeight="true" outlineLevel="0" collapsed="false">
      <c r="A4" s="51" t="n">
        <v>2</v>
      </c>
      <c r="B4" s="43" t="s">
        <v>1802</v>
      </c>
    </row>
    <row r="5" customFormat="false" ht="15" hidden="false" customHeight="true" outlineLevel="0" collapsed="false">
      <c r="A5" s="51" t="n">
        <v>3</v>
      </c>
      <c r="B5" s="43" t="s">
        <v>1803</v>
      </c>
    </row>
    <row r="6" customFormat="false" ht="15" hidden="false" customHeight="true" outlineLevel="0" collapsed="false">
      <c r="A6" s="51" t="n">
        <v>4</v>
      </c>
      <c r="B6" s="43" t="s">
        <v>1804</v>
      </c>
    </row>
    <row r="7" customFormat="false" ht="15" hidden="false" customHeight="true" outlineLevel="0" collapsed="false">
      <c r="A7" s="51" t="n">
        <v>5</v>
      </c>
      <c r="B7" s="43" t="s">
        <v>1805</v>
      </c>
    </row>
    <row r="8" customFormat="false" ht="15" hidden="false" customHeight="true" outlineLevel="0" collapsed="false">
      <c r="A8" s="51" t="n">
        <v>6</v>
      </c>
      <c r="B8" s="43" t="s">
        <v>1806</v>
      </c>
    </row>
    <row r="9" customFormat="false" ht="15" hidden="false" customHeight="true" outlineLevel="0" collapsed="false">
      <c r="A9" s="51" t="n">
        <v>7</v>
      </c>
      <c r="B9" s="43" t="s">
        <v>1807</v>
      </c>
    </row>
    <row r="10" customFormat="false" ht="15" hidden="false" customHeight="true" outlineLevel="0" collapsed="false">
      <c r="A10" s="51" t="n">
        <v>9</v>
      </c>
      <c r="B10" s="33" t="s">
        <v>17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5" zeroHeight="false" outlineLevelRow="0" outlineLevelCol="0"/>
  <cols>
    <col collapsed="false" customWidth="true" hidden="false" outlineLevel="0" max="1" min="1" style="0" width="18.13"/>
    <col collapsed="false" customWidth="true" hidden="false" outlineLevel="0" max="2" min="2" style="0" width="59.85"/>
  </cols>
  <sheetData>
    <row r="1" customFormat="false" ht="28.5" hidden="false" customHeight="true" outlineLevel="0" collapsed="false">
      <c r="A1" s="52" t="s">
        <v>1808</v>
      </c>
      <c r="B1" s="1"/>
      <c r="C1" s="26" t="s">
        <v>1809</v>
      </c>
      <c r="D1" s="26"/>
      <c r="E1" s="26"/>
      <c r="F1" s="26"/>
      <c r="G1" s="26"/>
      <c r="H1" s="26"/>
    </row>
    <row r="2" customFormat="false" ht="51.75" hidden="false" customHeight="true" outlineLevel="0" collapsed="false">
      <c r="A2" s="53" t="s">
        <v>1810</v>
      </c>
      <c r="B2" s="53"/>
      <c r="C2" s="53"/>
      <c r="D2" s="53"/>
      <c r="E2" s="53"/>
      <c r="F2" s="53"/>
      <c r="G2" s="53"/>
      <c r="H2" s="53"/>
    </row>
    <row r="3" customFormat="false" ht="15" hidden="false" customHeight="true" outlineLevel="0" collapsed="false">
      <c r="A3" s="18"/>
      <c r="B3" s="1"/>
    </row>
    <row r="4" customFormat="false" ht="15" hidden="false" customHeight="true" outlineLevel="0" collapsed="false">
      <c r="A4" s="29" t="s">
        <v>104</v>
      </c>
      <c r="B4" s="54" t="s">
        <v>105</v>
      </c>
    </row>
    <row r="5" customFormat="false" ht="15" hidden="false" customHeight="true" outlineLevel="0" collapsed="false">
      <c r="A5" s="35" t="s">
        <v>1737</v>
      </c>
      <c r="B5" s="55" t="s">
        <v>1811</v>
      </c>
      <c r="D5" s="56"/>
    </row>
    <row r="6" customFormat="false" ht="15" hidden="false" customHeight="true" outlineLevel="0" collapsed="false">
      <c r="A6" s="35" t="s">
        <v>1741</v>
      </c>
      <c r="B6" s="55" t="s">
        <v>1812</v>
      </c>
      <c r="D6" s="56"/>
    </row>
    <row r="7" customFormat="false" ht="15" hidden="false" customHeight="true" outlineLevel="0" collapsed="false">
      <c r="A7" s="35" t="s">
        <v>1745</v>
      </c>
      <c r="B7" s="55" t="s">
        <v>1813</v>
      </c>
    </row>
    <row r="8" customFormat="false" ht="15" hidden="false" customHeight="true" outlineLevel="0" collapsed="false">
      <c r="A8" s="35" t="n">
        <v>51</v>
      </c>
      <c r="B8" s="55" t="s">
        <v>1814</v>
      </c>
    </row>
    <row r="9" customFormat="false" ht="15" hidden="false" customHeight="true" outlineLevel="0" collapsed="false">
      <c r="A9" s="35" t="s">
        <v>1749</v>
      </c>
      <c r="B9" s="55" t="s">
        <v>1815</v>
      </c>
    </row>
    <row r="10" customFormat="false" ht="15" hidden="false" customHeight="true" outlineLevel="0" collapsed="false">
      <c r="A10" s="35" t="s">
        <v>1747</v>
      </c>
      <c r="B10" s="55" t="s">
        <v>1816</v>
      </c>
    </row>
    <row r="11" customFormat="false" ht="15" hidden="false" customHeight="true" outlineLevel="0" collapsed="false">
      <c r="A11" s="35" t="s">
        <v>1751</v>
      </c>
      <c r="B11" s="55" t="s">
        <v>1817</v>
      </c>
    </row>
    <row r="12" customFormat="false" ht="15" hidden="false" customHeight="true" outlineLevel="0" collapsed="false">
      <c r="A12" s="35" t="s">
        <v>1753</v>
      </c>
      <c r="B12" s="55" t="s">
        <v>1818</v>
      </c>
    </row>
    <row r="13" customFormat="false" ht="15" hidden="false" customHeight="true" outlineLevel="0" collapsed="false">
      <c r="A13" s="35" t="n">
        <v>10</v>
      </c>
      <c r="B13" s="55" t="s">
        <v>1819</v>
      </c>
    </row>
    <row r="14" customFormat="false" ht="15" hidden="false" customHeight="true" outlineLevel="0" collapsed="false">
      <c r="A14" s="35" t="n">
        <v>11</v>
      </c>
      <c r="B14" s="55" t="s">
        <v>1820</v>
      </c>
    </row>
    <row r="15" customFormat="false" ht="15" hidden="false" customHeight="true" outlineLevel="0" collapsed="false">
      <c r="A15" s="35" t="n">
        <v>12</v>
      </c>
      <c r="B15" s="55" t="s">
        <v>1821</v>
      </c>
    </row>
    <row r="16" customFormat="false" ht="15" hidden="false" customHeight="true" outlineLevel="0" collapsed="false">
      <c r="A16" s="35" t="n">
        <v>13</v>
      </c>
      <c r="B16" s="55" t="s">
        <v>1822</v>
      </c>
    </row>
    <row r="17" customFormat="false" ht="15" hidden="false" customHeight="true" outlineLevel="0" collapsed="false">
      <c r="A17" s="35" t="n">
        <v>14</v>
      </c>
      <c r="B17" s="55" t="s">
        <v>1823</v>
      </c>
    </row>
    <row r="18" customFormat="false" ht="15" hidden="false" customHeight="true" outlineLevel="0" collapsed="false">
      <c r="A18" s="35" t="s">
        <v>1739</v>
      </c>
      <c r="B18" s="55" t="s">
        <v>1824</v>
      </c>
    </row>
    <row r="19" customFormat="false" ht="15" hidden="false" customHeight="true" outlineLevel="0" collapsed="false">
      <c r="A19" s="35" t="n">
        <v>52</v>
      </c>
      <c r="B19" s="55" t="s">
        <v>1825</v>
      </c>
    </row>
    <row r="20" customFormat="false" ht="15" hidden="false" customHeight="true" outlineLevel="0" collapsed="false">
      <c r="A20" s="35" t="n">
        <v>97</v>
      </c>
      <c r="B20" s="55" t="s">
        <v>1826</v>
      </c>
    </row>
    <row r="21" customFormat="false" ht="15" hidden="false" customHeight="true" outlineLevel="0" collapsed="false">
      <c r="A21" s="35" t="n">
        <v>18</v>
      </c>
      <c r="B21" s="55" t="s">
        <v>1827</v>
      </c>
    </row>
    <row r="22" customFormat="false" ht="15" hidden="false" customHeight="true" outlineLevel="0" collapsed="false">
      <c r="A22" s="35" t="n">
        <v>54</v>
      </c>
      <c r="B22" s="55" t="s">
        <v>1828</v>
      </c>
    </row>
    <row r="23" customFormat="false" ht="15" hidden="false" customHeight="true" outlineLevel="0" collapsed="false">
      <c r="A23" s="35" t="n">
        <v>55</v>
      </c>
      <c r="B23" s="55" t="s">
        <v>1829</v>
      </c>
    </row>
    <row r="24" customFormat="false" ht="15" hidden="false" customHeight="true" outlineLevel="0" collapsed="false">
      <c r="A24" s="35" t="n">
        <v>57</v>
      </c>
      <c r="B24" s="55" t="s">
        <v>1830</v>
      </c>
    </row>
    <row r="25" customFormat="false" ht="15" hidden="false" customHeight="true" outlineLevel="0" collapsed="false">
      <c r="A25" s="35" t="n">
        <v>58</v>
      </c>
      <c r="B25" s="55" t="s">
        <v>1831</v>
      </c>
    </row>
    <row r="26" customFormat="false" ht="15" hidden="false" customHeight="true" outlineLevel="0" collapsed="false">
      <c r="A26" s="35" t="n">
        <v>21</v>
      </c>
      <c r="B26" s="55" t="s">
        <v>1832</v>
      </c>
    </row>
    <row r="27" customFormat="false" ht="15" hidden="false" customHeight="true" outlineLevel="0" collapsed="false">
      <c r="A27" s="35" t="n">
        <v>47</v>
      </c>
      <c r="B27" s="55" t="s">
        <v>1833</v>
      </c>
    </row>
    <row r="28" customFormat="false" ht="15" hidden="false" customHeight="true" outlineLevel="0" collapsed="false">
      <c r="A28" s="35" t="n">
        <v>46</v>
      </c>
      <c r="B28" s="55" t="s">
        <v>1834</v>
      </c>
    </row>
    <row r="29" customFormat="false" ht="15" hidden="false" customHeight="true" outlineLevel="0" collapsed="false">
      <c r="A29" s="35" t="n">
        <v>20</v>
      </c>
      <c r="B29" s="55" t="s">
        <v>1835</v>
      </c>
    </row>
    <row r="30" customFormat="false" ht="15" hidden="false" customHeight="true" outlineLevel="0" collapsed="false">
      <c r="A30" s="35" t="n">
        <v>60</v>
      </c>
      <c r="B30" s="55" t="s">
        <v>1836</v>
      </c>
    </row>
    <row r="31" customFormat="false" ht="15" hidden="false" customHeight="true" outlineLevel="0" collapsed="false">
      <c r="A31" s="35" t="n">
        <v>19</v>
      </c>
      <c r="B31" s="55" t="s">
        <v>1837</v>
      </c>
    </row>
    <row r="32" customFormat="false" ht="15" hidden="false" customHeight="true" outlineLevel="0" collapsed="false">
      <c r="A32" s="35" t="n">
        <v>24</v>
      </c>
      <c r="B32" s="55" t="s">
        <v>1838</v>
      </c>
    </row>
    <row r="33" customFormat="false" ht="15" hidden="false" customHeight="true" outlineLevel="0" collapsed="false">
      <c r="A33" s="35" t="n">
        <v>25</v>
      </c>
      <c r="B33" s="55" t="s">
        <v>1839</v>
      </c>
    </row>
    <row r="34" customFormat="false" ht="15" hidden="false" customHeight="true" outlineLevel="0" collapsed="false">
      <c r="A34" s="35" t="n">
        <v>26</v>
      </c>
      <c r="B34" s="55" t="s">
        <v>1840</v>
      </c>
    </row>
    <row r="35" customFormat="false" ht="15" hidden="false" customHeight="true" outlineLevel="0" collapsed="false">
      <c r="A35" s="35" t="n">
        <v>27</v>
      </c>
      <c r="B35" s="55" t="s">
        <v>1841</v>
      </c>
    </row>
    <row r="36" customFormat="false" ht="15" hidden="false" customHeight="true" outlineLevel="0" collapsed="false">
      <c r="A36" s="35" t="n">
        <v>61</v>
      </c>
      <c r="B36" s="55" t="s">
        <v>1842</v>
      </c>
    </row>
    <row r="37" customFormat="false" ht="15" hidden="false" customHeight="true" outlineLevel="0" collapsed="false">
      <c r="A37" s="35" t="n">
        <v>15</v>
      </c>
      <c r="B37" s="55" t="s">
        <v>1843</v>
      </c>
    </row>
    <row r="38" customFormat="false" ht="15" hidden="false" customHeight="true" outlineLevel="0" collapsed="false">
      <c r="A38" s="35" t="n">
        <v>41</v>
      </c>
      <c r="B38" s="55" t="s">
        <v>1844</v>
      </c>
    </row>
    <row r="39" customFormat="false" ht="15" hidden="false" customHeight="true" outlineLevel="0" collapsed="false">
      <c r="A39" s="35" t="n">
        <v>29</v>
      </c>
      <c r="B39" s="55" t="s">
        <v>1845</v>
      </c>
    </row>
    <row r="40" customFormat="false" ht="15" hidden="false" customHeight="true" outlineLevel="0" collapsed="false">
      <c r="A40" s="35" t="n">
        <v>48</v>
      </c>
      <c r="B40" s="55" t="s">
        <v>1846</v>
      </c>
    </row>
    <row r="41" customFormat="false" ht="15" hidden="false" customHeight="true" outlineLevel="0" collapsed="false">
      <c r="A41" s="35" t="n">
        <v>77</v>
      </c>
      <c r="B41" s="55" t="s">
        <v>1847</v>
      </c>
    </row>
    <row r="42" customFormat="false" ht="15" hidden="false" customHeight="true" outlineLevel="0" collapsed="false">
      <c r="A42" s="35" t="n">
        <v>62</v>
      </c>
      <c r="B42" s="55" t="s">
        <v>1848</v>
      </c>
    </row>
    <row r="43" customFormat="false" ht="15" hidden="false" customHeight="true" outlineLevel="0" collapsed="false">
      <c r="A43" s="35" t="n">
        <v>30</v>
      </c>
      <c r="B43" s="55" t="s">
        <v>1849</v>
      </c>
    </row>
    <row r="44" customFormat="false" ht="15" hidden="false" customHeight="true" outlineLevel="0" collapsed="false">
      <c r="A44" s="35" t="n">
        <v>76</v>
      </c>
      <c r="B44" s="55" t="s">
        <v>1850</v>
      </c>
    </row>
    <row r="45" customFormat="false" ht="15" hidden="false" customHeight="true" outlineLevel="0" collapsed="false">
      <c r="A45" s="35" t="n">
        <v>32</v>
      </c>
      <c r="B45" s="55" t="s">
        <v>1851</v>
      </c>
    </row>
    <row r="46" customFormat="false" ht="15" hidden="false" customHeight="true" outlineLevel="0" collapsed="false">
      <c r="A46" s="35" t="n">
        <v>33</v>
      </c>
      <c r="B46" s="55" t="s">
        <v>1852</v>
      </c>
    </row>
    <row r="47" customFormat="false" ht="15" hidden="false" customHeight="true" outlineLevel="0" collapsed="false">
      <c r="A47" s="35" t="n">
        <v>75</v>
      </c>
      <c r="B47" s="55" t="s">
        <v>1853</v>
      </c>
    </row>
    <row r="48" customFormat="false" ht="15" hidden="false" customHeight="true" outlineLevel="0" collapsed="false">
      <c r="A48" s="35" t="n">
        <v>31</v>
      </c>
      <c r="B48" s="55" t="s">
        <v>1854</v>
      </c>
    </row>
    <row r="49" customFormat="false" ht="15" hidden="false" customHeight="true" outlineLevel="0" collapsed="false">
      <c r="A49" s="35" t="n">
        <v>34</v>
      </c>
      <c r="B49" s="55" t="s">
        <v>1855</v>
      </c>
    </row>
    <row r="50" customFormat="false" ht="15" hidden="false" customHeight="true" outlineLevel="0" collapsed="false">
      <c r="A50" s="35" t="n">
        <v>35</v>
      </c>
      <c r="B50" s="55" t="s">
        <v>1856</v>
      </c>
    </row>
    <row r="51" customFormat="false" ht="15" hidden="false" customHeight="true" outlineLevel="0" collapsed="false">
      <c r="A51" s="35" t="n">
        <v>66</v>
      </c>
      <c r="B51" s="55" t="s">
        <v>1857</v>
      </c>
    </row>
    <row r="52" customFormat="false" ht="15" hidden="false" customHeight="true" outlineLevel="0" collapsed="false">
      <c r="A52" s="35" t="n">
        <v>64</v>
      </c>
      <c r="B52" s="55" t="s">
        <v>1858</v>
      </c>
    </row>
    <row r="53" customFormat="false" ht="15" hidden="false" customHeight="true" outlineLevel="0" collapsed="false">
      <c r="A53" s="35" t="n">
        <v>65</v>
      </c>
      <c r="B53" s="55" t="s">
        <v>1859</v>
      </c>
    </row>
    <row r="54" customFormat="false" ht="15" hidden="false" customHeight="true" outlineLevel="0" collapsed="false">
      <c r="A54" s="35" t="n">
        <v>36</v>
      </c>
      <c r="B54" s="55" t="s">
        <v>1860</v>
      </c>
    </row>
    <row r="55" customFormat="false" ht="15" hidden="false" customHeight="true" outlineLevel="0" collapsed="false">
      <c r="A55" s="35" t="n">
        <v>37</v>
      </c>
      <c r="B55" s="55" t="s">
        <v>1861</v>
      </c>
    </row>
    <row r="56" customFormat="false" ht="15" hidden="false" customHeight="true" outlineLevel="0" collapsed="false">
      <c r="A56" s="35" t="n">
        <v>38</v>
      </c>
      <c r="B56" s="55" t="s">
        <v>1862</v>
      </c>
    </row>
    <row r="57" customFormat="false" ht="15" hidden="false" customHeight="true" outlineLevel="0" collapsed="false">
      <c r="A57" s="35" t="n">
        <v>39</v>
      </c>
      <c r="B57" s="55" t="s">
        <v>1863</v>
      </c>
    </row>
    <row r="58" customFormat="false" ht="15" hidden="false" customHeight="true" outlineLevel="0" collapsed="false">
      <c r="A58" s="35" t="n">
        <v>67</v>
      </c>
      <c r="B58" s="55" t="s">
        <v>1864</v>
      </c>
    </row>
    <row r="59" customFormat="false" ht="15" hidden="false" customHeight="true" outlineLevel="0" collapsed="false">
      <c r="A59" s="35" t="n">
        <v>68</v>
      </c>
      <c r="B59" s="55" t="s">
        <v>1865</v>
      </c>
    </row>
    <row r="60" customFormat="false" ht="15" hidden="false" customHeight="true" outlineLevel="0" collapsed="false">
      <c r="A60" s="35" t="n">
        <v>40</v>
      </c>
      <c r="B60" s="55" t="s">
        <v>1866</v>
      </c>
    </row>
    <row r="61" customFormat="false" ht="15" hidden="false" customHeight="true" outlineLevel="0" collapsed="false">
      <c r="A61" s="35" t="n">
        <v>69</v>
      </c>
      <c r="B61" s="55" t="s">
        <v>1867</v>
      </c>
    </row>
    <row r="62" customFormat="false" ht="15" hidden="false" customHeight="true" outlineLevel="0" collapsed="false">
      <c r="A62" s="35" t="n">
        <v>70</v>
      </c>
      <c r="B62" s="55" t="s">
        <v>1868</v>
      </c>
    </row>
    <row r="63" customFormat="false" ht="15" hidden="false" customHeight="true" outlineLevel="0" collapsed="false">
      <c r="A63" s="35" t="n">
        <v>74</v>
      </c>
      <c r="B63" s="55" t="s">
        <v>1869</v>
      </c>
    </row>
    <row r="64" customFormat="false" ht="15" hidden="false" customHeight="true" outlineLevel="0" collapsed="false">
      <c r="A64" s="35" t="n">
        <v>56</v>
      </c>
      <c r="B64" s="55" t="s">
        <v>1870</v>
      </c>
    </row>
    <row r="65" customFormat="false" ht="15" hidden="false" customHeight="true" outlineLevel="0" collapsed="false">
      <c r="A65" s="35" t="n">
        <v>22</v>
      </c>
      <c r="B65" s="55" t="s">
        <v>1871</v>
      </c>
    </row>
    <row r="66" customFormat="false" ht="15" hidden="false" customHeight="true" outlineLevel="0" collapsed="false">
      <c r="A66" s="35" t="n">
        <v>71</v>
      </c>
      <c r="B66" s="55" t="s">
        <v>1872</v>
      </c>
    </row>
    <row r="67" customFormat="false" ht="15" hidden="false" customHeight="true" outlineLevel="0" collapsed="false">
      <c r="A67" s="35" t="n">
        <v>49</v>
      </c>
      <c r="B67" s="55" t="s">
        <v>1873</v>
      </c>
    </row>
    <row r="68" customFormat="false" ht="15" hidden="false" customHeight="true" outlineLevel="0" collapsed="false">
      <c r="A68" s="35" t="n">
        <v>73</v>
      </c>
      <c r="B68" s="55" t="s">
        <v>1874</v>
      </c>
    </row>
    <row r="69" customFormat="false" ht="15" hidden="false" customHeight="true" outlineLevel="0" collapsed="false">
      <c r="A69" s="35" t="n">
        <v>42</v>
      </c>
      <c r="B69" s="55" t="s">
        <v>1875</v>
      </c>
    </row>
    <row r="70" customFormat="false" ht="15" hidden="false" customHeight="true" outlineLevel="0" collapsed="false">
      <c r="A70" s="35" t="n">
        <v>50</v>
      </c>
      <c r="B70" s="55" t="s">
        <v>1876</v>
      </c>
    </row>
    <row r="71" customFormat="false" ht="15" hidden="false" customHeight="true" outlineLevel="0" collapsed="false">
      <c r="A71" s="35" t="n">
        <v>28</v>
      </c>
      <c r="B71" s="55" t="s">
        <v>1877</v>
      </c>
    </row>
    <row r="72" customFormat="false" ht="15" hidden="false" customHeight="true" outlineLevel="0" collapsed="false">
      <c r="A72" s="35" t="n">
        <v>43</v>
      </c>
      <c r="B72" s="55" t="s">
        <v>1878</v>
      </c>
    </row>
    <row r="73" customFormat="false" ht="15" hidden="false" customHeight="true" outlineLevel="0" collapsed="false">
      <c r="A73" s="35" t="n">
        <v>78</v>
      </c>
      <c r="B73" s="55" t="s">
        <v>1879</v>
      </c>
    </row>
    <row r="74" customFormat="false" ht="15" hidden="false" customHeight="true" outlineLevel="0" collapsed="false">
      <c r="A74" s="57" t="s">
        <v>1880</v>
      </c>
      <c r="B74" s="33" t="s">
        <v>1719</v>
      </c>
    </row>
  </sheetData>
  <mergeCells count="2">
    <mergeCell ref="C1:H1"/>
    <mergeCell ref="A2:H2"/>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5" zeroHeight="false" outlineLevelRow="0" outlineLevelCol="0"/>
  <cols>
    <col collapsed="false" customWidth="true" hidden="false" outlineLevel="0" max="1" min="1" style="0" width="18.13"/>
    <col collapsed="false" customWidth="true" hidden="false" outlineLevel="0" max="2" min="2" style="0" width="29.99"/>
  </cols>
  <sheetData>
    <row r="1" customFormat="false" ht="15" hidden="false" customHeight="true" outlineLevel="0" collapsed="false">
      <c r="A1" s="58" t="s">
        <v>1881</v>
      </c>
      <c r="B1" s="1"/>
    </row>
    <row r="2" customFormat="false" ht="15" hidden="false" customHeight="true" outlineLevel="0" collapsed="false">
      <c r="B2" s="1"/>
    </row>
    <row r="3" customFormat="false" ht="15" hidden="false" customHeight="true" outlineLevel="0" collapsed="false">
      <c r="A3" s="21" t="s">
        <v>104</v>
      </c>
      <c r="B3" s="21" t="s">
        <v>105</v>
      </c>
    </row>
    <row r="4" customFormat="false" ht="15" hidden="false" customHeight="true" outlineLevel="0" collapsed="false">
      <c r="A4" s="44" t="n">
        <v>1</v>
      </c>
      <c r="B4" s="43" t="s">
        <v>1882</v>
      </c>
    </row>
    <row r="5" customFormat="false" ht="15" hidden="false" customHeight="true" outlineLevel="0" collapsed="false">
      <c r="A5" s="44" t="n">
        <v>2</v>
      </c>
      <c r="B5" s="43" t="s">
        <v>1883</v>
      </c>
    </row>
    <row r="6" customFormat="false" ht="15" hidden="false" customHeight="true" outlineLevel="0" collapsed="false">
      <c r="A6" s="44" t="n">
        <v>3</v>
      </c>
      <c r="B6" s="43" t="s">
        <v>1884</v>
      </c>
    </row>
    <row r="7" customFormat="false" ht="15" hidden="false" customHeight="true" outlineLevel="0" collapsed="false">
      <c r="A7" s="44" t="n">
        <v>4</v>
      </c>
      <c r="B7" s="43" t="s">
        <v>1885</v>
      </c>
    </row>
    <row r="8" customFormat="false" ht="15" hidden="false" customHeight="true" outlineLevel="0" collapsed="false">
      <c r="A8" s="44" t="n">
        <v>5</v>
      </c>
      <c r="B8" s="43" t="s">
        <v>1886</v>
      </c>
    </row>
    <row r="9" customFormat="false" ht="15" hidden="false" customHeight="true" outlineLevel="0" collapsed="false">
      <c r="A9" s="44" t="n">
        <v>6</v>
      </c>
      <c r="B9" s="43" t="s">
        <v>1723</v>
      </c>
    </row>
    <row r="10" customFormat="false" ht="15" hidden="false" customHeight="true" outlineLevel="0" collapsed="false">
      <c r="A10" s="44" t="n">
        <v>9</v>
      </c>
      <c r="B10" s="43" t="s">
        <v>17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5" zeroHeight="false" outlineLevelRow="0" outlineLevelCol="0"/>
  <cols>
    <col collapsed="false" customWidth="true" hidden="false" outlineLevel="0" max="1" min="1" style="0" width="18.13"/>
    <col collapsed="false" customWidth="true" hidden="false" outlineLevel="0" max="2" min="2" style="0" width="27.99"/>
  </cols>
  <sheetData>
    <row r="1" customFormat="false" ht="27" hidden="false" customHeight="true" outlineLevel="0" collapsed="false">
      <c r="A1" s="0" t="s">
        <v>1887</v>
      </c>
      <c r="D1" s="26" t="s">
        <v>1888</v>
      </c>
      <c r="E1" s="26"/>
      <c r="F1" s="26"/>
      <c r="G1" s="26"/>
      <c r="H1" s="26"/>
      <c r="I1" s="26"/>
    </row>
    <row r="2" customFormat="false" ht="15" hidden="false" customHeight="true" outlineLevel="0" collapsed="false">
      <c r="A2" s="0" t="s">
        <v>1889</v>
      </c>
    </row>
    <row r="3" customFormat="false" ht="39" hidden="false" customHeight="true" outlineLevel="0" collapsed="false">
      <c r="A3" s="59" t="s">
        <v>1890</v>
      </c>
      <c r="B3" s="59"/>
      <c r="C3" s="59"/>
      <c r="D3" s="59"/>
      <c r="E3" s="59"/>
      <c r="F3" s="59"/>
      <c r="G3" s="59"/>
      <c r="H3" s="59"/>
      <c r="I3" s="59"/>
      <c r="J3" s="59"/>
      <c r="K3" s="59"/>
      <c r="L3" s="59"/>
    </row>
  </sheetData>
  <mergeCells count="2">
    <mergeCell ref="D1:I1"/>
    <mergeCell ref="A3:L3"/>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5" zeroHeight="false" outlineLevelRow="0" outlineLevelCol="0"/>
  <cols>
    <col collapsed="false" customWidth="true" hidden="false" outlineLevel="0" max="1" min="1" style="0" width="18.13"/>
    <col collapsed="false" customWidth="true" hidden="false" outlineLevel="0" max="2" min="2" style="0" width="27.99"/>
  </cols>
  <sheetData>
    <row r="1" customFormat="false" ht="15" hidden="false" customHeight="true" outlineLevel="0" collapsed="false">
      <c r="A1" s="0" t="s">
        <v>1891</v>
      </c>
      <c r="B1" s="1"/>
    </row>
    <row r="2" customFormat="false" ht="15" hidden="false" customHeight="true" outlineLevel="0" collapsed="false">
      <c r="B2" s="1"/>
    </row>
    <row r="3" customFormat="false" ht="15" hidden="false" customHeight="true" outlineLevel="0" collapsed="false">
      <c r="A3" s="21" t="s">
        <v>104</v>
      </c>
      <c r="B3" s="21" t="s">
        <v>105</v>
      </c>
    </row>
    <row r="4" customFormat="false" ht="15" hidden="false" customHeight="true" outlineLevel="0" collapsed="false">
      <c r="A4" s="44" t="s">
        <v>1794</v>
      </c>
      <c r="B4" s="43" t="s">
        <v>1892</v>
      </c>
    </row>
    <row r="5" customFormat="false" ht="15" hidden="false" customHeight="true" outlineLevel="0" collapsed="false">
      <c r="A5" s="44" t="s">
        <v>1796</v>
      </c>
      <c r="B5" s="43" t="s">
        <v>1893</v>
      </c>
    </row>
    <row r="6" customFormat="false" ht="15" hidden="false" customHeight="true" outlineLevel="0" collapsed="false">
      <c r="A6" s="44" t="s">
        <v>1798</v>
      </c>
      <c r="B6" s="43" t="s">
        <v>1894</v>
      </c>
    </row>
    <row r="7" customFormat="false" ht="15" hidden="false" customHeight="true" outlineLevel="0" collapsed="false">
      <c r="A7" s="44" t="s">
        <v>1895</v>
      </c>
      <c r="B7" s="43" t="s">
        <v>1896</v>
      </c>
    </row>
    <row r="8" customFormat="false" ht="15" hidden="false" customHeight="true" outlineLevel="0" collapsed="false">
      <c r="A8" s="44" t="n">
        <v>9</v>
      </c>
      <c r="B8" s="43" t="s">
        <v>17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5" zeroHeight="false" outlineLevelRow="0" outlineLevelCol="0"/>
  <cols>
    <col collapsed="false" customWidth="true" hidden="false" outlineLevel="0" max="1" min="1" style="0" width="18.13"/>
    <col collapsed="false" customWidth="true" hidden="false" outlineLevel="0" max="2" min="2" style="0" width="64.28"/>
  </cols>
  <sheetData>
    <row r="1" customFormat="false" ht="15" hidden="false" customHeight="true" outlineLevel="0" collapsed="false">
      <c r="A1" s="0" t="s">
        <v>1897</v>
      </c>
      <c r="B1" s="1"/>
    </row>
    <row r="2" customFormat="false" ht="15" hidden="false" customHeight="true" outlineLevel="0" collapsed="false">
      <c r="B2" s="1"/>
    </row>
    <row r="3" customFormat="false" ht="15" hidden="false" customHeight="true" outlineLevel="0" collapsed="false">
      <c r="A3" s="21" t="s">
        <v>104</v>
      </c>
      <c r="B3" s="21" t="s">
        <v>105</v>
      </c>
    </row>
    <row r="4" customFormat="false" ht="15" hidden="false" customHeight="true" outlineLevel="0" collapsed="false">
      <c r="A4" s="42" t="s">
        <v>1737</v>
      </c>
      <c r="B4" s="43" t="s">
        <v>1898</v>
      </c>
    </row>
    <row r="5" customFormat="false" ht="15" hidden="false" customHeight="true" outlineLevel="0" collapsed="false">
      <c r="A5" s="42" t="s">
        <v>1739</v>
      </c>
      <c r="B5" s="43" t="s">
        <v>1899</v>
      </c>
    </row>
    <row r="6" customFormat="false" ht="15" hidden="false" customHeight="true" outlineLevel="0" collapsed="false">
      <c r="A6" s="42" t="s">
        <v>1741</v>
      </c>
      <c r="B6" s="43" t="s">
        <v>1900</v>
      </c>
    </row>
    <row r="7" customFormat="false" ht="15" hidden="false" customHeight="true" outlineLevel="0" collapsed="false">
      <c r="A7" s="42" t="s">
        <v>1743</v>
      </c>
      <c r="B7" s="43" t="s">
        <v>1901</v>
      </c>
    </row>
    <row r="8" customFormat="false" ht="15" hidden="false" customHeight="true" outlineLevel="0" collapsed="false">
      <c r="A8" s="42" t="s">
        <v>1745</v>
      </c>
      <c r="B8" s="43" t="s">
        <v>1902</v>
      </c>
    </row>
    <row r="9" customFormat="false" ht="15" hidden="false" customHeight="true" outlineLevel="0" collapsed="false">
      <c r="A9" s="42" t="s">
        <v>1747</v>
      </c>
      <c r="B9" s="43" t="s">
        <v>1903</v>
      </c>
    </row>
    <row r="10" customFormat="false" ht="15" hidden="false" customHeight="true" outlineLevel="0" collapsed="false">
      <c r="A10" s="42" t="s">
        <v>1749</v>
      </c>
      <c r="B10" s="43" t="s">
        <v>1904</v>
      </c>
    </row>
    <row r="11" customFormat="false" ht="15" hidden="false" customHeight="true" outlineLevel="0" collapsed="false">
      <c r="A11" s="42" t="s">
        <v>1751</v>
      </c>
      <c r="B11" s="43" t="s">
        <v>1905</v>
      </c>
    </row>
    <row r="12" customFormat="false" ht="15" hidden="false" customHeight="true" outlineLevel="0" collapsed="false">
      <c r="A12" s="42" t="s">
        <v>1753</v>
      </c>
      <c r="B12" s="43" t="s">
        <v>1906</v>
      </c>
    </row>
    <row r="13" customFormat="false" ht="15" hidden="false" customHeight="true" outlineLevel="0" collapsed="false">
      <c r="A13" s="42" t="n">
        <v>10</v>
      </c>
      <c r="B13" s="43" t="s">
        <v>1907</v>
      </c>
    </row>
    <row r="14" customFormat="false" ht="15" hidden="false" customHeight="true" outlineLevel="0" collapsed="false">
      <c r="A14" s="42" t="s">
        <v>1908</v>
      </c>
      <c r="B14" s="43" t="s">
        <v>1909</v>
      </c>
    </row>
    <row r="15" customFormat="false" ht="15" hidden="false" customHeight="true" outlineLevel="0" collapsed="false">
      <c r="A15" s="42" t="s">
        <v>1910</v>
      </c>
      <c r="B15" s="43" t="s">
        <v>1911</v>
      </c>
    </row>
    <row r="16" customFormat="false" ht="15" hidden="false" customHeight="true" outlineLevel="0" collapsed="false">
      <c r="A16" s="42" t="s">
        <v>1912</v>
      </c>
      <c r="B16" s="43" t="s">
        <v>1913</v>
      </c>
    </row>
    <row r="17" customFormat="false" ht="15" hidden="false" customHeight="true" outlineLevel="0" collapsed="false">
      <c r="A17" s="42" t="s">
        <v>1914</v>
      </c>
      <c r="B17" s="43" t="s">
        <v>1915</v>
      </c>
    </row>
    <row r="18" customFormat="false" ht="15" hidden="false" customHeight="true" outlineLevel="0" collapsed="false">
      <c r="A18" s="42" t="s">
        <v>1916</v>
      </c>
      <c r="B18" s="43" t="s">
        <v>1917</v>
      </c>
    </row>
    <row r="19" customFormat="false" ht="15" hidden="false" customHeight="true" outlineLevel="0" collapsed="false">
      <c r="A19" s="42" t="s">
        <v>1918</v>
      </c>
      <c r="B19" s="43" t="s">
        <v>1919</v>
      </c>
    </row>
    <row r="20" customFormat="false" ht="15" hidden="false" customHeight="true" outlineLevel="0" collapsed="false">
      <c r="A20" s="42" t="s">
        <v>1920</v>
      </c>
      <c r="B20" s="43" t="s">
        <v>1921</v>
      </c>
    </row>
    <row r="21" customFormat="false" ht="15" hidden="false" customHeight="true" outlineLevel="0" collapsed="false">
      <c r="A21" s="42" t="s">
        <v>1922</v>
      </c>
      <c r="B21" s="43" t="s">
        <v>1723</v>
      </c>
    </row>
    <row r="22" customFormat="false" ht="15" hidden="false" customHeight="true" outlineLevel="0" collapsed="false">
      <c r="A22" s="42" t="s">
        <v>1758</v>
      </c>
      <c r="B22" s="43" t="s">
        <v>17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A1" s="0" t="s">
        <v>1923</v>
      </c>
    </row>
    <row r="3" customFormat="false" ht="12.75" hidden="false" customHeight="false" outlineLevel="0" collapsed="false">
      <c r="A3" s="0" t="s">
        <v>1924</v>
      </c>
    </row>
    <row r="4" customFormat="false" ht="12.75" hidden="false" customHeight="false" outlineLevel="0" collapsed="false">
      <c r="A4" s="0" t="s">
        <v>1925</v>
      </c>
    </row>
    <row r="5" customFormat="false" ht="12.75" hidden="false" customHeight="false" outlineLevel="0" collapsed="false">
      <c r="A5" s="25" t="s">
        <v>1926</v>
      </c>
    </row>
    <row r="6" customFormat="false" ht="12.75" hidden="false" customHeight="false" outlineLevel="0" collapsed="false">
      <c r="A6" s="25" t="s">
        <v>1927</v>
      </c>
    </row>
    <row r="7" customFormat="false" ht="12.75" hidden="false" customHeight="false" outlineLevel="0" collapsed="false">
      <c r="A7" s="25" t="s">
        <v>1928</v>
      </c>
    </row>
    <row r="8" customFormat="false" ht="12.75" hidden="false" customHeight="false" outlineLevel="0" collapsed="false">
      <c r="A8" s="25" t="s">
        <v>19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5" zeroHeight="false" outlineLevelRow="0" outlineLevelCol="0"/>
  <cols>
    <col collapsed="false" customWidth="true" hidden="false" outlineLevel="0" max="1" min="1" style="0" width="18.13"/>
    <col collapsed="false" customWidth="true" hidden="false" outlineLevel="0" max="2" min="2" style="0" width="27.99"/>
  </cols>
  <sheetData>
    <row r="1" customFormat="false" ht="15" hidden="false" customHeight="true" outlineLevel="0" collapsed="false">
      <c r="A1" s="0" t="s">
        <v>89</v>
      </c>
      <c r="B1" s="1"/>
      <c r="C1" s="1"/>
    </row>
    <row r="2" customFormat="false" ht="15" hidden="false" customHeight="true" outlineLevel="0" collapsed="false">
      <c r="A2" s="0" t="s">
        <v>90</v>
      </c>
      <c r="B2" s="19"/>
      <c r="C2" s="1"/>
    </row>
    <row r="3" customFormat="false" ht="27.75" hidden="false" customHeight="true" outlineLevel="0" collapsed="false">
      <c r="A3" s="26" t="s">
        <v>91</v>
      </c>
      <c r="B3" s="26"/>
      <c r="C3" s="26"/>
      <c r="D3" s="26"/>
      <c r="E3" s="26"/>
      <c r="F3" s="26"/>
      <c r="G3" s="26"/>
      <c r="H3" s="26"/>
      <c r="I3" s="26"/>
      <c r="J3" s="26"/>
      <c r="K3" s="26"/>
    </row>
    <row r="4" customFormat="false" ht="15" hidden="false" customHeight="true" outlineLevel="0" collapsed="false">
      <c r="A4" s="27" t="s">
        <v>92</v>
      </c>
      <c r="B4" s="28"/>
      <c r="C4" s="28"/>
      <c r="D4" s="28"/>
      <c r="E4" s="28"/>
      <c r="F4" s="28"/>
      <c r="G4" s="28"/>
      <c r="H4" s="28"/>
      <c r="I4" s="28"/>
      <c r="J4" s="28"/>
      <c r="K4" s="28"/>
    </row>
    <row r="5" customFormat="false" ht="25.5" hidden="false" customHeight="true" outlineLevel="0" collapsed="false">
      <c r="A5" s="26" t="s">
        <v>93</v>
      </c>
      <c r="B5" s="26"/>
      <c r="C5" s="26"/>
      <c r="D5" s="26"/>
      <c r="E5" s="26"/>
      <c r="F5" s="26"/>
      <c r="G5" s="26"/>
      <c r="H5" s="26"/>
      <c r="I5" s="26"/>
      <c r="J5" s="26"/>
      <c r="K5" s="26"/>
    </row>
    <row r="6" customFormat="false" ht="15" hidden="false" customHeight="true" outlineLevel="0" collapsed="false">
      <c r="A6" s="27"/>
      <c r="B6" s="28"/>
      <c r="C6" s="28"/>
      <c r="D6" s="28"/>
      <c r="E6" s="28"/>
      <c r="F6" s="28"/>
      <c r="G6" s="28"/>
      <c r="H6" s="28"/>
      <c r="I6" s="28"/>
      <c r="J6" s="28"/>
      <c r="K6" s="28"/>
    </row>
  </sheetData>
  <mergeCells count="2">
    <mergeCell ref="A3:K3"/>
    <mergeCell ref="A5:K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sheetData>
    <row r="1" customFormat="false" ht="12.75" hidden="false" customHeight="false" outlineLevel="0" collapsed="false">
      <c r="A1" s="0" t="s">
        <v>1930</v>
      </c>
    </row>
    <row r="3" customFormat="false" ht="12.75" hidden="false" customHeight="false" outlineLevel="0" collapsed="false">
      <c r="A3" s="0" t="s">
        <v>19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9.0546875" defaultRowHeight="12.75" zeroHeight="false" outlineLevelRow="0" outlineLevelCol="0"/>
  <sheetData>
    <row r="1" customFormat="false" ht="12.75" hidden="false" customHeight="false" outlineLevel="0" collapsed="false">
      <c r="A1" s="25" t="s">
        <v>1932</v>
      </c>
    </row>
    <row r="3" customFormat="false" ht="12.75" hidden="false" customHeight="false" outlineLevel="0" collapsed="false">
      <c r="A3" s="25" t="s">
        <v>1933</v>
      </c>
    </row>
    <row r="4" customFormat="false" ht="12.75" hidden="false" customHeight="false" outlineLevel="0" collapsed="false">
      <c r="A4" s="25" t="s">
        <v>1934</v>
      </c>
    </row>
    <row r="5" customFormat="false" ht="12.75" hidden="false" customHeight="false" outlineLevel="0" collapsed="false">
      <c r="A5" s="25" t="s">
        <v>1935</v>
      </c>
    </row>
    <row r="6" customFormat="false" ht="12.75" hidden="false" customHeight="false" outlineLevel="0" collapsed="false">
      <c r="A6" s="25" t="s">
        <v>19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
    </sheetView>
  </sheetViews>
  <sheetFormatPr defaultColWidth="9.0546875" defaultRowHeight="12.75" zeroHeight="false" outlineLevelRow="0" outlineLevelCol="0"/>
  <sheetData>
    <row r="1" customFormat="false" ht="12.75" hidden="false" customHeight="false" outlineLevel="0" collapsed="false">
      <c r="A1" s="25" t="s">
        <v>1937</v>
      </c>
    </row>
    <row r="3" customFormat="false" ht="12.75" hidden="false" customHeight="false" outlineLevel="0" collapsed="false">
      <c r="A3" s="25" t="s">
        <v>1938</v>
      </c>
    </row>
    <row r="4" customFormat="false" ht="12.75" hidden="false" customHeight="false" outlineLevel="0" collapsed="false">
      <c r="A4" s="25" t="s">
        <v>1939</v>
      </c>
    </row>
    <row r="5" customFormat="false" ht="12.75" hidden="false" customHeight="false" outlineLevel="0" collapsed="false">
      <c r="A5" s="25" t="s">
        <v>1940</v>
      </c>
    </row>
    <row r="6" customFormat="false" ht="12.75" hidden="false" customHeight="false" outlineLevel="0" collapsed="false">
      <c r="A6" s="25" t="s">
        <v>19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3"/>
    </sheetView>
  </sheetViews>
  <sheetFormatPr defaultColWidth="9.0546875" defaultRowHeight="12.75" zeroHeight="false" outlineLevelRow="0" outlineLevelCol="0"/>
  <sheetData>
    <row r="1" customFormat="false" ht="12.75" hidden="false" customHeight="false" outlineLevel="0" collapsed="false">
      <c r="A1" s="25" t="s">
        <v>1942</v>
      </c>
    </row>
    <row r="3" customFormat="false" ht="12.75" hidden="false" customHeight="false" outlineLevel="0" collapsed="false">
      <c r="A3" s="25" t="s">
        <v>1943</v>
      </c>
    </row>
    <row r="4" customFormat="false" ht="12.75" hidden="false" customHeight="false" outlineLevel="0" collapsed="false">
      <c r="A4" s="25" t="s">
        <v>1944</v>
      </c>
    </row>
    <row r="5" customFormat="false" ht="12.75" hidden="false" customHeight="false" outlineLevel="0" collapsed="false">
      <c r="A5" s="25" t="s">
        <v>1945</v>
      </c>
    </row>
    <row r="6" customFormat="false" ht="12.75" hidden="false" customHeight="false" outlineLevel="0" collapsed="false">
      <c r="A6" s="25" t="s">
        <v>19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2" min="2" style="0" width="65.28"/>
  </cols>
  <sheetData>
    <row r="1" customFormat="false" ht="12.75" hidden="false" customHeight="false" outlineLevel="0" collapsed="false">
      <c r="A1" s="25" t="s">
        <v>1947</v>
      </c>
    </row>
    <row r="3" customFormat="false" ht="19.5" hidden="false" customHeight="false" outlineLevel="0" collapsed="false">
      <c r="A3" s="60" t="s">
        <v>1948</v>
      </c>
      <c r="B3" s="60" t="s">
        <v>9</v>
      </c>
      <c r="C3" s="25"/>
      <c r="D3" s="25"/>
      <c r="E3" s="25"/>
    </row>
    <row r="4" customFormat="false" ht="12.75" hidden="false" customHeight="false" outlineLevel="0" collapsed="false">
      <c r="A4" s="61" t="n">
        <v>1</v>
      </c>
      <c r="B4" s="62" t="s">
        <v>1949</v>
      </c>
      <c r="C4" s="25"/>
      <c r="D4" s="25"/>
      <c r="E4" s="25"/>
    </row>
    <row r="5" customFormat="false" ht="12.75" hidden="false" customHeight="false" outlineLevel="0" collapsed="false">
      <c r="A5" s="61" t="n">
        <v>2</v>
      </c>
      <c r="B5" s="63" t="s">
        <v>1950</v>
      </c>
      <c r="C5" s="25"/>
      <c r="D5" s="25"/>
      <c r="E5" s="25"/>
    </row>
    <row r="6" customFormat="false" ht="12.75" hidden="false" customHeight="false" outlineLevel="0" collapsed="false">
      <c r="A6" s="61" t="n">
        <v>3</v>
      </c>
      <c r="B6" s="62" t="s">
        <v>1951</v>
      </c>
      <c r="C6" s="25"/>
      <c r="D6" s="25"/>
      <c r="E6" s="25"/>
    </row>
    <row r="7" customFormat="false" ht="12.75" hidden="false" customHeight="false" outlineLevel="0" collapsed="false">
      <c r="A7" s="61" t="n">
        <v>4</v>
      </c>
      <c r="B7" s="63" t="s">
        <v>1952</v>
      </c>
      <c r="C7" s="25"/>
      <c r="D7" s="25"/>
      <c r="E7" s="25"/>
    </row>
    <row r="8" customFormat="false" ht="12.75" hidden="false" customHeight="false" outlineLevel="0" collapsed="false">
      <c r="A8" s="61" t="n">
        <v>5</v>
      </c>
      <c r="B8" s="63" t="s">
        <v>1953</v>
      </c>
      <c r="C8" s="25"/>
      <c r="D8" s="25"/>
      <c r="E8" s="25"/>
    </row>
    <row r="9" customFormat="false" ht="12.75" hidden="false" customHeight="false" outlineLevel="0" collapsed="false">
      <c r="A9" s="61" t="n">
        <v>6</v>
      </c>
      <c r="B9" s="64" t="s">
        <v>1954</v>
      </c>
      <c r="C9" s="25"/>
      <c r="D9" s="25"/>
      <c r="E9" s="25"/>
    </row>
    <row r="10" customFormat="false" ht="12.75" hidden="false" customHeight="false" outlineLevel="0" collapsed="false">
      <c r="A10" s="61" t="n">
        <v>7</v>
      </c>
      <c r="B10" s="64" t="s">
        <v>1955</v>
      </c>
      <c r="C10" s="25"/>
      <c r="D10" s="25"/>
      <c r="E10" s="25"/>
    </row>
    <row r="11" customFormat="false" ht="12.75" hidden="false" customHeight="false" outlineLevel="0" collapsed="false">
      <c r="A11" s="61" t="n">
        <v>8</v>
      </c>
      <c r="B11" s="64" t="s">
        <v>1956</v>
      </c>
      <c r="C11" s="25"/>
      <c r="D11" s="25"/>
      <c r="E11" s="25"/>
    </row>
    <row r="12" customFormat="false" ht="12.75" hidden="false" customHeight="false" outlineLevel="0" collapsed="false">
      <c r="A12" s="61" t="n">
        <v>9</v>
      </c>
      <c r="B12" s="64" t="s">
        <v>1957</v>
      </c>
      <c r="C12" s="25"/>
      <c r="D12" s="25"/>
      <c r="E12"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2" min="2" style="0" width="21.99"/>
  </cols>
  <sheetData>
    <row r="1" customFormat="false" ht="12.75" hidden="false" customHeight="false" outlineLevel="0" collapsed="false">
      <c r="A1" s="25" t="s">
        <v>1958</v>
      </c>
    </row>
    <row r="3" customFormat="false" ht="19.5" hidden="false" customHeight="false" outlineLevel="0" collapsed="false">
      <c r="A3" s="60" t="s">
        <v>1948</v>
      </c>
      <c r="B3" s="60" t="s">
        <v>9</v>
      </c>
    </row>
    <row r="4" customFormat="false" ht="12.75" hidden="false" customHeight="false" outlineLevel="0" collapsed="false">
      <c r="A4" s="61" t="n">
        <v>1</v>
      </c>
      <c r="B4" s="62" t="s">
        <v>1959</v>
      </c>
    </row>
    <row r="5" customFormat="false" ht="12.75" hidden="false" customHeight="false" outlineLevel="0" collapsed="false">
      <c r="A5" s="61" t="n">
        <v>2</v>
      </c>
      <c r="B5" s="62" t="s">
        <v>1960</v>
      </c>
    </row>
    <row r="6" customFormat="false" ht="12.75" hidden="false" customHeight="false" outlineLevel="0" collapsed="false">
      <c r="A6" s="61" t="n">
        <v>9</v>
      </c>
      <c r="B6" s="62" t="s">
        <v>19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2.56"/>
  </cols>
  <sheetData>
    <row r="1" customFormat="false" ht="12.75" hidden="false" customHeight="false" outlineLevel="0" collapsed="false">
      <c r="A1" s="25" t="s">
        <v>1962</v>
      </c>
    </row>
    <row r="3" customFormat="false" ht="19.5" hidden="false" customHeight="false" outlineLevel="0" collapsed="false">
      <c r="A3" s="60" t="s">
        <v>1948</v>
      </c>
      <c r="B3" s="60" t="s">
        <v>9</v>
      </c>
    </row>
    <row r="4" customFormat="false" ht="12.75" hidden="false" customHeight="false" outlineLevel="0" collapsed="false">
      <c r="A4" s="65" t="s">
        <v>1794</v>
      </c>
      <c r="B4" s="25" t="s">
        <v>1963</v>
      </c>
    </row>
    <row r="5" customFormat="false" ht="12.75" hidden="false" customHeight="false" outlineLevel="0" collapsed="false">
      <c r="A5" s="65" t="s">
        <v>1796</v>
      </c>
      <c r="B5" s="25" t="s">
        <v>1964</v>
      </c>
    </row>
    <row r="6" customFormat="false" ht="12.75" hidden="false" customHeight="false" outlineLevel="0" collapsed="false">
      <c r="A6" s="65" t="s">
        <v>1798</v>
      </c>
      <c r="B6" s="25" t="s">
        <v>1965</v>
      </c>
    </row>
    <row r="7" customFormat="false" ht="12.75" hidden="false" customHeight="false" outlineLevel="0" collapsed="false">
      <c r="A7" s="65" t="s">
        <v>1895</v>
      </c>
      <c r="B7" s="25" t="s">
        <v>1966</v>
      </c>
    </row>
    <row r="8" customFormat="false" ht="12.75" hidden="false" customHeight="false" outlineLevel="0" collapsed="false">
      <c r="A8" s="65" t="s">
        <v>1967</v>
      </c>
      <c r="B8" s="25" t="s">
        <v>1968</v>
      </c>
    </row>
    <row r="9" customFormat="false" ht="12.75" hidden="false" customHeight="false" outlineLevel="0" collapsed="false">
      <c r="A9" s="65" t="s">
        <v>1969</v>
      </c>
      <c r="B9" s="25" t="s">
        <v>1970</v>
      </c>
    </row>
    <row r="10" customFormat="false" ht="12.75" hidden="false" customHeight="false" outlineLevel="0" collapsed="false">
      <c r="A10" s="65" t="s">
        <v>1971</v>
      </c>
      <c r="B10" s="25" t="s">
        <v>1972</v>
      </c>
    </row>
    <row r="11" customFormat="false" ht="12.75" hidden="false" customHeight="false" outlineLevel="0" collapsed="false">
      <c r="A11" s="65" t="s">
        <v>1973</v>
      </c>
      <c r="B11" s="25" t="s">
        <v>1974</v>
      </c>
    </row>
    <row r="12" customFormat="false" ht="12.75" hidden="false" customHeight="false" outlineLevel="0" collapsed="false">
      <c r="A12" s="65" t="s">
        <v>1724</v>
      </c>
      <c r="B12" s="25" t="s">
        <v>19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8.56"/>
  </cols>
  <sheetData>
    <row r="1" customFormat="false" ht="12.75" hidden="false" customHeight="false" outlineLevel="0" collapsed="false">
      <c r="A1" s="25" t="s">
        <v>1976</v>
      </c>
    </row>
    <row r="3" customFormat="false" ht="19.5" hidden="false" customHeight="false" outlineLevel="0" collapsed="false">
      <c r="A3" s="66" t="s">
        <v>1948</v>
      </c>
      <c r="B3" s="60" t="s">
        <v>9</v>
      </c>
    </row>
    <row r="4" customFormat="false" ht="12.75" hidden="false" customHeight="false" outlineLevel="0" collapsed="false">
      <c r="A4" s="65" t="s">
        <v>1794</v>
      </c>
      <c r="B4" s="25" t="s">
        <v>1977</v>
      </c>
    </row>
    <row r="5" customFormat="false" ht="12.75" hidden="false" customHeight="false" outlineLevel="0" collapsed="false">
      <c r="A5" s="65" t="s">
        <v>1796</v>
      </c>
      <c r="B5" s="25" t="s">
        <v>1978</v>
      </c>
    </row>
    <row r="6" customFormat="false" ht="12.75" hidden="false" customHeight="false" outlineLevel="0" collapsed="false">
      <c r="A6" s="65" t="s">
        <v>1724</v>
      </c>
      <c r="B6" s="25" t="s">
        <v>19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25.85"/>
  </cols>
  <sheetData>
    <row r="1" customFormat="false" ht="12.75" hidden="false" customHeight="false" outlineLevel="0" collapsed="false">
      <c r="A1" s="25" t="s">
        <v>1979</v>
      </c>
    </row>
    <row r="3" customFormat="false" ht="19.5" hidden="false" customHeight="false" outlineLevel="0" collapsed="false">
      <c r="A3" s="60" t="s">
        <v>1948</v>
      </c>
      <c r="B3" s="60" t="s">
        <v>9</v>
      </c>
    </row>
    <row r="4" customFormat="false" ht="12.75" hidden="false" customHeight="false" outlineLevel="0" collapsed="false">
      <c r="A4" s="65" t="n">
        <v>1</v>
      </c>
      <c r="B4" s="25" t="s">
        <v>1980</v>
      </c>
    </row>
    <row r="5" customFormat="false" ht="12.75" hidden="false" customHeight="false" outlineLevel="0" collapsed="false">
      <c r="A5" s="65" t="n">
        <v>2</v>
      </c>
      <c r="B5" s="25" t="s">
        <v>1981</v>
      </c>
    </row>
    <row r="6" customFormat="false" ht="12.75" hidden="false" customHeight="false" outlineLevel="0" collapsed="false">
      <c r="A6" s="65" t="n">
        <v>3</v>
      </c>
      <c r="B6" s="25" t="s">
        <v>1982</v>
      </c>
    </row>
    <row r="7" customFormat="false" ht="12.75" hidden="false" customHeight="false" outlineLevel="0" collapsed="false">
      <c r="A7" s="65" t="n">
        <v>4</v>
      </c>
      <c r="B7" s="25" t="s">
        <v>1983</v>
      </c>
    </row>
    <row r="8" customFormat="false" ht="12.75" hidden="false" customHeight="false" outlineLevel="0" collapsed="false">
      <c r="A8" s="65" t="n">
        <v>9</v>
      </c>
      <c r="B8" s="25" t="s">
        <v>19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65.13"/>
  </cols>
  <sheetData>
    <row r="1" customFormat="false" ht="12.75" hidden="false" customHeight="false" outlineLevel="0" collapsed="false">
      <c r="A1" s="25" t="s">
        <v>1985</v>
      </c>
      <c r="B1" s="25"/>
    </row>
    <row r="2" customFormat="false" ht="12.75" hidden="false" customHeight="false" outlineLevel="0" collapsed="false">
      <c r="A2" s="25"/>
      <c r="B2" s="25"/>
    </row>
    <row r="3" customFormat="false" ht="19.5" hidden="false" customHeight="false" outlineLevel="0" collapsed="false">
      <c r="A3" s="60" t="s">
        <v>1948</v>
      </c>
      <c r="B3" s="60" t="s">
        <v>9</v>
      </c>
    </row>
    <row r="4" customFormat="false" ht="12.75" hidden="false" customHeight="false" outlineLevel="0" collapsed="false">
      <c r="A4" s="61" t="n">
        <v>1</v>
      </c>
      <c r="B4" s="62" t="s">
        <v>1986</v>
      </c>
    </row>
    <row r="5" customFormat="false" ht="12.75" hidden="false" customHeight="false" outlineLevel="0" collapsed="false">
      <c r="A5" s="61" t="n">
        <v>2</v>
      </c>
      <c r="B5" s="63" t="s">
        <v>1987</v>
      </c>
    </row>
    <row r="6" customFormat="false" ht="12.75" hidden="false" customHeight="false" outlineLevel="0" collapsed="false">
      <c r="A6" s="61" t="n">
        <v>3</v>
      </c>
      <c r="B6" s="62" t="s">
        <v>1988</v>
      </c>
    </row>
    <row r="7" customFormat="false" ht="12.75" hidden="false" customHeight="false" outlineLevel="0" collapsed="false">
      <c r="A7" s="61" t="n">
        <v>4</v>
      </c>
      <c r="B7" s="62" t="s">
        <v>1989</v>
      </c>
    </row>
    <row r="8" customFormat="false" ht="12.75" hidden="false" customHeight="false" outlineLevel="0" collapsed="false">
      <c r="A8" s="61" t="n">
        <v>5</v>
      </c>
      <c r="B8" s="62" t="s">
        <v>1990</v>
      </c>
    </row>
    <row r="9" customFormat="false" ht="12.75" hidden="false" customHeight="false" outlineLevel="0" collapsed="false">
      <c r="A9" s="61" t="n">
        <v>6</v>
      </c>
      <c r="B9" s="62" t="s">
        <v>1991</v>
      </c>
    </row>
    <row r="10" customFormat="false" ht="12.75" hidden="false" customHeight="false" outlineLevel="0" collapsed="false">
      <c r="A10" s="61" t="n">
        <v>8</v>
      </c>
      <c r="B10" s="62" t="s">
        <v>1992</v>
      </c>
    </row>
    <row r="11" customFormat="false" ht="12.75" hidden="false" customHeight="false" outlineLevel="0" collapsed="false">
      <c r="A11" s="61" t="n">
        <v>9</v>
      </c>
      <c r="B11" s="62" t="s">
        <v>19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4</v>
      </c>
    </row>
    <row r="2" customFormat="false" ht="12.75" hidden="false" customHeight="false" outlineLevel="0" collapsed="false">
      <c r="A2" s="0" t="s">
        <v>95</v>
      </c>
    </row>
    <row r="4" customFormat="false" ht="12.75" hidden="false" customHeight="false" outlineLevel="0" collapsed="false">
      <c r="A4" s="0" t="s">
        <v>96</v>
      </c>
    </row>
    <row r="5" customFormat="false" ht="12.75" hidden="false" customHeight="false" outlineLevel="0" collapsed="false">
      <c r="A5" s="0" t="s">
        <v>97</v>
      </c>
    </row>
    <row r="6" customFormat="false" ht="12.75" hidden="false" customHeight="false" outlineLevel="0" collapsed="false">
      <c r="A6" s="0" t="s">
        <v>98</v>
      </c>
    </row>
    <row r="7" customFormat="false" ht="12.75" hidden="false" customHeight="false" outlineLevel="0" collapsed="false">
      <c r="A7" s="0" t="s">
        <v>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26.28"/>
  </cols>
  <sheetData>
    <row r="1" customFormat="false" ht="39" hidden="false" customHeight="true" outlineLevel="0" collapsed="false">
      <c r="A1" s="7" t="s">
        <v>1994</v>
      </c>
      <c r="B1" s="7"/>
      <c r="C1" s="7"/>
      <c r="D1" s="7"/>
      <c r="E1" s="7"/>
      <c r="F1" s="7"/>
      <c r="G1" s="7"/>
      <c r="H1" s="7"/>
      <c r="I1" s="7"/>
      <c r="J1" s="7"/>
      <c r="K1" s="7"/>
      <c r="L1" s="7"/>
      <c r="M1" s="7"/>
      <c r="N1" s="7"/>
    </row>
    <row r="2" customFormat="false" ht="12.75" hidden="false" customHeight="false" outlineLevel="0" collapsed="false">
      <c r="A2" s="67" t="s">
        <v>1995</v>
      </c>
      <c r="B2" s="67"/>
      <c r="C2" s="67"/>
      <c r="D2" s="67"/>
      <c r="E2" s="67"/>
      <c r="F2" s="67"/>
      <c r="G2" s="67"/>
      <c r="H2" s="67"/>
      <c r="I2" s="67"/>
      <c r="J2" s="67"/>
      <c r="K2" s="67"/>
      <c r="L2" s="67"/>
      <c r="M2" s="67"/>
      <c r="N2" s="67"/>
    </row>
    <row r="3" customFormat="false" ht="12.75" hidden="false" customHeight="true" outlineLevel="0" collapsed="false">
      <c r="A3" s="67" t="s">
        <v>1996</v>
      </c>
      <c r="B3" s="67"/>
      <c r="C3" s="67"/>
      <c r="D3" s="67"/>
      <c r="E3" s="67"/>
      <c r="F3" s="67"/>
      <c r="G3" s="67"/>
      <c r="H3" s="67"/>
      <c r="I3" s="67"/>
      <c r="J3" s="67"/>
      <c r="K3" s="67"/>
      <c r="L3" s="67"/>
      <c r="M3" s="67"/>
      <c r="N3" s="67"/>
    </row>
    <row r="4" customFormat="false" ht="12.75" hidden="false" customHeight="false" outlineLevel="0" collapsed="false">
      <c r="A4" s="67" t="s">
        <v>1997</v>
      </c>
      <c r="B4" s="67"/>
      <c r="C4" s="67"/>
      <c r="D4" s="67"/>
      <c r="E4" s="67"/>
      <c r="F4" s="67"/>
      <c r="G4" s="67"/>
      <c r="H4" s="67"/>
      <c r="I4" s="67"/>
      <c r="J4" s="67"/>
      <c r="K4" s="67"/>
      <c r="L4" s="67"/>
      <c r="M4" s="67"/>
      <c r="N4" s="67"/>
    </row>
    <row r="5" customFormat="false" ht="12.75" hidden="false" customHeight="false" outlineLevel="0" collapsed="false">
      <c r="A5" s="67" t="s">
        <v>1998</v>
      </c>
      <c r="B5" s="67"/>
      <c r="C5" s="67"/>
      <c r="D5" s="67"/>
      <c r="E5" s="67"/>
      <c r="F5" s="67"/>
      <c r="G5" s="67"/>
      <c r="H5" s="67"/>
      <c r="I5" s="67"/>
      <c r="J5" s="67"/>
      <c r="K5" s="67"/>
      <c r="L5" s="67"/>
      <c r="M5" s="67"/>
      <c r="N5" s="67"/>
    </row>
    <row r="6" customFormat="false" ht="27" hidden="false" customHeight="true" outlineLevel="0" collapsed="false">
      <c r="A6" s="68" t="s">
        <v>1999</v>
      </c>
      <c r="B6" s="68"/>
      <c r="C6" s="68"/>
      <c r="D6" s="68"/>
      <c r="E6" s="68"/>
      <c r="F6" s="68"/>
      <c r="G6" s="68"/>
      <c r="H6" s="68"/>
      <c r="I6" s="68"/>
      <c r="J6" s="68"/>
      <c r="K6" s="68"/>
      <c r="L6" s="68"/>
      <c r="M6" s="68"/>
      <c r="N6" s="68"/>
    </row>
    <row r="7" customFormat="false" ht="12.75" hidden="false" customHeight="true" outlineLevel="0" collapsed="false">
      <c r="A7" s="69" t="s">
        <v>2000</v>
      </c>
      <c r="B7" s="70"/>
      <c r="C7" s="70"/>
      <c r="D7" s="70"/>
      <c r="E7" s="70"/>
      <c r="F7" s="70"/>
      <c r="G7" s="70"/>
      <c r="H7" s="70"/>
      <c r="I7" s="70"/>
      <c r="J7" s="70"/>
      <c r="K7" s="70"/>
      <c r="L7" s="70"/>
      <c r="M7" s="70"/>
      <c r="N7" s="70"/>
    </row>
    <row r="8" customFormat="false" ht="12.75" hidden="false" customHeight="true" outlineLevel="0" collapsed="false">
      <c r="A8" s="69" t="s">
        <v>2001</v>
      </c>
      <c r="B8" s="70"/>
      <c r="C8" s="70"/>
      <c r="D8" s="70"/>
      <c r="E8" s="70"/>
      <c r="F8" s="70"/>
      <c r="G8" s="70"/>
      <c r="H8" s="70"/>
      <c r="I8" s="70"/>
      <c r="J8" s="70"/>
      <c r="K8" s="70"/>
      <c r="L8" s="70"/>
      <c r="M8" s="70"/>
      <c r="N8" s="70"/>
    </row>
    <row r="9" customFormat="false" ht="12.75" hidden="false" customHeight="true" outlineLevel="0" collapsed="false">
      <c r="A9" s="69" t="s">
        <v>2002</v>
      </c>
      <c r="B9" s="70"/>
      <c r="C9" s="70"/>
      <c r="D9" s="70"/>
      <c r="E9" s="70"/>
      <c r="F9" s="70"/>
      <c r="G9" s="70"/>
      <c r="H9" s="70"/>
      <c r="I9" s="70"/>
      <c r="J9" s="70"/>
      <c r="K9" s="70"/>
      <c r="L9" s="70"/>
      <c r="M9" s="70"/>
      <c r="N9" s="70"/>
    </row>
    <row r="10" customFormat="false" ht="12.75" hidden="false" customHeight="true" outlineLevel="0" collapsed="false">
      <c r="A10" s="67" t="s">
        <v>2003</v>
      </c>
      <c r="B10" s="67"/>
      <c r="C10" s="67"/>
      <c r="D10" s="67"/>
      <c r="E10" s="67"/>
      <c r="F10" s="67"/>
      <c r="G10" s="67"/>
      <c r="H10" s="67"/>
      <c r="I10" s="67"/>
      <c r="J10" s="67"/>
      <c r="K10" s="67"/>
      <c r="L10" s="67"/>
      <c r="M10" s="67"/>
      <c r="N10" s="67"/>
    </row>
    <row r="11" customFormat="false" ht="12.75" hidden="false" customHeight="true" outlineLevel="0" collapsed="false">
      <c r="A11" s="68" t="s">
        <v>2004</v>
      </c>
      <c r="B11" s="68"/>
      <c r="C11" s="68"/>
      <c r="D11" s="68"/>
      <c r="E11" s="68"/>
      <c r="F11" s="68"/>
      <c r="G11" s="68"/>
      <c r="H11" s="68"/>
      <c r="I11" s="68"/>
      <c r="J11" s="68"/>
      <c r="K11" s="68"/>
      <c r="L11" s="68"/>
      <c r="M11" s="68"/>
      <c r="N11" s="68"/>
    </row>
    <row r="12" customFormat="false" ht="39.75" hidden="false" customHeight="true" outlineLevel="0" collapsed="false">
      <c r="A12" s="68" t="s">
        <v>2005</v>
      </c>
      <c r="B12" s="68"/>
      <c r="C12" s="68"/>
      <c r="D12" s="68"/>
      <c r="E12" s="68"/>
      <c r="F12" s="68"/>
      <c r="G12" s="68"/>
      <c r="H12" s="68"/>
      <c r="I12" s="68"/>
      <c r="J12" s="68"/>
      <c r="K12" s="68"/>
      <c r="L12" s="68"/>
      <c r="M12" s="68"/>
      <c r="N12" s="68"/>
    </row>
    <row r="13" customFormat="false" ht="12.75" hidden="false" customHeight="false" outlineLevel="0" collapsed="false">
      <c r="A13" s="4" t="s">
        <v>2006</v>
      </c>
    </row>
    <row r="14" customFormat="false" ht="12.75" hidden="false" customHeight="false" outlineLevel="0" collapsed="false">
      <c r="A14" s="71" t="s">
        <v>2007</v>
      </c>
    </row>
    <row r="15" customFormat="false" ht="12.75" hidden="false" customHeight="false" outlineLevel="0" collapsed="false">
      <c r="A15" s="71" t="s">
        <v>2008</v>
      </c>
    </row>
    <row r="16" customFormat="false" ht="12.75" hidden="false" customHeight="false" outlineLevel="0" collapsed="false">
      <c r="A16" s="71" t="s">
        <v>2009</v>
      </c>
    </row>
    <row r="17" customFormat="false" ht="12.75" hidden="false" customHeight="false" outlineLevel="0" collapsed="false">
      <c r="A17" s="71" t="s">
        <v>2010</v>
      </c>
    </row>
    <row r="18" customFormat="false" ht="12.75" hidden="false" customHeight="false" outlineLevel="0" collapsed="false">
      <c r="A18" s="71" t="s">
        <v>2011</v>
      </c>
    </row>
    <row r="19" customFormat="false" ht="12.75" hidden="false" customHeight="false" outlineLevel="0" collapsed="false">
      <c r="A19" s="71" t="s">
        <v>2012</v>
      </c>
    </row>
    <row r="20" customFormat="false" ht="12.75" hidden="false" customHeight="false" outlineLevel="0" collapsed="false">
      <c r="A20" s="4" t="s">
        <v>2013</v>
      </c>
    </row>
    <row r="22" customFormat="false" ht="55.5" hidden="false" customHeight="true" outlineLevel="0" collapsed="false">
      <c r="A22" s="7"/>
      <c r="B22" s="7"/>
      <c r="C22" s="7"/>
      <c r="D22" s="7"/>
      <c r="E22" s="7"/>
      <c r="F22" s="7"/>
      <c r="G22" s="7"/>
      <c r="H22" s="7"/>
      <c r="I22" s="7"/>
      <c r="J22" s="7"/>
      <c r="K22" s="7"/>
      <c r="L22" s="7"/>
      <c r="M22" s="7"/>
      <c r="N22" s="7"/>
    </row>
    <row r="23" customFormat="false" ht="12.75" hidden="false" customHeight="false" outlineLevel="0" collapsed="false">
      <c r="A23" s="4"/>
    </row>
  </sheetData>
  <mergeCells count="10">
    <mergeCell ref="A1:N1"/>
    <mergeCell ref="A2:N2"/>
    <mergeCell ref="A3:N3"/>
    <mergeCell ref="A4:N4"/>
    <mergeCell ref="A5:N5"/>
    <mergeCell ref="A6:N6"/>
    <mergeCell ref="A10:N10"/>
    <mergeCell ref="A11:N11"/>
    <mergeCell ref="A12:N12"/>
    <mergeCell ref="A22:N22"/>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31.5" hidden="false" customHeight="true" outlineLevel="0" collapsed="false">
      <c r="A1" s="72" t="s">
        <v>2014</v>
      </c>
      <c r="B1" s="72"/>
      <c r="C1" s="72"/>
      <c r="D1" s="72"/>
      <c r="E1" s="72"/>
      <c r="F1" s="72"/>
      <c r="G1" s="72"/>
      <c r="H1" s="72"/>
      <c r="I1" s="72"/>
      <c r="J1" s="72"/>
      <c r="K1" s="72"/>
      <c r="L1" s="72"/>
      <c r="M1" s="72"/>
      <c r="N1" s="72"/>
      <c r="O1" s="72"/>
    </row>
    <row r="2" customFormat="false" ht="12.75" hidden="false" customHeight="true" outlineLevel="0" collapsed="false">
      <c r="A2" s="73" t="s">
        <v>2015</v>
      </c>
      <c r="B2" s="73"/>
      <c r="C2" s="73"/>
      <c r="D2" s="73"/>
      <c r="E2" s="73"/>
      <c r="F2" s="73"/>
      <c r="G2" s="73"/>
      <c r="H2" s="73"/>
      <c r="I2" s="73"/>
      <c r="J2" s="73"/>
      <c r="K2" s="73"/>
      <c r="L2" s="73"/>
      <c r="M2" s="73"/>
      <c r="N2" s="73"/>
      <c r="O2" s="73"/>
    </row>
    <row r="3" customFormat="false" ht="13.5" hidden="false" customHeight="true" outlineLevel="0" collapsed="false">
      <c r="A3" s="59" t="s">
        <v>2016</v>
      </c>
      <c r="B3" s="59"/>
      <c r="C3" s="59"/>
      <c r="D3" s="59"/>
      <c r="E3" s="59"/>
      <c r="F3" s="59"/>
      <c r="G3" s="59"/>
      <c r="H3" s="59"/>
      <c r="I3" s="59"/>
      <c r="J3" s="59"/>
      <c r="K3" s="59"/>
      <c r="L3" s="59"/>
      <c r="M3" s="59"/>
      <c r="N3" s="59"/>
      <c r="O3" s="59"/>
    </row>
  </sheetData>
  <mergeCells count="3">
    <mergeCell ref="A1:O1"/>
    <mergeCell ref="A2:O2"/>
    <mergeCell ref="A3:O3"/>
  </mergeCells>
  <hyperlinks>
    <hyperlink ref="A2" r:id="rId1" display="https://www.iss.it/wdav/siniaca/[nome cartella dedicata]"/>
  </hyperlink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5" zeroHeight="false" outlineLevelRow="0" outlineLevelCol="0"/>
  <cols>
    <col collapsed="false" customWidth="true" hidden="false" outlineLevel="0" max="1" min="1" style="0" width="18.13"/>
    <col collapsed="false" customWidth="true" hidden="false" outlineLevel="0" max="2" min="2" style="0" width="71.56"/>
    <col collapsed="false" customWidth="true" hidden="false" outlineLevel="0" max="3" min="3" style="0" width="17.85"/>
    <col collapsed="false" customWidth="true" hidden="false" outlineLevel="0" max="4" min="4" style="0" width="10.56"/>
  </cols>
  <sheetData>
    <row r="1" customFormat="false" ht="15" hidden="false" customHeight="true" outlineLevel="0" collapsed="false">
      <c r="A1" s="0" t="s">
        <v>100</v>
      </c>
      <c r="B1" s="1"/>
    </row>
    <row r="2" customFormat="false" ht="15" hidden="false" customHeight="true" outlineLevel="0" collapsed="false">
      <c r="A2" s="0" t="s">
        <v>101</v>
      </c>
      <c r="B2" s="1"/>
    </row>
    <row r="3" customFormat="false" ht="15" hidden="false" customHeight="true" outlineLevel="0" collapsed="false">
      <c r="A3" s="0" t="s">
        <v>102</v>
      </c>
      <c r="B3" s="1"/>
    </row>
    <row r="4" customFormat="false" ht="62.25" hidden="false" customHeight="true" outlineLevel="0" collapsed="false">
      <c r="A4" s="26" t="s">
        <v>103</v>
      </c>
      <c r="B4" s="26"/>
      <c r="C4" s="26"/>
      <c r="D4" s="26"/>
    </row>
    <row r="6" customFormat="false" ht="15" hidden="false" customHeight="true" outlineLevel="0" collapsed="false">
      <c r="A6" s="21" t="s">
        <v>104</v>
      </c>
      <c r="B6" s="21" t="s">
        <v>105</v>
      </c>
      <c r="C6" s="29" t="s">
        <v>106</v>
      </c>
      <c r="D6" s="29" t="s">
        <v>107</v>
      </c>
    </row>
    <row r="7" customFormat="false" ht="15" hidden="false" customHeight="true" outlineLevel="0" collapsed="false">
      <c r="A7" s="30" t="s">
        <v>108</v>
      </c>
      <c r="B7" s="31" t="s">
        <v>109</v>
      </c>
      <c r="C7" s="31" t="s">
        <v>110</v>
      </c>
      <c r="D7" s="31" t="s">
        <v>111</v>
      </c>
    </row>
    <row r="8" customFormat="false" ht="15" hidden="false" customHeight="true" outlineLevel="0" collapsed="false">
      <c r="A8" s="30" t="s">
        <v>112</v>
      </c>
      <c r="B8" s="31" t="s">
        <v>113</v>
      </c>
      <c r="C8" s="31" t="s">
        <v>110</v>
      </c>
      <c r="D8" s="31" t="s">
        <v>111</v>
      </c>
    </row>
    <row r="9" customFormat="false" ht="15" hidden="false" customHeight="true" outlineLevel="0" collapsed="false">
      <c r="A9" s="30" t="s">
        <v>114</v>
      </c>
      <c r="B9" s="31" t="s">
        <v>115</v>
      </c>
      <c r="C9" s="31" t="s">
        <v>110</v>
      </c>
      <c r="D9" s="31" t="s">
        <v>111</v>
      </c>
    </row>
    <row r="10" customFormat="false" ht="15" hidden="false" customHeight="true" outlineLevel="0" collapsed="false">
      <c r="A10" s="30" t="s">
        <v>116</v>
      </c>
      <c r="B10" s="31" t="s">
        <v>117</v>
      </c>
      <c r="C10" s="31" t="s">
        <v>110</v>
      </c>
      <c r="D10" s="31" t="s">
        <v>111</v>
      </c>
    </row>
    <row r="11" customFormat="false" ht="15" hidden="false" customHeight="true" outlineLevel="0" collapsed="false">
      <c r="A11" s="30" t="s">
        <v>118</v>
      </c>
      <c r="B11" s="31" t="s">
        <v>119</v>
      </c>
      <c r="C11" s="31" t="s">
        <v>110</v>
      </c>
      <c r="D11" s="31" t="s">
        <v>111</v>
      </c>
    </row>
    <row r="12" customFormat="false" ht="15" hidden="false" customHeight="true" outlineLevel="0" collapsed="false">
      <c r="A12" s="30" t="s">
        <v>120</v>
      </c>
      <c r="B12" s="31" t="s">
        <v>121</v>
      </c>
      <c r="C12" s="31" t="s">
        <v>122</v>
      </c>
      <c r="D12" s="31" t="s">
        <v>123</v>
      </c>
    </row>
    <row r="13" customFormat="false" ht="15" hidden="false" customHeight="true" outlineLevel="0" collapsed="false">
      <c r="A13" s="30" t="s">
        <v>124</v>
      </c>
      <c r="B13" s="31" t="s">
        <v>125</v>
      </c>
      <c r="C13" s="31" t="s">
        <v>122</v>
      </c>
      <c r="D13" s="31" t="s">
        <v>123</v>
      </c>
    </row>
    <row r="14" customFormat="false" ht="15" hidden="false" customHeight="true" outlineLevel="0" collapsed="false">
      <c r="A14" s="30" t="s">
        <v>126</v>
      </c>
      <c r="B14" s="31" t="s">
        <v>127</v>
      </c>
      <c r="C14" s="31" t="s">
        <v>122</v>
      </c>
      <c r="D14" s="31" t="s">
        <v>123</v>
      </c>
    </row>
    <row r="15" customFormat="false" ht="15" hidden="false" customHeight="true" outlineLevel="0" collapsed="false">
      <c r="A15" s="30" t="s">
        <v>128</v>
      </c>
      <c r="B15" s="31" t="s">
        <v>129</v>
      </c>
      <c r="C15" s="31" t="s">
        <v>122</v>
      </c>
      <c r="D15" s="31" t="s">
        <v>123</v>
      </c>
    </row>
    <row r="16" customFormat="false" ht="15" hidden="false" customHeight="true" outlineLevel="0" collapsed="false">
      <c r="A16" s="30" t="s">
        <v>130</v>
      </c>
      <c r="B16" s="31" t="s">
        <v>131</v>
      </c>
      <c r="C16" s="31" t="s">
        <v>122</v>
      </c>
      <c r="D16" s="31" t="s">
        <v>123</v>
      </c>
    </row>
    <row r="17" customFormat="false" ht="15" hidden="false" customHeight="true" outlineLevel="0" collapsed="false">
      <c r="A17" s="30" t="s">
        <v>132</v>
      </c>
      <c r="B17" s="31" t="s">
        <v>133</v>
      </c>
      <c r="C17" s="31" t="s">
        <v>134</v>
      </c>
      <c r="D17" s="31" t="s">
        <v>135</v>
      </c>
    </row>
    <row r="18" customFormat="false" ht="15" hidden="false" customHeight="true" outlineLevel="0" collapsed="false">
      <c r="A18" s="30" t="s">
        <v>136</v>
      </c>
      <c r="B18" s="31" t="s">
        <v>137</v>
      </c>
      <c r="C18" s="31" t="s">
        <v>134</v>
      </c>
      <c r="D18" s="31" t="s">
        <v>135</v>
      </c>
    </row>
    <row r="19" customFormat="false" ht="15" hidden="false" customHeight="true" outlineLevel="0" collapsed="false">
      <c r="A19" s="30" t="s">
        <v>138</v>
      </c>
      <c r="B19" s="31" t="s">
        <v>139</v>
      </c>
      <c r="C19" s="31" t="s">
        <v>134</v>
      </c>
      <c r="D19" s="31" t="s">
        <v>135</v>
      </c>
    </row>
    <row r="20" customFormat="false" ht="15" hidden="false" customHeight="true" outlineLevel="0" collapsed="false">
      <c r="A20" s="30" t="s">
        <v>140</v>
      </c>
      <c r="B20" s="31" t="s">
        <v>141</v>
      </c>
      <c r="C20" s="31" t="s">
        <v>134</v>
      </c>
      <c r="D20" s="31" t="s">
        <v>135</v>
      </c>
    </row>
    <row r="21" customFormat="false" ht="15" hidden="false" customHeight="true" outlineLevel="0" collapsed="false">
      <c r="A21" s="30" t="s">
        <v>142</v>
      </c>
      <c r="B21" s="31" t="s">
        <v>143</v>
      </c>
      <c r="C21" s="31" t="s">
        <v>134</v>
      </c>
      <c r="D21" s="31" t="s">
        <v>135</v>
      </c>
    </row>
    <row r="22" customFormat="false" ht="15" hidden="false" customHeight="true" outlineLevel="0" collapsed="false">
      <c r="A22" s="30" t="s">
        <v>144</v>
      </c>
      <c r="B22" s="31" t="s">
        <v>145</v>
      </c>
      <c r="C22" s="31" t="s">
        <v>134</v>
      </c>
      <c r="D22" s="31" t="s">
        <v>135</v>
      </c>
    </row>
    <row r="23" customFormat="false" ht="15" hidden="false" customHeight="true" outlineLevel="0" collapsed="false">
      <c r="A23" s="30" t="s">
        <v>146</v>
      </c>
      <c r="B23" s="31" t="s">
        <v>147</v>
      </c>
      <c r="C23" s="31" t="s">
        <v>134</v>
      </c>
      <c r="D23" s="31" t="s">
        <v>135</v>
      </c>
    </row>
    <row r="24" customFormat="false" ht="15" hidden="false" customHeight="true" outlineLevel="0" collapsed="false">
      <c r="A24" s="30" t="s">
        <v>148</v>
      </c>
      <c r="B24" s="31" t="s">
        <v>149</v>
      </c>
      <c r="C24" s="31" t="s">
        <v>134</v>
      </c>
      <c r="D24" s="31" t="s">
        <v>135</v>
      </c>
    </row>
    <row r="25" customFormat="false" ht="15" hidden="false" customHeight="true" outlineLevel="0" collapsed="false">
      <c r="A25" s="30" t="s">
        <v>150</v>
      </c>
      <c r="B25" s="31" t="s">
        <v>151</v>
      </c>
      <c r="C25" s="31" t="s">
        <v>134</v>
      </c>
      <c r="D25" s="31" t="s">
        <v>135</v>
      </c>
    </row>
    <row r="26" customFormat="false" ht="15" hidden="false" customHeight="true" outlineLevel="0" collapsed="false">
      <c r="A26" s="30" t="s">
        <v>152</v>
      </c>
      <c r="B26" s="31" t="s">
        <v>153</v>
      </c>
      <c r="C26" s="31" t="s">
        <v>134</v>
      </c>
      <c r="D26" s="31" t="s">
        <v>135</v>
      </c>
    </row>
    <row r="27" customFormat="false" ht="15" hidden="false" customHeight="true" outlineLevel="0" collapsed="false">
      <c r="A27" s="30" t="s">
        <v>154</v>
      </c>
      <c r="B27" s="31" t="s">
        <v>155</v>
      </c>
      <c r="C27" s="31" t="s">
        <v>134</v>
      </c>
      <c r="D27" s="31" t="s">
        <v>135</v>
      </c>
    </row>
    <row r="28" customFormat="false" ht="15" hidden="false" customHeight="true" outlineLevel="0" collapsed="false">
      <c r="A28" s="30" t="s">
        <v>156</v>
      </c>
      <c r="B28" s="31" t="s">
        <v>157</v>
      </c>
      <c r="C28" s="31" t="s">
        <v>158</v>
      </c>
      <c r="D28" s="31" t="s">
        <v>159</v>
      </c>
    </row>
    <row r="29" customFormat="false" ht="15" hidden="false" customHeight="true" outlineLevel="0" collapsed="false">
      <c r="A29" s="30" t="s">
        <v>160</v>
      </c>
      <c r="B29" s="31" t="s">
        <v>161</v>
      </c>
      <c r="C29" s="31" t="s">
        <v>134</v>
      </c>
      <c r="D29" s="31" t="s">
        <v>162</v>
      </c>
    </row>
    <row r="30" customFormat="false" ht="15" hidden="false" customHeight="true" outlineLevel="0" collapsed="false">
      <c r="A30" s="30" t="s">
        <v>163</v>
      </c>
      <c r="B30" s="31" t="s">
        <v>164</v>
      </c>
      <c r="C30" s="31" t="s">
        <v>134</v>
      </c>
      <c r="D30" s="31" t="s">
        <v>162</v>
      </c>
    </row>
    <row r="31" customFormat="false" ht="15" hidden="false" customHeight="true" outlineLevel="0" collapsed="false">
      <c r="A31" s="30" t="s">
        <v>165</v>
      </c>
      <c r="B31" s="31" t="s">
        <v>166</v>
      </c>
      <c r="C31" s="31" t="s">
        <v>134</v>
      </c>
      <c r="D31" s="31" t="s">
        <v>162</v>
      </c>
    </row>
    <row r="32" customFormat="false" ht="15" hidden="false" customHeight="true" outlineLevel="0" collapsed="false">
      <c r="A32" s="30" t="s">
        <v>167</v>
      </c>
      <c r="B32" s="31" t="s">
        <v>168</v>
      </c>
      <c r="C32" s="31" t="s">
        <v>134</v>
      </c>
      <c r="D32" s="31" t="s">
        <v>162</v>
      </c>
    </row>
    <row r="33" customFormat="false" ht="15" hidden="false" customHeight="true" outlineLevel="0" collapsed="false">
      <c r="A33" s="30" t="s">
        <v>169</v>
      </c>
      <c r="B33" s="31" t="s">
        <v>170</v>
      </c>
      <c r="C33" s="31" t="s">
        <v>134</v>
      </c>
      <c r="D33" s="31" t="s">
        <v>162</v>
      </c>
    </row>
    <row r="34" customFormat="false" ht="15" hidden="false" customHeight="true" outlineLevel="0" collapsed="false">
      <c r="A34" s="30" t="s">
        <v>171</v>
      </c>
      <c r="B34" s="31" t="s">
        <v>172</v>
      </c>
      <c r="C34" s="31" t="s">
        <v>134</v>
      </c>
      <c r="D34" s="31" t="s">
        <v>162</v>
      </c>
    </row>
    <row r="35" customFormat="false" ht="15" hidden="false" customHeight="true" outlineLevel="0" collapsed="false">
      <c r="A35" s="30" t="s">
        <v>173</v>
      </c>
      <c r="B35" s="31" t="s">
        <v>174</v>
      </c>
      <c r="C35" s="31" t="s">
        <v>134</v>
      </c>
      <c r="D35" s="31" t="s">
        <v>162</v>
      </c>
    </row>
    <row r="36" customFormat="false" ht="15" hidden="false" customHeight="true" outlineLevel="0" collapsed="false">
      <c r="A36" s="30" t="s">
        <v>175</v>
      </c>
      <c r="B36" s="31" t="s">
        <v>176</v>
      </c>
      <c r="C36" s="31" t="s">
        <v>134</v>
      </c>
      <c r="D36" s="31" t="s">
        <v>162</v>
      </c>
    </row>
    <row r="37" customFormat="false" ht="15" hidden="false" customHeight="true" outlineLevel="0" collapsed="false">
      <c r="A37" s="30" t="s">
        <v>177</v>
      </c>
      <c r="B37" s="31" t="s">
        <v>178</v>
      </c>
      <c r="C37" s="31" t="s">
        <v>134</v>
      </c>
      <c r="D37" s="31" t="s">
        <v>162</v>
      </c>
    </row>
    <row r="38" customFormat="false" ht="15" hidden="false" customHeight="true" outlineLevel="0" collapsed="false">
      <c r="A38" s="30" t="s">
        <v>179</v>
      </c>
      <c r="B38" s="31" t="s">
        <v>180</v>
      </c>
      <c r="C38" s="31" t="s">
        <v>181</v>
      </c>
      <c r="D38" s="31" t="s">
        <v>182</v>
      </c>
    </row>
    <row r="39" customFormat="false" ht="15" hidden="false" customHeight="true" outlineLevel="0" collapsed="false">
      <c r="A39" s="30" t="s">
        <v>183</v>
      </c>
      <c r="B39" s="31" t="s">
        <v>184</v>
      </c>
      <c r="C39" s="31" t="s">
        <v>181</v>
      </c>
      <c r="D39" s="31" t="s">
        <v>182</v>
      </c>
    </row>
    <row r="40" customFormat="false" ht="15" hidden="false" customHeight="true" outlineLevel="0" collapsed="false">
      <c r="A40" s="30" t="s">
        <v>185</v>
      </c>
      <c r="B40" s="31" t="s">
        <v>186</v>
      </c>
      <c r="C40" s="31" t="s">
        <v>181</v>
      </c>
      <c r="D40" s="31" t="s">
        <v>182</v>
      </c>
    </row>
    <row r="41" customFormat="false" ht="15" hidden="false" customHeight="true" outlineLevel="0" collapsed="false">
      <c r="A41" s="30" t="s">
        <v>187</v>
      </c>
      <c r="B41" s="31" t="s">
        <v>188</v>
      </c>
      <c r="C41" s="31" t="s">
        <v>181</v>
      </c>
      <c r="D41" s="31" t="s">
        <v>182</v>
      </c>
    </row>
    <row r="42" customFormat="false" ht="15" hidden="false" customHeight="true" outlineLevel="0" collapsed="false">
      <c r="A42" s="30" t="s">
        <v>189</v>
      </c>
      <c r="B42" s="31" t="s">
        <v>190</v>
      </c>
      <c r="C42" s="31" t="s">
        <v>181</v>
      </c>
      <c r="D42" s="31" t="s">
        <v>182</v>
      </c>
    </row>
    <row r="43" customFormat="false" ht="15" hidden="false" customHeight="true" outlineLevel="0" collapsed="false">
      <c r="A43" s="30" t="s">
        <v>191</v>
      </c>
      <c r="B43" s="31" t="s">
        <v>192</v>
      </c>
      <c r="C43" s="31" t="s">
        <v>181</v>
      </c>
      <c r="D43" s="31" t="s">
        <v>182</v>
      </c>
    </row>
    <row r="44" customFormat="false" ht="15" hidden="false" customHeight="true" outlineLevel="0" collapsed="false">
      <c r="A44" s="30" t="s">
        <v>193</v>
      </c>
      <c r="B44" s="31" t="s">
        <v>194</v>
      </c>
      <c r="C44" s="31" t="s">
        <v>195</v>
      </c>
      <c r="D44" s="31" t="s">
        <v>196</v>
      </c>
    </row>
    <row r="45" customFormat="false" ht="15" hidden="false" customHeight="true" outlineLevel="0" collapsed="false">
      <c r="A45" s="30" t="s">
        <v>197</v>
      </c>
      <c r="B45" s="31" t="s">
        <v>198</v>
      </c>
      <c r="C45" s="31" t="s">
        <v>195</v>
      </c>
      <c r="D45" s="31" t="s">
        <v>196</v>
      </c>
    </row>
    <row r="46" customFormat="false" ht="15" hidden="false" customHeight="true" outlineLevel="0" collapsed="false">
      <c r="A46" s="30" t="s">
        <v>199</v>
      </c>
      <c r="B46" s="31" t="s">
        <v>200</v>
      </c>
      <c r="C46" s="31" t="s">
        <v>195</v>
      </c>
      <c r="D46" s="31" t="s">
        <v>196</v>
      </c>
    </row>
    <row r="47" customFormat="false" ht="15" hidden="false" customHeight="true" outlineLevel="0" collapsed="false">
      <c r="A47" s="30" t="s">
        <v>201</v>
      </c>
      <c r="B47" s="31" t="s">
        <v>202</v>
      </c>
      <c r="C47" s="31" t="s">
        <v>195</v>
      </c>
      <c r="D47" s="31" t="s">
        <v>196</v>
      </c>
    </row>
    <row r="48" customFormat="false" ht="15" hidden="false" customHeight="true" outlineLevel="0" collapsed="false">
      <c r="A48" s="30" t="s">
        <v>203</v>
      </c>
      <c r="B48" s="31" t="s">
        <v>204</v>
      </c>
      <c r="C48" s="31" t="s">
        <v>195</v>
      </c>
      <c r="D48" s="31" t="s">
        <v>196</v>
      </c>
    </row>
    <row r="49" customFormat="false" ht="15" hidden="false" customHeight="true" outlineLevel="0" collapsed="false">
      <c r="A49" s="30" t="s">
        <v>205</v>
      </c>
      <c r="B49" s="31" t="s">
        <v>206</v>
      </c>
      <c r="C49" s="31" t="s">
        <v>195</v>
      </c>
      <c r="D49" s="31" t="s">
        <v>196</v>
      </c>
    </row>
    <row r="50" customFormat="false" ht="15" hidden="false" customHeight="true" outlineLevel="0" collapsed="false">
      <c r="A50" s="30" t="s">
        <v>207</v>
      </c>
      <c r="B50" s="31" t="s">
        <v>208</v>
      </c>
      <c r="C50" s="31" t="s">
        <v>122</v>
      </c>
      <c r="D50" s="31" t="s">
        <v>209</v>
      </c>
    </row>
    <row r="51" customFormat="false" ht="15" hidden="false" customHeight="true" outlineLevel="0" collapsed="false">
      <c r="A51" s="30" t="s">
        <v>210</v>
      </c>
      <c r="B51" s="31" t="s">
        <v>211</v>
      </c>
      <c r="C51" s="31" t="s">
        <v>212</v>
      </c>
      <c r="D51" s="31" t="s">
        <v>213</v>
      </c>
    </row>
    <row r="52" customFormat="false" ht="15" hidden="false" customHeight="true" outlineLevel="0" collapsed="false">
      <c r="A52" s="30" t="s">
        <v>214</v>
      </c>
      <c r="B52" s="31" t="s">
        <v>215</v>
      </c>
      <c r="C52" s="31" t="s">
        <v>212</v>
      </c>
      <c r="D52" s="31" t="s">
        <v>213</v>
      </c>
    </row>
    <row r="53" customFormat="false" ht="15" hidden="false" customHeight="true" outlineLevel="0" collapsed="false">
      <c r="A53" s="30" t="s">
        <v>216</v>
      </c>
      <c r="B53" s="31" t="s">
        <v>217</v>
      </c>
      <c r="C53" s="31" t="s">
        <v>212</v>
      </c>
      <c r="D53" s="31" t="s">
        <v>213</v>
      </c>
    </row>
    <row r="54" customFormat="false" ht="15" hidden="false" customHeight="true" outlineLevel="0" collapsed="false">
      <c r="A54" s="30" t="s">
        <v>218</v>
      </c>
      <c r="B54" s="31" t="s">
        <v>219</v>
      </c>
      <c r="C54" s="31" t="s">
        <v>212</v>
      </c>
      <c r="D54" s="31" t="s">
        <v>213</v>
      </c>
    </row>
    <row r="55" customFormat="false" ht="15" hidden="false" customHeight="true" outlineLevel="0" collapsed="false">
      <c r="A55" s="30" t="s">
        <v>220</v>
      </c>
      <c r="B55" s="31" t="s">
        <v>221</v>
      </c>
      <c r="C55" s="31" t="s">
        <v>212</v>
      </c>
      <c r="D55" s="31" t="s">
        <v>213</v>
      </c>
    </row>
    <row r="56" customFormat="false" ht="15" hidden="false" customHeight="true" outlineLevel="0" collapsed="false">
      <c r="A56" s="30" t="s">
        <v>222</v>
      </c>
      <c r="B56" s="31" t="s">
        <v>223</v>
      </c>
      <c r="C56" s="31" t="s">
        <v>224</v>
      </c>
      <c r="D56" s="31" t="s">
        <v>225</v>
      </c>
    </row>
    <row r="57" customFormat="false" ht="15" hidden="false" customHeight="true" outlineLevel="0" collapsed="false">
      <c r="A57" s="30" t="s">
        <v>226</v>
      </c>
      <c r="B57" s="31" t="s">
        <v>227</v>
      </c>
      <c r="C57" s="31" t="s">
        <v>224</v>
      </c>
      <c r="D57" s="31" t="s">
        <v>225</v>
      </c>
    </row>
    <row r="58" customFormat="false" ht="15" hidden="false" customHeight="true" outlineLevel="0" collapsed="false">
      <c r="A58" s="30" t="s">
        <v>228</v>
      </c>
      <c r="B58" s="31" t="s">
        <v>229</v>
      </c>
      <c r="C58" s="31" t="s">
        <v>224</v>
      </c>
      <c r="D58" s="31" t="s">
        <v>225</v>
      </c>
    </row>
    <row r="59" customFormat="false" ht="15" hidden="false" customHeight="true" outlineLevel="0" collapsed="false">
      <c r="A59" s="30" t="s">
        <v>230</v>
      </c>
      <c r="B59" s="31" t="s">
        <v>231</v>
      </c>
      <c r="C59" s="31" t="s">
        <v>224</v>
      </c>
      <c r="D59" s="31" t="s">
        <v>225</v>
      </c>
    </row>
    <row r="60" customFormat="false" ht="15" hidden="false" customHeight="true" outlineLevel="0" collapsed="false">
      <c r="A60" s="30" t="s">
        <v>232</v>
      </c>
      <c r="B60" s="31" t="s">
        <v>233</v>
      </c>
      <c r="C60" s="31" t="s">
        <v>224</v>
      </c>
      <c r="D60" s="31" t="s">
        <v>225</v>
      </c>
    </row>
    <row r="61" customFormat="false" ht="15" hidden="false" customHeight="true" outlineLevel="0" collapsed="false">
      <c r="A61" s="30" t="s">
        <v>234</v>
      </c>
      <c r="B61" s="31" t="s">
        <v>235</v>
      </c>
      <c r="C61" s="31" t="s">
        <v>224</v>
      </c>
      <c r="D61" s="31" t="s">
        <v>225</v>
      </c>
    </row>
    <row r="62" customFormat="false" ht="15" hidden="false" customHeight="true" outlineLevel="0" collapsed="false">
      <c r="A62" s="30" t="s">
        <v>236</v>
      </c>
      <c r="B62" s="31" t="s">
        <v>237</v>
      </c>
      <c r="C62" s="31" t="s">
        <v>224</v>
      </c>
      <c r="D62" s="31" t="s">
        <v>225</v>
      </c>
    </row>
    <row r="63" customFormat="false" ht="15" hidden="false" customHeight="true" outlineLevel="0" collapsed="false">
      <c r="A63" s="30" t="s">
        <v>238</v>
      </c>
      <c r="B63" s="31" t="s">
        <v>239</v>
      </c>
      <c r="C63" s="31" t="s">
        <v>224</v>
      </c>
      <c r="D63" s="31" t="s">
        <v>225</v>
      </c>
    </row>
    <row r="64" customFormat="false" ht="15" hidden="false" customHeight="true" outlineLevel="0" collapsed="false">
      <c r="A64" s="30" t="s">
        <v>240</v>
      </c>
      <c r="B64" s="31" t="s">
        <v>241</v>
      </c>
      <c r="C64" s="31" t="s">
        <v>224</v>
      </c>
      <c r="D64" s="31" t="s">
        <v>225</v>
      </c>
    </row>
    <row r="65" customFormat="false" ht="15" hidden="false" customHeight="true" outlineLevel="0" collapsed="false">
      <c r="A65" s="30" t="s">
        <v>242</v>
      </c>
      <c r="B65" s="31" t="s">
        <v>243</v>
      </c>
      <c r="C65" s="31" t="s">
        <v>224</v>
      </c>
      <c r="D65" s="31" t="s">
        <v>225</v>
      </c>
    </row>
    <row r="66" customFormat="false" ht="15" hidden="false" customHeight="true" outlineLevel="0" collapsed="false">
      <c r="A66" s="30" t="s">
        <v>244</v>
      </c>
      <c r="B66" s="31" t="s">
        <v>245</v>
      </c>
      <c r="C66" s="31" t="s">
        <v>224</v>
      </c>
      <c r="D66" s="31" t="s">
        <v>225</v>
      </c>
    </row>
    <row r="67" customFormat="false" ht="15" hidden="false" customHeight="true" outlineLevel="0" collapsed="false">
      <c r="A67" s="30" t="s">
        <v>246</v>
      </c>
      <c r="B67" s="31" t="s">
        <v>247</v>
      </c>
      <c r="C67" s="31" t="s">
        <v>224</v>
      </c>
      <c r="D67" s="31" t="s">
        <v>225</v>
      </c>
    </row>
    <row r="68" customFormat="false" ht="15" hidden="false" customHeight="true" outlineLevel="0" collapsed="false">
      <c r="A68" s="30" t="s">
        <v>248</v>
      </c>
      <c r="B68" s="31" t="s">
        <v>249</v>
      </c>
      <c r="C68" s="31" t="s">
        <v>224</v>
      </c>
      <c r="D68" s="31" t="s">
        <v>225</v>
      </c>
    </row>
    <row r="69" customFormat="false" ht="15" hidden="false" customHeight="true" outlineLevel="0" collapsed="false">
      <c r="A69" s="30" t="s">
        <v>250</v>
      </c>
      <c r="B69" s="31" t="s">
        <v>251</v>
      </c>
      <c r="C69" s="31" t="s">
        <v>224</v>
      </c>
      <c r="D69" s="31" t="s">
        <v>225</v>
      </c>
    </row>
    <row r="70" customFormat="false" ht="15" hidden="false" customHeight="true" outlineLevel="0" collapsed="false">
      <c r="A70" s="30" t="s">
        <v>252</v>
      </c>
      <c r="B70" s="31" t="s">
        <v>253</v>
      </c>
      <c r="C70" s="31" t="s">
        <v>224</v>
      </c>
      <c r="D70" s="31" t="s">
        <v>225</v>
      </c>
    </row>
    <row r="71" customFormat="false" ht="15" hidden="false" customHeight="true" outlineLevel="0" collapsed="false">
      <c r="A71" s="30" t="s">
        <v>254</v>
      </c>
      <c r="B71" s="31" t="s">
        <v>255</v>
      </c>
      <c r="C71" s="31" t="s">
        <v>224</v>
      </c>
      <c r="D71" s="31" t="s">
        <v>225</v>
      </c>
    </row>
    <row r="72" customFormat="false" ht="15" hidden="false" customHeight="true" outlineLevel="0" collapsed="false">
      <c r="A72" s="30" t="s">
        <v>256</v>
      </c>
      <c r="B72" s="31" t="s">
        <v>257</v>
      </c>
      <c r="C72" s="31" t="s">
        <v>224</v>
      </c>
      <c r="D72" s="31" t="s">
        <v>225</v>
      </c>
    </row>
    <row r="73" customFormat="false" ht="15" hidden="false" customHeight="true" outlineLevel="0" collapsed="false">
      <c r="A73" s="30" t="s">
        <v>258</v>
      </c>
      <c r="B73" s="31" t="s">
        <v>259</v>
      </c>
      <c r="C73" s="31" t="s">
        <v>224</v>
      </c>
      <c r="D73" s="31" t="s">
        <v>225</v>
      </c>
    </row>
    <row r="74" customFormat="false" ht="15" hidden="false" customHeight="true" outlineLevel="0" collapsed="false">
      <c r="A74" s="30" t="s">
        <v>260</v>
      </c>
      <c r="B74" s="31" t="s">
        <v>261</v>
      </c>
      <c r="C74" s="31" t="s">
        <v>224</v>
      </c>
      <c r="D74" s="31" t="s">
        <v>225</v>
      </c>
    </row>
    <row r="75" customFormat="false" ht="15" hidden="false" customHeight="true" outlineLevel="0" collapsed="false">
      <c r="A75" s="30" t="s">
        <v>262</v>
      </c>
      <c r="B75" s="31" t="s">
        <v>263</v>
      </c>
      <c r="C75" s="31" t="s">
        <v>224</v>
      </c>
      <c r="D75" s="31" t="s">
        <v>225</v>
      </c>
    </row>
    <row r="76" customFormat="false" ht="15" hidden="false" customHeight="true" outlineLevel="0" collapsed="false">
      <c r="A76" s="30" t="s">
        <v>264</v>
      </c>
      <c r="B76" s="31" t="s">
        <v>265</v>
      </c>
      <c r="C76" s="31" t="s">
        <v>224</v>
      </c>
      <c r="D76" s="31" t="s">
        <v>225</v>
      </c>
    </row>
    <row r="77" customFormat="false" ht="15" hidden="false" customHeight="true" outlineLevel="0" collapsed="false">
      <c r="A77" s="30" t="s">
        <v>266</v>
      </c>
      <c r="B77" s="31" t="s">
        <v>267</v>
      </c>
      <c r="C77" s="31" t="s">
        <v>224</v>
      </c>
      <c r="D77" s="31" t="s">
        <v>225</v>
      </c>
    </row>
    <row r="78" customFormat="false" ht="15" hidden="false" customHeight="true" outlineLevel="0" collapsed="false">
      <c r="A78" s="30" t="s">
        <v>268</v>
      </c>
      <c r="B78" s="31" t="s">
        <v>269</v>
      </c>
      <c r="C78" s="31" t="s">
        <v>224</v>
      </c>
      <c r="D78" s="31" t="s">
        <v>225</v>
      </c>
    </row>
    <row r="79" customFormat="false" ht="15" hidden="false" customHeight="true" outlineLevel="0" collapsed="false">
      <c r="A79" s="30" t="s">
        <v>270</v>
      </c>
      <c r="B79" s="31" t="s">
        <v>271</v>
      </c>
      <c r="C79" s="31" t="s">
        <v>224</v>
      </c>
      <c r="D79" s="31" t="s">
        <v>225</v>
      </c>
    </row>
    <row r="80" customFormat="false" ht="15" hidden="false" customHeight="true" outlineLevel="0" collapsed="false">
      <c r="A80" s="30" t="s">
        <v>272</v>
      </c>
      <c r="B80" s="31" t="s">
        <v>273</v>
      </c>
      <c r="C80" s="31" t="s">
        <v>224</v>
      </c>
      <c r="D80" s="31" t="s">
        <v>225</v>
      </c>
    </row>
    <row r="81" customFormat="false" ht="15" hidden="false" customHeight="true" outlineLevel="0" collapsed="false">
      <c r="A81" s="30" t="s">
        <v>274</v>
      </c>
      <c r="B81" s="31" t="s">
        <v>275</v>
      </c>
      <c r="C81" s="31" t="s">
        <v>224</v>
      </c>
      <c r="D81" s="31" t="s">
        <v>225</v>
      </c>
    </row>
    <row r="82" customFormat="false" ht="15" hidden="false" customHeight="true" outlineLevel="0" collapsed="false">
      <c r="A82" s="30" t="s">
        <v>276</v>
      </c>
      <c r="B82" s="31" t="s">
        <v>277</v>
      </c>
      <c r="C82" s="31" t="s">
        <v>224</v>
      </c>
      <c r="D82" s="31" t="s">
        <v>225</v>
      </c>
    </row>
    <row r="83" customFormat="false" ht="15" hidden="false" customHeight="true" outlineLevel="0" collapsed="false">
      <c r="A83" s="30" t="s">
        <v>278</v>
      </c>
      <c r="B83" s="31" t="s">
        <v>279</v>
      </c>
      <c r="C83" s="31" t="s">
        <v>224</v>
      </c>
      <c r="D83" s="31" t="s">
        <v>225</v>
      </c>
    </row>
    <row r="84" customFormat="false" ht="15" hidden="false" customHeight="true" outlineLevel="0" collapsed="false">
      <c r="A84" s="30" t="s">
        <v>280</v>
      </c>
      <c r="B84" s="31" t="s">
        <v>281</v>
      </c>
      <c r="C84" s="31" t="s">
        <v>224</v>
      </c>
      <c r="D84" s="31" t="s">
        <v>225</v>
      </c>
    </row>
    <row r="85" customFormat="false" ht="15" hidden="false" customHeight="true" outlineLevel="0" collapsed="false">
      <c r="A85" s="30" t="s">
        <v>282</v>
      </c>
      <c r="B85" s="31" t="s">
        <v>283</v>
      </c>
      <c r="C85" s="31" t="s">
        <v>224</v>
      </c>
      <c r="D85" s="31" t="s">
        <v>225</v>
      </c>
    </row>
    <row r="86" customFormat="false" ht="15" hidden="false" customHeight="true" outlineLevel="0" collapsed="false">
      <c r="A86" s="30" t="s">
        <v>284</v>
      </c>
      <c r="B86" s="31" t="s">
        <v>285</v>
      </c>
      <c r="C86" s="31" t="s">
        <v>224</v>
      </c>
      <c r="D86" s="31" t="s">
        <v>225</v>
      </c>
    </row>
    <row r="87" customFormat="false" ht="15" hidden="false" customHeight="true" outlineLevel="0" collapsed="false">
      <c r="A87" s="30" t="s">
        <v>286</v>
      </c>
      <c r="B87" s="31" t="s">
        <v>287</v>
      </c>
      <c r="C87" s="31" t="s">
        <v>288</v>
      </c>
      <c r="D87" s="31" t="s">
        <v>289</v>
      </c>
    </row>
    <row r="88" customFormat="false" ht="15" hidden="false" customHeight="true" outlineLevel="0" collapsed="false">
      <c r="A88" s="30" t="s">
        <v>290</v>
      </c>
      <c r="B88" s="31" t="s">
        <v>291</v>
      </c>
      <c r="C88" s="31" t="s">
        <v>288</v>
      </c>
      <c r="D88" s="31" t="s">
        <v>289</v>
      </c>
    </row>
    <row r="89" customFormat="false" ht="15" hidden="false" customHeight="true" outlineLevel="0" collapsed="false">
      <c r="A89" s="30" t="s">
        <v>292</v>
      </c>
      <c r="B89" s="31" t="s">
        <v>293</v>
      </c>
      <c r="C89" s="31" t="s">
        <v>288</v>
      </c>
      <c r="D89" s="31" t="s">
        <v>289</v>
      </c>
    </row>
    <row r="90" customFormat="false" ht="15" hidden="false" customHeight="true" outlineLevel="0" collapsed="false">
      <c r="A90" s="30" t="s">
        <v>294</v>
      </c>
      <c r="B90" s="31" t="s">
        <v>295</v>
      </c>
      <c r="C90" s="31" t="s">
        <v>122</v>
      </c>
      <c r="D90" s="31" t="s">
        <v>296</v>
      </c>
    </row>
    <row r="91" customFormat="false" ht="15" hidden="false" customHeight="true" outlineLevel="0" collapsed="false">
      <c r="A91" s="30" t="s">
        <v>297</v>
      </c>
      <c r="B91" s="31" t="s">
        <v>298</v>
      </c>
      <c r="C91" s="31" t="s">
        <v>299</v>
      </c>
      <c r="D91" s="31" t="s">
        <v>300</v>
      </c>
    </row>
    <row r="92" customFormat="false" ht="15" hidden="false" customHeight="true" outlineLevel="0" collapsed="false">
      <c r="A92" s="30" t="s">
        <v>301</v>
      </c>
      <c r="B92" s="31" t="s">
        <v>302</v>
      </c>
      <c r="C92" s="31" t="s">
        <v>299</v>
      </c>
      <c r="D92" s="31" t="s">
        <v>300</v>
      </c>
    </row>
    <row r="93" customFormat="false" ht="15" hidden="false" customHeight="true" outlineLevel="0" collapsed="false">
      <c r="A93" s="30" t="s">
        <v>303</v>
      </c>
      <c r="B93" s="31" t="s">
        <v>304</v>
      </c>
      <c r="C93" s="31" t="s">
        <v>299</v>
      </c>
      <c r="D93" s="31" t="s">
        <v>300</v>
      </c>
    </row>
    <row r="94" customFormat="false" ht="15" hidden="false" customHeight="true" outlineLevel="0" collapsed="false">
      <c r="A94" s="30" t="s">
        <v>305</v>
      </c>
      <c r="B94" s="31" t="s">
        <v>306</v>
      </c>
      <c r="C94" s="31" t="s">
        <v>299</v>
      </c>
      <c r="D94" s="31" t="s">
        <v>300</v>
      </c>
    </row>
    <row r="95" customFormat="false" ht="15" hidden="false" customHeight="true" outlineLevel="0" collapsed="false">
      <c r="A95" s="30" t="s">
        <v>307</v>
      </c>
      <c r="B95" s="31" t="s">
        <v>308</v>
      </c>
      <c r="C95" s="31" t="s">
        <v>299</v>
      </c>
      <c r="D95" s="31" t="s">
        <v>300</v>
      </c>
    </row>
    <row r="96" customFormat="false" ht="15" hidden="false" customHeight="true" outlineLevel="0" collapsed="false">
      <c r="A96" s="30" t="s">
        <v>309</v>
      </c>
      <c r="B96" s="31" t="s">
        <v>310</v>
      </c>
      <c r="C96" s="31" t="s">
        <v>299</v>
      </c>
      <c r="D96" s="31" t="s">
        <v>300</v>
      </c>
    </row>
    <row r="97" customFormat="false" ht="15" hidden="false" customHeight="true" outlineLevel="0" collapsed="false">
      <c r="A97" s="30" t="s">
        <v>311</v>
      </c>
      <c r="B97" s="31" t="s">
        <v>312</v>
      </c>
      <c r="C97" s="31" t="s">
        <v>299</v>
      </c>
      <c r="D97" s="31" t="s">
        <v>300</v>
      </c>
    </row>
    <row r="98" customFormat="false" ht="15" hidden="false" customHeight="true" outlineLevel="0" collapsed="false">
      <c r="A98" s="30" t="s">
        <v>313</v>
      </c>
      <c r="B98" s="31" t="s">
        <v>314</v>
      </c>
      <c r="C98" s="31" t="s">
        <v>212</v>
      </c>
      <c r="D98" s="31" t="s">
        <v>315</v>
      </c>
    </row>
    <row r="99" customFormat="false" ht="15" hidden="false" customHeight="true" outlineLevel="0" collapsed="false">
      <c r="A99" s="30" t="s">
        <v>316</v>
      </c>
      <c r="B99" s="31" t="s">
        <v>317</v>
      </c>
      <c r="C99" s="31" t="s">
        <v>212</v>
      </c>
      <c r="D99" s="31" t="s">
        <v>315</v>
      </c>
    </row>
    <row r="100" customFormat="false" ht="15" hidden="false" customHeight="true" outlineLevel="0" collapsed="false">
      <c r="A100" s="30" t="s">
        <v>318</v>
      </c>
      <c r="B100" s="31" t="s">
        <v>319</v>
      </c>
      <c r="C100" s="31" t="s">
        <v>212</v>
      </c>
      <c r="D100" s="31" t="s">
        <v>315</v>
      </c>
    </row>
    <row r="101" customFormat="false" ht="15" hidden="false" customHeight="true" outlineLevel="0" collapsed="false">
      <c r="A101" s="30" t="s">
        <v>320</v>
      </c>
      <c r="B101" s="31" t="s">
        <v>321</v>
      </c>
      <c r="C101" s="31" t="s">
        <v>212</v>
      </c>
      <c r="D101" s="31" t="s">
        <v>315</v>
      </c>
    </row>
    <row r="102" customFormat="false" ht="15" hidden="false" customHeight="true" outlineLevel="0" collapsed="false">
      <c r="A102" s="30" t="s">
        <v>322</v>
      </c>
      <c r="B102" s="31" t="s">
        <v>323</v>
      </c>
      <c r="C102" s="31" t="s">
        <v>212</v>
      </c>
      <c r="D102" s="31" t="s">
        <v>315</v>
      </c>
    </row>
    <row r="103" customFormat="false" ht="15" hidden="false" customHeight="true" outlineLevel="0" collapsed="false">
      <c r="A103" s="30" t="s">
        <v>324</v>
      </c>
      <c r="B103" s="31" t="s">
        <v>325</v>
      </c>
      <c r="C103" s="31" t="s">
        <v>326</v>
      </c>
      <c r="D103" s="31" t="s">
        <v>327</v>
      </c>
    </row>
    <row r="104" customFormat="false" ht="15" hidden="false" customHeight="true" outlineLevel="0" collapsed="false">
      <c r="A104" s="30" t="s">
        <v>328</v>
      </c>
      <c r="B104" s="31" t="s">
        <v>329</v>
      </c>
      <c r="C104" s="31" t="s">
        <v>326</v>
      </c>
      <c r="D104" s="31" t="s">
        <v>327</v>
      </c>
    </row>
    <row r="105" customFormat="false" ht="15" hidden="false" customHeight="true" outlineLevel="0" collapsed="false">
      <c r="A105" s="30" t="s">
        <v>330</v>
      </c>
      <c r="B105" s="31" t="s">
        <v>331</v>
      </c>
      <c r="C105" s="31" t="s">
        <v>326</v>
      </c>
      <c r="D105" s="31" t="s">
        <v>327</v>
      </c>
    </row>
    <row r="106" customFormat="false" ht="15" hidden="false" customHeight="true" outlineLevel="0" collapsed="false">
      <c r="A106" s="30" t="s">
        <v>332</v>
      </c>
      <c r="B106" s="31" t="s">
        <v>333</v>
      </c>
      <c r="C106" s="31" t="s">
        <v>326</v>
      </c>
      <c r="D106" s="31" t="s">
        <v>327</v>
      </c>
    </row>
    <row r="107" customFormat="false" ht="15" hidden="false" customHeight="true" outlineLevel="0" collapsed="false">
      <c r="A107" s="30" t="s">
        <v>334</v>
      </c>
      <c r="B107" s="31" t="s">
        <v>335</v>
      </c>
      <c r="C107" s="31" t="s">
        <v>326</v>
      </c>
      <c r="D107" s="31" t="s">
        <v>327</v>
      </c>
    </row>
    <row r="108" customFormat="false" ht="15" hidden="false" customHeight="true" outlineLevel="0" collapsed="false">
      <c r="A108" s="30" t="s">
        <v>336</v>
      </c>
      <c r="B108" s="31" t="s">
        <v>337</v>
      </c>
      <c r="C108" s="31" t="s">
        <v>326</v>
      </c>
      <c r="D108" s="31" t="s">
        <v>327</v>
      </c>
    </row>
    <row r="109" customFormat="false" ht="15" hidden="false" customHeight="true" outlineLevel="0" collapsed="false">
      <c r="A109" s="30" t="s">
        <v>338</v>
      </c>
      <c r="B109" s="31" t="s">
        <v>339</v>
      </c>
      <c r="C109" s="31" t="s">
        <v>326</v>
      </c>
      <c r="D109" s="31" t="s">
        <v>327</v>
      </c>
    </row>
    <row r="110" customFormat="false" ht="15" hidden="false" customHeight="true" outlineLevel="0" collapsed="false">
      <c r="A110" s="30" t="s">
        <v>340</v>
      </c>
      <c r="B110" s="31" t="s">
        <v>341</v>
      </c>
      <c r="C110" s="31" t="s">
        <v>326</v>
      </c>
      <c r="D110" s="31" t="s">
        <v>327</v>
      </c>
    </row>
    <row r="111" customFormat="false" ht="15" hidden="false" customHeight="true" outlineLevel="0" collapsed="false">
      <c r="A111" s="30" t="s">
        <v>342</v>
      </c>
      <c r="B111" s="31" t="s">
        <v>343</v>
      </c>
      <c r="C111" s="31" t="s">
        <v>326</v>
      </c>
      <c r="D111" s="31" t="s">
        <v>327</v>
      </c>
    </row>
    <row r="112" customFormat="false" ht="15" hidden="false" customHeight="true" outlineLevel="0" collapsed="false">
      <c r="A112" s="30" t="s">
        <v>344</v>
      </c>
      <c r="B112" s="31" t="s">
        <v>345</v>
      </c>
      <c r="C112" s="31" t="s">
        <v>326</v>
      </c>
      <c r="D112" s="31" t="s">
        <v>327</v>
      </c>
    </row>
    <row r="113" customFormat="false" ht="15" hidden="false" customHeight="true" outlineLevel="0" collapsed="false">
      <c r="A113" s="30" t="s">
        <v>346</v>
      </c>
      <c r="B113" s="31" t="s">
        <v>347</v>
      </c>
      <c r="C113" s="31" t="s">
        <v>326</v>
      </c>
      <c r="D113" s="31" t="s">
        <v>327</v>
      </c>
    </row>
    <row r="114" customFormat="false" ht="15" hidden="false" customHeight="true" outlineLevel="0" collapsed="false">
      <c r="A114" s="30" t="s">
        <v>348</v>
      </c>
      <c r="B114" s="31" t="s">
        <v>349</v>
      </c>
      <c r="C114" s="31" t="s">
        <v>224</v>
      </c>
      <c r="D114" s="31" t="s">
        <v>350</v>
      </c>
    </row>
    <row r="115" customFormat="false" ht="15" hidden="false" customHeight="true" outlineLevel="0" collapsed="false">
      <c r="A115" s="30" t="s">
        <v>351</v>
      </c>
      <c r="B115" s="31" t="s">
        <v>352</v>
      </c>
      <c r="C115" s="31" t="s">
        <v>224</v>
      </c>
      <c r="D115" s="31" t="s">
        <v>350</v>
      </c>
    </row>
    <row r="116" customFormat="false" ht="15" hidden="false" customHeight="true" outlineLevel="0" collapsed="false">
      <c r="A116" s="30" t="s">
        <v>353</v>
      </c>
      <c r="B116" s="31" t="s">
        <v>354</v>
      </c>
      <c r="C116" s="31" t="s">
        <v>224</v>
      </c>
      <c r="D116" s="31" t="s">
        <v>350</v>
      </c>
    </row>
    <row r="117" customFormat="false" ht="15" hidden="false" customHeight="true" outlineLevel="0" collapsed="false">
      <c r="A117" s="30" t="s">
        <v>355</v>
      </c>
      <c r="B117" s="31" t="s">
        <v>356</v>
      </c>
      <c r="C117" s="31" t="s">
        <v>224</v>
      </c>
      <c r="D117" s="31" t="s">
        <v>350</v>
      </c>
    </row>
    <row r="118" customFormat="false" ht="15" hidden="false" customHeight="true" outlineLevel="0" collapsed="false">
      <c r="A118" s="30" t="s">
        <v>357</v>
      </c>
      <c r="B118" s="31" t="s">
        <v>358</v>
      </c>
      <c r="C118" s="31" t="s">
        <v>224</v>
      </c>
      <c r="D118" s="31" t="s">
        <v>350</v>
      </c>
    </row>
    <row r="119" customFormat="false" ht="15" hidden="false" customHeight="true" outlineLevel="0" collapsed="false">
      <c r="A119" s="30" t="s">
        <v>359</v>
      </c>
      <c r="B119" s="31" t="s">
        <v>360</v>
      </c>
      <c r="C119" s="31" t="s">
        <v>224</v>
      </c>
      <c r="D119" s="31" t="s">
        <v>350</v>
      </c>
    </row>
    <row r="120" customFormat="false" ht="15" hidden="false" customHeight="true" outlineLevel="0" collapsed="false">
      <c r="A120" s="30" t="s">
        <v>361</v>
      </c>
      <c r="B120" s="31" t="s">
        <v>362</v>
      </c>
      <c r="C120" s="31" t="s">
        <v>224</v>
      </c>
      <c r="D120" s="31" t="s">
        <v>350</v>
      </c>
    </row>
    <row r="121" customFormat="false" ht="15" hidden="false" customHeight="true" outlineLevel="0" collapsed="false">
      <c r="A121" s="30" t="s">
        <v>363</v>
      </c>
      <c r="B121" s="31" t="s">
        <v>364</v>
      </c>
      <c r="C121" s="31" t="s">
        <v>288</v>
      </c>
      <c r="D121" s="31" t="s">
        <v>365</v>
      </c>
    </row>
    <row r="122" customFormat="false" ht="15" hidden="false" customHeight="true" outlineLevel="0" collapsed="false">
      <c r="A122" s="30" t="s">
        <v>366</v>
      </c>
      <c r="B122" s="31" t="s">
        <v>367</v>
      </c>
      <c r="C122" s="31" t="s">
        <v>288</v>
      </c>
      <c r="D122" s="31" t="s">
        <v>365</v>
      </c>
    </row>
    <row r="123" customFormat="false" ht="15" hidden="false" customHeight="true" outlineLevel="0" collapsed="false">
      <c r="A123" s="30" t="s">
        <v>368</v>
      </c>
      <c r="B123" s="31" t="s">
        <v>369</v>
      </c>
      <c r="C123" s="31" t="s">
        <v>288</v>
      </c>
      <c r="D123" s="31" t="s">
        <v>365</v>
      </c>
    </row>
    <row r="124" customFormat="false" ht="15" hidden="false" customHeight="true" outlineLevel="0" collapsed="false">
      <c r="A124" s="30" t="s">
        <v>370</v>
      </c>
      <c r="B124" s="31" t="s">
        <v>371</v>
      </c>
      <c r="C124" s="31" t="s">
        <v>288</v>
      </c>
      <c r="D124" s="31" t="s">
        <v>365</v>
      </c>
    </row>
    <row r="125" customFormat="false" ht="15" hidden="false" customHeight="true" outlineLevel="0" collapsed="false">
      <c r="A125" s="30" t="s">
        <v>372</v>
      </c>
      <c r="B125" s="31" t="s">
        <v>373</v>
      </c>
      <c r="C125" s="31" t="s">
        <v>288</v>
      </c>
      <c r="D125" s="31" t="s">
        <v>365</v>
      </c>
    </row>
    <row r="126" customFormat="false" ht="15" hidden="false" customHeight="true" outlineLevel="0" collapsed="false">
      <c r="A126" s="30" t="s">
        <v>374</v>
      </c>
      <c r="B126" s="31" t="s">
        <v>375</v>
      </c>
      <c r="C126" s="31" t="s">
        <v>288</v>
      </c>
      <c r="D126" s="31" t="s">
        <v>365</v>
      </c>
    </row>
    <row r="127" customFormat="false" ht="15" hidden="false" customHeight="true" outlineLevel="0" collapsed="false">
      <c r="A127" s="30" t="s">
        <v>376</v>
      </c>
      <c r="B127" s="31" t="s">
        <v>377</v>
      </c>
      <c r="C127" s="31" t="s">
        <v>288</v>
      </c>
      <c r="D127" s="31" t="s">
        <v>365</v>
      </c>
    </row>
    <row r="128" customFormat="false" ht="15" hidden="false" customHeight="true" outlineLevel="0" collapsed="false">
      <c r="A128" s="30" t="s">
        <v>378</v>
      </c>
      <c r="B128" s="31" t="s">
        <v>379</v>
      </c>
      <c r="C128" s="31" t="s">
        <v>380</v>
      </c>
      <c r="D128" s="31" t="s">
        <v>381</v>
      </c>
    </row>
    <row r="129" customFormat="false" ht="15" hidden="false" customHeight="true" outlineLevel="0" collapsed="false">
      <c r="A129" s="30" t="s">
        <v>382</v>
      </c>
      <c r="B129" s="31" t="s">
        <v>383</v>
      </c>
      <c r="C129" s="31" t="s">
        <v>380</v>
      </c>
      <c r="D129" s="31" t="s">
        <v>381</v>
      </c>
    </row>
    <row r="130" customFormat="false" ht="15" hidden="false" customHeight="true" outlineLevel="0" collapsed="false">
      <c r="A130" s="30" t="s">
        <v>384</v>
      </c>
      <c r="B130" s="31" t="s">
        <v>385</v>
      </c>
      <c r="C130" s="31" t="s">
        <v>380</v>
      </c>
      <c r="D130" s="31" t="s">
        <v>381</v>
      </c>
    </row>
    <row r="131" customFormat="false" ht="15" hidden="false" customHeight="true" outlineLevel="0" collapsed="false">
      <c r="A131" s="30" t="s">
        <v>386</v>
      </c>
      <c r="B131" s="31" t="s">
        <v>387</v>
      </c>
      <c r="C131" s="31" t="s">
        <v>380</v>
      </c>
      <c r="D131" s="31" t="s">
        <v>381</v>
      </c>
    </row>
    <row r="132" customFormat="false" ht="15" hidden="false" customHeight="true" outlineLevel="0" collapsed="false">
      <c r="A132" s="30" t="s">
        <v>388</v>
      </c>
      <c r="B132" s="31" t="s">
        <v>389</v>
      </c>
      <c r="C132" s="31" t="s">
        <v>380</v>
      </c>
      <c r="D132" s="31" t="s">
        <v>381</v>
      </c>
    </row>
    <row r="133" customFormat="false" ht="15" hidden="false" customHeight="true" outlineLevel="0" collapsed="false">
      <c r="A133" s="30" t="s">
        <v>390</v>
      </c>
      <c r="B133" s="31" t="s">
        <v>391</v>
      </c>
      <c r="C133" s="31" t="s">
        <v>380</v>
      </c>
      <c r="D133" s="31" t="s">
        <v>381</v>
      </c>
    </row>
    <row r="134" customFormat="false" ht="15" hidden="false" customHeight="true" outlineLevel="0" collapsed="false">
      <c r="A134" s="30" t="s">
        <v>392</v>
      </c>
      <c r="B134" s="31" t="s">
        <v>393</v>
      </c>
      <c r="C134" s="31" t="s">
        <v>380</v>
      </c>
      <c r="D134" s="31" t="s">
        <v>381</v>
      </c>
    </row>
    <row r="135" customFormat="false" ht="15" hidden="false" customHeight="true" outlineLevel="0" collapsed="false">
      <c r="A135" s="30" t="s">
        <v>394</v>
      </c>
      <c r="B135" s="31" t="s">
        <v>395</v>
      </c>
      <c r="C135" s="31" t="s">
        <v>396</v>
      </c>
      <c r="D135" s="31" t="s">
        <v>397</v>
      </c>
    </row>
    <row r="136" customFormat="false" ht="15" hidden="false" customHeight="true" outlineLevel="0" collapsed="false">
      <c r="A136" s="30" t="s">
        <v>398</v>
      </c>
      <c r="B136" s="31" t="s">
        <v>399</v>
      </c>
      <c r="C136" s="31" t="s">
        <v>396</v>
      </c>
      <c r="D136" s="31" t="s">
        <v>397</v>
      </c>
    </row>
    <row r="137" customFormat="false" ht="15" hidden="false" customHeight="true" outlineLevel="0" collapsed="false">
      <c r="A137" s="30" t="s">
        <v>400</v>
      </c>
      <c r="B137" s="31" t="s">
        <v>401</v>
      </c>
      <c r="C137" s="31" t="s">
        <v>396</v>
      </c>
      <c r="D137" s="31" t="s">
        <v>397</v>
      </c>
    </row>
    <row r="138" customFormat="false" ht="15" hidden="false" customHeight="true" outlineLevel="0" collapsed="false">
      <c r="A138" s="30" t="s">
        <v>402</v>
      </c>
      <c r="B138" s="31" t="s">
        <v>403</v>
      </c>
      <c r="C138" s="31" t="s">
        <v>396</v>
      </c>
      <c r="D138" s="31" t="s">
        <v>397</v>
      </c>
    </row>
    <row r="139" customFormat="false" ht="15" hidden="false" customHeight="true" outlineLevel="0" collapsed="false">
      <c r="A139" s="30" t="s">
        <v>404</v>
      </c>
      <c r="B139" s="31" t="s">
        <v>405</v>
      </c>
      <c r="C139" s="31" t="s">
        <v>396</v>
      </c>
      <c r="D139" s="31" t="s">
        <v>397</v>
      </c>
    </row>
    <row r="140" customFormat="false" ht="15" hidden="false" customHeight="true" outlineLevel="0" collapsed="false">
      <c r="A140" s="30" t="s">
        <v>406</v>
      </c>
      <c r="B140" s="31" t="s">
        <v>407</v>
      </c>
      <c r="C140" s="31" t="s">
        <v>396</v>
      </c>
      <c r="D140" s="31" t="s">
        <v>397</v>
      </c>
    </row>
    <row r="141" customFormat="false" ht="15" hidden="false" customHeight="true" outlineLevel="0" collapsed="false">
      <c r="A141" s="30" t="s">
        <v>408</v>
      </c>
      <c r="B141" s="31" t="s">
        <v>409</v>
      </c>
      <c r="C141" s="31" t="s">
        <v>396</v>
      </c>
      <c r="D141" s="31" t="s">
        <v>397</v>
      </c>
    </row>
    <row r="142" customFormat="false" ht="15" hidden="false" customHeight="true" outlineLevel="0" collapsed="false">
      <c r="A142" s="30" t="s">
        <v>410</v>
      </c>
      <c r="B142" s="31" t="s">
        <v>411</v>
      </c>
      <c r="C142" s="31" t="s">
        <v>396</v>
      </c>
      <c r="D142" s="31" t="s">
        <v>397</v>
      </c>
    </row>
    <row r="143" customFormat="false" ht="15" hidden="false" customHeight="true" outlineLevel="0" collapsed="false">
      <c r="A143" s="30" t="s">
        <v>412</v>
      </c>
      <c r="B143" s="31" t="s">
        <v>413</v>
      </c>
      <c r="C143" s="31" t="s">
        <v>396</v>
      </c>
      <c r="D143" s="31" t="s">
        <v>397</v>
      </c>
    </row>
    <row r="144" customFormat="false" ht="15" hidden="false" customHeight="true" outlineLevel="0" collapsed="false">
      <c r="A144" s="30" t="s">
        <v>414</v>
      </c>
      <c r="B144" s="31" t="s">
        <v>415</v>
      </c>
      <c r="C144" s="31" t="s">
        <v>396</v>
      </c>
      <c r="D144" s="31" t="s">
        <v>397</v>
      </c>
    </row>
    <row r="145" customFormat="false" ht="15" hidden="false" customHeight="true" outlineLevel="0" collapsed="false">
      <c r="A145" s="30" t="s">
        <v>416</v>
      </c>
      <c r="B145" s="31" t="s">
        <v>417</v>
      </c>
      <c r="C145" s="31" t="s">
        <v>396</v>
      </c>
      <c r="D145" s="31" t="s">
        <v>397</v>
      </c>
    </row>
    <row r="146" customFormat="false" ht="15" hidden="false" customHeight="true" outlineLevel="0" collapsed="false">
      <c r="A146" s="30" t="s">
        <v>418</v>
      </c>
      <c r="B146" s="31" t="s">
        <v>419</v>
      </c>
      <c r="C146" s="31" t="s">
        <v>396</v>
      </c>
      <c r="D146" s="31" t="s">
        <v>397</v>
      </c>
    </row>
    <row r="147" customFormat="false" ht="15" hidden="false" customHeight="true" outlineLevel="0" collapsed="false">
      <c r="A147" s="30" t="s">
        <v>420</v>
      </c>
      <c r="B147" s="31" t="s">
        <v>421</v>
      </c>
      <c r="C147" s="31" t="s">
        <v>396</v>
      </c>
      <c r="D147" s="31" t="s">
        <v>397</v>
      </c>
    </row>
    <row r="148" customFormat="false" ht="15" hidden="false" customHeight="true" outlineLevel="0" collapsed="false">
      <c r="A148" s="30" t="s">
        <v>422</v>
      </c>
      <c r="B148" s="31" t="s">
        <v>423</v>
      </c>
      <c r="C148" s="31" t="s">
        <v>396</v>
      </c>
      <c r="D148" s="31" t="s">
        <v>397</v>
      </c>
    </row>
    <row r="149" customFormat="false" ht="15" hidden="false" customHeight="true" outlineLevel="0" collapsed="false">
      <c r="A149" s="30" t="s">
        <v>424</v>
      </c>
      <c r="B149" s="31" t="s">
        <v>425</v>
      </c>
      <c r="C149" s="31" t="s">
        <v>396</v>
      </c>
      <c r="D149" s="31" t="s">
        <v>397</v>
      </c>
    </row>
    <row r="150" customFormat="false" ht="15" hidden="false" customHeight="true" outlineLevel="0" collapsed="false">
      <c r="A150" s="30" t="s">
        <v>426</v>
      </c>
      <c r="B150" s="31" t="s">
        <v>427</v>
      </c>
      <c r="C150" s="31" t="s">
        <v>428</v>
      </c>
      <c r="D150" s="31" t="s">
        <v>429</v>
      </c>
    </row>
    <row r="151" customFormat="false" ht="15" hidden="false" customHeight="true" outlineLevel="0" collapsed="false">
      <c r="A151" s="30" t="s">
        <v>430</v>
      </c>
      <c r="B151" s="31" t="s">
        <v>431</v>
      </c>
      <c r="C151" s="31" t="s">
        <v>428</v>
      </c>
      <c r="D151" s="31" t="s">
        <v>429</v>
      </c>
    </row>
    <row r="152" customFormat="false" ht="15" hidden="false" customHeight="true" outlineLevel="0" collapsed="false">
      <c r="A152" s="30" t="s">
        <v>432</v>
      </c>
      <c r="B152" s="31" t="s">
        <v>433</v>
      </c>
      <c r="C152" s="31" t="s">
        <v>428</v>
      </c>
      <c r="D152" s="31" t="s">
        <v>429</v>
      </c>
    </row>
    <row r="153" customFormat="false" ht="15" hidden="false" customHeight="true" outlineLevel="0" collapsed="false">
      <c r="A153" s="30" t="s">
        <v>434</v>
      </c>
      <c r="B153" s="31" t="s">
        <v>435</v>
      </c>
      <c r="C153" s="31" t="s">
        <v>212</v>
      </c>
      <c r="D153" s="31" t="s">
        <v>436</v>
      </c>
    </row>
    <row r="154" customFormat="false" ht="15" hidden="false" customHeight="true" outlineLevel="0" collapsed="false">
      <c r="A154" s="30" t="s">
        <v>437</v>
      </c>
      <c r="B154" s="31" t="s">
        <v>438</v>
      </c>
      <c r="C154" s="31" t="s">
        <v>212</v>
      </c>
      <c r="D154" s="31" t="s">
        <v>436</v>
      </c>
    </row>
    <row r="155" customFormat="false" ht="15" hidden="false" customHeight="true" outlineLevel="0" collapsed="false">
      <c r="A155" s="30" t="s">
        <v>439</v>
      </c>
      <c r="B155" s="31" t="s">
        <v>440</v>
      </c>
      <c r="C155" s="31" t="s">
        <v>212</v>
      </c>
      <c r="D155" s="31" t="s">
        <v>436</v>
      </c>
    </row>
    <row r="156" customFormat="false" ht="15" hidden="false" customHeight="true" outlineLevel="0" collapsed="false">
      <c r="A156" s="30" t="s">
        <v>441</v>
      </c>
      <c r="B156" s="31" t="s">
        <v>442</v>
      </c>
      <c r="C156" s="31" t="s">
        <v>212</v>
      </c>
      <c r="D156" s="31" t="s">
        <v>436</v>
      </c>
    </row>
    <row r="157" customFormat="false" ht="15" hidden="false" customHeight="true" outlineLevel="0" collapsed="false">
      <c r="A157" s="30" t="s">
        <v>443</v>
      </c>
      <c r="B157" s="31" t="s">
        <v>444</v>
      </c>
      <c r="C157" s="31" t="s">
        <v>212</v>
      </c>
      <c r="D157" s="31" t="s">
        <v>436</v>
      </c>
    </row>
    <row r="158" customFormat="false" ht="15" hidden="false" customHeight="true" outlineLevel="0" collapsed="false">
      <c r="A158" s="30" t="s">
        <v>445</v>
      </c>
      <c r="B158" s="31" t="s">
        <v>446</v>
      </c>
      <c r="C158" s="31" t="s">
        <v>212</v>
      </c>
      <c r="D158" s="31" t="s">
        <v>436</v>
      </c>
    </row>
    <row r="159" customFormat="false" ht="15" hidden="false" customHeight="true" outlineLevel="0" collapsed="false">
      <c r="A159" s="30" t="s">
        <v>447</v>
      </c>
      <c r="B159" s="31" t="s">
        <v>448</v>
      </c>
      <c r="C159" s="31" t="s">
        <v>212</v>
      </c>
      <c r="D159" s="31" t="s">
        <v>436</v>
      </c>
    </row>
    <row r="160" customFormat="false" ht="15" hidden="false" customHeight="true" outlineLevel="0" collapsed="false">
      <c r="A160" s="30" t="s">
        <v>449</v>
      </c>
      <c r="B160" s="31" t="s">
        <v>450</v>
      </c>
      <c r="C160" s="31" t="s">
        <v>212</v>
      </c>
      <c r="D160" s="31" t="s">
        <v>436</v>
      </c>
    </row>
    <row r="161" customFormat="false" ht="15" hidden="false" customHeight="true" outlineLevel="0" collapsed="false">
      <c r="A161" s="30" t="s">
        <v>451</v>
      </c>
      <c r="B161" s="31" t="s">
        <v>452</v>
      </c>
      <c r="C161" s="31" t="s">
        <v>212</v>
      </c>
      <c r="D161" s="31" t="s">
        <v>436</v>
      </c>
    </row>
    <row r="162" customFormat="false" ht="15" hidden="false" customHeight="true" outlineLevel="0" collapsed="false">
      <c r="A162" s="30" t="s">
        <v>453</v>
      </c>
      <c r="B162" s="31" t="s">
        <v>454</v>
      </c>
      <c r="C162" s="31" t="s">
        <v>181</v>
      </c>
      <c r="D162" s="31" t="s">
        <v>455</v>
      </c>
    </row>
    <row r="163" customFormat="false" ht="15" hidden="false" customHeight="true" outlineLevel="0" collapsed="false">
      <c r="A163" s="30" t="s">
        <v>456</v>
      </c>
      <c r="B163" s="31" t="s">
        <v>457</v>
      </c>
      <c r="C163" s="31" t="s">
        <v>181</v>
      </c>
      <c r="D163" s="31" t="s">
        <v>455</v>
      </c>
    </row>
    <row r="164" customFormat="false" ht="15" hidden="false" customHeight="true" outlineLevel="0" collapsed="false">
      <c r="A164" s="30" t="s">
        <v>458</v>
      </c>
      <c r="B164" s="31" t="s">
        <v>459</v>
      </c>
      <c r="C164" s="31" t="s">
        <v>181</v>
      </c>
      <c r="D164" s="31" t="s">
        <v>455</v>
      </c>
    </row>
    <row r="165" customFormat="false" ht="15" hidden="false" customHeight="true" outlineLevel="0" collapsed="false">
      <c r="A165" s="30" t="s">
        <v>460</v>
      </c>
      <c r="B165" s="31" t="s">
        <v>461</v>
      </c>
      <c r="C165" s="31" t="s">
        <v>181</v>
      </c>
      <c r="D165" s="31" t="s">
        <v>455</v>
      </c>
    </row>
    <row r="166" customFormat="false" ht="15" hidden="false" customHeight="true" outlineLevel="0" collapsed="false">
      <c r="A166" s="30" t="s">
        <v>462</v>
      </c>
      <c r="B166" s="31" t="s">
        <v>463</v>
      </c>
      <c r="C166" s="31" t="s">
        <v>181</v>
      </c>
      <c r="D166" s="31" t="s">
        <v>455</v>
      </c>
    </row>
    <row r="167" customFormat="false" ht="15" hidden="false" customHeight="true" outlineLevel="0" collapsed="false">
      <c r="A167" s="30" t="s">
        <v>464</v>
      </c>
      <c r="B167" s="31" t="s">
        <v>465</v>
      </c>
      <c r="C167" s="31" t="s">
        <v>181</v>
      </c>
      <c r="D167" s="31" t="s">
        <v>455</v>
      </c>
    </row>
    <row r="168" customFormat="false" ht="15" hidden="false" customHeight="true" outlineLevel="0" collapsed="false">
      <c r="A168" s="30" t="s">
        <v>466</v>
      </c>
      <c r="B168" s="31" t="s">
        <v>467</v>
      </c>
      <c r="C168" s="31" t="s">
        <v>181</v>
      </c>
      <c r="D168" s="31" t="s">
        <v>455</v>
      </c>
    </row>
    <row r="169" customFormat="false" ht="15" hidden="false" customHeight="true" outlineLevel="0" collapsed="false">
      <c r="A169" s="30" t="s">
        <v>468</v>
      </c>
      <c r="B169" s="31" t="s">
        <v>469</v>
      </c>
      <c r="C169" s="31" t="s">
        <v>181</v>
      </c>
      <c r="D169" s="31" t="s">
        <v>455</v>
      </c>
    </row>
    <row r="170" customFormat="false" ht="15" hidden="false" customHeight="true" outlineLevel="0" collapsed="false">
      <c r="A170" s="30" t="s">
        <v>470</v>
      </c>
      <c r="B170" s="31" t="s">
        <v>471</v>
      </c>
      <c r="C170" s="31" t="s">
        <v>110</v>
      </c>
      <c r="D170" s="31" t="s">
        <v>472</v>
      </c>
    </row>
    <row r="171" customFormat="false" ht="15" hidden="false" customHeight="true" outlineLevel="0" collapsed="false">
      <c r="A171" s="30" t="s">
        <v>473</v>
      </c>
      <c r="B171" s="31" t="s">
        <v>474</v>
      </c>
      <c r="C171" s="31" t="s">
        <v>110</v>
      </c>
      <c r="D171" s="31" t="s">
        <v>472</v>
      </c>
    </row>
    <row r="172" customFormat="false" ht="15" hidden="false" customHeight="true" outlineLevel="0" collapsed="false">
      <c r="A172" s="30" t="s">
        <v>475</v>
      </c>
      <c r="B172" s="31" t="s">
        <v>476</v>
      </c>
      <c r="C172" s="31" t="s">
        <v>110</v>
      </c>
      <c r="D172" s="31" t="s">
        <v>472</v>
      </c>
    </row>
    <row r="173" customFormat="false" ht="15" hidden="false" customHeight="true" outlineLevel="0" collapsed="false">
      <c r="A173" s="30" t="s">
        <v>477</v>
      </c>
      <c r="B173" s="31" t="s">
        <v>478</v>
      </c>
      <c r="C173" s="31" t="s">
        <v>110</v>
      </c>
      <c r="D173" s="31" t="s">
        <v>472</v>
      </c>
    </row>
    <row r="174" customFormat="false" ht="15" hidden="false" customHeight="true" outlineLevel="0" collapsed="false">
      <c r="A174" s="30" t="s">
        <v>479</v>
      </c>
      <c r="B174" s="31" t="s">
        <v>480</v>
      </c>
      <c r="C174" s="31" t="s">
        <v>110</v>
      </c>
      <c r="D174" s="31" t="s">
        <v>472</v>
      </c>
    </row>
    <row r="175" customFormat="false" ht="15" hidden="false" customHeight="true" outlineLevel="0" collapsed="false">
      <c r="A175" s="30" t="s">
        <v>481</v>
      </c>
      <c r="B175" s="31" t="s">
        <v>482</v>
      </c>
      <c r="C175" s="31" t="s">
        <v>110</v>
      </c>
      <c r="D175" s="31" t="s">
        <v>472</v>
      </c>
    </row>
    <row r="176" customFormat="false" ht="15" hidden="false" customHeight="true" outlineLevel="0" collapsed="false">
      <c r="A176" s="30" t="s">
        <v>483</v>
      </c>
      <c r="B176" s="31" t="s">
        <v>484</v>
      </c>
      <c r="C176" s="31" t="s">
        <v>122</v>
      </c>
      <c r="D176" s="31" t="s">
        <v>485</v>
      </c>
    </row>
    <row r="177" customFormat="false" ht="15" hidden="false" customHeight="true" outlineLevel="0" collapsed="false">
      <c r="A177" s="30" t="s">
        <v>486</v>
      </c>
      <c r="B177" s="31" t="s">
        <v>487</v>
      </c>
      <c r="C177" s="31" t="s">
        <v>122</v>
      </c>
      <c r="D177" s="31" t="s">
        <v>485</v>
      </c>
    </row>
    <row r="178" customFormat="false" ht="15" hidden="false" customHeight="true" outlineLevel="0" collapsed="false">
      <c r="A178" s="30" t="s">
        <v>488</v>
      </c>
      <c r="B178" s="31" t="s">
        <v>489</v>
      </c>
      <c r="C178" s="31" t="s">
        <v>122</v>
      </c>
      <c r="D178" s="31" t="s">
        <v>485</v>
      </c>
    </row>
    <row r="179" customFormat="false" ht="15" hidden="false" customHeight="true" outlineLevel="0" collapsed="false">
      <c r="A179" s="30" t="s">
        <v>490</v>
      </c>
      <c r="B179" s="31" t="s">
        <v>491</v>
      </c>
      <c r="C179" s="31" t="s">
        <v>122</v>
      </c>
      <c r="D179" s="31" t="s">
        <v>485</v>
      </c>
    </row>
    <row r="180" customFormat="false" ht="15" hidden="false" customHeight="true" outlineLevel="0" collapsed="false">
      <c r="A180" s="30" t="s">
        <v>492</v>
      </c>
      <c r="B180" s="31" t="s">
        <v>493</v>
      </c>
      <c r="C180" s="31" t="s">
        <v>122</v>
      </c>
      <c r="D180" s="31" t="s">
        <v>485</v>
      </c>
    </row>
    <row r="181" customFormat="false" ht="15" hidden="false" customHeight="true" outlineLevel="0" collapsed="false">
      <c r="A181" s="30" t="s">
        <v>494</v>
      </c>
      <c r="B181" s="31" t="s">
        <v>495</v>
      </c>
      <c r="C181" s="31" t="s">
        <v>122</v>
      </c>
      <c r="D181" s="31" t="s">
        <v>485</v>
      </c>
    </row>
    <row r="182" customFormat="false" ht="15" hidden="false" customHeight="true" outlineLevel="0" collapsed="false">
      <c r="A182" s="30" t="s">
        <v>496</v>
      </c>
      <c r="B182" s="31" t="s">
        <v>497</v>
      </c>
      <c r="C182" s="31" t="s">
        <v>288</v>
      </c>
      <c r="D182" s="31" t="s">
        <v>498</v>
      </c>
    </row>
    <row r="183" customFormat="false" ht="15" hidden="false" customHeight="true" outlineLevel="0" collapsed="false">
      <c r="A183" s="30" t="s">
        <v>499</v>
      </c>
      <c r="B183" s="31" t="s">
        <v>500</v>
      </c>
      <c r="C183" s="31" t="s">
        <v>288</v>
      </c>
      <c r="D183" s="31" t="s">
        <v>498</v>
      </c>
    </row>
    <row r="184" customFormat="false" ht="15" hidden="false" customHeight="true" outlineLevel="0" collapsed="false">
      <c r="A184" s="30" t="s">
        <v>501</v>
      </c>
      <c r="B184" s="31" t="s">
        <v>502</v>
      </c>
      <c r="C184" s="31" t="s">
        <v>288</v>
      </c>
      <c r="D184" s="31" t="s">
        <v>498</v>
      </c>
    </row>
    <row r="185" customFormat="false" ht="15" hidden="false" customHeight="true" outlineLevel="0" collapsed="false">
      <c r="A185" s="30" t="s">
        <v>503</v>
      </c>
      <c r="B185" s="31" t="s">
        <v>504</v>
      </c>
      <c r="C185" s="31" t="s">
        <v>288</v>
      </c>
      <c r="D185" s="31" t="s">
        <v>498</v>
      </c>
    </row>
    <row r="186" customFormat="false" ht="15" hidden="false" customHeight="true" outlineLevel="0" collapsed="false">
      <c r="A186" s="30" t="s">
        <v>505</v>
      </c>
      <c r="B186" s="31" t="s">
        <v>506</v>
      </c>
      <c r="C186" s="31" t="s">
        <v>288</v>
      </c>
      <c r="D186" s="31" t="s">
        <v>507</v>
      </c>
    </row>
    <row r="187" customFormat="false" ht="15" hidden="false" customHeight="true" outlineLevel="0" collapsed="false">
      <c r="A187" s="30" t="s">
        <v>508</v>
      </c>
      <c r="B187" s="31" t="s">
        <v>509</v>
      </c>
      <c r="C187" s="31" t="s">
        <v>288</v>
      </c>
      <c r="D187" s="31" t="s">
        <v>507</v>
      </c>
    </row>
    <row r="188" customFormat="false" ht="15" hidden="false" customHeight="true" outlineLevel="0" collapsed="false">
      <c r="A188" s="30" t="s">
        <v>510</v>
      </c>
      <c r="B188" s="31" t="s">
        <v>511</v>
      </c>
      <c r="C188" s="31" t="s">
        <v>512</v>
      </c>
      <c r="D188" s="31" t="s">
        <v>513</v>
      </c>
    </row>
    <row r="189" customFormat="false" ht="15" hidden="false" customHeight="true" outlineLevel="0" collapsed="false">
      <c r="A189" s="30" t="s">
        <v>514</v>
      </c>
      <c r="B189" s="31" t="s">
        <v>515</v>
      </c>
      <c r="C189" s="31" t="s">
        <v>512</v>
      </c>
      <c r="D189" s="31" t="s">
        <v>513</v>
      </c>
    </row>
    <row r="190" customFormat="false" ht="15" hidden="false" customHeight="true" outlineLevel="0" collapsed="false">
      <c r="A190" s="30" t="s">
        <v>516</v>
      </c>
      <c r="B190" s="31" t="s">
        <v>517</v>
      </c>
      <c r="C190" s="31" t="s">
        <v>512</v>
      </c>
      <c r="D190" s="31" t="s">
        <v>513</v>
      </c>
    </row>
    <row r="191" customFormat="false" ht="15" hidden="false" customHeight="true" outlineLevel="0" collapsed="false">
      <c r="A191" s="30" t="s">
        <v>518</v>
      </c>
      <c r="B191" s="31" t="s">
        <v>519</v>
      </c>
      <c r="C191" s="31" t="s">
        <v>512</v>
      </c>
      <c r="D191" s="31" t="s">
        <v>513</v>
      </c>
    </row>
    <row r="192" customFormat="false" ht="15" hidden="false" customHeight="true" outlineLevel="0" collapsed="false">
      <c r="A192" s="30" t="s">
        <v>520</v>
      </c>
      <c r="B192" s="31" t="s">
        <v>521</v>
      </c>
      <c r="C192" s="31" t="s">
        <v>512</v>
      </c>
      <c r="D192" s="31" t="s">
        <v>513</v>
      </c>
    </row>
    <row r="193" customFormat="false" ht="15" hidden="false" customHeight="true" outlineLevel="0" collapsed="false">
      <c r="A193" s="30" t="s">
        <v>522</v>
      </c>
      <c r="B193" s="31" t="s">
        <v>523</v>
      </c>
      <c r="C193" s="31" t="s">
        <v>512</v>
      </c>
      <c r="D193" s="31" t="s">
        <v>513</v>
      </c>
    </row>
    <row r="194" customFormat="false" ht="15" hidden="false" customHeight="true" outlineLevel="0" collapsed="false">
      <c r="A194" s="30" t="s">
        <v>524</v>
      </c>
      <c r="B194" s="31" t="s">
        <v>166</v>
      </c>
      <c r="C194" s="31" t="s">
        <v>512</v>
      </c>
      <c r="D194" s="31" t="s">
        <v>513</v>
      </c>
    </row>
    <row r="195" customFormat="false" ht="15" hidden="false" customHeight="true" outlineLevel="0" collapsed="false">
      <c r="A195" s="30" t="s">
        <v>525</v>
      </c>
      <c r="B195" s="31" t="s">
        <v>526</v>
      </c>
      <c r="C195" s="31" t="s">
        <v>512</v>
      </c>
      <c r="D195" s="31" t="s">
        <v>513</v>
      </c>
    </row>
    <row r="196" customFormat="false" ht="15" hidden="false" customHeight="true" outlineLevel="0" collapsed="false">
      <c r="A196" s="30" t="s">
        <v>527</v>
      </c>
      <c r="B196" s="31" t="s">
        <v>528</v>
      </c>
      <c r="C196" s="31" t="s">
        <v>512</v>
      </c>
      <c r="D196" s="31" t="s">
        <v>513</v>
      </c>
    </row>
    <row r="197" customFormat="false" ht="15" hidden="false" customHeight="true" outlineLevel="0" collapsed="false">
      <c r="A197" s="30" t="s">
        <v>529</v>
      </c>
      <c r="B197" s="31" t="s">
        <v>530</v>
      </c>
      <c r="C197" s="31" t="s">
        <v>512</v>
      </c>
      <c r="D197" s="31" t="s">
        <v>513</v>
      </c>
    </row>
    <row r="198" customFormat="false" ht="15" hidden="false" customHeight="true" outlineLevel="0" collapsed="false">
      <c r="A198" s="30" t="s">
        <v>531</v>
      </c>
      <c r="B198" s="31" t="s">
        <v>261</v>
      </c>
      <c r="C198" s="31" t="s">
        <v>512</v>
      </c>
      <c r="D198" s="31" t="s">
        <v>513</v>
      </c>
    </row>
    <row r="199" customFormat="false" ht="15" hidden="false" customHeight="true" outlineLevel="0" collapsed="false">
      <c r="A199" s="30" t="s">
        <v>532</v>
      </c>
      <c r="B199" s="31" t="s">
        <v>533</v>
      </c>
      <c r="C199" s="31" t="s">
        <v>512</v>
      </c>
      <c r="D199" s="31" t="s">
        <v>513</v>
      </c>
    </row>
    <row r="200" customFormat="false" ht="15" hidden="false" customHeight="true" outlineLevel="0" collapsed="false">
      <c r="A200" s="30" t="s">
        <v>534</v>
      </c>
      <c r="B200" s="31" t="s">
        <v>261</v>
      </c>
      <c r="C200" s="31" t="s">
        <v>512</v>
      </c>
      <c r="D200" s="31" t="s">
        <v>513</v>
      </c>
    </row>
    <row r="201" customFormat="false" ht="15" hidden="false" customHeight="true" outlineLevel="0" collapsed="false">
      <c r="A201" s="30" t="s">
        <v>535</v>
      </c>
      <c r="B201" s="31" t="s">
        <v>536</v>
      </c>
      <c r="C201" s="31" t="s">
        <v>512</v>
      </c>
      <c r="D201" s="31" t="s">
        <v>513</v>
      </c>
    </row>
    <row r="202" customFormat="false" ht="15" hidden="false" customHeight="true" outlineLevel="0" collapsed="false">
      <c r="A202" s="30" t="s">
        <v>537</v>
      </c>
      <c r="B202" s="31" t="s">
        <v>538</v>
      </c>
      <c r="C202" s="31" t="s">
        <v>512</v>
      </c>
      <c r="D202" s="31" t="s">
        <v>513</v>
      </c>
    </row>
    <row r="203" customFormat="false" ht="15" hidden="false" customHeight="true" outlineLevel="0" collapsed="false">
      <c r="A203" s="30" t="s">
        <v>539</v>
      </c>
      <c r="B203" s="31" t="s">
        <v>540</v>
      </c>
      <c r="C203" s="31" t="s">
        <v>110</v>
      </c>
      <c r="D203" s="31" t="s">
        <v>541</v>
      </c>
    </row>
    <row r="204" customFormat="false" ht="15" hidden="false" customHeight="true" outlineLevel="0" collapsed="false">
      <c r="A204" s="30" t="s">
        <v>542</v>
      </c>
      <c r="B204" s="31" t="s">
        <v>543</v>
      </c>
      <c r="C204" s="31" t="s">
        <v>110</v>
      </c>
      <c r="D204" s="31" t="s">
        <v>541</v>
      </c>
    </row>
    <row r="205" customFormat="false" ht="15" hidden="false" customHeight="true" outlineLevel="0" collapsed="false">
      <c r="A205" s="30" t="s">
        <v>544</v>
      </c>
      <c r="B205" s="31" t="s">
        <v>545</v>
      </c>
      <c r="C205" s="31" t="s">
        <v>110</v>
      </c>
      <c r="D205" s="31" t="s">
        <v>541</v>
      </c>
    </row>
    <row r="206" customFormat="false" ht="15" hidden="false" customHeight="true" outlineLevel="0" collapsed="false">
      <c r="A206" s="30" t="s">
        <v>546</v>
      </c>
      <c r="B206" s="31" t="s">
        <v>547</v>
      </c>
      <c r="C206" s="31" t="s">
        <v>110</v>
      </c>
      <c r="D206" s="31" t="s">
        <v>541</v>
      </c>
    </row>
    <row r="207" customFormat="false" ht="15" hidden="false" customHeight="true" outlineLevel="0" collapsed="false">
      <c r="A207" s="30" t="s">
        <v>548</v>
      </c>
      <c r="B207" s="31" t="s">
        <v>549</v>
      </c>
      <c r="C207" s="31" t="s">
        <v>110</v>
      </c>
      <c r="D207" s="31" t="s">
        <v>541</v>
      </c>
    </row>
    <row r="208" customFormat="false" ht="15" hidden="false" customHeight="true" outlineLevel="0" collapsed="false">
      <c r="A208" s="30" t="s">
        <v>550</v>
      </c>
      <c r="B208" s="31" t="s">
        <v>551</v>
      </c>
      <c r="C208" s="31" t="s">
        <v>110</v>
      </c>
      <c r="D208" s="31" t="s">
        <v>541</v>
      </c>
    </row>
    <row r="209" customFormat="false" ht="15" hidden="false" customHeight="true" outlineLevel="0" collapsed="false">
      <c r="A209" s="30" t="s">
        <v>552</v>
      </c>
      <c r="B209" s="31" t="s">
        <v>553</v>
      </c>
      <c r="C209" s="31" t="s">
        <v>110</v>
      </c>
      <c r="D209" s="31" t="s">
        <v>541</v>
      </c>
    </row>
    <row r="210" customFormat="false" ht="15" hidden="false" customHeight="true" outlineLevel="0" collapsed="false">
      <c r="A210" s="30" t="s">
        <v>554</v>
      </c>
      <c r="B210" s="31" t="s">
        <v>555</v>
      </c>
      <c r="C210" s="31" t="s">
        <v>110</v>
      </c>
      <c r="D210" s="31" t="s">
        <v>541</v>
      </c>
    </row>
    <row r="211" customFormat="false" ht="15" hidden="false" customHeight="true" outlineLevel="0" collapsed="false">
      <c r="A211" s="30" t="s">
        <v>556</v>
      </c>
      <c r="B211" s="31" t="s">
        <v>557</v>
      </c>
      <c r="C211" s="31" t="s">
        <v>110</v>
      </c>
      <c r="D211" s="31" t="s">
        <v>541</v>
      </c>
    </row>
    <row r="212" customFormat="false" ht="15" hidden="false" customHeight="true" outlineLevel="0" collapsed="false">
      <c r="A212" s="30" t="s">
        <v>558</v>
      </c>
      <c r="B212" s="31" t="s">
        <v>559</v>
      </c>
      <c r="C212" s="31" t="s">
        <v>110</v>
      </c>
      <c r="D212" s="31" t="s">
        <v>541</v>
      </c>
    </row>
    <row r="213" customFormat="false" ht="15" hidden="false" customHeight="true" outlineLevel="0" collapsed="false">
      <c r="A213" s="30" t="s">
        <v>560</v>
      </c>
      <c r="B213" s="31" t="s">
        <v>561</v>
      </c>
      <c r="C213" s="31" t="s">
        <v>110</v>
      </c>
      <c r="D213" s="31" t="s">
        <v>541</v>
      </c>
    </row>
    <row r="214" customFormat="false" ht="15" hidden="false" customHeight="true" outlineLevel="0" collapsed="false">
      <c r="A214" s="30" t="s">
        <v>562</v>
      </c>
      <c r="B214" s="31" t="s">
        <v>563</v>
      </c>
      <c r="C214" s="31" t="s">
        <v>512</v>
      </c>
      <c r="D214" s="31" t="s">
        <v>564</v>
      </c>
    </row>
    <row r="215" customFormat="false" ht="15" hidden="false" customHeight="true" outlineLevel="0" collapsed="false">
      <c r="A215" s="30" t="s">
        <v>565</v>
      </c>
      <c r="B215" s="31" t="s">
        <v>566</v>
      </c>
      <c r="C215" s="31" t="s">
        <v>512</v>
      </c>
      <c r="D215" s="31" t="s">
        <v>564</v>
      </c>
    </row>
    <row r="216" customFormat="false" ht="15" hidden="false" customHeight="true" outlineLevel="0" collapsed="false">
      <c r="A216" s="30" t="s">
        <v>567</v>
      </c>
      <c r="B216" s="31" t="s">
        <v>568</v>
      </c>
      <c r="C216" s="31" t="s">
        <v>512</v>
      </c>
      <c r="D216" s="31" t="s">
        <v>564</v>
      </c>
    </row>
    <row r="217" customFormat="false" ht="15" hidden="false" customHeight="true" outlineLevel="0" collapsed="false">
      <c r="A217" s="30" t="s">
        <v>569</v>
      </c>
      <c r="B217" s="31" t="s">
        <v>570</v>
      </c>
      <c r="C217" s="31" t="s">
        <v>512</v>
      </c>
      <c r="D217" s="31" t="s">
        <v>564</v>
      </c>
    </row>
    <row r="218" customFormat="false" ht="15" hidden="false" customHeight="true" outlineLevel="0" collapsed="false">
      <c r="A218" s="30" t="s">
        <v>571</v>
      </c>
      <c r="B218" s="31" t="s">
        <v>572</v>
      </c>
      <c r="C218" s="31" t="s">
        <v>512</v>
      </c>
      <c r="D218" s="31" t="s">
        <v>564</v>
      </c>
    </row>
    <row r="219" customFormat="false" ht="15" hidden="false" customHeight="true" outlineLevel="0" collapsed="false">
      <c r="A219" s="30" t="s">
        <v>573</v>
      </c>
      <c r="B219" s="31" t="s">
        <v>574</v>
      </c>
      <c r="C219" s="31" t="s">
        <v>512</v>
      </c>
      <c r="D219" s="31" t="s">
        <v>564</v>
      </c>
    </row>
    <row r="220" customFormat="false" ht="15" hidden="false" customHeight="true" outlineLevel="0" collapsed="false">
      <c r="A220" s="30" t="s">
        <v>575</v>
      </c>
      <c r="B220" s="31" t="s">
        <v>576</v>
      </c>
      <c r="C220" s="31" t="s">
        <v>110</v>
      </c>
      <c r="D220" s="31" t="s">
        <v>577</v>
      </c>
    </row>
    <row r="221" customFormat="false" ht="15" hidden="false" customHeight="true" outlineLevel="0" collapsed="false">
      <c r="A221" s="30" t="s">
        <v>578</v>
      </c>
      <c r="B221" s="31" t="s">
        <v>579</v>
      </c>
      <c r="C221" s="31" t="s">
        <v>110</v>
      </c>
      <c r="D221" s="31" t="s">
        <v>577</v>
      </c>
    </row>
    <row r="222" customFormat="false" ht="15" hidden="false" customHeight="true" outlineLevel="0" collapsed="false">
      <c r="A222" s="30" t="s">
        <v>580</v>
      </c>
      <c r="B222" s="31" t="s">
        <v>581</v>
      </c>
      <c r="C222" s="31" t="s">
        <v>110</v>
      </c>
      <c r="D222" s="31" t="s">
        <v>577</v>
      </c>
    </row>
    <row r="223" customFormat="false" ht="15" hidden="false" customHeight="true" outlineLevel="0" collapsed="false">
      <c r="A223" s="30" t="s">
        <v>582</v>
      </c>
      <c r="B223" s="31" t="s">
        <v>583</v>
      </c>
      <c r="C223" s="31" t="s">
        <v>110</v>
      </c>
      <c r="D223" s="31" t="s">
        <v>577</v>
      </c>
    </row>
    <row r="224" customFormat="false" ht="15" hidden="false" customHeight="true" outlineLevel="0" collapsed="false">
      <c r="A224" s="30" t="s">
        <v>584</v>
      </c>
      <c r="B224" s="31" t="s">
        <v>585</v>
      </c>
      <c r="C224" s="31" t="s">
        <v>110</v>
      </c>
      <c r="D224" s="31" t="s">
        <v>577</v>
      </c>
    </row>
    <row r="225" customFormat="false" ht="15" hidden="false" customHeight="true" outlineLevel="0" collapsed="false">
      <c r="A225" s="30" t="s">
        <v>586</v>
      </c>
      <c r="B225" s="31" t="s">
        <v>587</v>
      </c>
      <c r="C225" s="31" t="s">
        <v>326</v>
      </c>
      <c r="D225" s="31" t="s">
        <v>588</v>
      </c>
    </row>
    <row r="226" customFormat="false" ht="15" hidden="false" customHeight="true" outlineLevel="0" collapsed="false">
      <c r="A226" s="30" t="s">
        <v>589</v>
      </c>
      <c r="B226" s="31" t="s">
        <v>590</v>
      </c>
      <c r="C226" s="31" t="s">
        <v>326</v>
      </c>
      <c r="D226" s="31" t="s">
        <v>588</v>
      </c>
    </row>
    <row r="227" customFormat="false" ht="15" hidden="false" customHeight="true" outlineLevel="0" collapsed="false">
      <c r="A227" s="30" t="s">
        <v>591</v>
      </c>
      <c r="B227" s="31" t="s">
        <v>592</v>
      </c>
      <c r="C227" s="31" t="s">
        <v>326</v>
      </c>
      <c r="D227" s="31" t="s">
        <v>588</v>
      </c>
    </row>
    <row r="228" customFormat="false" ht="15" hidden="false" customHeight="true" outlineLevel="0" collapsed="false">
      <c r="A228" s="30" t="s">
        <v>593</v>
      </c>
      <c r="B228" s="31" t="s">
        <v>594</v>
      </c>
      <c r="C228" s="31" t="s">
        <v>326</v>
      </c>
      <c r="D228" s="31" t="s">
        <v>588</v>
      </c>
    </row>
    <row r="229" customFormat="false" ht="15" hidden="false" customHeight="true" outlineLevel="0" collapsed="false">
      <c r="A229" s="30" t="s">
        <v>595</v>
      </c>
      <c r="B229" s="31" t="s">
        <v>596</v>
      </c>
      <c r="C229" s="31" t="s">
        <v>326</v>
      </c>
      <c r="D229" s="31" t="s">
        <v>597</v>
      </c>
    </row>
    <row r="230" customFormat="false" ht="15" hidden="false" customHeight="true" outlineLevel="0" collapsed="false">
      <c r="A230" s="30" t="s">
        <v>598</v>
      </c>
      <c r="B230" s="31" t="s">
        <v>599</v>
      </c>
      <c r="C230" s="31" t="s">
        <v>326</v>
      </c>
      <c r="D230" s="31" t="s">
        <v>597</v>
      </c>
    </row>
    <row r="231" customFormat="false" ht="15" hidden="false" customHeight="true" outlineLevel="0" collapsed="false">
      <c r="A231" s="30" t="s">
        <v>600</v>
      </c>
      <c r="B231" s="31" t="s">
        <v>601</v>
      </c>
      <c r="C231" s="31" t="s">
        <v>326</v>
      </c>
      <c r="D231" s="31" t="s">
        <v>597</v>
      </c>
    </row>
    <row r="232" customFormat="false" ht="15" hidden="false" customHeight="true" outlineLevel="0" collapsed="false">
      <c r="A232" s="30" t="s">
        <v>602</v>
      </c>
      <c r="B232" s="31" t="s">
        <v>603</v>
      </c>
      <c r="C232" s="31" t="s">
        <v>326</v>
      </c>
      <c r="D232" s="31" t="s">
        <v>597</v>
      </c>
    </row>
    <row r="233" customFormat="false" ht="15" hidden="false" customHeight="true" outlineLevel="0" collapsed="false">
      <c r="A233" s="30" t="s">
        <v>604</v>
      </c>
      <c r="B233" s="31" t="s">
        <v>605</v>
      </c>
      <c r="C233" s="31" t="s">
        <v>326</v>
      </c>
      <c r="D233" s="31" t="s">
        <v>597</v>
      </c>
    </row>
    <row r="234" customFormat="false" ht="15" hidden="false" customHeight="true" outlineLevel="0" collapsed="false">
      <c r="A234" s="30" t="s">
        <v>606</v>
      </c>
      <c r="B234" s="31" t="s">
        <v>607</v>
      </c>
      <c r="C234" s="31" t="s">
        <v>224</v>
      </c>
      <c r="D234" s="31" t="s">
        <v>608</v>
      </c>
    </row>
    <row r="235" customFormat="false" ht="15" hidden="false" customHeight="true" outlineLevel="0" collapsed="false">
      <c r="A235" s="30" t="s">
        <v>609</v>
      </c>
      <c r="B235" s="31" t="s">
        <v>610</v>
      </c>
      <c r="C235" s="31" t="s">
        <v>224</v>
      </c>
      <c r="D235" s="31" t="s">
        <v>608</v>
      </c>
    </row>
    <row r="236" customFormat="false" ht="15" hidden="false" customHeight="true" outlineLevel="0" collapsed="false">
      <c r="A236" s="30" t="s">
        <v>611</v>
      </c>
      <c r="B236" s="31" t="s">
        <v>612</v>
      </c>
      <c r="C236" s="31" t="s">
        <v>224</v>
      </c>
      <c r="D236" s="31" t="s">
        <v>608</v>
      </c>
    </row>
    <row r="237" customFormat="false" ht="15" hidden="false" customHeight="true" outlineLevel="0" collapsed="false">
      <c r="A237" s="30" t="s">
        <v>613</v>
      </c>
      <c r="B237" s="31" t="s">
        <v>614</v>
      </c>
      <c r="C237" s="31" t="s">
        <v>224</v>
      </c>
      <c r="D237" s="31" t="s">
        <v>608</v>
      </c>
    </row>
    <row r="238" customFormat="false" ht="15" hidden="false" customHeight="true" outlineLevel="0" collapsed="false">
      <c r="A238" s="30" t="s">
        <v>615</v>
      </c>
      <c r="B238" s="31" t="s">
        <v>616</v>
      </c>
      <c r="C238" s="31" t="s">
        <v>224</v>
      </c>
      <c r="D238" s="31" t="s">
        <v>608</v>
      </c>
    </row>
    <row r="239" customFormat="false" ht="15" hidden="false" customHeight="true" outlineLevel="0" collapsed="false">
      <c r="A239" s="30" t="s">
        <v>617</v>
      </c>
      <c r="B239" s="31" t="s">
        <v>618</v>
      </c>
      <c r="C239" s="31" t="s">
        <v>224</v>
      </c>
      <c r="D239" s="31" t="s">
        <v>608</v>
      </c>
    </row>
    <row r="240" customFormat="false" ht="15" hidden="false" customHeight="true" outlineLevel="0" collapsed="false">
      <c r="A240" s="30" t="s">
        <v>619</v>
      </c>
      <c r="B240" s="31" t="s">
        <v>620</v>
      </c>
      <c r="C240" s="31" t="s">
        <v>224</v>
      </c>
      <c r="D240" s="31" t="s">
        <v>608</v>
      </c>
    </row>
    <row r="241" customFormat="false" ht="15" hidden="false" customHeight="true" outlineLevel="0" collapsed="false">
      <c r="A241" s="30" t="s">
        <v>621</v>
      </c>
      <c r="B241" s="31" t="s">
        <v>622</v>
      </c>
      <c r="C241" s="31" t="s">
        <v>224</v>
      </c>
      <c r="D241" s="31" t="s">
        <v>608</v>
      </c>
    </row>
    <row r="242" customFormat="false" ht="15" hidden="false" customHeight="true" outlineLevel="0" collapsed="false">
      <c r="A242" s="30" t="s">
        <v>623</v>
      </c>
      <c r="B242" s="31" t="s">
        <v>624</v>
      </c>
      <c r="C242" s="31" t="s">
        <v>224</v>
      </c>
      <c r="D242" s="31" t="s">
        <v>608</v>
      </c>
    </row>
    <row r="243" customFormat="false" ht="15" hidden="false" customHeight="true" outlineLevel="0" collapsed="false">
      <c r="A243" s="30" t="s">
        <v>625</v>
      </c>
      <c r="B243" s="31" t="s">
        <v>626</v>
      </c>
      <c r="C243" s="31" t="s">
        <v>195</v>
      </c>
      <c r="D243" s="31" t="s">
        <v>627</v>
      </c>
    </row>
    <row r="244" customFormat="false" ht="15" hidden="false" customHeight="true" outlineLevel="0" collapsed="false">
      <c r="A244" s="30" t="s">
        <v>628</v>
      </c>
      <c r="B244" s="31" t="s">
        <v>629</v>
      </c>
      <c r="C244" s="31" t="s">
        <v>195</v>
      </c>
      <c r="D244" s="31" t="s">
        <v>627</v>
      </c>
    </row>
    <row r="245" customFormat="false" ht="15" hidden="false" customHeight="true" outlineLevel="0" collapsed="false">
      <c r="A245" s="30" t="s">
        <v>630</v>
      </c>
      <c r="B245" s="31" t="s">
        <v>631</v>
      </c>
      <c r="C245" s="31" t="s">
        <v>195</v>
      </c>
      <c r="D245" s="31" t="s">
        <v>627</v>
      </c>
    </row>
    <row r="246" customFormat="false" ht="15" hidden="false" customHeight="true" outlineLevel="0" collapsed="false">
      <c r="A246" s="30" t="s">
        <v>632</v>
      </c>
      <c r="B246" s="31" t="s">
        <v>633</v>
      </c>
      <c r="C246" s="31" t="s">
        <v>195</v>
      </c>
      <c r="D246" s="31" t="s">
        <v>627</v>
      </c>
    </row>
    <row r="247" customFormat="false" ht="15" hidden="false" customHeight="true" outlineLevel="0" collapsed="false">
      <c r="A247" s="30" t="s">
        <v>634</v>
      </c>
      <c r="B247" s="31" t="s">
        <v>635</v>
      </c>
      <c r="C247" s="31" t="s">
        <v>195</v>
      </c>
      <c r="D247" s="31" t="s">
        <v>627</v>
      </c>
    </row>
    <row r="248" customFormat="false" ht="15" hidden="false" customHeight="true" outlineLevel="0" collapsed="false">
      <c r="A248" s="30" t="s">
        <v>636</v>
      </c>
      <c r="B248" s="31" t="s">
        <v>637</v>
      </c>
      <c r="C248" s="31" t="s">
        <v>195</v>
      </c>
      <c r="D248" s="31" t="s">
        <v>627</v>
      </c>
    </row>
    <row r="249" customFormat="false" ht="15" hidden="false" customHeight="true" outlineLevel="0" collapsed="false">
      <c r="A249" s="30" t="s">
        <v>638</v>
      </c>
      <c r="B249" s="31" t="s">
        <v>639</v>
      </c>
      <c r="C249" s="31" t="s">
        <v>195</v>
      </c>
      <c r="D249" s="31" t="s">
        <v>627</v>
      </c>
    </row>
    <row r="250" customFormat="false" ht="15" hidden="false" customHeight="true" outlineLevel="0" collapsed="false">
      <c r="A250" s="30" t="s">
        <v>640</v>
      </c>
      <c r="B250" s="31" t="s">
        <v>641</v>
      </c>
      <c r="C250" s="31" t="s">
        <v>195</v>
      </c>
      <c r="D250" s="31" t="s">
        <v>627</v>
      </c>
    </row>
    <row r="251" customFormat="false" ht="15" hidden="false" customHeight="true" outlineLevel="0" collapsed="false">
      <c r="A251" s="30" t="s">
        <v>642</v>
      </c>
      <c r="B251" s="31" t="s">
        <v>643</v>
      </c>
      <c r="C251" s="31" t="s">
        <v>195</v>
      </c>
      <c r="D251" s="31" t="s">
        <v>627</v>
      </c>
    </row>
    <row r="252" customFormat="false" ht="15" hidden="false" customHeight="true" outlineLevel="0" collapsed="false">
      <c r="A252" s="30" t="s">
        <v>644</v>
      </c>
      <c r="B252" s="31" t="s">
        <v>645</v>
      </c>
      <c r="C252" s="31" t="s">
        <v>646</v>
      </c>
      <c r="D252" s="31" t="s">
        <v>647</v>
      </c>
    </row>
    <row r="253" customFormat="false" ht="15" hidden="false" customHeight="true" outlineLevel="0" collapsed="false">
      <c r="A253" s="30" t="s">
        <v>648</v>
      </c>
      <c r="B253" s="31" t="s">
        <v>649</v>
      </c>
      <c r="C253" s="31" t="s">
        <v>646</v>
      </c>
      <c r="D253" s="31" t="s">
        <v>647</v>
      </c>
    </row>
    <row r="254" customFormat="false" ht="15" hidden="false" customHeight="true" outlineLevel="0" collapsed="false">
      <c r="A254" s="30" t="s">
        <v>650</v>
      </c>
      <c r="B254" s="31" t="s">
        <v>651</v>
      </c>
      <c r="C254" s="31" t="s">
        <v>646</v>
      </c>
      <c r="D254" s="31" t="s">
        <v>647</v>
      </c>
    </row>
    <row r="255" customFormat="false" ht="15" hidden="false" customHeight="true" outlineLevel="0" collapsed="false">
      <c r="A255" s="30" t="s">
        <v>652</v>
      </c>
      <c r="B255" s="31" t="s">
        <v>653</v>
      </c>
      <c r="C255" s="31" t="s">
        <v>646</v>
      </c>
      <c r="D255" s="31" t="s">
        <v>647</v>
      </c>
    </row>
    <row r="256" customFormat="false" ht="15" hidden="false" customHeight="true" outlineLevel="0" collapsed="false">
      <c r="A256" s="30" t="s">
        <v>654</v>
      </c>
      <c r="B256" s="31" t="s">
        <v>655</v>
      </c>
      <c r="C256" s="31" t="s">
        <v>646</v>
      </c>
      <c r="D256" s="31" t="s">
        <v>647</v>
      </c>
    </row>
    <row r="257" customFormat="false" ht="15" hidden="false" customHeight="true" outlineLevel="0" collapsed="false">
      <c r="A257" s="30" t="s">
        <v>656</v>
      </c>
      <c r="B257" s="31" t="s">
        <v>657</v>
      </c>
      <c r="C257" s="31" t="s">
        <v>646</v>
      </c>
      <c r="D257" s="31" t="s">
        <v>647</v>
      </c>
    </row>
    <row r="258" customFormat="false" ht="15" hidden="false" customHeight="true" outlineLevel="0" collapsed="false">
      <c r="A258" s="30" t="s">
        <v>658</v>
      </c>
      <c r="B258" s="31" t="s">
        <v>659</v>
      </c>
      <c r="C258" s="31" t="s">
        <v>646</v>
      </c>
      <c r="D258" s="31" t="s">
        <v>647</v>
      </c>
    </row>
    <row r="259" customFormat="false" ht="15" hidden="false" customHeight="true" outlineLevel="0" collapsed="false">
      <c r="A259" s="30" t="s">
        <v>660</v>
      </c>
      <c r="B259" s="31" t="s">
        <v>661</v>
      </c>
      <c r="C259" s="31" t="s">
        <v>646</v>
      </c>
      <c r="D259" s="31" t="s">
        <v>647</v>
      </c>
    </row>
    <row r="260" customFormat="false" ht="15" hidden="false" customHeight="true" outlineLevel="0" collapsed="false">
      <c r="A260" s="30" t="s">
        <v>662</v>
      </c>
      <c r="B260" s="31" t="s">
        <v>663</v>
      </c>
      <c r="C260" s="31" t="s">
        <v>646</v>
      </c>
      <c r="D260" s="31" t="s">
        <v>647</v>
      </c>
    </row>
    <row r="261" customFormat="false" ht="15" hidden="false" customHeight="true" outlineLevel="0" collapsed="false">
      <c r="A261" s="30" t="s">
        <v>664</v>
      </c>
      <c r="B261" s="31" t="s">
        <v>665</v>
      </c>
      <c r="C261" s="31" t="s">
        <v>646</v>
      </c>
      <c r="D261" s="31" t="s">
        <v>647</v>
      </c>
    </row>
    <row r="262" customFormat="false" ht="15" hidden="false" customHeight="true" outlineLevel="0" collapsed="false">
      <c r="A262" s="30" t="s">
        <v>666</v>
      </c>
      <c r="B262" s="31" t="s">
        <v>667</v>
      </c>
      <c r="C262" s="31" t="s">
        <v>668</v>
      </c>
      <c r="D262" s="31" t="s">
        <v>669</v>
      </c>
    </row>
    <row r="263" customFormat="false" ht="15" hidden="false" customHeight="true" outlineLevel="0" collapsed="false">
      <c r="A263" s="30" t="s">
        <v>670</v>
      </c>
      <c r="B263" s="31" t="s">
        <v>671</v>
      </c>
      <c r="C263" s="31" t="s">
        <v>668</v>
      </c>
      <c r="D263" s="31" t="s">
        <v>669</v>
      </c>
    </row>
    <row r="264" customFormat="false" ht="15" hidden="false" customHeight="true" outlineLevel="0" collapsed="false">
      <c r="A264" s="30" t="s">
        <v>672</v>
      </c>
      <c r="B264" s="31" t="s">
        <v>673</v>
      </c>
      <c r="C264" s="31" t="s">
        <v>668</v>
      </c>
      <c r="D264" s="31" t="s">
        <v>669</v>
      </c>
    </row>
    <row r="265" customFormat="false" ht="15" hidden="false" customHeight="true" outlineLevel="0" collapsed="false">
      <c r="A265" s="30" t="s">
        <v>674</v>
      </c>
      <c r="B265" s="31" t="s">
        <v>247</v>
      </c>
      <c r="C265" s="31" t="s">
        <v>668</v>
      </c>
      <c r="D265" s="31" t="s">
        <v>669</v>
      </c>
    </row>
    <row r="266" customFormat="false" ht="15" hidden="false" customHeight="true" outlineLevel="0" collapsed="false">
      <c r="A266" s="30" t="s">
        <v>675</v>
      </c>
      <c r="B266" s="31" t="s">
        <v>676</v>
      </c>
      <c r="C266" s="31" t="s">
        <v>668</v>
      </c>
      <c r="D266" s="31" t="s">
        <v>669</v>
      </c>
    </row>
    <row r="267" customFormat="false" ht="15" hidden="false" customHeight="true" outlineLevel="0" collapsed="false">
      <c r="A267" s="30" t="s">
        <v>677</v>
      </c>
      <c r="B267" s="31" t="s">
        <v>678</v>
      </c>
      <c r="C267" s="31" t="s">
        <v>668</v>
      </c>
      <c r="D267" s="31" t="s">
        <v>669</v>
      </c>
    </row>
    <row r="268" customFormat="false" ht="15" hidden="false" customHeight="true" outlineLevel="0" collapsed="false">
      <c r="A268" s="30" t="s">
        <v>679</v>
      </c>
      <c r="B268" s="31" t="s">
        <v>680</v>
      </c>
      <c r="C268" s="31" t="s">
        <v>668</v>
      </c>
      <c r="D268" s="31" t="s">
        <v>669</v>
      </c>
    </row>
    <row r="269" customFormat="false" ht="15" hidden="false" customHeight="true" outlineLevel="0" collapsed="false">
      <c r="A269" s="30" t="s">
        <v>681</v>
      </c>
      <c r="B269" s="31" t="s">
        <v>682</v>
      </c>
      <c r="C269" s="31" t="s">
        <v>668</v>
      </c>
      <c r="D269" s="31" t="s">
        <v>669</v>
      </c>
    </row>
    <row r="270" customFormat="false" ht="15" hidden="false" customHeight="true" outlineLevel="0" collapsed="false">
      <c r="A270" s="30" t="s">
        <v>683</v>
      </c>
      <c r="B270" s="31" t="s">
        <v>684</v>
      </c>
      <c r="C270" s="31" t="s">
        <v>668</v>
      </c>
      <c r="D270" s="31" t="s">
        <v>669</v>
      </c>
    </row>
    <row r="271" customFormat="false" ht="15" hidden="false" customHeight="true" outlineLevel="0" collapsed="false">
      <c r="A271" s="30" t="s">
        <v>685</v>
      </c>
      <c r="B271" s="31" t="s">
        <v>686</v>
      </c>
      <c r="C271" s="31" t="s">
        <v>668</v>
      </c>
      <c r="D271" s="31" t="s">
        <v>669</v>
      </c>
    </row>
    <row r="272" customFormat="false" ht="15" hidden="false" customHeight="true" outlineLevel="0" collapsed="false">
      <c r="A272" s="30" t="s">
        <v>687</v>
      </c>
      <c r="B272" s="31" t="s">
        <v>688</v>
      </c>
      <c r="C272" s="31" t="s">
        <v>668</v>
      </c>
      <c r="D272" s="31" t="s">
        <v>669</v>
      </c>
    </row>
    <row r="273" customFormat="false" ht="15" hidden="false" customHeight="true" outlineLevel="0" collapsed="false">
      <c r="A273" s="30" t="s">
        <v>689</v>
      </c>
      <c r="B273" s="31" t="s">
        <v>690</v>
      </c>
      <c r="C273" s="31" t="s">
        <v>691</v>
      </c>
      <c r="D273" s="31" t="s">
        <v>692</v>
      </c>
    </row>
    <row r="274" customFormat="false" ht="15" hidden="false" customHeight="true" outlineLevel="0" collapsed="false">
      <c r="A274" s="30" t="s">
        <v>693</v>
      </c>
      <c r="B274" s="31" t="s">
        <v>694</v>
      </c>
      <c r="C274" s="31" t="s">
        <v>691</v>
      </c>
      <c r="D274" s="31" t="s">
        <v>692</v>
      </c>
    </row>
    <row r="275" customFormat="false" ht="15" hidden="false" customHeight="true" outlineLevel="0" collapsed="false">
      <c r="A275" s="30" t="s">
        <v>695</v>
      </c>
      <c r="B275" s="31" t="s">
        <v>696</v>
      </c>
      <c r="C275" s="31" t="s">
        <v>195</v>
      </c>
      <c r="D275" s="31" t="s">
        <v>697</v>
      </c>
    </row>
    <row r="276" customFormat="false" ht="15" hidden="false" customHeight="true" outlineLevel="0" collapsed="false">
      <c r="A276" s="30" t="s">
        <v>698</v>
      </c>
      <c r="B276" s="31" t="s">
        <v>699</v>
      </c>
      <c r="C276" s="31" t="s">
        <v>195</v>
      </c>
      <c r="D276" s="31" t="s">
        <v>697</v>
      </c>
    </row>
    <row r="277" customFormat="false" ht="15" hidden="false" customHeight="true" outlineLevel="0" collapsed="false">
      <c r="A277" s="30" t="s">
        <v>700</v>
      </c>
      <c r="B277" s="31" t="s">
        <v>701</v>
      </c>
      <c r="C277" s="31" t="s">
        <v>195</v>
      </c>
      <c r="D277" s="31" t="s">
        <v>697</v>
      </c>
    </row>
    <row r="278" customFormat="false" ht="15" hidden="false" customHeight="true" outlineLevel="0" collapsed="false">
      <c r="A278" s="30" t="s">
        <v>702</v>
      </c>
      <c r="B278" s="31" t="s">
        <v>703</v>
      </c>
      <c r="C278" s="31" t="s">
        <v>195</v>
      </c>
      <c r="D278" s="31" t="s">
        <v>697</v>
      </c>
    </row>
    <row r="279" customFormat="false" ht="15" hidden="false" customHeight="true" outlineLevel="0" collapsed="false">
      <c r="A279" s="30" t="s">
        <v>704</v>
      </c>
      <c r="B279" s="31" t="s">
        <v>705</v>
      </c>
      <c r="C279" s="31" t="s">
        <v>668</v>
      </c>
      <c r="D279" s="31" t="s">
        <v>706</v>
      </c>
    </row>
    <row r="280" customFormat="false" ht="15" hidden="false" customHeight="true" outlineLevel="0" collapsed="false">
      <c r="A280" s="30" t="s">
        <v>707</v>
      </c>
      <c r="B280" s="31" t="s">
        <v>708</v>
      </c>
      <c r="C280" s="31" t="s">
        <v>428</v>
      </c>
      <c r="D280" s="31" t="s">
        <v>709</v>
      </c>
    </row>
    <row r="281" customFormat="false" ht="15" hidden="false" customHeight="true" outlineLevel="0" collapsed="false">
      <c r="A281" s="30" t="s">
        <v>710</v>
      </c>
      <c r="B281" s="31" t="s">
        <v>711</v>
      </c>
      <c r="C281" s="31" t="s">
        <v>428</v>
      </c>
      <c r="D281" s="31" t="s">
        <v>709</v>
      </c>
    </row>
    <row r="282" customFormat="false" ht="15" hidden="false" customHeight="true" outlineLevel="0" collapsed="false">
      <c r="A282" s="30" t="s">
        <v>712</v>
      </c>
      <c r="B282" s="31" t="s">
        <v>713</v>
      </c>
      <c r="C282" s="31" t="s">
        <v>428</v>
      </c>
      <c r="D282" s="31" t="s">
        <v>709</v>
      </c>
    </row>
    <row r="283" customFormat="false" ht="15" hidden="false" customHeight="true" outlineLevel="0" collapsed="false">
      <c r="A283" s="30" t="s">
        <v>714</v>
      </c>
      <c r="B283" s="31" t="s">
        <v>715</v>
      </c>
      <c r="C283" s="31" t="s">
        <v>428</v>
      </c>
      <c r="D283" s="31" t="s">
        <v>709</v>
      </c>
    </row>
    <row r="284" customFormat="false" ht="15" hidden="false" customHeight="true" outlineLevel="0" collapsed="false">
      <c r="A284" s="30" t="s">
        <v>716</v>
      </c>
      <c r="B284" s="31" t="s">
        <v>717</v>
      </c>
      <c r="C284" s="31" t="s">
        <v>512</v>
      </c>
      <c r="D284" s="31" t="s">
        <v>718</v>
      </c>
    </row>
    <row r="285" customFormat="false" ht="15" hidden="false" customHeight="true" outlineLevel="0" collapsed="false">
      <c r="A285" s="30" t="s">
        <v>719</v>
      </c>
      <c r="B285" s="31" t="s">
        <v>720</v>
      </c>
      <c r="C285" s="31" t="s">
        <v>288</v>
      </c>
      <c r="D285" s="31" t="s">
        <v>721</v>
      </c>
    </row>
    <row r="286" customFormat="false" ht="15" hidden="false" customHeight="true" outlineLevel="0" collapsed="false">
      <c r="A286" s="30" t="s">
        <v>722</v>
      </c>
      <c r="B286" s="31" t="s">
        <v>723</v>
      </c>
      <c r="C286" s="31" t="s">
        <v>288</v>
      </c>
      <c r="D286" s="31" t="s">
        <v>721</v>
      </c>
    </row>
    <row r="287" customFormat="false" ht="15" hidden="false" customHeight="true" outlineLevel="0" collapsed="false">
      <c r="A287" s="30" t="s">
        <v>724</v>
      </c>
      <c r="B287" s="31" t="s">
        <v>725</v>
      </c>
      <c r="C287" s="31" t="s">
        <v>288</v>
      </c>
      <c r="D287" s="31" t="s">
        <v>721</v>
      </c>
    </row>
    <row r="288" customFormat="false" ht="15" hidden="false" customHeight="true" outlineLevel="0" collapsed="false">
      <c r="A288" s="30" t="s">
        <v>726</v>
      </c>
      <c r="B288" s="31" t="s">
        <v>727</v>
      </c>
      <c r="C288" s="31" t="s">
        <v>288</v>
      </c>
      <c r="D288" s="31" t="s">
        <v>721</v>
      </c>
    </row>
    <row r="289" customFormat="false" ht="15" hidden="false" customHeight="true" outlineLevel="0" collapsed="false">
      <c r="A289" s="30" t="s">
        <v>728</v>
      </c>
      <c r="B289" s="31" t="s">
        <v>729</v>
      </c>
      <c r="C289" s="31" t="s">
        <v>224</v>
      </c>
      <c r="D289" s="31" t="s">
        <v>730</v>
      </c>
    </row>
    <row r="290" customFormat="false" ht="15" hidden="false" customHeight="true" outlineLevel="0" collapsed="false">
      <c r="A290" s="30" t="s">
        <v>731</v>
      </c>
      <c r="B290" s="31" t="s">
        <v>732</v>
      </c>
      <c r="C290" s="31" t="s">
        <v>224</v>
      </c>
      <c r="D290" s="31" t="s">
        <v>730</v>
      </c>
    </row>
    <row r="291" customFormat="false" ht="15" hidden="false" customHeight="true" outlineLevel="0" collapsed="false">
      <c r="A291" s="30" t="s">
        <v>733</v>
      </c>
      <c r="B291" s="31" t="s">
        <v>734</v>
      </c>
      <c r="C291" s="31" t="s">
        <v>224</v>
      </c>
      <c r="D291" s="31" t="s">
        <v>730</v>
      </c>
    </row>
    <row r="292" customFormat="false" ht="15" hidden="false" customHeight="true" outlineLevel="0" collapsed="false">
      <c r="A292" s="30" t="s">
        <v>735</v>
      </c>
      <c r="B292" s="31" t="s">
        <v>736</v>
      </c>
      <c r="C292" s="31" t="s">
        <v>224</v>
      </c>
      <c r="D292" s="31" t="s">
        <v>730</v>
      </c>
    </row>
    <row r="293" customFormat="false" ht="15" hidden="false" customHeight="true" outlineLevel="0" collapsed="false">
      <c r="A293" s="30" t="s">
        <v>737</v>
      </c>
      <c r="B293" s="31" t="s">
        <v>738</v>
      </c>
      <c r="C293" s="31" t="s">
        <v>224</v>
      </c>
      <c r="D293" s="31" t="s">
        <v>730</v>
      </c>
    </row>
    <row r="294" customFormat="false" ht="15" hidden="false" customHeight="true" outlineLevel="0" collapsed="false">
      <c r="A294" s="30" t="s">
        <v>739</v>
      </c>
      <c r="B294" s="31" t="s">
        <v>740</v>
      </c>
      <c r="C294" s="31" t="s">
        <v>224</v>
      </c>
      <c r="D294" s="31" t="s">
        <v>730</v>
      </c>
    </row>
    <row r="295" customFormat="false" ht="15" hidden="false" customHeight="true" outlineLevel="0" collapsed="false">
      <c r="A295" s="30" t="s">
        <v>741</v>
      </c>
      <c r="B295" s="31" t="s">
        <v>742</v>
      </c>
      <c r="C295" s="31" t="s">
        <v>224</v>
      </c>
      <c r="D295" s="31" t="s">
        <v>730</v>
      </c>
    </row>
    <row r="296" customFormat="false" ht="15" hidden="false" customHeight="true" outlineLevel="0" collapsed="false">
      <c r="A296" s="30" t="s">
        <v>743</v>
      </c>
      <c r="B296" s="31" t="s">
        <v>744</v>
      </c>
      <c r="C296" s="31" t="s">
        <v>224</v>
      </c>
      <c r="D296" s="31" t="s">
        <v>730</v>
      </c>
    </row>
    <row r="297" customFormat="false" ht="15" hidden="false" customHeight="true" outlineLevel="0" collapsed="false">
      <c r="A297" s="30" t="s">
        <v>745</v>
      </c>
      <c r="B297" s="31" t="s">
        <v>746</v>
      </c>
      <c r="C297" s="31" t="s">
        <v>224</v>
      </c>
      <c r="D297" s="31" t="s">
        <v>730</v>
      </c>
    </row>
    <row r="298" customFormat="false" ht="15" hidden="false" customHeight="true" outlineLevel="0" collapsed="false">
      <c r="A298" s="30" t="s">
        <v>747</v>
      </c>
      <c r="B298" s="31" t="s">
        <v>748</v>
      </c>
      <c r="C298" s="31" t="s">
        <v>224</v>
      </c>
      <c r="D298" s="31" t="s">
        <v>730</v>
      </c>
    </row>
    <row r="299" customFormat="false" ht="15" hidden="false" customHeight="true" outlineLevel="0" collapsed="false">
      <c r="A299" s="30" t="s">
        <v>749</v>
      </c>
      <c r="B299" s="31" t="s">
        <v>750</v>
      </c>
      <c r="C299" s="31" t="s">
        <v>224</v>
      </c>
      <c r="D299" s="31" t="s">
        <v>730</v>
      </c>
    </row>
    <row r="300" customFormat="false" ht="15" hidden="false" customHeight="true" outlineLevel="0" collapsed="false">
      <c r="A300" s="30" t="s">
        <v>751</v>
      </c>
      <c r="B300" s="31" t="s">
        <v>752</v>
      </c>
      <c r="C300" s="31" t="s">
        <v>224</v>
      </c>
      <c r="D300" s="31" t="s">
        <v>730</v>
      </c>
    </row>
    <row r="301" customFormat="false" ht="15" hidden="false" customHeight="true" outlineLevel="0" collapsed="false">
      <c r="A301" s="30" t="s">
        <v>753</v>
      </c>
      <c r="B301" s="31" t="s">
        <v>754</v>
      </c>
      <c r="C301" s="31" t="s">
        <v>224</v>
      </c>
      <c r="D301" s="31" t="s">
        <v>730</v>
      </c>
    </row>
    <row r="302" customFormat="false" ht="15" hidden="false" customHeight="true" outlineLevel="0" collapsed="false">
      <c r="A302" s="30" t="s">
        <v>755</v>
      </c>
      <c r="B302" s="31" t="s">
        <v>756</v>
      </c>
      <c r="C302" s="31" t="s">
        <v>195</v>
      </c>
      <c r="D302" s="31" t="s">
        <v>757</v>
      </c>
    </row>
    <row r="303" customFormat="false" ht="15" hidden="false" customHeight="true" outlineLevel="0" collapsed="false">
      <c r="A303" s="30" t="s">
        <v>758</v>
      </c>
      <c r="B303" s="31" t="s">
        <v>759</v>
      </c>
      <c r="C303" s="31" t="s">
        <v>195</v>
      </c>
      <c r="D303" s="31" t="s">
        <v>757</v>
      </c>
    </row>
    <row r="304" customFormat="false" ht="15" hidden="false" customHeight="true" outlineLevel="0" collapsed="false">
      <c r="A304" s="30" t="s">
        <v>760</v>
      </c>
      <c r="B304" s="31" t="s">
        <v>761</v>
      </c>
      <c r="C304" s="31" t="s">
        <v>195</v>
      </c>
      <c r="D304" s="31" t="s">
        <v>757</v>
      </c>
    </row>
    <row r="305" customFormat="false" ht="15" hidden="false" customHeight="true" outlineLevel="0" collapsed="false">
      <c r="A305" s="30" t="s">
        <v>762</v>
      </c>
      <c r="B305" s="31" t="s">
        <v>763</v>
      </c>
      <c r="C305" s="31" t="s">
        <v>195</v>
      </c>
      <c r="D305" s="31" t="s">
        <v>757</v>
      </c>
    </row>
    <row r="306" customFormat="false" ht="15" hidden="false" customHeight="true" outlineLevel="0" collapsed="false">
      <c r="A306" s="30" t="s">
        <v>764</v>
      </c>
      <c r="B306" s="31" t="s">
        <v>765</v>
      </c>
      <c r="C306" s="31" t="s">
        <v>288</v>
      </c>
      <c r="D306" s="31" t="s">
        <v>766</v>
      </c>
    </row>
    <row r="307" customFormat="false" ht="15" hidden="false" customHeight="true" outlineLevel="0" collapsed="false">
      <c r="A307" s="30" t="s">
        <v>767</v>
      </c>
      <c r="B307" s="31" t="s">
        <v>768</v>
      </c>
      <c r="C307" s="31" t="s">
        <v>646</v>
      </c>
      <c r="D307" s="31" t="s">
        <v>769</v>
      </c>
    </row>
    <row r="308" customFormat="false" ht="15" hidden="false" customHeight="true" outlineLevel="0" collapsed="false">
      <c r="A308" s="30" t="s">
        <v>770</v>
      </c>
      <c r="B308" s="31" t="s">
        <v>771</v>
      </c>
      <c r="C308" s="31" t="s">
        <v>646</v>
      </c>
      <c r="D308" s="31" t="s">
        <v>769</v>
      </c>
    </row>
    <row r="309" customFormat="false" ht="15" hidden="false" customHeight="true" outlineLevel="0" collapsed="false">
      <c r="A309" s="30" t="s">
        <v>772</v>
      </c>
      <c r="B309" s="31" t="s">
        <v>773</v>
      </c>
      <c r="C309" s="31" t="s">
        <v>646</v>
      </c>
      <c r="D309" s="31" t="s">
        <v>769</v>
      </c>
    </row>
    <row r="310" customFormat="false" ht="15" hidden="false" customHeight="true" outlineLevel="0" collapsed="false">
      <c r="A310" s="30" t="s">
        <v>774</v>
      </c>
      <c r="B310" s="31" t="s">
        <v>775</v>
      </c>
      <c r="C310" s="31" t="s">
        <v>195</v>
      </c>
      <c r="D310" s="31" t="s">
        <v>776</v>
      </c>
    </row>
    <row r="311" customFormat="false" ht="15" hidden="false" customHeight="true" outlineLevel="0" collapsed="false">
      <c r="A311" s="30" t="s">
        <v>777</v>
      </c>
      <c r="B311" s="31" t="s">
        <v>778</v>
      </c>
      <c r="C311" s="31" t="s">
        <v>195</v>
      </c>
      <c r="D311" s="31" t="s">
        <v>776</v>
      </c>
    </row>
    <row r="312" customFormat="false" ht="15" hidden="false" customHeight="true" outlineLevel="0" collapsed="false">
      <c r="A312" s="30" t="s">
        <v>779</v>
      </c>
      <c r="B312" s="31" t="s">
        <v>780</v>
      </c>
      <c r="C312" s="31" t="s">
        <v>195</v>
      </c>
      <c r="D312" s="31" t="s">
        <v>776</v>
      </c>
    </row>
    <row r="313" customFormat="false" ht="15" hidden="false" customHeight="true" outlineLevel="0" collapsed="false">
      <c r="A313" s="30" t="s">
        <v>781</v>
      </c>
      <c r="B313" s="31" t="s">
        <v>782</v>
      </c>
      <c r="C313" s="31" t="s">
        <v>195</v>
      </c>
      <c r="D313" s="31" t="s">
        <v>776</v>
      </c>
    </row>
    <row r="314" customFormat="false" ht="15" hidden="false" customHeight="true" outlineLevel="0" collapsed="false">
      <c r="A314" s="30" t="s">
        <v>783</v>
      </c>
      <c r="B314" s="31" t="s">
        <v>784</v>
      </c>
      <c r="C314" s="31" t="s">
        <v>134</v>
      </c>
      <c r="D314" s="31" t="s">
        <v>785</v>
      </c>
    </row>
    <row r="315" customFormat="false" ht="15" hidden="false" customHeight="true" outlineLevel="0" collapsed="false">
      <c r="A315" s="30" t="s">
        <v>786</v>
      </c>
      <c r="B315" s="31" t="s">
        <v>787</v>
      </c>
      <c r="C315" s="31" t="s">
        <v>134</v>
      </c>
      <c r="D315" s="31" t="s">
        <v>785</v>
      </c>
    </row>
    <row r="316" customFormat="false" ht="15" hidden="false" customHeight="true" outlineLevel="0" collapsed="false">
      <c r="A316" s="30" t="s">
        <v>788</v>
      </c>
      <c r="B316" s="31" t="s">
        <v>789</v>
      </c>
      <c r="C316" s="31" t="s">
        <v>134</v>
      </c>
      <c r="D316" s="31" t="s">
        <v>785</v>
      </c>
    </row>
    <row r="317" customFormat="false" ht="15" hidden="false" customHeight="true" outlineLevel="0" collapsed="false">
      <c r="A317" s="30" t="s">
        <v>790</v>
      </c>
      <c r="B317" s="31" t="s">
        <v>259</v>
      </c>
      <c r="C317" s="31" t="s">
        <v>134</v>
      </c>
      <c r="D317" s="31" t="s">
        <v>785</v>
      </c>
    </row>
    <row r="318" customFormat="false" ht="15" hidden="false" customHeight="true" outlineLevel="0" collapsed="false">
      <c r="A318" s="30" t="s">
        <v>791</v>
      </c>
      <c r="B318" s="31" t="s">
        <v>792</v>
      </c>
      <c r="C318" s="31" t="s">
        <v>134</v>
      </c>
      <c r="D318" s="31" t="s">
        <v>785</v>
      </c>
    </row>
    <row r="319" customFormat="false" ht="15" hidden="false" customHeight="true" outlineLevel="0" collapsed="false">
      <c r="A319" s="30" t="s">
        <v>793</v>
      </c>
      <c r="B319" s="31" t="s">
        <v>794</v>
      </c>
      <c r="C319" s="31" t="s">
        <v>134</v>
      </c>
      <c r="D319" s="31" t="s">
        <v>785</v>
      </c>
    </row>
    <row r="320" customFormat="false" ht="15" hidden="false" customHeight="true" outlineLevel="0" collapsed="false">
      <c r="A320" s="30" t="s">
        <v>795</v>
      </c>
      <c r="B320" s="31" t="s">
        <v>796</v>
      </c>
      <c r="C320" s="31" t="s">
        <v>134</v>
      </c>
      <c r="D320" s="31" t="s">
        <v>785</v>
      </c>
    </row>
    <row r="321" customFormat="false" ht="15" hidden="false" customHeight="true" outlineLevel="0" collapsed="false">
      <c r="A321" s="30" t="s">
        <v>797</v>
      </c>
      <c r="B321" s="31" t="s">
        <v>798</v>
      </c>
      <c r="C321" s="31" t="s">
        <v>134</v>
      </c>
      <c r="D321" s="31" t="s">
        <v>785</v>
      </c>
    </row>
    <row r="322" customFormat="false" ht="15" hidden="false" customHeight="true" outlineLevel="0" collapsed="false">
      <c r="A322" s="30" t="s">
        <v>799</v>
      </c>
      <c r="B322" s="31" t="s">
        <v>800</v>
      </c>
      <c r="C322" s="31" t="s">
        <v>134</v>
      </c>
      <c r="D322" s="31" t="s">
        <v>785</v>
      </c>
    </row>
    <row r="323" customFormat="false" ht="15" hidden="false" customHeight="true" outlineLevel="0" collapsed="false">
      <c r="A323" s="30" t="s">
        <v>801</v>
      </c>
      <c r="B323" s="31" t="s">
        <v>802</v>
      </c>
      <c r="C323" s="31" t="s">
        <v>134</v>
      </c>
      <c r="D323" s="31" t="s">
        <v>785</v>
      </c>
    </row>
    <row r="324" customFormat="false" ht="15" hidden="false" customHeight="true" outlineLevel="0" collapsed="false">
      <c r="A324" s="30" t="s">
        <v>803</v>
      </c>
      <c r="B324" s="31" t="s">
        <v>804</v>
      </c>
      <c r="C324" s="31" t="s">
        <v>110</v>
      </c>
      <c r="D324" s="31" t="s">
        <v>805</v>
      </c>
    </row>
    <row r="325" customFormat="false" ht="15" hidden="false" customHeight="true" outlineLevel="0" collapsed="false">
      <c r="A325" s="30" t="s">
        <v>806</v>
      </c>
      <c r="B325" s="31" t="s">
        <v>807</v>
      </c>
      <c r="C325" s="31" t="s">
        <v>110</v>
      </c>
      <c r="D325" s="31" t="s">
        <v>805</v>
      </c>
    </row>
    <row r="326" customFormat="false" ht="15" hidden="false" customHeight="true" outlineLevel="0" collapsed="false">
      <c r="A326" s="30" t="s">
        <v>808</v>
      </c>
      <c r="B326" s="31" t="s">
        <v>809</v>
      </c>
      <c r="C326" s="31" t="s">
        <v>110</v>
      </c>
      <c r="D326" s="31" t="s">
        <v>805</v>
      </c>
    </row>
    <row r="327" customFormat="false" ht="15" hidden="false" customHeight="true" outlineLevel="0" collapsed="false">
      <c r="A327" s="30" t="s">
        <v>810</v>
      </c>
      <c r="B327" s="31" t="s">
        <v>811</v>
      </c>
      <c r="C327" s="31" t="s">
        <v>110</v>
      </c>
      <c r="D327" s="31" t="s">
        <v>805</v>
      </c>
    </row>
    <row r="328" customFormat="false" ht="15" hidden="false" customHeight="true" outlineLevel="0" collapsed="false">
      <c r="A328" s="30" t="s">
        <v>812</v>
      </c>
      <c r="B328" s="31" t="s">
        <v>813</v>
      </c>
      <c r="C328" s="31" t="s">
        <v>110</v>
      </c>
      <c r="D328" s="31" t="s">
        <v>805</v>
      </c>
    </row>
    <row r="329" customFormat="false" ht="15" hidden="false" customHeight="true" outlineLevel="0" collapsed="false">
      <c r="A329" s="30" t="s">
        <v>814</v>
      </c>
      <c r="B329" s="31" t="s">
        <v>815</v>
      </c>
      <c r="C329" s="31" t="s">
        <v>110</v>
      </c>
      <c r="D329" s="31" t="s">
        <v>805</v>
      </c>
    </row>
    <row r="330" customFormat="false" ht="15" hidden="false" customHeight="true" outlineLevel="0" collapsed="false">
      <c r="A330" s="30" t="s">
        <v>816</v>
      </c>
      <c r="B330" s="31" t="s">
        <v>817</v>
      </c>
      <c r="C330" s="31" t="s">
        <v>110</v>
      </c>
      <c r="D330" s="31" t="s">
        <v>805</v>
      </c>
    </row>
    <row r="331" customFormat="false" ht="15" hidden="false" customHeight="true" outlineLevel="0" collapsed="false">
      <c r="A331" s="30" t="s">
        <v>818</v>
      </c>
      <c r="B331" s="31" t="s">
        <v>819</v>
      </c>
      <c r="C331" s="31" t="s">
        <v>110</v>
      </c>
      <c r="D331" s="31" t="s">
        <v>805</v>
      </c>
    </row>
    <row r="332" customFormat="false" ht="15" hidden="false" customHeight="true" outlineLevel="0" collapsed="false">
      <c r="A332" s="30" t="s">
        <v>820</v>
      </c>
      <c r="B332" s="31" t="s">
        <v>821</v>
      </c>
      <c r="C332" s="31" t="s">
        <v>110</v>
      </c>
      <c r="D332" s="31" t="s">
        <v>805</v>
      </c>
    </row>
    <row r="333" customFormat="false" ht="15" hidden="false" customHeight="true" outlineLevel="0" collapsed="false">
      <c r="A333" s="30" t="s">
        <v>822</v>
      </c>
      <c r="B333" s="31" t="s">
        <v>823</v>
      </c>
      <c r="C333" s="31" t="s">
        <v>110</v>
      </c>
      <c r="D333" s="31" t="s">
        <v>805</v>
      </c>
    </row>
    <row r="334" customFormat="false" ht="15" hidden="false" customHeight="true" outlineLevel="0" collapsed="false">
      <c r="A334" s="30" t="s">
        <v>824</v>
      </c>
      <c r="B334" s="31" t="s">
        <v>825</v>
      </c>
      <c r="C334" s="31" t="s">
        <v>288</v>
      </c>
      <c r="D334" s="31" t="s">
        <v>826</v>
      </c>
    </row>
    <row r="335" customFormat="false" ht="15" hidden="false" customHeight="true" outlineLevel="0" collapsed="false">
      <c r="A335" s="30" t="s">
        <v>827</v>
      </c>
      <c r="B335" s="31" t="s">
        <v>828</v>
      </c>
      <c r="C335" s="31" t="s">
        <v>288</v>
      </c>
      <c r="D335" s="31" t="s">
        <v>826</v>
      </c>
    </row>
    <row r="336" customFormat="false" ht="15" hidden="false" customHeight="true" outlineLevel="0" collapsed="false">
      <c r="A336" s="30" t="s">
        <v>829</v>
      </c>
      <c r="B336" s="31" t="s">
        <v>830</v>
      </c>
      <c r="C336" s="31" t="s">
        <v>288</v>
      </c>
      <c r="D336" s="31" t="s">
        <v>826</v>
      </c>
    </row>
    <row r="337" customFormat="false" ht="15" hidden="false" customHeight="true" outlineLevel="0" collapsed="false">
      <c r="A337" s="30" t="s">
        <v>831</v>
      </c>
      <c r="B337" s="31" t="s">
        <v>832</v>
      </c>
      <c r="C337" s="31" t="s">
        <v>288</v>
      </c>
      <c r="D337" s="31" t="s">
        <v>826</v>
      </c>
    </row>
    <row r="338" customFormat="false" ht="15" hidden="false" customHeight="true" outlineLevel="0" collapsed="false">
      <c r="A338" s="30" t="s">
        <v>833</v>
      </c>
      <c r="B338" s="31" t="s">
        <v>834</v>
      </c>
      <c r="C338" s="31" t="s">
        <v>288</v>
      </c>
      <c r="D338" s="31" t="s">
        <v>826</v>
      </c>
    </row>
    <row r="339" customFormat="false" ht="15" hidden="false" customHeight="true" outlineLevel="0" collapsed="false">
      <c r="A339" s="30" t="s">
        <v>835</v>
      </c>
      <c r="B339" s="31" t="s">
        <v>836</v>
      </c>
      <c r="C339" s="31" t="s">
        <v>288</v>
      </c>
      <c r="D339" s="31" t="s">
        <v>826</v>
      </c>
    </row>
    <row r="340" customFormat="false" ht="15" hidden="false" customHeight="true" outlineLevel="0" collapsed="false">
      <c r="A340" s="30" t="s">
        <v>837</v>
      </c>
      <c r="B340" s="31" t="s">
        <v>838</v>
      </c>
      <c r="C340" s="31" t="s">
        <v>288</v>
      </c>
      <c r="D340" s="31" t="s">
        <v>826</v>
      </c>
    </row>
    <row r="341" customFormat="false" ht="15" hidden="false" customHeight="true" outlineLevel="0" collapsed="false">
      <c r="A341" s="30" t="s">
        <v>839</v>
      </c>
      <c r="B341" s="31" t="s">
        <v>840</v>
      </c>
      <c r="C341" s="31" t="s">
        <v>288</v>
      </c>
      <c r="D341" s="31" t="s">
        <v>826</v>
      </c>
    </row>
    <row r="342" customFormat="false" ht="15" hidden="false" customHeight="true" outlineLevel="0" collapsed="false">
      <c r="A342" s="30" t="s">
        <v>841</v>
      </c>
      <c r="B342" s="31" t="s">
        <v>842</v>
      </c>
      <c r="C342" s="31" t="s">
        <v>288</v>
      </c>
      <c r="D342" s="31" t="s">
        <v>826</v>
      </c>
    </row>
    <row r="343" customFormat="false" ht="15" hidden="false" customHeight="true" outlineLevel="0" collapsed="false">
      <c r="A343" s="30" t="s">
        <v>843</v>
      </c>
      <c r="B343" s="31" t="s">
        <v>844</v>
      </c>
      <c r="C343" s="31" t="s">
        <v>288</v>
      </c>
      <c r="D343" s="31" t="s">
        <v>826</v>
      </c>
    </row>
    <row r="344" customFormat="false" ht="15" hidden="false" customHeight="true" outlineLevel="0" collapsed="false">
      <c r="A344" s="30" t="s">
        <v>845</v>
      </c>
      <c r="B344" s="31" t="s">
        <v>846</v>
      </c>
      <c r="C344" s="31" t="s">
        <v>288</v>
      </c>
      <c r="D344" s="31" t="s">
        <v>826</v>
      </c>
    </row>
    <row r="345" customFormat="false" ht="15" hidden="false" customHeight="true" outlineLevel="0" collapsed="false">
      <c r="A345" s="30" t="s">
        <v>847</v>
      </c>
      <c r="B345" s="31" t="s">
        <v>848</v>
      </c>
      <c r="C345" s="31" t="s">
        <v>288</v>
      </c>
      <c r="D345" s="31" t="s">
        <v>826</v>
      </c>
    </row>
    <row r="346" customFormat="false" ht="15" hidden="false" customHeight="true" outlineLevel="0" collapsed="false">
      <c r="A346" s="30" t="s">
        <v>849</v>
      </c>
      <c r="B346" s="31" t="s">
        <v>850</v>
      </c>
      <c r="C346" s="31" t="s">
        <v>288</v>
      </c>
      <c r="D346" s="31" t="s">
        <v>826</v>
      </c>
    </row>
    <row r="347" customFormat="false" ht="15" hidden="false" customHeight="true" outlineLevel="0" collapsed="false">
      <c r="A347" s="30" t="s">
        <v>851</v>
      </c>
      <c r="B347" s="31" t="s">
        <v>852</v>
      </c>
      <c r="C347" s="31" t="s">
        <v>288</v>
      </c>
      <c r="D347" s="31" t="s">
        <v>826</v>
      </c>
    </row>
    <row r="348" customFormat="false" ht="15" hidden="false" customHeight="true" outlineLevel="0" collapsed="false">
      <c r="A348" s="30" t="s">
        <v>853</v>
      </c>
      <c r="B348" s="31" t="s">
        <v>854</v>
      </c>
      <c r="C348" s="31" t="s">
        <v>288</v>
      </c>
      <c r="D348" s="31" t="s">
        <v>826</v>
      </c>
    </row>
    <row r="349" customFormat="false" ht="15" hidden="false" customHeight="true" outlineLevel="0" collapsed="false">
      <c r="A349" s="30" t="s">
        <v>855</v>
      </c>
      <c r="B349" s="31" t="s">
        <v>856</v>
      </c>
      <c r="C349" s="31" t="s">
        <v>288</v>
      </c>
      <c r="D349" s="31" t="s">
        <v>826</v>
      </c>
    </row>
    <row r="350" customFormat="false" ht="15" hidden="false" customHeight="true" outlineLevel="0" collapsed="false">
      <c r="A350" s="30" t="s">
        <v>857</v>
      </c>
      <c r="B350" s="31" t="s">
        <v>858</v>
      </c>
      <c r="C350" s="31" t="s">
        <v>288</v>
      </c>
      <c r="D350" s="31" t="s">
        <v>826</v>
      </c>
    </row>
    <row r="351" customFormat="false" ht="15" hidden="false" customHeight="true" outlineLevel="0" collapsed="false">
      <c r="A351" s="30" t="s">
        <v>859</v>
      </c>
      <c r="B351" s="31" t="s">
        <v>860</v>
      </c>
      <c r="C351" s="31" t="s">
        <v>288</v>
      </c>
      <c r="D351" s="31" t="s">
        <v>826</v>
      </c>
    </row>
    <row r="352" customFormat="false" ht="15" hidden="false" customHeight="true" outlineLevel="0" collapsed="false">
      <c r="A352" s="30" t="s">
        <v>861</v>
      </c>
      <c r="B352" s="31" t="s">
        <v>862</v>
      </c>
      <c r="C352" s="31" t="s">
        <v>288</v>
      </c>
      <c r="D352" s="31" t="s">
        <v>826</v>
      </c>
    </row>
    <row r="353" customFormat="false" ht="15" hidden="false" customHeight="true" outlineLevel="0" collapsed="false">
      <c r="A353" s="30" t="s">
        <v>863</v>
      </c>
      <c r="B353" s="31" t="s">
        <v>864</v>
      </c>
      <c r="C353" s="31" t="s">
        <v>288</v>
      </c>
      <c r="D353" s="31" t="s">
        <v>826</v>
      </c>
    </row>
    <row r="354" customFormat="false" ht="15" hidden="false" customHeight="true" outlineLevel="0" collapsed="false">
      <c r="A354" s="30" t="s">
        <v>865</v>
      </c>
      <c r="B354" s="31" t="s">
        <v>866</v>
      </c>
      <c r="C354" s="31" t="s">
        <v>288</v>
      </c>
      <c r="D354" s="31" t="s">
        <v>826</v>
      </c>
    </row>
    <row r="355" customFormat="false" ht="15" hidden="false" customHeight="true" outlineLevel="0" collapsed="false">
      <c r="A355" s="30" t="s">
        <v>867</v>
      </c>
      <c r="B355" s="31" t="s">
        <v>868</v>
      </c>
      <c r="C355" s="31" t="s">
        <v>288</v>
      </c>
      <c r="D355" s="31" t="s">
        <v>826</v>
      </c>
    </row>
    <row r="356" customFormat="false" ht="15" hidden="false" customHeight="true" outlineLevel="0" collapsed="false">
      <c r="A356" s="30" t="s">
        <v>869</v>
      </c>
      <c r="B356" s="31" t="s">
        <v>870</v>
      </c>
      <c r="C356" s="31" t="s">
        <v>288</v>
      </c>
      <c r="D356" s="31" t="s">
        <v>871</v>
      </c>
    </row>
    <row r="357" customFormat="false" ht="15" hidden="false" customHeight="true" outlineLevel="0" collapsed="false">
      <c r="A357" s="30" t="s">
        <v>872</v>
      </c>
      <c r="B357" s="31" t="s">
        <v>873</v>
      </c>
      <c r="C357" s="31" t="s">
        <v>288</v>
      </c>
      <c r="D357" s="31" t="s">
        <v>871</v>
      </c>
    </row>
    <row r="358" customFormat="false" ht="15" hidden="false" customHeight="true" outlineLevel="0" collapsed="false">
      <c r="A358" s="30" t="s">
        <v>874</v>
      </c>
      <c r="B358" s="31" t="s">
        <v>875</v>
      </c>
      <c r="C358" s="31" t="s">
        <v>326</v>
      </c>
      <c r="D358" s="31" t="s">
        <v>876</v>
      </c>
    </row>
    <row r="359" customFormat="false" ht="15" hidden="false" customHeight="true" outlineLevel="0" collapsed="false">
      <c r="A359" s="30" t="s">
        <v>877</v>
      </c>
      <c r="B359" s="31" t="s">
        <v>878</v>
      </c>
      <c r="C359" s="31" t="s">
        <v>326</v>
      </c>
      <c r="D359" s="31" t="s">
        <v>876</v>
      </c>
    </row>
    <row r="360" customFormat="false" ht="15" hidden="false" customHeight="true" outlineLevel="0" collapsed="false">
      <c r="A360" s="30" t="s">
        <v>879</v>
      </c>
      <c r="B360" s="31" t="s">
        <v>880</v>
      </c>
      <c r="C360" s="31" t="s">
        <v>195</v>
      </c>
      <c r="D360" s="31" t="s">
        <v>881</v>
      </c>
    </row>
    <row r="361" customFormat="false" ht="15" hidden="false" customHeight="true" outlineLevel="0" collapsed="false">
      <c r="A361" s="30" t="s">
        <v>882</v>
      </c>
      <c r="B361" s="31" t="s">
        <v>883</v>
      </c>
      <c r="C361" s="31" t="s">
        <v>195</v>
      </c>
      <c r="D361" s="31" t="s">
        <v>881</v>
      </c>
    </row>
    <row r="362" customFormat="false" ht="15" hidden="false" customHeight="true" outlineLevel="0" collapsed="false">
      <c r="A362" s="30" t="s">
        <v>884</v>
      </c>
      <c r="B362" s="31" t="s">
        <v>885</v>
      </c>
      <c r="C362" s="31" t="s">
        <v>886</v>
      </c>
      <c r="D362" s="31" t="s">
        <v>887</v>
      </c>
    </row>
    <row r="363" customFormat="false" ht="15" hidden="false" customHeight="true" outlineLevel="0" collapsed="false">
      <c r="A363" s="30" t="s">
        <v>888</v>
      </c>
      <c r="B363" s="31" t="s">
        <v>889</v>
      </c>
      <c r="C363" s="31" t="s">
        <v>886</v>
      </c>
      <c r="D363" s="31" t="s">
        <v>887</v>
      </c>
    </row>
    <row r="364" customFormat="false" ht="15" hidden="false" customHeight="true" outlineLevel="0" collapsed="false">
      <c r="A364" s="30" t="s">
        <v>890</v>
      </c>
      <c r="B364" s="31" t="s">
        <v>891</v>
      </c>
      <c r="C364" s="31" t="s">
        <v>886</v>
      </c>
      <c r="D364" s="31" t="s">
        <v>887</v>
      </c>
    </row>
    <row r="365" customFormat="false" ht="15" hidden="false" customHeight="true" outlineLevel="0" collapsed="false">
      <c r="A365" s="30" t="s">
        <v>892</v>
      </c>
      <c r="B365" s="31" t="s">
        <v>893</v>
      </c>
      <c r="C365" s="31" t="s">
        <v>212</v>
      </c>
      <c r="D365" s="31" t="s">
        <v>894</v>
      </c>
    </row>
    <row r="366" customFormat="false" ht="15" hidden="false" customHeight="true" outlineLevel="0" collapsed="false">
      <c r="A366" s="30" t="s">
        <v>895</v>
      </c>
      <c r="B366" s="31" t="s">
        <v>896</v>
      </c>
      <c r="C366" s="31" t="s">
        <v>212</v>
      </c>
      <c r="D366" s="31" t="s">
        <v>894</v>
      </c>
    </row>
    <row r="367" customFormat="false" ht="15" hidden="false" customHeight="true" outlineLevel="0" collapsed="false">
      <c r="A367" s="30" t="s">
        <v>897</v>
      </c>
      <c r="B367" s="31" t="s">
        <v>898</v>
      </c>
      <c r="C367" s="31" t="s">
        <v>212</v>
      </c>
      <c r="D367" s="31" t="s">
        <v>894</v>
      </c>
    </row>
    <row r="368" customFormat="false" ht="15" hidden="false" customHeight="true" outlineLevel="0" collapsed="false">
      <c r="A368" s="30" t="s">
        <v>899</v>
      </c>
      <c r="B368" s="31" t="s">
        <v>900</v>
      </c>
      <c r="C368" s="31" t="s">
        <v>212</v>
      </c>
      <c r="D368" s="31" t="s">
        <v>894</v>
      </c>
    </row>
    <row r="369" customFormat="false" ht="15" hidden="false" customHeight="true" outlineLevel="0" collapsed="false">
      <c r="A369" s="30" t="s">
        <v>901</v>
      </c>
      <c r="B369" s="31" t="s">
        <v>902</v>
      </c>
      <c r="C369" s="31" t="s">
        <v>212</v>
      </c>
      <c r="D369" s="31" t="s">
        <v>894</v>
      </c>
    </row>
    <row r="370" customFormat="false" ht="15" hidden="false" customHeight="true" outlineLevel="0" collapsed="false">
      <c r="A370" s="30" t="s">
        <v>903</v>
      </c>
      <c r="B370" s="31" t="s">
        <v>904</v>
      </c>
      <c r="C370" s="31" t="s">
        <v>212</v>
      </c>
      <c r="D370" s="31" t="s">
        <v>894</v>
      </c>
    </row>
    <row r="371" customFormat="false" ht="15" hidden="false" customHeight="true" outlineLevel="0" collapsed="false">
      <c r="A371" s="30" t="s">
        <v>905</v>
      </c>
      <c r="B371" s="31" t="s">
        <v>906</v>
      </c>
      <c r="C371" s="31" t="s">
        <v>212</v>
      </c>
      <c r="D371" s="31" t="s">
        <v>894</v>
      </c>
    </row>
    <row r="372" customFormat="false" ht="15" hidden="false" customHeight="true" outlineLevel="0" collapsed="false">
      <c r="A372" s="30" t="s">
        <v>907</v>
      </c>
      <c r="B372" s="31" t="s">
        <v>908</v>
      </c>
      <c r="C372" s="31" t="s">
        <v>212</v>
      </c>
      <c r="D372" s="31" t="s">
        <v>894</v>
      </c>
    </row>
    <row r="373" customFormat="false" ht="15" hidden="false" customHeight="true" outlineLevel="0" collapsed="false">
      <c r="A373" s="30" t="s">
        <v>909</v>
      </c>
      <c r="B373" s="31" t="s">
        <v>910</v>
      </c>
      <c r="C373" s="31" t="s">
        <v>212</v>
      </c>
      <c r="D373" s="31" t="s">
        <v>894</v>
      </c>
    </row>
    <row r="374" customFormat="false" ht="15" hidden="false" customHeight="true" outlineLevel="0" collapsed="false">
      <c r="A374" s="30" t="s">
        <v>911</v>
      </c>
      <c r="B374" s="31" t="s">
        <v>912</v>
      </c>
      <c r="C374" s="31" t="s">
        <v>212</v>
      </c>
      <c r="D374" s="31" t="s">
        <v>894</v>
      </c>
    </row>
    <row r="375" customFormat="false" ht="15" hidden="false" customHeight="true" outlineLevel="0" collapsed="false">
      <c r="A375" s="30" t="s">
        <v>913</v>
      </c>
      <c r="B375" s="31" t="s">
        <v>914</v>
      </c>
      <c r="C375" s="31" t="s">
        <v>212</v>
      </c>
      <c r="D375" s="31" t="s">
        <v>894</v>
      </c>
    </row>
    <row r="376" customFormat="false" ht="15" hidden="false" customHeight="true" outlineLevel="0" collapsed="false">
      <c r="A376" s="30" t="s">
        <v>915</v>
      </c>
      <c r="B376" s="31" t="s">
        <v>916</v>
      </c>
      <c r="C376" s="31" t="s">
        <v>212</v>
      </c>
      <c r="D376" s="31" t="s">
        <v>894</v>
      </c>
    </row>
    <row r="377" customFormat="false" ht="15" hidden="false" customHeight="true" outlineLevel="0" collapsed="false">
      <c r="A377" s="30" t="s">
        <v>917</v>
      </c>
      <c r="B377" s="31" t="s">
        <v>918</v>
      </c>
      <c r="C377" s="31" t="s">
        <v>212</v>
      </c>
      <c r="D377" s="31" t="s">
        <v>894</v>
      </c>
    </row>
    <row r="378" customFormat="false" ht="15" hidden="false" customHeight="true" outlineLevel="0" collapsed="false">
      <c r="A378" s="30" t="s">
        <v>919</v>
      </c>
      <c r="B378" s="31" t="s">
        <v>920</v>
      </c>
      <c r="C378" s="31" t="s">
        <v>212</v>
      </c>
      <c r="D378" s="31" t="s">
        <v>894</v>
      </c>
    </row>
    <row r="379" customFormat="false" ht="15" hidden="false" customHeight="true" outlineLevel="0" collapsed="false">
      <c r="A379" s="30" t="s">
        <v>921</v>
      </c>
      <c r="B379" s="31" t="s">
        <v>922</v>
      </c>
      <c r="C379" s="31" t="s">
        <v>212</v>
      </c>
      <c r="D379" s="31" t="s">
        <v>894</v>
      </c>
    </row>
    <row r="380" customFormat="false" ht="15" hidden="false" customHeight="true" outlineLevel="0" collapsed="false">
      <c r="A380" s="30" t="s">
        <v>923</v>
      </c>
      <c r="B380" s="31" t="s">
        <v>924</v>
      </c>
      <c r="C380" s="31" t="s">
        <v>212</v>
      </c>
      <c r="D380" s="31" t="s">
        <v>894</v>
      </c>
    </row>
    <row r="381" customFormat="false" ht="15" hidden="false" customHeight="true" outlineLevel="0" collapsed="false">
      <c r="A381" s="30" t="s">
        <v>925</v>
      </c>
      <c r="B381" s="31" t="s">
        <v>926</v>
      </c>
      <c r="C381" s="31" t="s">
        <v>212</v>
      </c>
      <c r="D381" s="31" t="s">
        <v>894</v>
      </c>
    </row>
    <row r="382" customFormat="false" ht="15" hidden="false" customHeight="true" outlineLevel="0" collapsed="false">
      <c r="A382" s="30" t="s">
        <v>927</v>
      </c>
      <c r="B382" s="31" t="s">
        <v>928</v>
      </c>
      <c r="C382" s="31" t="s">
        <v>212</v>
      </c>
      <c r="D382" s="31" t="s">
        <v>894</v>
      </c>
    </row>
    <row r="383" customFormat="false" ht="15" hidden="false" customHeight="true" outlineLevel="0" collapsed="false">
      <c r="A383" s="30" t="s">
        <v>929</v>
      </c>
      <c r="B383" s="31" t="s">
        <v>930</v>
      </c>
      <c r="C383" s="31" t="s">
        <v>212</v>
      </c>
      <c r="D383" s="31" t="s">
        <v>894</v>
      </c>
    </row>
    <row r="384" customFormat="false" ht="15" hidden="false" customHeight="true" outlineLevel="0" collapsed="false">
      <c r="A384" s="30" t="s">
        <v>931</v>
      </c>
      <c r="B384" s="31" t="s">
        <v>932</v>
      </c>
      <c r="C384" s="31" t="s">
        <v>212</v>
      </c>
      <c r="D384" s="31" t="s">
        <v>894</v>
      </c>
    </row>
    <row r="385" customFormat="false" ht="15" hidden="false" customHeight="true" outlineLevel="0" collapsed="false">
      <c r="A385" s="30" t="s">
        <v>933</v>
      </c>
      <c r="B385" s="31" t="s">
        <v>934</v>
      </c>
      <c r="C385" s="31" t="s">
        <v>212</v>
      </c>
      <c r="D385" s="31" t="s">
        <v>894</v>
      </c>
    </row>
    <row r="386" customFormat="false" ht="15" hidden="false" customHeight="true" outlineLevel="0" collapsed="false">
      <c r="A386" s="30" t="s">
        <v>935</v>
      </c>
      <c r="B386" s="31" t="s">
        <v>936</v>
      </c>
      <c r="C386" s="31" t="s">
        <v>212</v>
      </c>
      <c r="D386" s="31" t="s">
        <v>894</v>
      </c>
    </row>
    <row r="387" customFormat="false" ht="15" hidden="false" customHeight="true" outlineLevel="0" collapsed="false">
      <c r="A387" s="30" t="s">
        <v>937</v>
      </c>
      <c r="B387" s="31" t="s">
        <v>938</v>
      </c>
      <c r="C387" s="31" t="s">
        <v>212</v>
      </c>
      <c r="D387" s="31" t="s">
        <v>894</v>
      </c>
    </row>
    <row r="388" customFormat="false" ht="15" hidden="false" customHeight="true" outlineLevel="0" collapsed="false">
      <c r="A388" s="30" t="s">
        <v>939</v>
      </c>
      <c r="B388" s="31" t="s">
        <v>940</v>
      </c>
      <c r="C388" s="31" t="s">
        <v>212</v>
      </c>
      <c r="D388" s="31" t="s">
        <v>894</v>
      </c>
    </row>
    <row r="389" customFormat="false" ht="15" hidden="false" customHeight="true" outlineLevel="0" collapsed="false">
      <c r="A389" s="30" t="s">
        <v>941</v>
      </c>
      <c r="B389" s="31" t="s">
        <v>942</v>
      </c>
      <c r="C389" s="31" t="s">
        <v>212</v>
      </c>
      <c r="D389" s="31" t="s">
        <v>894</v>
      </c>
    </row>
    <row r="390" customFormat="false" ht="15" hidden="false" customHeight="true" outlineLevel="0" collapsed="false">
      <c r="A390" s="30" t="s">
        <v>943</v>
      </c>
      <c r="B390" s="31" t="s">
        <v>944</v>
      </c>
      <c r="C390" s="31" t="s">
        <v>212</v>
      </c>
      <c r="D390" s="31" t="s">
        <v>894</v>
      </c>
    </row>
    <row r="391" customFormat="false" ht="15" hidden="false" customHeight="true" outlineLevel="0" collapsed="false">
      <c r="A391" s="30" t="s">
        <v>945</v>
      </c>
      <c r="B391" s="31" t="s">
        <v>946</v>
      </c>
      <c r="C391" s="31" t="s">
        <v>212</v>
      </c>
      <c r="D391" s="31" t="s">
        <v>894</v>
      </c>
    </row>
    <row r="392" customFormat="false" ht="15" hidden="false" customHeight="true" outlineLevel="0" collapsed="false">
      <c r="A392" s="30" t="s">
        <v>947</v>
      </c>
      <c r="B392" s="31" t="s">
        <v>948</v>
      </c>
      <c r="C392" s="31" t="s">
        <v>212</v>
      </c>
      <c r="D392" s="31" t="s">
        <v>894</v>
      </c>
    </row>
    <row r="393" customFormat="false" ht="15" hidden="false" customHeight="true" outlineLevel="0" collapsed="false">
      <c r="A393" s="30" t="s">
        <v>949</v>
      </c>
      <c r="B393" s="31" t="s">
        <v>950</v>
      </c>
      <c r="C393" s="31" t="s">
        <v>212</v>
      </c>
      <c r="D393" s="31" t="s">
        <v>894</v>
      </c>
    </row>
    <row r="394" customFormat="false" ht="15" hidden="false" customHeight="true" outlineLevel="0" collapsed="false">
      <c r="A394" s="30" t="s">
        <v>951</v>
      </c>
      <c r="B394" s="31" t="s">
        <v>952</v>
      </c>
      <c r="C394" s="31" t="s">
        <v>212</v>
      </c>
      <c r="D394" s="31" t="s">
        <v>894</v>
      </c>
    </row>
    <row r="395" customFormat="false" ht="15" hidden="false" customHeight="true" outlineLevel="0" collapsed="false">
      <c r="A395" s="30" t="s">
        <v>953</v>
      </c>
      <c r="B395" s="31" t="s">
        <v>954</v>
      </c>
      <c r="C395" s="31" t="s">
        <v>212</v>
      </c>
      <c r="D395" s="31" t="s">
        <v>894</v>
      </c>
    </row>
    <row r="396" customFormat="false" ht="15" hidden="false" customHeight="true" outlineLevel="0" collapsed="false">
      <c r="A396" s="30" t="s">
        <v>955</v>
      </c>
      <c r="B396" s="31" t="s">
        <v>956</v>
      </c>
      <c r="C396" s="31" t="s">
        <v>122</v>
      </c>
      <c r="D396" s="31" t="s">
        <v>957</v>
      </c>
    </row>
    <row r="397" customFormat="false" ht="15" hidden="false" customHeight="true" outlineLevel="0" collapsed="false">
      <c r="A397" s="30" t="s">
        <v>958</v>
      </c>
      <c r="B397" s="31" t="s">
        <v>959</v>
      </c>
      <c r="C397" s="31" t="s">
        <v>122</v>
      </c>
      <c r="D397" s="31" t="s">
        <v>957</v>
      </c>
    </row>
    <row r="398" customFormat="false" ht="15" hidden="false" customHeight="true" outlineLevel="0" collapsed="false">
      <c r="A398" s="30" t="s">
        <v>960</v>
      </c>
      <c r="B398" s="31" t="s">
        <v>247</v>
      </c>
      <c r="C398" s="31" t="s">
        <v>122</v>
      </c>
      <c r="D398" s="31" t="s">
        <v>957</v>
      </c>
    </row>
    <row r="399" customFormat="false" ht="15" hidden="false" customHeight="true" outlineLevel="0" collapsed="false">
      <c r="A399" s="30" t="s">
        <v>961</v>
      </c>
      <c r="B399" s="31" t="s">
        <v>962</v>
      </c>
      <c r="C399" s="31" t="s">
        <v>396</v>
      </c>
      <c r="D399" s="31" t="s">
        <v>963</v>
      </c>
    </row>
    <row r="400" customFormat="false" ht="15" hidden="false" customHeight="true" outlineLevel="0" collapsed="false">
      <c r="A400" s="30" t="s">
        <v>964</v>
      </c>
      <c r="B400" s="31" t="s">
        <v>965</v>
      </c>
      <c r="C400" s="31" t="s">
        <v>396</v>
      </c>
      <c r="D400" s="31" t="s">
        <v>963</v>
      </c>
    </row>
    <row r="401" customFormat="false" ht="15" hidden="false" customHeight="true" outlineLevel="0" collapsed="false">
      <c r="A401" s="30" t="s">
        <v>966</v>
      </c>
      <c r="B401" s="31" t="s">
        <v>967</v>
      </c>
      <c r="C401" s="31" t="s">
        <v>396</v>
      </c>
      <c r="D401" s="31" t="s">
        <v>963</v>
      </c>
    </row>
    <row r="402" customFormat="false" ht="15" hidden="false" customHeight="true" outlineLevel="0" collapsed="false">
      <c r="A402" s="30" t="s">
        <v>968</v>
      </c>
      <c r="B402" s="31" t="s">
        <v>969</v>
      </c>
      <c r="C402" s="31" t="s">
        <v>396</v>
      </c>
      <c r="D402" s="31" t="s">
        <v>963</v>
      </c>
    </row>
    <row r="403" customFormat="false" ht="15" hidden="false" customHeight="true" outlineLevel="0" collapsed="false">
      <c r="A403" s="30" t="s">
        <v>970</v>
      </c>
      <c r="B403" s="31" t="s">
        <v>971</v>
      </c>
      <c r="C403" s="31" t="s">
        <v>396</v>
      </c>
      <c r="D403" s="31" t="s">
        <v>963</v>
      </c>
    </row>
    <row r="404" customFormat="false" ht="15" hidden="false" customHeight="true" outlineLevel="0" collapsed="false">
      <c r="A404" s="30" t="s">
        <v>972</v>
      </c>
      <c r="B404" s="31" t="s">
        <v>973</v>
      </c>
      <c r="C404" s="31" t="s">
        <v>396</v>
      </c>
      <c r="D404" s="31" t="s">
        <v>963</v>
      </c>
    </row>
    <row r="405" customFormat="false" ht="15" hidden="false" customHeight="true" outlineLevel="0" collapsed="false">
      <c r="A405" s="30" t="s">
        <v>974</v>
      </c>
      <c r="B405" s="31" t="s">
        <v>975</v>
      </c>
      <c r="C405" s="31" t="s">
        <v>396</v>
      </c>
      <c r="D405" s="31" t="s">
        <v>976</v>
      </c>
    </row>
    <row r="406" customFormat="false" ht="15" hidden="false" customHeight="true" outlineLevel="0" collapsed="false">
      <c r="A406" s="30" t="s">
        <v>977</v>
      </c>
      <c r="B406" s="31" t="s">
        <v>978</v>
      </c>
      <c r="C406" s="31" t="s">
        <v>396</v>
      </c>
      <c r="D406" s="31" t="s">
        <v>976</v>
      </c>
    </row>
    <row r="407" customFormat="false" ht="15" hidden="false" customHeight="true" outlineLevel="0" collapsed="false">
      <c r="A407" s="30" t="s">
        <v>979</v>
      </c>
      <c r="B407" s="31" t="s">
        <v>980</v>
      </c>
      <c r="C407" s="31" t="s">
        <v>110</v>
      </c>
      <c r="D407" s="31" t="s">
        <v>981</v>
      </c>
    </row>
    <row r="408" customFormat="false" ht="15" hidden="false" customHeight="true" outlineLevel="0" collapsed="false">
      <c r="A408" s="30" t="s">
        <v>982</v>
      </c>
      <c r="B408" s="31" t="s">
        <v>983</v>
      </c>
      <c r="C408" s="31" t="s">
        <v>110</v>
      </c>
      <c r="D408" s="31" t="s">
        <v>981</v>
      </c>
    </row>
    <row r="409" customFormat="false" ht="15" hidden="false" customHeight="true" outlineLevel="0" collapsed="false">
      <c r="A409" s="30" t="s">
        <v>984</v>
      </c>
      <c r="B409" s="31" t="s">
        <v>985</v>
      </c>
      <c r="C409" s="31" t="s">
        <v>110</v>
      </c>
      <c r="D409" s="31" t="s">
        <v>981</v>
      </c>
    </row>
    <row r="410" customFormat="false" ht="15" hidden="false" customHeight="true" outlineLevel="0" collapsed="false">
      <c r="A410" s="30" t="s">
        <v>986</v>
      </c>
      <c r="B410" s="31" t="s">
        <v>987</v>
      </c>
      <c r="C410" s="31" t="s">
        <v>110</v>
      </c>
      <c r="D410" s="31" t="s">
        <v>981</v>
      </c>
    </row>
    <row r="411" customFormat="false" ht="15" hidden="false" customHeight="true" outlineLevel="0" collapsed="false">
      <c r="A411" s="30" t="s">
        <v>988</v>
      </c>
      <c r="B411" s="31" t="s">
        <v>989</v>
      </c>
      <c r="C411" s="31" t="s">
        <v>110</v>
      </c>
      <c r="D411" s="31" t="s">
        <v>981</v>
      </c>
    </row>
    <row r="412" customFormat="false" ht="15" hidden="false" customHeight="true" outlineLevel="0" collapsed="false">
      <c r="A412" s="30" t="s">
        <v>990</v>
      </c>
      <c r="B412" s="31" t="s">
        <v>991</v>
      </c>
      <c r="C412" s="31" t="s">
        <v>110</v>
      </c>
      <c r="D412" s="31" t="s">
        <v>981</v>
      </c>
    </row>
    <row r="413" customFormat="false" ht="15" hidden="false" customHeight="true" outlineLevel="0" collapsed="false">
      <c r="A413" s="30" t="s">
        <v>992</v>
      </c>
      <c r="B413" s="31" t="s">
        <v>993</v>
      </c>
      <c r="C413" s="31" t="s">
        <v>110</v>
      </c>
      <c r="D413" s="31" t="s">
        <v>981</v>
      </c>
    </row>
    <row r="414" customFormat="false" ht="15" hidden="false" customHeight="true" outlineLevel="0" collapsed="false">
      <c r="A414" s="30" t="s">
        <v>994</v>
      </c>
      <c r="B414" s="31" t="s">
        <v>995</v>
      </c>
      <c r="C414" s="31" t="s">
        <v>110</v>
      </c>
      <c r="D414" s="31" t="s">
        <v>981</v>
      </c>
    </row>
    <row r="415" customFormat="false" ht="15" hidden="false" customHeight="true" outlineLevel="0" collapsed="false">
      <c r="A415" s="30" t="s">
        <v>996</v>
      </c>
      <c r="B415" s="31" t="s">
        <v>997</v>
      </c>
      <c r="C415" s="31" t="s">
        <v>110</v>
      </c>
      <c r="D415" s="31" t="s">
        <v>981</v>
      </c>
    </row>
    <row r="416" customFormat="false" ht="15" hidden="false" customHeight="true" outlineLevel="0" collapsed="false">
      <c r="A416" s="30" t="s">
        <v>998</v>
      </c>
      <c r="B416" s="31" t="s">
        <v>999</v>
      </c>
      <c r="C416" s="31" t="s">
        <v>110</v>
      </c>
      <c r="D416" s="31" t="s">
        <v>981</v>
      </c>
    </row>
    <row r="417" customFormat="false" ht="15" hidden="false" customHeight="true" outlineLevel="0" collapsed="false">
      <c r="A417" s="30" t="s">
        <v>1000</v>
      </c>
      <c r="B417" s="31" t="s">
        <v>1001</v>
      </c>
      <c r="C417" s="31" t="s">
        <v>110</v>
      </c>
      <c r="D417" s="31" t="s">
        <v>981</v>
      </c>
    </row>
    <row r="418" customFormat="false" ht="15" hidden="false" customHeight="true" outlineLevel="0" collapsed="false">
      <c r="A418" s="30" t="s">
        <v>1002</v>
      </c>
      <c r="B418" s="31" t="s">
        <v>1003</v>
      </c>
      <c r="C418" s="31" t="s">
        <v>110</v>
      </c>
      <c r="D418" s="31" t="s">
        <v>981</v>
      </c>
    </row>
    <row r="419" customFormat="false" ht="15" hidden="false" customHeight="true" outlineLevel="0" collapsed="false">
      <c r="A419" s="30" t="s">
        <v>1004</v>
      </c>
      <c r="B419" s="31" t="s">
        <v>1005</v>
      </c>
      <c r="C419" s="31" t="s">
        <v>110</v>
      </c>
      <c r="D419" s="31" t="s">
        <v>981</v>
      </c>
    </row>
    <row r="420" customFormat="false" ht="15" hidden="false" customHeight="true" outlineLevel="0" collapsed="false">
      <c r="A420" s="30" t="s">
        <v>1006</v>
      </c>
      <c r="B420" s="31" t="s">
        <v>1007</v>
      </c>
      <c r="C420" s="31" t="s">
        <v>110</v>
      </c>
      <c r="D420" s="31" t="s">
        <v>981</v>
      </c>
    </row>
    <row r="421" customFormat="false" ht="15" hidden="false" customHeight="true" outlineLevel="0" collapsed="false">
      <c r="A421" s="30" t="s">
        <v>1008</v>
      </c>
      <c r="B421" s="31" t="s">
        <v>1009</v>
      </c>
      <c r="C421" s="31" t="s">
        <v>110</v>
      </c>
      <c r="D421" s="31" t="s">
        <v>981</v>
      </c>
    </row>
    <row r="422" customFormat="false" ht="15" hidden="false" customHeight="true" outlineLevel="0" collapsed="false">
      <c r="A422" s="30" t="s">
        <v>1010</v>
      </c>
      <c r="B422" s="31" t="s">
        <v>1011</v>
      </c>
      <c r="C422" s="31" t="s">
        <v>110</v>
      </c>
      <c r="D422" s="31" t="s">
        <v>981</v>
      </c>
    </row>
    <row r="423" customFormat="false" ht="15" hidden="false" customHeight="true" outlineLevel="0" collapsed="false">
      <c r="A423" s="30" t="s">
        <v>1012</v>
      </c>
      <c r="B423" s="31" t="s">
        <v>1013</v>
      </c>
      <c r="C423" s="31" t="s">
        <v>326</v>
      </c>
      <c r="D423" s="31" t="s">
        <v>1014</v>
      </c>
    </row>
    <row r="424" customFormat="false" ht="15" hidden="false" customHeight="true" outlineLevel="0" collapsed="false">
      <c r="A424" s="30" t="s">
        <v>1015</v>
      </c>
      <c r="B424" s="31" t="s">
        <v>1016</v>
      </c>
      <c r="C424" s="31" t="s">
        <v>326</v>
      </c>
      <c r="D424" s="31" t="s">
        <v>1014</v>
      </c>
    </row>
    <row r="425" customFormat="false" ht="15" hidden="false" customHeight="true" outlineLevel="0" collapsed="false">
      <c r="A425" s="30" t="s">
        <v>1017</v>
      </c>
      <c r="B425" s="31" t="s">
        <v>1018</v>
      </c>
      <c r="C425" s="31" t="s">
        <v>326</v>
      </c>
      <c r="D425" s="31" t="s">
        <v>1014</v>
      </c>
    </row>
    <row r="426" customFormat="false" ht="15" hidden="false" customHeight="true" outlineLevel="0" collapsed="false">
      <c r="A426" s="30" t="s">
        <v>1019</v>
      </c>
      <c r="B426" s="31" t="s">
        <v>1020</v>
      </c>
      <c r="C426" s="31" t="s">
        <v>326</v>
      </c>
      <c r="D426" s="31" t="s">
        <v>1014</v>
      </c>
    </row>
    <row r="427" customFormat="false" ht="15" hidden="false" customHeight="true" outlineLevel="0" collapsed="false">
      <c r="A427" s="30" t="s">
        <v>1021</v>
      </c>
      <c r="B427" s="31" t="s">
        <v>1022</v>
      </c>
      <c r="C427" s="31" t="s">
        <v>299</v>
      </c>
      <c r="D427" s="31" t="s">
        <v>1023</v>
      </c>
    </row>
    <row r="428" customFormat="false" ht="15" hidden="false" customHeight="true" outlineLevel="0" collapsed="false">
      <c r="A428" s="30" t="s">
        <v>1024</v>
      </c>
      <c r="B428" s="31" t="s">
        <v>1025</v>
      </c>
      <c r="C428" s="31" t="s">
        <v>299</v>
      </c>
      <c r="D428" s="31" t="s">
        <v>1023</v>
      </c>
    </row>
    <row r="429" customFormat="false" ht="15" hidden="false" customHeight="true" outlineLevel="0" collapsed="false">
      <c r="A429" s="30" t="s">
        <v>1026</v>
      </c>
      <c r="B429" s="31" t="s">
        <v>1027</v>
      </c>
      <c r="C429" s="31" t="s">
        <v>299</v>
      </c>
      <c r="D429" s="31" t="s">
        <v>1023</v>
      </c>
    </row>
    <row r="430" customFormat="false" ht="15" hidden="false" customHeight="true" outlineLevel="0" collapsed="false">
      <c r="A430" s="30" t="s">
        <v>1028</v>
      </c>
      <c r="B430" s="31" t="s">
        <v>1029</v>
      </c>
      <c r="C430" s="31" t="s">
        <v>299</v>
      </c>
      <c r="D430" s="31" t="s">
        <v>1023</v>
      </c>
    </row>
    <row r="431" customFormat="false" ht="15" hidden="false" customHeight="true" outlineLevel="0" collapsed="false">
      <c r="A431" s="30" t="s">
        <v>1030</v>
      </c>
      <c r="B431" s="31" t="s">
        <v>1031</v>
      </c>
      <c r="C431" s="31" t="s">
        <v>299</v>
      </c>
      <c r="D431" s="31" t="s">
        <v>1023</v>
      </c>
    </row>
    <row r="432" customFormat="false" ht="15" hidden="false" customHeight="true" outlineLevel="0" collapsed="false">
      <c r="A432" s="30" t="s">
        <v>1032</v>
      </c>
      <c r="B432" s="31" t="s">
        <v>1033</v>
      </c>
      <c r="C432" s="31" t="s">
        <v>299</v>
      </c>
      <c r="D432" s="31" t="s">
        <v>1023</v>
      </c>
    </row>
    <row r="433" customFormat="false" ht="15" hidden="false" customHeight="true" outlineLevel="0" collapsed="false">
      <c r="A433" s="30" t="s">
        <v>1034</v>
      </c>
      <c r="B433" s="31" t="s">
        <v>1035</v>
      </c>
      <c r="C433" s="31" t="s">
        <v>299</v>
      </c>
      <c r="D433" s="31" t="s">
        <v>1023</v>
      </c>
    </row>
    <row r="434" customFormat="false" ht="15" hidden="false" customHeight="true" outlineLevel="0" collapsed="false">
      <c r="A434" s="30" t="s">
        <v>1036</v>
      </c>
      <c r="B434" s="31" t="s">
        <v>1037</v>
      </c>
      <c r="C434" s="31" t="s">
        <v>299</v>
      </c>
      <c r="D434" s="31" t="s">
        <v>1023</v>
      </c>
    </row>
    <row r="435" customFormat="false" ht="15" hidden="false" customHeight="true" outlineLevel="0" collapsed="false">
      <c r="A435" s="30" t="s">
        <v>1038</v>
      </c>
      <c r="B435" s="31" t="s">
        <v>1039</v>
      </c>
      <c r="C435" s="31" t="s">
        <v>299</v>
      </c>
      <c r="D435" s="31" t="s">
        <v>1023</v>
      </c>
    </row>
    <row r="436" customFormat="false" ht="15" hidden="false" customHeight="true" outlineLevel="0" collapsed="false">
      <c r="A436" s="30" t="s">
        <v>1040</v>
      </c>
      <c r="B436" s="31" t="s">
        <v>1041</v>
      </c>
      <c r="C436" s="31" t="s">
        <v>299</v>
      </c>
      <c r="D436" s="31" t="s">
        <v>1023</v>
      </c>
    </row>
    <row r="437" customFormat="false" ht="15" hidden="false" customHeight="true" outlineLevel="0" collapsed="false">
      <c r="A437" s="30" t="s">
        <v>1042</v>
      </c>
      <c r="B437" s="31" t="s">
        <v>1043</v>
      </c>
      <c r="C437" s="31" t="s">
        <v>181</v>
      </c>
      <c r="D437" s="31" t="s">
        <v>1044</v>
      </c>
    </row>
    <row r="438" customFormat="false" ht="15" hidden="false" customHeight="true" outlineLevel="0" collapsed="false">
      <c r="A438" s="30" t="s">
        <v>1045</v>
      </c>
      <c r="B438" s="31" t="s">
        <v>1046</v>
      </c>
      <c r="C438" s="31" t="s">
        <v>181</v>
      </c>
      <c r="D438" s="31" t="s">
        <v>1044</v>
      </c>
    </row>
    <row r="439" customFormat="false" ht="15" hidden="false" customHeight="true" outlineLevel="0" collapsed="false">
      <c r="A439" s="30" t="s">
        <v>1047</v>
      </c>
      <c r="B439" s="31" t="s">
        <v>1048</v>
      </c>
      <c r="C439" s="31" t="s">
        <v>181</v>
      </c>
      <c r="D439" s="31" t="s">
        <v>1044</v>
      </c>
    </row>
    <row r="440" customFormat="false" ht="15" hidden="false" customHeight="true" outlineLevel="0" collapsed="false">
      <c r="A440" s="30" t="s">
        <v>1049</v>
      </c>
      <c r="B440" s="31" t="s">
        <v>1050</v>
      </c>
      <c r="C440" s="31" t="s">
        <v>181</v>
      </c>
      <c r="D440" s="31" t="s">
        <v>1044</v>
      </c>
    </row>
    <row r="441" customFormat="false" ht="15" hidden="false" customHeight="true" outlineLevel="0" collapsed="false">
      <c r="A441" s="30" t="s">
        <v>1051</v>
      </c>
      <c r="B441" s="31" t="s">
        <v>1052</v>
      </c>
      <c r="C441" s="31" t="s">
        <v>1053</v>
      </c>
      <c r="D441" s="31" t="s">
        <v>1054</v>
      </c>
    </row>
    <row r="442" customFormat="false" ht="15" hidden="false" customHeight="true" outlineLevel="0" collapsed="false">
      <c r="A442" s="30" t="s">
        <v>1055</v>
      </c>
      <c r="B442" s="31" t="s">
        <v>1056</v>
      </c>
      <c r="C442" s="31" t="s">
        <v>1053</v>
      </c>
      <c r="D442" s="31" t="s">
        <v>1054</v>
      </c>
    </row>
    <row r="443" customFormat="false" ht="15" hidden="false" customHeight="true" outlineLevel="0" collapsed="false">
      <c r="A443" s="30" t="s">
        <v>1057</v>
      </c>
      <c r="B443" s="31" t="s">
        <v>1058</v>
      </c>
      <c r="C443" s="31" t="s">
        <v>1053</v>
      </c>
      <c r="D443" s="31" t="s">
        <v>1054</v>
      </c>
    </row>
    <row r="444" customFormat="false" ht="15" hidden="false" customHeight="true" outlineLevel="0" collapsed="false">
      <c r="A444" s="30" t="s">
        <v>1059</v>
      </c>
      <c r="B444" s="31" t="s">
        <v>1060</v>
      </c>
      <c r="C444" s="31" t="s">
        <v>1053</v>
      </c>
      <c r="D444" s="31" t="s">
        <v>1054</v>
      </c>
    </row>
    <row r="445" customFormat="false" ht="15" hidden="false" customHeight="true" outlineLevel="0" collapsed="false">
      <c r="A445" s="30" t="s">
        <v>1061</v>
      </c>
      <c r="B445" s="31" t="s">
        <v>1062</v>
      </c>
      <c r="C445" s="31" t="s">
        <v>1053</v>
      </c>
      <c r="D445" s="31" t="s">
        <v>1054</v>
      </c>
    </row>
    <row r="446" customFormat="false" ht="15" hidden="false" customHeight="true" outlineLevel="0" collapsed="false">
      <c r="A446" s="30" t="s">
        <v>1063</v>
      </c>
      <c r="B446" s="31" t="s">
        <v>1064</v>
      </c>
      <c r="C446" s="31" t="s">
        <v>1053</v>
      </c>
      <c r="D446" s="31" t="s">
        <v>1054</v>
      </c>
    </row>
    <row r="447" customFormat="false" ht="15" hidden="false" customHeight="true" outlineLevel="0" collapsed="false">
      <c r="A447" s="30" t="s">
        <v>1065</v>
      </c>
      <c r="B447" s="31" t="s">
        <v>1066</v>
      </c>
      <c r="C447" s="31" t="s">
        <v>1053</v>
      </c>
      <c r="D447" s="31" t="s">
        <v>1054</v>
      </c>
    </row>
    <row r="448" customFormat="false" ht="15" hidden="false" customHeight="true" outlineLevel="0" collapsed="false">
      <c r="A448" s="30" t="s">
        <v>1067</v>
      </c>
      <c r="B448" s="31" t="s">
        <v>1068</v>
      </c>
      <c r="C448" s="31" t="s">
        <v>195</v>
      </c>
      <c r="D448" s="31" t="s">
        <v>1069</v>
      </c>
    </row>
    <row r="449" customFormat="false" ht="15" hidden="false" customHeight="true" outlineLevel="0" collapsed="false">
      <c r="A449" s="30" t="s">
        <v>1070</v>
      </c>
      <c r="B449" s="31" t="s">
        <v>1071</v>
      </c>
      <c r="C449" s="31" t="s">
        <v>195</v>
      </c>
      <c r="D449" s="31" t="s">
        <v>1069</v>
      </c>
    </row>
    <row r="450" customFormat="false" ht="15" hidden="false" customHeight="true" outlineLevel="0" collapsed="false">
      <c r="A450" s="30" t="s">
        <v>1072</v>
      </c>
      <c r="B450" s="31" t="s">
        <v>1073</v>
      </c>
      <c r="C450" s="31" t="s">
        <v>195</v>
      </c>
      <c r="D450" s="31" t="s">
        <v>1069</v>
      </c>
    </row>
    <row r="451" customFormat="false" ht="15" hidden="false" customHeight="true" outlineLevel="0" collapsed="false">
      <c r="A451" s="30" t="s">
        <v>1074</v>
      </c>
      <c r="B451" s="31" t="s">
        <v>1075</v>
      </c>
      <c r="C451" s="31" t="s">
        <v>195</v>
      </c>
      <c r="D451" s="31" t="s">
        <v>1069</v>
      </c>
    </row>
    <row r="452" customFormat="false" ht="15" hidden="false" customHeight="true" outlineLevel="0" collapsed="false">
      <c r="A452" s="30" t="s">
        <v>1076</v>
      </c>
      <c r="B452" s="31" t="s">
        <v>1077</v>
      </c>
      <c r="C452" s="31" t="s">
        <v>195</v>
      </c>
      <c r="D452" s="31" t="s">
        <v>1069</v>
      </c>
    </row>
    <row r="453" customFormat="false" ht="15" hidden="false" customHeight="true" outlineLevel="0" collapsed="false">
      <c r="A453" s="30" t="s">
        <v>1078</v>
      </c>
      <c r="B453" s="31" t="s">
        <v>1079</v>
      </c>
      <c r="C453" s="31" t="s">
        <v>195</v>
      </c>
      <c r="D453" s="31" t="s">
        <v>1069</v>
      </c>
    </row>
    <row r="454" customFormat="false" ht="15" hidden="false" customHeight="true" outlineLevel="0" collapsed="false">
      <c r="A454" s="30" t="s">
        <v>1080</v>
      </c>
      <c r="B454" s="31" t="s">
        <v>1081</v>
      </c>
      <c r="C454" s="31" t="s">
        <v>195</v>
      </c>
      <c r="D454" s="31" t="s">
        <v>1069</v>
      </c>
    </row>
    <row r="455" customFormat="false" ht="15" hidden="false" customHeight="true" outlineLevel="0" collapsed="false">
      <c r="A455" s="30" t="s">
        <v>1082</v>
      </c>
      <c r="B455" s="31" t="s">
        <v>1083</v>
      </c>
      <c r="C455" s="31" t="s">
        <v>195</v>
      </c>
      <c r="D455" s="31" t="s">
        <v>1069</v>
      </c>
    </row>
    <row r="456" customFormat="false" ht="15" hidden="false" customHeight="true" outlineLevel="0" collapsed="false">
      <c r="A456" s="30" t="s">
        <v>1084</v>
      </c>
      <c r="B456" s="31" t="s">
        <v>1085</v>
      </c>
      <c r="C456" s="31" t="s">
        <v>691</v>
      </c>
      <c r="D456" s="31" t="s">
        <v>1086</v>
      </c>
    </row>
    <row r="457" customFormat="false" ht="15" hidden="false" customHeight="true" outlineLevel="0" collapsed="false">
      <c r="A457" s="30" t="s">
        <v>1087</v>
      </c>
      <c r="B457" s="31" t="s">
        <v>1088</v>
      </c>
      <c r="C457" s="31" t="s">
        <v>691</v>
      </c>
      <c r="D457" s="31" t="s">
        <v>1086</v>
      </c>
    </row>
    <row r="458" customFormat="false" ht="15" hidden="false" customHeight="true" outlineLevel="0" collapsed="false">
      <c r="A458" s="30" t="s">
        <v>1089</v>
      </c>
      <c r="B458" s="31" t="s">
        <v>1090</v>
      </c>
      <c r="C458" s="31" t="s">
        <v>691</v>
      </c>
      <c r="D458" s="31" t="s">
        <v>1086</v>
      </c>
    </row>
    <row r="459" customFormat="false" ht="15" hidden="false" customHeight="true" outlineLevel="0" collapsed="false">
      <c r="A459" s="30" t="s">
        <v>1091</v>
      </c>
      <c r="B459" s="31" t="s">
        <v>1092</v>
      </c>
      <c r="C459" s="31" t="s">
        <v>691</v>
      </c>
      <c r="D459" s="31" t="s">
        <v>1086</v>
      </c>
    </row>
    <row r="460" customFormat="false" ht="15" hidden="false" customHeight="true" outlineLevel="0" collapsed="false">
      <c r="A460" s="30" t="s">
        <v>1093</v>
      </c>
      <c r="B460" s="31" t="s">
        <v>1094</v>
      </c>
      <c r="C460" s="31" t="s">
        <v>691</v>
      </c>
      <c r="D460" s="31" t="s">
        <v>1086</v>
      </c>
    </row>
    <row r="461" customFormat="false" ht="15" hidden="false" customHeight="true" outlineLevel="0" collapsed="false">
      <c r="A461" s="30" t="s">
        <v>1095</v>
      </c>
      <c r="B461" s="31" t="s">
        <v>1096</v>
      </c>
      <c r="C461" s="31" t="s">
        <v>691</v>
      </c>
      <c r="D461" s="31" t="s">
        <v>1086</v>
      </c>
    </row>
    <row r="462" customFormat="false" ht="15" hidden="false" customHeight="true" outlineLevel="0" collapsed="false">
      <c r="A462" s="30" t="s">
        <v>1097</v>
      </c>
      <c r="B462" s="31" t="s">
        <v>1098</v>
      </c>
      <c r="C462" s="31" t="s">
        <v>195</v>
      </c>
      <c r="D462" s="31" t="s">
        <v>1099</v>
      </c>
    </row>
    <row r="463" customFormat="false" ht="15" hidden="false" customHeight="true" outlineLevel="0" collapsed="false">
      <c r="A463" s="30" t="s">
        <v>1100</v>
      </c>
      <c r="B463" s="31" t="s">
        <v>1101</v>
      </c>
      <c r="C463" s="31" t="s">
        <v>326</v>
      </c>
      <c r="D463" s="31" t="s">
        <v>1102</v>
      </c>
    </row>
    <row r="464" customFormat="false" ht="15" hidden="false" customHeight="true" outlineLevel="0" collapsed="false">
      <c r="A464" s="30" t="s">
        <v>1103</v>
      </c>
      <c r="B464" s="31" t="s">
        <v>1104</v>
      </c>
      <c r="C464" s="31" t="s">
        <v>326</v>
      </c>
      <c r="D464" s="31" t="s">
        <v>1102</v>
      </c>
    </row>
    <row r="465" customFormat="false" ht="15" hidden="false" customHeight="true" outlineLevel="0" collapsed="false">
      <c r="A465" s="30" t="s">
        <v>1105</v>
      </c>
      <c r="B465" s="31" t="s">
        <v>1106</v>
      </c>
      <c r="C465" s="31" t="s">
        <v>326</v>
      </c>
      <c r="D465" s="31" t="s">
        <v>1102</v>
      </c>
    </row>
    <row r="466" customFormat="false" ht="15" hidden="false" customHeight="true" outlineLevel="0" collapsed="false">
      <c r="A466" s="30" t="s">
        <v>1107</v>
      </c>
      <c r="B466" s="31" t="s">
        <v>1108</v>
      </c>
      <c r="C466" s="31" t="s">
        <v>195</v>
      </c>
      <c r="D466" s="31" t="s">
        <v>1109</v>
      </c>
    </row>
    <row r="467" customFormat="false" ht="15" hidden="false" customHeight="true" outlineLevel="0" collapsed="false">
      <c r="A467" s="30" t="s">
        <v>1110</v>
      </c>
      <c r="B467" s="31" t="s">
        <v>1111</v>
      </c>
      <c r="C467" s="31" t="s">
        <v>195</v>
      </c>
      <c r="D467" s="31" t="s">
        <v>1109</v>
      </c>
    </row>
    <row r="468" customFormat="false" ht="15" hidden="false" customHeight="true" outlineLevel="0" collapsed="false">
      <c r="A468" s="30" t="s">
        <v>1112</v>
      </c>
      <c r="B468" s="31" t="s">
        <v>1113</v>
      </c>
      <c r="C468" s="31" t="s">
        <v>134</v>
      </c>
      <c r="D468" s="31" t="s">
        <v>1114</v>
      </c>
    </row>
    <row r="469" customFormat="false" ht="15" hidden="false" customHeight="true" outlineLevel="0" collapsed="false">
      <c r="A469" s="30" t="s">
        <v>1115</v>
      </c>
      <c r="B469" s="31" t="s">
        <v>1116</v>
      </c>
      <c r="C469" s="31" t="s">
        <v>134</v>
      </c>
      <c r="D469" s="31" t="s">
        <v>1114</v>
      </c>
    </row>
    <row r="470" customFormat="false" ht="15" hidden="false" customHeight="true" outlineLevel="0" collapsed="false">
      <c r="A470" s="30" t="s">
        <v>1117</v>
      </c>
      <c r="B470" s="31" t="s">
        <v>261</v>
      </c>
      <c r="C470" s="31" t="s">
        <v>134</v>
      </c>
      <c r="D470" s="31" t="s">
        <v>1114</v>
      </c>
    </row>
    <row r="471" customFormat="false" ht="15" hidden="false" customHeight="true" outlineLevel="0" collapsed="false">
      <c r="A471" s="30" t="s">
        <v>1118</v>
      </c>
      <c r="B471" s="31" t="s">
        <v>1119</v>
      </c>
      <c r="C471" s="31" t="s">
        <v>134</v>
      </c>
      <c r="D471" s="31" t="s">
        <v>1114</v>
      </c>
    </row>
    <row r="472" customFormat="false" ht="15" hidden="false" customHeight="true" outlineLevel="0" collapsed="false">
      <c r="A472" s="30" t="s">
        <v>1120</v>
      </c>
      <c r="B472" s="31" t="s">
        <v>1121</v>
      </c>
      <c r="C472" s="31" t="s">
        <v>134</v>
      </c>
      <c r="D472" s="31" t="s">
        <v>1114</v>
      </c>
    </row>
    <row r="473" customFormat="false" ht="15" hidden="false" customHeight="true" outlineLevel="0" collapsed="false">
      <c r="A473" s="30" t="s">
        <v>1122</v>
      </c>
      <c r="B473" s="31" t="s">
        <v>1123</v>
      </c>
      <c r="C473" s="31" t="s">
        <v>134</v>
      </c>
      <c r="D473" s="31" t="s">
        <v>1114</v>
      </c>
    </row>
    <row r="474" customFormat="false" ht="15" hidden="false" customHeight="true" outlineLevel="0" collapsed="false">
      <c r="A474" s="30" t="s">
        <v>1124</v>
      </c>
      <c r="B474" s="31" t="s">
        <v>1125</v>
      </c>
      <c r="C474" s="31" t="s">
        <v>134</v>
      </c>
      <c r="D474" s="31" t="s">
        <v>1114</v>
      </c>
    </row>
    <row r="475" customFormat="false" ht="15" hidden="false" customHeight="true" outlineLevel="0" collapsed="false">
      <c r="A475" s="30" t="s">
        <v>1126</v>
      </c>
      <c r="B475" s="31" t="s">
        <v>1127</v>
      </c>
      <c r="C475" s="31" t="s">
        <v>134</v>
      </c>
      <c r="D475" s="31" t="s">
        <v>1114</v>
      </c>
    </row>
    <row r="476" customFormat="false" ht="15" hidden="false" customHeight="true" outlineLevel="0" collapsed="false">
      <c r="A476" s="30" t="s">
        <v>1128</v>
      </c>
      <c r="B476" s="31" t="s">
        <v>1129</v>
      </c>
      <c r="C476" s="31" t="s">
        <v>288</v>
      </c>
      <c r="D476" s="31" t="s">
        <v>1130</v>
      </c>
    </row>
    <row r="477" customFormat="false" ht="15" hidden="false" customHeight="true" outlineLevel="0" collapsed="false">
      <c r="A477" s="30" t="s">
        <v>1131</v>
      </c>
      <c r="B477" s="31" t="s">
        <v>1132</v>
      </c>
      <c r="C477" s="31" t="s">
        <v>288</v>
      </c>
      <c r="D477" s="31" t="s">
        <v>1130</v>
      </c>
    </row>
    <row r="478" customFormat="false" ht="15" hidden="false" customHeight="true" outlineLevel="0" collapsed="false">
      <c r="A478" s="30" t="s">
        <v>1133</v>
      </c>
      <c r="B478" s="31" t="s">
        <v>1134</v>
      </c>
      <c r="C478" s="31" t="s">
        <v>288</v>
      </c>
      <c r="D478" s="31" t="s">
        <v>1130</v>
      </c>
    </row>
    <row r="479" customFormat="false" ht="15" hidden="false" customHeight="true" outlineLevel="0" collapsed="false">
      <c r="A479" s="30" t="s">
        <v>1135</v>
      </c>
      <c r="B479" s="31" t="s">
        <v>1136</v>
      </c>
      <c r="C479" s="31" t="s">
        <v>288</v>
      </c>
      <c r="D479" s="31" t="s">
        <v>1130</v>
      </c>
    </row>
    <row r="480" customFormat="false" ht="15" hidden="false" customHeight="true" outlineLevel="0" collapsed="false">
      <c r="A480" s="30" t="s">
        <v>1137</v>
      </c>
      <c r="B480" s="31" t="s">
        <v>1138</v>
      </c>
      <c r="C480" s="31" t="s">
        <v>288</v>
      </c>
      <c r="D480" s="31" t="s">
        <v>1130</v>
      </c>
    </row>
    <row r="481" customFormat="false" ht="15" hidden="false" customHeight="true" outlineLevel="0" collapsed="false">
      <c r="A481" s="30" t="s">
        <v>1139</v>
      </c>
      <c r="B481" s="31" t="s">
        <v>1140</v>
      </c>
      <c r="C481" s="31" t="s">
        <v>886</v>
      </c>
      <c r="D481" s="31" t="s">
        <v>1141</v>
      </c>
    </row>
    <row r="482" customFormat="false" ht="15" hidden="false" customHeight="true" outlineLevel="0" collapsed="false">
      <c r="A482" s="30" t="s">
        <v>1142</v>
      </c>
      <c r="B482" s="31" t="s">
        <v>1143</v>
      </c>
      <c r="C482" s="31" t="s">
        <v>886</v>
      </c>
      <c r="D482" s="31" t="s">
        <v>1141</v>
      </c>
    </row>
    <row r="483" customFormat="false" ht="15" hidden="false" customHeight="true" outlineLevel="0" collapsed="false">
      <c r="A483" s="30" t="s">
        <v>1144</v>
      </c>
      <c r="B483" s="31" t="s">
        <v>1145</v>
      </c>
      <c r="C483" s="31" t="s">
        <v>886</v>
      </c>
      <c r="D483" s="31" t="s">
        <v>1141</v>
      </c>
    </row>
    <row r="484" customFormat="false" ht="15" hidden="false" customHeight="true" outlineLevel="0" collapsed="false">
      <c r="A484" s="30" t="s">
        <v>1146</v>
      </c>
      <c r="B484" s="31" t="s">
        <v>705</v>
      </c>
      <c r="C484" s="31" t="s">
        <v>886</v>
      </c>
      <c r="D484" s="31" t="s">
        <v>1141</v>
      </c>
    </row>
    <row r="485" customFormat="false" ht="15" hidden="false" customHeight="true" outlineLevel="0" collapsed="false">
      <c r="A485" s="30" t="s">
        <v>1147</v>
      </c>
      <c r="B485" s="31" t="s">
        <v>1148</v>
      </c>
      <c r="C485" s="31" t="s">
        <v>886</v>
      </c>
      <c r="D485" s="31" t="s">
        <v>1141</v>
      </c>
    </row>
    <row r="486" customFormat="false" ht="15" hidden="false" customHeight="true" outlineLevel="0" collapsed="false">
      <c r="A486" s="30" t="s">
        <v>1149</v>
      </c>
      <c r="B486" s="31" t="s">
        <v>1150</v>
      </c>
      <c r="C486" s="31" t="s">
        <v>886</v>
      </c>
      <c r="D486" s="31" t="s">
        <v>1141</v>
      </c>
    </row>
    <row r="487" customFormat="false" ht="15" hidden="false" customHeight="true" outlineLevel="0" collapsed="false">
      <c r="A487" s="30" t="s">
        <v>1151</v>
      </c>
      <c r="B487" s="31" t="s">
        <v>1152</v>
      </c>
      <c r="C487" s="31" t="s">
        <v>326</v>
      </c>
      <c r="D487" s="31" t="s">
        <v>1153</v>
      </c>
    </row>
    <row r="488" customFormat="false" ht="15" hidden="false" customHeight="true" outlineLevel="0" collapsed="false">
      <c r="A488" s="30" t="s">
        <v>1154</v>
      </c>
      <c r="B488" s="31" t="s">
        <v>1155</v>
      </c>
      <c r="C488" s="31" t="s">
        <v>326</v>
      </c>
      <c r="D488" s="31" t="s">
        <v>1153</v>
      </c>
    </row>
    <row r="489" customFormat="false" ht="15" hidden="false" customHeight="true" outlineLevel="0" collapsed="false">
      <c r="A489" s="30" t="s">
        <v>1156</v>
      </c>
      <c r="B489" s="31" t="s">
        <v>1157</v>
      </c>
      <c r="C489" s="31" t="s">
        <v>326</v>
      </c>
      <c r="D489" s="31" t="s">
        <v>1153</v>
      </c>
    </row>
    <row r="490" customFormat="false" ht="15" hidden="false" customHeight="true" outlineLevel="0" collapsed="false">
      <c r="A490" s="30" t="s">
        <v>1158</v>
      </c>
      <c r="B490" s="31" t="s">
        <v>1159</v>
      </c>
      <c r="C490" s="31" t="s">
        <v>512</v>
      </c>
      <c r="D490" s="31" t="s">
        <v>1160</v>
      </c>
    </row>
    <row r="491" customFormat="false" ht="15" hidden="false" customHeight="true" outlineLevel="0" collapsed="false">
      <c r="A491" s="30" t="s">
        <v>1161</v>
      </c>
      <c r="B491" s="31" t="s">
        <v>1162</v>
      </c>
      <c r="C491" s="31" t="s">
        <v>512</v>
      </c>
      <c r="D491" s="31" t="s">
        <v>1160</v>
      </c>
    </row>
    <row r="492" customFormat="false" ht="15" hidden="false" customHeight="true" outlineLevel="0" collapsed="false">
      <c r="A492" s="30" t="s">
        <v>1163</v>
      </c>
      <c r="B492" s="31" t="s">
        <v>1164</v>
      </c>
      <c r="C492" s="31" t="s">
        <v>512</v>
      </c>
      <c r="D492" s="31" t="s">
        <v>1160</v>
      </c>
    </row>
    <row r="493" customFormat="false" ht="15" hidden="false" customHeight="true" outlineLevel="0" collapsed="false">
      <c r="A493" s="30" t="s">
        <v>1165</v>
      </c>
      <c r="B493" s="31" t="s">
        <v>1166</v>
      </c>
      <c r="C493" s="31" t="s">
        <v>512</v>
      </c>
      <c r="D493" s="31" t="s">
        <v>1160</v>
      </c>
    </row>
    <row r="494" customFormat="false" ht="15" hidden="false" customHeight="true" outlineLevel="0" collapsed="false">
      <c r="A494" s="30" t="s">
        <v>1167</v>
      </c>
      <c r="B494" s="31" t="s">
        <v>1168</v>
      </c>
      <c r="C494" s="31" t="s">
        <v>512</v>
      </c>
      <c r="D494" s="31" t="s">
        <v>1160</v>
      </c>
    </row>
    <row r="495" customFormat="false" ht="15" hidden="false" customHeight="true" outlineLevel="0" collapsed="false">
      <c r="A495" s="30" t="s">
        <v>1169</v>
      </c>
      <c r="B495" s="31" t="s">
        <v>1170</v>
      </c>
      <c r="C495" s="31" t="s">
        <v>512</v>
      </c>
      <c r="D495" s="31" t="s">
        <v>1160</v>
      </c>
    </row>
    <row r="496" customFormat="false" ht="15" hidden="false" customHeight="true" outlineLevel="0" collapsed="false">
      <c r="A496" s="30" t="s">
        <v>1171</v>
      </c>
      <c r="B496" s="31" t="s">
        <v>1172</v>
      </c>
      <c r="C496" s="31" t="s">
        <v>512</v>
      </c>
      <c r="D496" s="31" t="s">
        <v>1160</v>
      </c>
    </row>
    <row r="497" customFormat="false" ht="15" hidden="false" customHeight="true" outlineLevel="0" collapsed="false">
      <c r="A497" s="30" t="s">
        <v>1173</v>
      </c>
      <c r="B497" s="31" t="s">
        <v>1174</v>
      </c>
      <c r="C497" s="31" t="s">
        <v>512</v>
      </c>
      <c r="D497" s="31" t="s">
        <v>1160</v>
      </c>
    </row>
    <row r="498" customFormat="false" ht="15" hidden="false" customHeight="true" outlineLevel="0" collapsed="false">
      <c r="A498" s="30" t="s">
        <v>1175</v>
      </c>
      <c r="B498" s="31" t="s">
        <v>1176</v>
      </c>
      <c r="C498" s="31" t="s">
        <v>512</v>
      </c>
      <c r="D498" s="31" t="s">
        <v>1160</v>
      </c>
    </row>
    <row r="499" customFormat="false" ht="15" hidden="false" customHeight="true" outlineLevel="0" collapsed="false">
      <c r="A499" s="30" t="s">
        <v>1177</v>
      </c>
      <c r="B499" s="31" t="s">
        <v>1178</v>
      </c>
      <c r="C499" s="31" t="s">
        <v>512</v>
      </c>
      <c r="D499" s="31" t="s">
        <v>1160</v>
      </c>
    </row>
    <row r="500" customFormat="false" ht="15" hidden="false" customHeight="true" outlineLevel="0" collapsed="false">
      <c r="A500" s="30" t="s">
        <v>1179</v>
      </c>
      <c r="B500" s="31" t="s">
        <v>1180</v>
      </c>
      <c r="C500" s="31" t="s">
        <v>512</v>
      </c>
      <c r="D500" s="31" t="s">
        <v>1160</v>
      </c>
    </row>
    <row r="501" customFormat="false" ht="15" hidden="false" customHeight="true" outlineLevel="0" collapsed="false">
      <c r="A501" s="30" t="s">
        <v>1181</v>
      </c>
      <c r="B501" s="31" t="s">
        <v>1182</v>
      </c>
      <c r="C501" s="31" t="s">
        <v>326</v>
      </c>
      <c r="D501" s="31" t="s">
        <v>1183</v>
      </c>
    </row>
    <row r="502" customFormat="false" ht="15" hidden="false" customHeight="true" outlineLevel="0" collapsed="false">
      <c r="A502" s="30" t="s">
        <v>1184</v>
      </c>
      <c r="B502" s="31" t="s">
        <v>1185</v>
      </c>
      <c r="C502" s="31" t="s">
        <v>326</v>
      </c>
      <c r="D502" s="31" t="s">
        <v>1183</v>
      </c>
    </row>
    <row r="503" customFormat="false" ht="15" hidden="false" customHeight="true" outlineLevel="0" collapsed="false">
      <c r="A503" s="30" t="s">
        <v>1186</v>
      </c>
      <c r="B503" s="31" t="s">
        <v>1187</v>
      </c>
      <c r="C503" s="31" t="s">
        <v>326</v>
      </c>
      <c r="D503" s="31" t="s">
        <v>1183</v>
      </c>
    </row>
    <row r="504" customFormat="false" ht="15" hidden="false" customHeight="true" outlineLevel="0" collapsed="false">
      <c r="A504" s="30" t="s">
        <v>1188</v>
      </c>
      <c r="B504" s="31" t="s">
        <v>1189</v>
      </c>
      <c r="C504" s="31" t="s">
        <v>110</v>
      </c>
      <c r="D504" s="31" t="s">
        <v>1190</v>
      </c>
    </row>
    <row r="505" customFormat="false" ht="15" hidden="false" customHeight="true" outlineLevel="0" collapsed="false">
      <c r="A505" s="30" t="s">
        <v>1191</v>
      </c>
      <c r="B505" s="31" t="s">
        <v>1192</v>
      </c>
      <c r="C505" s="31" t="s">
        <v>110</v>
      </c>
      <c r="D505" s="31" t="s">
        <v>1190</v>
      </c>
    </row>
    <row r="506" customFormat="false" ht="15" hidden="false" customHeight="true" outlineLevel="0" collapsed="false">
      <c r="A506" s="30" t="s">
        <v>1193</v>
      </c>
      <c r="B506" s="31" t="s">
        <v>1194</v>
      </c>
      <c r="C506" s="31" t="s">
        <v>110</v>
      </c>
      <c r="D506" s="31" t="s">
        <v>1190</v>
      </c>
    </row>
    <row r="507" customFormat="false" ht="15" hidden="false" customHeight="true" outlineLevel="0" collapsed="false">
      <c r="A507" s="30" t="s">
        <v>1195</v>
      </c>
      <c r="B507" s="31" t="s">
        <v>1196</v>
      </c>
      <c r="C507" s="31" t="s">
        <v>110</v>
      </c>
      <c r="D507" s="31" t="s">
        <v>1190</v>
      </c>
    </row>
    <row r="508" customFormat="false" ht="15" hidden="false" customHeight="true" outlineLevel="0" collapsed="false">
      <c r="A508" s="30" t="s">
        <v>1197</v>
      </c>
      <c r="B508" s="31" t="s">
        <v>1198</v>
      </c>
      <c r="C508" s="31" t="s">
        <v>110</v>
      </c>
      <c r="D508" s="31" t="s">
        <v>1190</v>
      </c>
    </row>
    <row r="509" customFormat="false" ht="15" hidden="false" customHeight="true" outlineLevel="0" collapsed="false">
      <c r="A509" s="30" t="s">
        <v>1199</v>
      </c>
      <c r="B509" s="31" t="s">
        <v>1200</v>
      </c>
      <c r="C509" s="31" t="s">
        <v>646</v>
      </c>
      <c r="D509" s="31" t="s">
        <v>1201</v>
      </c>
    </row>
    <row r="510" customFormat="false" ht="15" hidden="false" customHeight="true" outlineLevel="0" collapsed="false">
      <c r="A510" s="30" t="s">
        <v>1202</v>
      </c>
      <c r="B510" s="31" t="s">
        <v>1203</v>
      </c>
      <c r="C510" s="31" t="s">
        <v>646</v>
      </c>
      <c r="D510" s="31" t="s">
        <v>1201</v>
      </c>
    </row>
    <row r="511" customFormat="false" ht="15" hidden="false" customHeight="true" outlineLevel="0" collapsed="false">
      <c r="A511" s="30" t="s">
        <v>1204</v>
      </c>
      <c r="B511" s="31" t="s">
        <v>1205</v>
      </c>
      <c r="C511" s="31" t="s">
        <v>646</v>
      </c>
      <c r="D511" s="31" t="s">
        <v>1201</v>
      </c>
    </row>
    <row r="512" customFormat="false" ht="15" hidden="false" customHeight="true" outlineLevel="0" collapsed="false">
      <c r="A512" s="30" t="s">
        <v>1206</v>
      </c>
      <c r="B512" s="31" t="s">
        <v>1207</v>
      </c>
      <c r="C512" s="31" t="s">
        <v>646</v>
      </c>
      <c r="D512" s="31" t="s">
        <v>1208</v>
      </c>
    </row>
    <row r="513" customFormat="false" ht="15" hidden="false" customHeight="true" outlineLevel="0" collapsed="false">
      <c r="A513" s="30" t="s">
        <v>1209</v>
      </c>
      <c r="B513" s="31" t="s">
        <v>1210</v>
      </c>
      <c r="C513" s="31" t="s">
        <v>646</v>
      </c>
      <c r="D513" s="31" t="s">
        <v>1208</v>
      </c>
    </row>
    <row r="514" customFormat="false" ht="15" hidden="false" customHeight="true" outlineLevel="0" collapsed="false">
      <c r="A514" s="30" t="s">
        <v>1211</v>
      </c>
      <c r="B514" s="31" t="s">
        <v>1212</v>
      </c>
      <c r="C514" s="31" t="s">
        <v>646</v>
      </c>
      <c r="D514" s="31" t="s">
        <v>1208</v>
      </c>
    </row>
    <row r="515" customFormat="false" ht="15" hidden="false" customHeight="true" outlineLevel="0" collapsed="false">
      <c r="A515" s="30" t="s">
        <v>1213</v>
      </c>
      <c r="B515" s="31" t="s">
        <v>1214</v>
      </c>
      <c r="C515" s="31" t="s">
        <v>646</v>
      </c>
      <c r="D515" s="31" t="s">
        <v>1208</v>
      </c>
    </row>
    <row r="516" customFormat="false" ht="15" hidden="false" customHeight="true" outlineLevel="0" collapsed="false">
      <c r="A516" s="30" t="s">
        <v>1215</v>
      </c>
      <c r="B516" s="31" t="s">
        <v>1216</v>
      </c>
      <c r="C516" s="31" t="s">
        <v>646</v>
      </c>
      <c r="D516" s="31" t="s">
        <v>1208</v>
      </c>
    </row>
    <row r="517" customFormat="false" ht="15" hidden="false" customHeight="true" outlineLevel="0" collapsed="false">
      <c r="A517" s="30" t="s">
        <v>1217</v>
      </c>
      <c r="B517" s="31" t="s">
        <v>1218</v>
      </c>
      <c r="C517" s="31" t="s">
        <v>646</v>
      </c>
      <c r="D517" s="31" t="s">
        <v>1208</v>
      </c>
    </row>
    <row r="518" customFormat="false" ht="15" hidden="false" customHeight="true" outlineLevel="0" collapsed="false">
      <c r="A518" s="30" t="s">
        <v>1219</v>
      </c>
      <c r="B518" s="31" t="s">
        <v>1220</v>
      </c>
      <c r="C518" s="31" t="s">
        <v>646</v>
      </c>
      <c r="D518" s="31" t="s">
        <v>1208</v>
      </c>
    </row>
    <row r="519" customFormat="false" ht="15" hidden="false" customHeight="true" outlineLevel="0" collapsed="false">
      <c r="A519" s="30" t="s">
        <v>1221</v>
      </c>
      <c r="B519" s="31" t="s">
        <v>1222</v>
      </c>
      <c r="C519" s="31" t="s">
        <v>646</v>
      </c>
      <c r="D519" s="31" t="s">
        <v>1208</v>
      </c>
    </row>
    <row r="520" customFormat="false" ht="15" hidden="false" customHeight="true" outlineLevel="0" collapsed="false">
      <c r="A520" s="30" t="s">
        <v>1223</v>
      </c>
      <c r="B520" s="31" t="s">
        <v>1224</v>
      </c>
      <c r="C520" s="31" t="s">
        <v>646</v>
      </c>
      <c r="D520" s="31" t="s">
        <v>1208</v>
      </c>
    </row>
    <row r="521" customFormat="false" ht="15" hidden="false" customHeight="true" outlineLevel="0" collapsed="false">
      <c r="A521" s="30" t="s">
        <v>1225</v>
      </c>
      <c r="B521" s="31" t="s">
        <v>1226</v>
      </c>
      <c r="C521" s="31" t="s">
        <v>646</v>
      </c>
      <c r="D521" s="31" t="s">
        <v>1208</v>
      </c>
    </row>
    <row r="522" customFormat="false" ht="15" hidden="false" customHeight="true" outlineLevel="0" collapsed="false">
      <c r="A522" s="30" t="s">
        <v>1227</v>
      </c>
      <c r="B522" s="31" t="s">
        <v>1228</v>
      </c>
      <c r="C522" s="31" t="s">
        <v>646</v>
      </c>
      <c r="D522" s="31" t="s">
        <v>1208</v>
      </c>
    </row>
    <row r="523" customFormat="false" ht="15" hidden="false" customHeight="true" outlineLevel="0" collapsed="false">
      <c r="A523" s="30" t="s">
        <v>1229</v>
      </c>
      <c r="B523" s="31" t="s">
        <v>1230</v>
      </c>
      <c r="C523" s="31" t="s">
        <v>646</v>
      </c>
      <c r="D523" s="31" t="s">
        <v>1208</v>
      </c>
    </row>
    <row r="524" customFormat="false" ht="15" hidden="false" customHeight="true" outlineLevel="0" collapsed="false">
      <c r="A524" s="30" t="s">
        <v>1231</v>
      </c>
      <c r="B524" s="31" t="s">
        <v>1232</v>
      </c>
      <c r="C524" s="31" t="s">
        <v>646</v>
      </c>
      <c r="D524" s="31" t="s">
        <v>1208</v>
      </c>
    </row>
    <row r="525" customFormat="false" ht="15" hidden="false" customHeight="true" outlineLevel="0" collapsed="false">
      <c r="A525" s="30" t="s">
        <v>1233</v>
      </c>
      <c r="B525" s="31" t="s">
        <v>1234</v>
      </c>
      <c r="C525" s="31" t="s">
        <v>646</v>
      </c>
      <c r="D525" s="31" t="s">
        <v>1208</v>
      </c>
    </row>
    <row r="526" customFormat="false" ht="15" hidden="false" customHeight="true" outlineLevel="0" collapsed="false">
      <c r="A526" s="30" t="s">
        <v>1235</v>
      </c>
      <c r="B526" s="31" t="s">
        <v>1236</v>
      </c>
      <c r="C526" s="31" t="s">
        <v>646</v>
      </c>
      <c r="D526" s="31" t="s">
        <v>1208</v>
      </c>
    </row>
    <row r="527" customFormat="false" ht="15" hidden="false" customHeight="true" outlineLevel="0" collapsed="false">
      <c r="A527" s="30" t="s">
        <v>1237</v>
      </c>
      <c r="B527" s="31" t="s">
        <v>1238</v>
      </c>
      <c r="C527" s="31" t="s">
        <v>646</v>
      </c>
      <c r="D527" s="31" t="s">
        <v>1208</v>
      </c>
    </row>
    <row r="528" customFormat="false" ht="15" hidden="false" customHeight="true" outlineLevel="0" collapsed="false">
      <c r="A528" s="30" t="s">
        <v>1239</v>
      </c>
      <c r="B528" s="31" t="s">
        <v>1240</v>
      </c>
      <c r="C528" s="31" t="s">
        <v>646</v>
      </c>
      <c r="D528" s="31" t="s">
        <v>1208</v>
      </c>
    </row>
    <row r="529" customFormat="false" ht="15" hidden="false" customHeight="true" outlineLevel="0" collapsed="false">
      <c r="A529" s="30" t="s">
        <v>1241</v>
      </c>
      <c r="B529" s="31" t="s">
        <v>1242</v>
      </c>
      <c r="C529" s="31" t="s">
        <v>646</v>
      </c>
      <c r="D529" s="31" t="s">
        <v>1208</v>
      </c>
    </row>
    <row r="530" customFormat="false" ht="15" hidden="false" customHeight="true" outlineLevel="0" collapsed="false">
      <c r="A530" s="30" t="s">
        <v>1243</v>
      </c>
      <c r="B530" s="31" t="s">
        <v>1244</v>
      </c>
      <c r="C530" s="31" t="s">
        <v>646</v>
      </c>
      <c r="D530" s="31" t="s">
        <v>1208</v>
      </c>
    </row>
    <row r="531" customFormat="false" ht="15" hidden="false" customHeight="true" outlineLevel="0" collapsed="false">
      <c r="A531" s="30" t="s">
        <v>1245</v>
      </c>
      <c r="B531" s="31" t="s">
        <v>1246</v>
      </c>
      <c r="C531" s="31" t="s">
        <v>646</v>
      </c>
      <c r="D531" s="31" t="s">
        <v>1208</v>
      </c>
    </row>
    <row r="532" customFormat="false" ht="15" hidden="false" customHeight="true" outlineLevel="0" collapsed="false">
      <c r="A532" s="30" t="s">
        <v>1247</v>
      </c>
      <c r="B532" s="31" t="s">
        <v>1248</v>
      </c>
      <c r="C532" s="31" t="s">
        <v>646</v>
      </c>
      <c r="D532" s="31" t="s">
        <v>1208</v>
      </c>
    </row>
    <row r="533" customFormat="false" ht="15" hidden="false" customHeight="true" outlineLevel="0" collapsed="false">
      <c r="A533" s="30" t="s">
        <v>1249</v>
      </c>
      <c r="B533" s="31" t="s">
        <v>1250</v>
      </c>
      <c r="C533" s="31" t="s">
        <v>646</v>
      </c>
      <c r="D533" s="31" t="s">
        <v>1208</v>
      </c>
    </row>
    <row r="534" customFormat="false" ht="15" hidden="false" customHeight="true" outlineLevel="0" collapsed="false">
      <c r="A534" s="30" t="s">
        <v>1251</v>
      </c>
      <c r="B534" s="31" t="s">
        <v>1252</v>
      </c>
      <c r="C534" s="31" t="s">
        <v>646</v>
      </c>
      <c r="D534" s="31" t="s">
        <v>1208</v>
      </c>
    </row>
    <row r="535" customFormat="false" ht="15" hidden="false" customHeight="true" outlineLevel="0" collapsed="false">
      <c r="A535" s="30" t="s">
        <v>1253</v>
      </c>
      <c r="B535" s="31" t="s">
        <v>1254</v>
      </c>
      <c r="C535" s="31" t="s">
        <v>646</v>
      </c>
      <c r="D535" s="31" t="s">
        <v>1208</v>
      </c>
    </row>
    <row r="536" customFormat="false" ht="15" hidden="false" customHeight="true" outlineLevel="0" collapsed="false">
      <c r="A536" s="30" t="s">
        <v>1255</v>
      </c>
      <c r="B536" s="31" t="s">
        <v>166</v>
      </c>
      <c r="C536" s="31" t="s">
        <v>646</v>
      </c>
      <c r="D536" s="31" t="s">
        <v>1208</v>
      </c>
    </row>
    <row r="537" customFormat="false" ht="15" hidden="false" customHeight="true" outlineLevel="0" collapsed="false">
      <c r="A537" s="30" t="s">
        <v>1256</v>
      </c>
      <c r="B537" s="31" t="s">
        <v>1257</v>
      </c>
      <c r="C537" s="31" t="s">
        <v>646</v>
      </c>
      <c r="D537" s="31" t="s">
        <v>1208</v>
      </c>
    </row>
    <row r="538" customFormat="false" ht="15" hidden="false" customHeight="true" outlineLevel="0" collapsed="false">
      <c r="A538" s="30" t="s">
        <v>1258</v>
      </c>
      <c r="B538" s="31" t="s">
        <v>1259</v>
      </c>
      <c r="C538" s="31" t="s">
        <v>646</v>
      </c>
      <c r="D538" s="31" t="s">
        <v>1208</v>
      </c>
    </row>
    <row r="539" customFormat="false" ht="15" hidden="false" customHeight="true" outlineLevel="0" collapsed="false">
      <c r="A539" s="30" t="s">
        <v>1260</v>
      </c>
      <c r="B539" s="31" t="s">
        <v>1261</v>
      </c>
      <c r="C539" s="31" t="s">
        <v>646</v>
      </c>
      <c r="D539" s="31" t="s">
        <v>1208</v>
      </c>
    </row>
    <row r="540" customFormat="false" ht="15" hidden="false" customHeight="true" outlineLevel="0" collapsed="false">
      <c r="A540" s="30" t="s">
        <v>1262</v>
      </c>
      <c r="B540" s="31" t="s">
        <v>1263</v>
      </c>
      <c r="C540" s="31" t="s">
        <v>646</v>
      </c>
      <c r="D540" s="31" t="s">
        <v>1208</v>
      </c>
    </row>
    <row r="541" customFormat="false" ht="15" hidden="false" customHeight="true" outlineLevel="0" collapsed="false">
      <c r="A541" s="30" t="s">
        <v>1264</v>
      </c>
      <c r="B541" s="31" t="s">
        <v>1265</v>
      </c>
      <c r="C541" s="31" t="s">
        <v>646</v>
      </c>
      <c r="D541" s="31" t="s">
        <v>1208</v>
      </c>
    </row>
    <row r="542" customFormat="false" ht="15" hidden="false" customHeight="true" outlineLevel="0" collapsed="false">
      <c r="A542" s="30" t="s">
        <v>1266</v>
      </c>
      <c r="B542" s="31" t="s">
        <v>1267</v>
      </c>
      <c r="C542" s="31" t="s">
        <v>646</v>
      </c>
      <c r="D542" s="31" t="s">
        <v>1208</v>
      </c>
    </row>
    <row r="543" customFormat="false" ht="15" hidden="false" customHeight="true" outlineLevel="0" collapsed="false">
      <c r="A543" s="30" t="s">
        <v>1268</v>
      </c>
      <c r="B543" s="31" t="s">
        <v>1269</v>
      </c>
      <c r="C543" s="31" t="s">
        <v>646</v>
      </c>
      <c r="D543" s="31" t="s">
        <v>1208</v>
      </c>
    </row>
    <row r="544" customFormat="false" ht="15" hidden="false" customHeight="true" outlineLevel="0" collapsed="false">
      <c r="A544" s="30" t="s">
        <v>1270</v>
      </c>
      <c r="B544" s="31" t="s">
        <v>1271</v>
      </c>
      <c r="C544" s="31" t="s">
        <v>646</v>
      </c>
      <c r="D544" s="31" t="s">
        <v>1208</v>
      </c>
    </row>
    <row r="545" customFormat="false" ht="15" hidden="false" customHeight="true" outlineLevel="0" collapsed="false">
      <c r="A545" s="30" t="s">
        <v>1272</v>
      </c>
      <c r="B545" s="31" t="s">
        <v>1273</v>
      </c>
      <c r="C545" s="31" t="s">
        <v>646</v>
      </c>
      <c r="D545" s="31" t="s">
        <v>1208</v>
      </c>
    </row>
    <row r="546" customFormat="false" ht="15" hidden="false" customHeight="true" outlineLevel="0" collapsed="false">
      <c r="A546" s="30" t="s">
        <v>1274</v>
      </c>
      <c r="B546" s="31" t="s">
        <v>1275</v>
      </c>
      <c r="C546" s="31" t="s">
        <v>646</v>
      </c>
      <c r="D546" s="31" t="s">
        <v>1208</v>
      </c>
    </row>
    <row r="547" customFormat="false" ht="15" hidden="false" customHeight="true" outlineLevel="0" collapsed="false">
      <c r="A547" s="30" t="s">
        <v>1276</v>
      </c>
      <c r="B547" s="31" t="s">
        <v>1277</v>
      </c>
      <c r="C547" s="31" t="s">
        <v>646</v>
      </c>
      <c r="D547" s="31" t="s">
        <v>1208</v>
      </c>
    </row>
    <row r="548" customFormat="false" ht="15" hidden="false" customHeight="true" outlineLevel="0" collapsed="false">
      <c r="A548" s="30" t="s">
        <v>1278</v>
      </c>
      <c r="B548" s="31" t="s">
        <v>1279</v>
      </c>
      <c r="C548" s="31" t="s">
        <v>646</v>
      </c>
      <c r="D548" s="31" t="s">
        <v>1208</v>
      </c>
    </row>
    <row r="549" customFormat="false" ht="15" hidden="false" customHeight="true" outlineLevel="0" collapsed="false">
      <c r="A549" s="30" t="s">
        <v>1280</v>
      </c>
      <c r="B549" s="31" t="s">
        <v>1281</v>
      </c>
      <c r="C549" s="31" t="s">
        <v>646</v>
      </c>
      <c r="D549" s="31" t="s">
        <v>1208</v>
      </c>
    </row>
    <row r="550" customFormat="false" ht="15" hidden="false" customHeight="true" outlineLevel="0" collapsed="false">
      <c r="A550" s="30" t="s">
        <v>1282</v>
      </c>
      <c r="B550" s="31" t="s">
        <v>1283</v>
      </c>
      <c r="C550" s="31" t="s">
        <v>646</v>
      </c>
      <c r="D550" s="31" t="s">
        <v>1208</v>
      </c>
    </row>
    <row r="551" customFormat="false" ht="15" hidden="false" customHeight="true" outlineLevel="0" collapsed="false">
      <c r="A551" s="30" t="s">
        <v>1284</v>
      </c>
      <c r="B551" s="31" t="s">
        <v>1285</v>
      </c>
      <c r="C551" s="31" t="s">
        <v>646</v>
      </c>
      <c r="D551" s="31" t="s">
        <v>1208</v>
      </c>
    </row>
    <row r="552" customFormat="false" ht="15" hidden="false" customHeight="true" outlineLevel="0" collapsed="false">
      <c r="A552" s="30" t="s">
        <v>1286</v>
      </c>
      <c r="B552" s="31" t="s">
        <v>1287</v>
      </c>
      <c r="C552" s="31" t="s">
        <v>646</v>
      </c>
      <c r="D552" s="31" t="s">
        <v>1208</v>
      </c>
    </row>
    <row r="553" customFormat="false" ht="15" hidden="false" customHeight="true" outlineLevel="0" collapsed="false">
      <c r="A553" s="30" t="s">
        <v>1288</v>
      </c>
      <c r="B553" s="31" t="s">
        <v>1289</v>
      </c>
      <c r="C553" s="31" t="s">
        <v>646</v>
      </c>
      <c r="D553" s="31" t="s">
        <v>1208</v>
      </c>
    </row>
    <row r="554" customFormat="false" ht="15" hidden="false" customHeight="true" outlineLevel="0" collapsed="false">
      <c r="A554" s="30" t="s">
        <v>1290</v>
      </c>
      <c r="B554" s="31" t="s">
        <v>1291</v>
      </c>
      <c r="C554" s="31" t="s">
        <v>646</v>
      </c>
      <c r="D554" s="31" t="s">
        <v>1208</v>
      </c>
    </row>
    <row r="555" customFormat="false" ht="15" hidden="false" customHeight="true" outlineLevel="0" collapsed="false">
      <c r="A555" s="30" t="s">
        <v>1292</v>
      </c>
      <c r="B555" s="31" t="s">
        <v>1293</v>
      </c>
      <c r="C555" s="31" t="s">
        <v>646</v>
      </c>
      <c r="D555" s="31" t="s">
        <v>1208</v>
      </c>
    </row>
    <row r="556" customFormat="false" ht="15" hidden="false" customHeight="true" outlineLevel="0" collapsed="false">
      <c r="A556" s="30" t="s">
        <v>1294</v>
      </c>
      <c r="B556" s="31" t="s">
        <v>1295</v>
      </c>
      <c r="C556" s="31" t="s">
        <v>646</v>
      </c>
      <c r="D556" s="31" t="s">
        <v>1208</v>
      </c>
    </row>
    <row r="557" customFormat="false" ht="15" hidden="false" customHeight="true" outlineLevel="0" collapsed="false">
      <c r="A557" s="30" t="s">
        <v>1296</v>
      </c>
      <c r="B557" s="31" t="s">
        <v>1297</v>
      </c>
      <c r="C557" s="31" t="s">
        <v>646</v>
      </c>
      <c r="D557" s="31" t="s">
        <v>1208</v>
      </c>
    </row>
    <row r="558" customFormat="false" ht="15" hidden="false" customHeight="true" outlineLevel="0" collapsed="false">
      <c r="A558" s="30" t="s">
        <v>1298</v>
      </c>
      <c r="B558" s="31" t="s">
        <v>1299</v>
      </c>
      <c r="C558" s="31" t="s">
        <v>646</v>
      </c>
      <c r="D558" s="31" t="s">
        <v>1208</v>
      </c>
    </row>
    <row r="559" customFormat="false" ht="15" hidden="false" customHeight="true" outlineLevel="0" collapsed="false">
      <c r="A559" s="30" t="s">
        <v>1300</v>
      </c>
      <c r="B559" s="31" t="s">
        <v>1301</v>
      </c>
      <c r="C559" s="31" t="s">
        <v>646</v>
      </c>
      <c r="D559" s="31" t="s">
        <v>1208</v>
      </c>
    </row>
    <row r="560" customFormat="false" ht="15" hidden="false" customHeight="true" outlineLevel="0" collapsed="false">
      <c r="A560" s="30" t="s">
        <v>1302</v>
      </c>
      <c r="B560" s="31" t="s">
        <v>1303</v>
      </c>
      <c r="C560" s="31" t="s">
        <v>646</v>
      </c>
      <c r="D560" s="31" t="s">
        <v>1208</v>
      </c>
    </row>
    <row r="561" customFormat="false" ht="15" hidden="false" customHeight="true" outlineLevel="0" collapsed="false">
      <c r="A561" s="30" t="s">
        <v>1304</v>
      </c>
      <c r="B561" s="31" t="s">
        <v>1305</v>
      </c>
      <c r="C561" s="31" t="s">
        <v>646</v>
      </c>
      <c r="D561" s="31" t="s">
        <v>1208</v>
      </c>
    </row>
    <row r="562" customFormat="false" ht="15" hidden="false" customHeight="true" outlineLevel="0" collapsed="false">
      <c r="A562" s="30" t="s">
        <v>1306</v>
      </c>
      <c r="B562" s="31" t="s">
        <v>1307</v>
      </c>
      <c r="C562" s="31" t="s">
        <v>646</v>
      </c>
      <c r="D562" s="31" t="s">
        <v>1208</v>
      </c>
    </row>
    <row r="563" customFormat="false" ht="15" hidden="false" customHeight="true" outlineLevel="0" collapsed="false">
      <c r="A563" s="30" t="s">
        <v>1308</v>
      </c>
      <c r="B563" s="31" t="s">
        <v>1309</v>
      </c>
      <c r="C563" s="31" t="s">
        <v>646</v>
      </c>
      <c r="D563" s="31" t="s">
        <v>1208</v>
      </c>
    </row>
    <row r="564" customFormat="false" ht="15" hidden="false" customHeight="true" outlineLevel="0" collapsed="false">
      <c r="A564" s="30" t="s">
        <v>1310</v>
      </c>
      <c r="B564" s="31" t="s">
        <v>1311</v>
      </c>
      <c r="C564" s="31" t="s">
        <v>326</v>
      </c>
      <c r="D564" s="31" t="s">
        <v>1312</v>
      </c>
    </row>
    <row r="565" customFormat="false" ht="15" hidden="false" customHeight="true" outlineLevel="0" collapsed="false">
      <c r="A565" s="30" t="s">
        <v>1313</v>
      </c>
      <c r="B565" s="31" t="s">
        <v>1314</v>
      </c>
      <c r="C565" s="31" t="s">
        <v>326</v>
      </c>
      <c r="D565" s="31" t="s">
        <v>1312</v>
      </c>
    </row>
    <row r="566" customFormat="false" ht="15" hidden="false" customHeight="true" outlineLevel="0" collapsed="false">
      <c r="A566" s="30" t="s">
        <v>1315</v>
      </c>
      <c r="B566" s="31" t="s">
        <v>1316</v>
      </c>
      <c r="C566" s="31" t="s">
        <v>326</v>
      </c>
      <c r="D566" s="31" t="s">
        <v>1312</v>
      </c>
    </row>
    <row r="567" customFormat="false" ht="15" hidden="false" customHeight="true" outlineLevel="0" collapsed="false">
      <c r="A567" s="30" t="s">
        <v>1317</v>
      </c>
      <c r="B567" s="31" t="s">
        <v>1318</v>
      </c>
      <c r="C567" s="31" t="s">
        <v>299</v>
      </c>
      <c r="D567" s="31" t="s">
        <v>1319</v>
      </c>
    </row>
    <row r="568" customFormat="false" ht="15" hidden="false" customHeight="true" outlineLevel="0" collapsed="false">
      <c r="A568" s="30" t="s">
        <v>1320</v>
      </c>
      <c r="B568" s="31" t="s">
        <v>1321</v>
      </c>
      <c r="C568" s="31" t="s">
        <v>299</v>
      </c>
      <c r="D568" s="31" t="s">
        <v>1319</v>
      </c>
    </row>
    <row r="569" customFormat="false" ht="15" hidden="false" customHeight="true" outlineLevel="0" collapsed="false">
      <c r="A569" s="30" t="s">
        <v>1322</v>
      </c>
      <c r="B569" s="31" t="s">
        <v>1323</v>
      </c>
      <c r="C569" s="31" t="s">
        <v>299</v>
      </c>
      <c r="D569" s="31" t="s">
        <v>1319</v>
      </c>
    </row>
    <row r="570" customFormat="false" ht="15" hidden="false" customHeight="true" outlineLevel="0" collapsed="false">
      <c r="A570" s="30" t="s">
        <v>1324</v>
      </c>
      <c r="B570" s="31" t="s">
        <v>1325</v>
      </c>
      <c r="C570" s="31" t="s">
        <v>299</v>
      </c>
      <c r="D570" s="31" t="s">
        <v>1319</v>
      </c>
    </row>
    <row r="571" customFormat="false" ht="15" hidden="false" customHeight="true" outlineLevel="0" collapsed="false">
      <c r="A571" s="30" t="s">
        <v>1326</v>
      </c>
      <c r="B571" s="31" t="s">
        <v>1327</v>
      </c>
      <c r="C571" s="31" t="s">
        <v>212</v>
      </c>
      <c r="D571" s="31" t="s">
        <v>1328</v>
      </c>
    </row>
    <row r="572" customFormat="false" ht="15" hidden="false" customHeight="true" outlineLevel="0" collapsed="false">
      <c r="A572" s="30" t="s">
        <v>1329</v>
      </c>
      <c r="B572" s="31" t="s">
        <v>1330</v>
      </c>
      <c r="C572" s="31" t="s">
        <v>212</v>
      </c>
      <c r="D572" s="31" t="s">
        <v>1328</v>
      </c>
    </row>
    <row r="573" customFormat="false" ht="15" hidden="false" customHeight="true" outlineLevel="0" collapsed="false">
      <c r="A573" s="30" t="s">
        <v>1331</v>
      </c>
      <c r="B573" s="31" t="s">
        <v>1332</v>
      </c>
      <c r="C573" s="31" t="s">
        <v>212</v>
      </c>
      <c r="D573" s="31" t="s">
        <v>1328</v>
      </c>
    </row>
    <row r="574" customFormat="false" ht="15" hidden="false" customHeight="true" outlineLevel="0" collapsed="false">
      <c r="A574" s="30" t="s">
        <v>1333</v>
      </c>
      <c r="B574" s="31" t="s">
        <v>1334</v>
      </c>
      <c r="C574" s="31" t="s">
        <v>212</v>
      </c>
      <c r="D574" s="31" t="s">
        <v>1328</v>
      </c>
    </row>
    <row r="575" customFormat="false" ht="15" hidden="false" customHeight="true" outlineLevel="0" collapsed="false">
      <c r="A575" s="30" t="s">
        <v>1335</v>
      </c>
      <c r="B575" s="31" t="s">
        <v>1336</v>
      </c>
      <c r="C575" s="31" t="s">
        <v>212</v>
      </c>
      <c r="D575" s="31" t="s">
        <v>1328</v>
      </c>
    </row>
    <row r="576" customFormat="false" ht="15" hidden="false" customHeight="true" outlineLevel="0" collapsed="false">
      <c r="A576" s="30" t="s">
        <v>1337</v>
      </c>
      <c r="B576" s="31" t="s">
        <v>1338</v>
      </c>
      <c r="C576" s="31" t="s">
        <v>212</v>
      </c>
      <c r="D576" s="31" t="s">
        <v>1328</v>
      </c>
    </row>
    <row r="577" customFormat="false" ht="15" hidden="false" customHeight="true" outlineLevel="0" collapsed="false">
      <c r="A577" s="30" t="s">
        <v>1339</v>
      </c>
      <c r="B577" s="31" t="s">
        <v>1340</v>
      </c>
      <c r="C577" s="31" t="s">
        <v>212</v>
      </c>
      <c r="D577" s="31" t="s">
        <v>1328</v>
      </c>
    </row>
    <row r="578" customFormat="false" ht="15" hidden="false" customHeight="true" outlineLevel="0" collapsed="false">
      <c r="A578" s="30" t="s">
        <v>1341</v>
      </c>
      <c r="B578" s="31" t="s">
        <v>1342</v>
      </c>
      <c r="C578" s="31" t="s">
        <v>212</v>
      </c>
      <c r="D578" s="31" t="s">
        <v>1328</v>
      </c>
    </row>
    <row r="579" customFormat="false" ht="15" hidden="false" customHeight="true" outlineLevel="0" collapsed="false">
      <c r="A579" s="30" t="s">
        <v>1343</v>
      </c>
      <c r="B579" s="31" t="s">
        <v>1344</v>
      </c>
      <c r="C579" s="31" t="s">
        <v>212</v>
      </c>
      <c r="D579" s="31" t="s">
        <v>1328</v>
      </c>
    </row>
    <row r="580" customFormat="false" ht="15" hidden="false" customHeight="true" outlineLevel="0" collapsed="false">
      <c r="A580" s="30" t="s">
        <v>1345</v>
      </c>
      <c r="B580" s="31" t="s">
        <v>1346</v>
      </c>
      <c r="C580" s="31" t="s">
        <v>212</v>
      </c>
      <c r="D580" s="31" t="s">
        <v>1328</v>
      </c>
    </row>
    <row r="581" customFormat="false" ht="15" hidden="false" customHeight="true" outlineLevel="0" collapsed="false">
      <c r="A581" s="30" t="s">
        <v>1347</v>
      </c>
      <c r="B581" s="31" t="s">
        <v>1348</v>
      </c>
      <c r="C581" s="31" t="s">
        <v>212</v>
      </c>
      <c r="D581" s="31" t="s">
        <v>1328</v>
      </c>
    </row>
    <row r="582" customFormat="false" ht="15" hidden="false" customHeight="true" outlineLevel="0" collapsed="false">
      <c r="A582" s="30" t="s">
        <v>1349</v>
      </c>
      <c r="B582" s="31" t="s">
        <v>1350</v>
      </c>
      <c r="C582" s="31" t="s">
        <v>212</v>
      </c>
      <c r="D582" s="31" t="s">
        <v>1328</v>
      </c>
    </row>
    <row r="583" customFormat="false" ht="15" hidden="false" customHeight="true" outlineLevel="0" collapsed="false">
      <c r="A583" s="30" t="s">
        <v>1351</v>
      </c>
      <c r="B583" s="31" t="s">
        <v>1352</v>
      </c>
      <c r="C583" s="31" t="s">
        <v>212</v>
      </c>
      <c r="D583" s="31" t="s">
        <v>1328</v>
      </c>
    </row>
    <row r="584" customFormat="false" ht="15" hidden="false" customHeight="true" outlineLevel="0" collapsed="false">
      <c r="A584" s="30" t="s">
        <v>1353</v>
      </c>
      <c r="B584" s="31" t="s">
        <v>1354</v>
      </c>
      <c r="C584" s="31" t="s">
        <v>212</v>
      </c>
      <c r="D584" s="31" t="s">
        <v>1328</v>
      </c>
    </row>
    <row r="585" customFormat="false" ht="15" hidden="false" customHeight="true" outlineLevel="0" collapsed="false">
      <c r="A585" s="30" t="s">
        <v>1355</v>
      </c>
      <c r="B585" s="31" t="s">
        <v>1356</v>
      </c>
      <c r="C585" s="31" t="s">
        <v>212</v>
      </c>
      <c r="D585" s="31" t="s">
        <v>1328</v>
      </c>
    </row>
    <row r="586" customFormat="false" ht="15" hidden="false" customHeight="true" outlineLevel="0" collapsed="false">
      <c r="A586" s="30" t="s">
        <v>1357</v>
      </c>
      <c r="B586" s="31" t="s">
        <v>1358</v>
      </c>
      <c r="C586" s="31" t="s">
        <v>195</v>
      </c>
      <c r="D586" s="31" t="s">
        <v>1359</v>
      </c>
    </row>
    <row r="587" customFormat="false" ht="15" hidden="false" customHeight="true" outlineLevel="0" collapsed="false">
      <c r="A587" s="30" t="s">
        <v>1360</v>
      </c>
      <c r="B587" s="31" t="s">
        <v>1361</v>
      </c>
      <c r="C587" s="31" t="s">
        <v>195</v>
      </c>
      <c r="D587" s="31" t="s">
        <v>1359</v>
      </c>
    </row>
    <row r="588" customFormat="false" ht="15" hidden="false" customHeight="true" outlineLevel="0" collapsed="false">
      <c r="A588" s="30" t="s">
        <v>1362</v>
      </c>
      <c r="B588" s="31" t="s">
        <v>1363</v>
      </c>
      <c r="C588" s="31" t="s">
        <v>195</v>
      </c>
      <c r="D588" s="31" t="s">
        <v>1359</v>
      </c>
    </row>
    <row r="589" customFormat="false" ht="15" hidden="false" customHeight="true" outlineLevel="0" collapsed="false">
      <c r="A589" s="30" t="s">
        <v>1364</v>
      </c>
      <c r="B589" s="31" t="s">
        <v>1064</v>
      </c>
      <c r="C589" s="31" t="s">
        <v>195</v>
      </c>
      <c r="D589" s="31" t="s">
        <v>1359</v>
      </c>
    </row>
    <row r="590" customFormat="false" ht="15" hidden="false" customHeight="true" outlineLevel="0" collapsed="false">
      <c r="A590" s="30" t="s">
        <v>1365</v>
      </c>
      <c r="B590" s="31" t="s">
        <v>1111</v>
      </c>
      <c r="C590" s="31" t="s">
        <v>195</v>
      </c>
      <c r="D590" s="31" t="s">
        <v>1359</v>
      </c>
    </row>
    <row r="591" customFormat="false" ht="15" hidden="false" customHeight="true" outlineLevel="0" collapsed="false">
      <c r="A591" s="30" t="s">
        <v>1366</v>
      </c>
      <c r="B591" s="31" t="s">
        <v>1367</v>
      </c>
      <c r="C591" s="31" t="s">
        <v>288</v>
      </c>
      <c r="D591" s="31" t="s">
        <v>1368</v>
      </c>
    </row>
    <row r="592" customFormat="false" ht="15" hidden="false" customHeight="true" outlineLevel="0" collapsed="false">
      <c r="A592" s="30" t="s">
        <v>1369</v>
      </c>
      <c r="B592" s="31" t="s">
        <v>1370</v>
      </c>
      <c r="C592" s="31" t="s">
        <v>288</v>
      </c>
      <c r="D592" s="31" t="s">
        <v>1368</v>
      </c>
    </row>
    <row r="593" customFormat="false" ht="15" hidden="false" customHeight="true" outlineLevel="0" collapsed="false">
      <c r="A593" s="30" t="s">
        <v>1371</v>
      </c>
      <c r="B593" s="31" t="s">
        <v>1372</v>
      </c>
      <c r="C593" s="31" t="s">
        <v>288</v>
      </c>
      <c r="D593" s="31" t="s">
        <v>1368</v>
      </c>
    </row>
    <row r="594" customFormat="false" ht="15" hidden="false" customHeight="true" outlineLevel="0" collapsed="false">
      <c r="A594" s="30" t="s">
        <v>1373</v>
      </c>
      <c r="B594" s="31" t="s">
        <v>1374</v>
      </c>
      <c r="C594" s="31" t="s">
        <v>288</v>
      </c>
      <c r="D594" s="31" t="s">
        <v>1368</v>
      </c>
    </row>
    <row r="595" customFormat="false" ht="15" hidden="false" customHeight="true" outlineLevel="0" collapsed="false">
      <c r="A595" s="30" t="s">
        <v>1375</v>
      </c>
      <c r="B595" s="31" t="s">
        <v>1376</v>
      </c>
      <c r="C595" s="31" t="s">
        <v>668</v>
      </c>
      <c r="D595" s="31" t="s">
        <v>1377</v>
      </c>
    </row>
    <row r="596" customFormat="false" ht="15" hidden="false" customHeight="true" outlineLevel="0" collapsed="false">
      <c r="A596" s="30" t="s">
        <v>1378</v>
      </c>
      <c r="B596" s="31" t="s">
        <v>1379</v>
      </c>
      <c r="C596" s="31" t="s">
        <v>668</v>
      </c>
      <c r="D596" s="31" t="s">
        <v>1377</v>
      </c>
    </row>
    <row r="597" customFormat="false" ht="15" hidden="false" customHeight="true" outlineLevel="0" collapsed="false">
      <c r="A597" s="30" t="s">
        <v>1380</v>
      </c>
      <c r="B597" s="31" t="s">
        <v>1381</v>
      </c>
      <c r="C597" s="31" t="s">
        <v>110</v>
      </c>
      <c r="D597" s="31" t="s">
        <v>1382</v>
      </c>
    </row>
    <row r="598" customFormat="false" ht="15" hidden="false" customHeight="true" outlineLevel="0" collapsed="false">
      <c r="A598" s="30" t="s">
        <v>1383</v>
      </c>
      <c r="B598" s="31" t="s">
        <v>1384</v>
      </c>
      <c r="C598" s="31" t="s">
        <v>110</v>
      </c>
      <c r="D598" s="31" t="s">
        <v>1382</v>
      </c>
    </row>
    <row r="599" customFormat="false" ht="15" hidden="false" customHeight="true" outlineLevel="0" collapsed="false">
      <c r="A599" s="30" t="s">
        <v>1385</v>
      </c>
      <c r="B599" s="31" t="s">
        <v>259</v>
      </c>
      <c r="C599" s="31" t="s">
        <v>110</v>
      </c>
      <c r="D599" s="31" t="s">
        <v>1382</v>
      </c>
    </row>
    <row r="600" customFormat="false" ht="15" hidden="false" customHeight="true" outlineLevel="0" collapsed="false">
      <c r="A600" s="30" t="s">
        <v>1386</v>
      </c>
      <c r="B600" s="31" t="s">
        <v>1387</v>
      </c>
      <c r="C600" s="31" t="s">
        <v>110</v>
      </c>
      <c r="D600" s="31" t="s">
        <v>1382</v>
      </c>
    </row>
    <row r="601" customFormat="false" ht="15" hidden="false" customHeight="true" outlineLevel="0" collapsed="false">
      <c r="A601" s="30" t="s">
        <v>1388</v>
      </c>
      <c r="B601" s="31" t="s">
        <v>1389</v>
      </c>
      <c r="C601" s="31" t="s">
        <v>110</v>
      </c>
      <c r="D601" s="31" t="s">
        <v>1382</v>
      </c>
    </row>
    <row r="602" customFormat="false" ht="15" hidden="false" customHeight="true" outlineLevel="0" collapsed="false">
      <c r="A602" s="30" t="s">
        <v>1390</v>
      </c>
      <c r="B602" s="31" t="s">
        <v>1391</v>
      </c>
      <c r="C602" s="31" t="s">
        <v>396</v>
      </c>
      <c r="D602" s="31" t="s">
        <v>1392</v>
      </c>
    </row>
    <row r="603" customFormat="false" ht="15" hidden="false" customHeight="true" outlineLevel="0" collapsed="false">
      <c r="A603" s="30" t="s">
        <v>1393</v>
      </c>
      <c r="B603" s="31" t="s">
        <v>1394</v>
      </c>
      <c r="C603" s="31" t="s">
        <v>396</v>
      </c>
      <c r="D603" s="31" t="s">
        <v>1392</v>
      </c>
    </row>
    <row r="604" customFormat="false" ht="15" hidden="false" customHeight="true" outlineLevel="0" collapsed="false">
      <c r="A604" s="30" t="s">
        <v>1395</v>
      </c>
      <c r="B604" s="31" t="s">
        <v>1396</v>
      </c>
      <c r="C604" s="31" t="s">
        <v>396</v>
      </c>
      <c r="D604" s="31" t="s">
        <v>1392</v>
      </c>
    </row>
    <row r="605" customFormat="false" ht="15" hidden="false" customHeight="true" outlineLevel="0" collapsed="false">
      <c r="A605" s="30" t="s">
        <v>1397</v>
      </c>
      <c r="B605" s="31" t="s">
        <v>1398</v>
      </c>
      <c r="C605" s="31" t="s">
        <v>396</v>
      </c>
      <c r="D605" s="31" t="s">
        <v>1392</v>
      </c>
    </row>
    <row r="606" customFormat="false" ht="15" hidden="false" customHeight="true" outlineLevel="0" collapsed="false">
      <c r="A606" s="30" t="s">
        <v>1399</v>
      </c>
      <c r="B606" s="31" t="s">
        <v>1400</v>
      </c>
      <c r="C606" s="31" t="s">
        <v>396</v>
      </c>
      <c r="D606" s="31" t="s">
        <v>1392</v>
      </c>
    </row>
    <row r="607" customFormat="false" ht="15" hidden="false" customHeight="true" outlineLevel="0" collapsed="false">
      <c r="A607" s="30" t="s">
        <v>1401</v>
      </c>
      <c r="B607" s="31" t="s">
        <v>1402</v>
      </c>
      <c r="C607" s="31" t="s">
        <v>396</v>
      </c>
      <c r="D607" s="31" t="s">
        <v>1392</v>
      </c>
    </row>
    <row r="608" customFormat="false" ht="15" hidden="false" customHeight="true" outlineLevel="0" collapsed="false">
      <c r="A608" s="30" t="s">
        <v>1403</v>
      </c>
      <c r="B608" s="31" t="s">
        <v>1404</v>
      </c>
      <c r="C608" s="31" t="s">
        <v>396</v>
      </c>
      <c r="D608" s="31" t="s">
        <v>1392</v>
      </c>
    </row>
    <row r="609" customFormat="false" ht="15" hidden="false" customHeight="true" outlineLevel="0" collapsed="false">
      <c r="A609" s="30" t="s">
        <v>1405</v>
      </c>
      <c r="B609" s="31" t="s">
        <v>1406</v>
      </c>
      <c r="C609" s="31" t="s">
        <v>396</v>
      </c>
      <c r="D609" s="31" t="s">
        <v>1392</v>
      </c>
    </row>
    <row r="610" customFormat="false" ht="15" hidden="false" customHeight="true" outlineLevel="0" collapsed="false">
      <c r="A610" s="30" t="s">
        <v>1407</v>
      </c>
      <c r="B610" s="31" t="s">
        <v>1408</v>
      </c>
      <c r="C610" s="31" t="s">
        <v>396</v>
      </c>
      <c r="D610" s="31" t="s">
        <v>1392</v>
      </c>
    </row>
    <row r="611" customFormat="false" ht="15" hidden="false" customHeight="true" outlineLevel="0" collapsed="false">
      <c r="A611" s="30" t="s">
        <v>1409</v>
      </c>
      <c r="B611" s="31" t="s">
        <v>1410</v>
      </c>
      <c r="C611" s="31" t="s">
        <v>396</v>
      </c>
      <c r="D611" s="31" t="s">
        <v>1392</v>
      </c>
    </row>
    <row r="612" customFormat="false" ht="15" hidden="false" customHeight="true" outlineLevel="0" collapsed="false">
      <c r="A612" s="30" t="s">
        <v>1411</v>
      </c>
      <c r="B612" s="31" t="s">
        <v>1412</v>
      </c>
      <c r="C612" s="31" t="s">
        <v>668</v>
      </c>
      <c r="D612" s="31" t="s">
        <v>1413</v>
      </c>
    </row>
    <row r="613" customFormat="false" ht="15" hidden="false" customHeight="true" outlineLevel="0" collapsed="false">
      <c r="A613" s="30" t="s">
        <v>1414</v>
      </c>
      <c r="B613" s="31" t="s">
        <v>1415</v>
      </c>
      <c r="C613" s="31" t="s">
        <v>668</v>
      </c>
      <c r="D613" s="31" t="s">
        <v>1413</v>
      </c>
    </row>
    <row r="614" customFormat="false" ht="15" hidden="false" customHeight="true" outlineLevel="0" collapsed="false">
      <c r="A614" s="30" t="s">
        <v>1416</v>
      </c>
      <c r="B614" s="31" t="s">
        <v>1417</v>
      </c>
      <c r="C614" s="31" t="s">
        <v>668</v>
      </c>
      <c r="D614" s="31" t="s">
        <v>1413</v>
      </c>
    </row>
    <row r="615" customFormat="false" ht="15" hidden="false" customHeight="true" outlineLevel="0" collapsed="false">
      <c r="A615" s="30" t="s">
        <v>1418</v>
      </c>
      <c r="B615" s="31" t="s">
        <v>1419</v>
      </c>
      <c r="C615" s="31" t="s">
        <v>668</v>
      </c>
      <c r="D615" s="31" t="s">
        <v>1413</v>
      </c>
    </row>
    <row r="616" customFormat="false" ht="15" hidden="false" customHeight="true" outlineLevel="0" collapsed="false">
      <c r="A616" s="30" t="s">
        <v>1420</v>
      </c>
      <c r="B616" s="31" t="s">
        <v>1421</v>
      </c>
      <c r="C616" s="31" t="s">
        <v>224</v>
      </c>
      <c r="D616" s="31" t="s">
        <v>1422</v>
      </c>
    </row>
    <row r="617" customFormat="false" ht="15" hidden="false" customHeight="true" outlineLevel="0" collapsed="false">
      <c r="A617" s="30" t="s">
        <v>1423</v>
      </c>
      <c r="B617" s="31" t="s">
        <v>1424</v>
      </c>
      <c r="C617" s="31" t="s">
        <v>224</v>
      </c>
      <c r="D617" s="31" t="s">
        <v>1422</v>
      </c>
    </row>
    <row r="618" customFormat="false" ht="15" hidden="false" customHeight="true" outlineLevel="0" collapsed="false">
      <c r="A618" s="30" t="s">
        <v>1425</v>
      </c>
      <c r="B618" s="31" t="s">
        <v>1426</v>
      </c>
      <c r="C618" s="31" t="s">
        <v>224</v>
      </c>
      <c r="D618" s="31" t="s">
        <v>1422</v>
      </c>
    </row>
    <row r="619" customFormat="false" ht="15" hidden="false" customHeight="true" outlineLevel="0" collapsed="false">
      <c r="A619" s="30" t="s">
        <v>1427</v>
      </c>
      <c r="B619" s="31" t="s">
        <v>1428</v>
      </c>
      <c r="C619" s="31" t="s">
        <v>224</v>
      </c>
      <c r="D619" s="31" t="s">
        <v>1422</v>
      </c>
    </row>
    <row r="620" customFormat="false" ht="15" hidden="false" customHeight="true" outlineLevel="0" collapsed="false">
      <c r="A620" s="30" t="s">
        <v>1429</v>
      </c>
      <c r="B620" s="31" t="s">
        <v>1430</v>
      </c>
      <c r="C620" s="31" t="s">
        <v>224</v>
      </c>
      <c r="D620" s="31" t="s">
        <v>1422</v>
      </c>
    </row>
    <row r="621" customFormat="false" ht="15" hidden="false" customHeight="true" outlineLevel="0" collapsed="false">
      <c r="A621" s="30" t="s">
        <v>1431</v>
      </c>
      <c r="B621" s="31" t="s">
        <v>1432</v>
      </c>
      <c r="C621" s="31" t="s">
        <v>224</v>
      </c>
      <c r="D621" s="31" t="s">
        <v>1422</v>
      </c>
    </row>
    <row r="622" customFormat="false" ht="15" hidden="false" customHeight="true" outlineLevel="0" collapsed="false">
      <c r="A622" s="30" t="s">
        <v>1433</v>
      </c>
      <c r="B622" s="31" t="s">
        <v>1434</v>
      </c>
      <c r="C622" s="31" t="s">
        <v>224</v>
      </c>
      <c r="D622" s="31" t="s">
        <v>1422</v>
      </c>
    </row>
    <row r="623" customFormat="false" ht="15" hidden="false" customHeight="true" outlineLevel="0" collapsed="false">
      <c r="A623" s="30" t="s">
        <v>1435</v>
      </c>
      <c r="B623" s="31" t="s">
        <v>1436</v>
      </c>
      <c r="C623" s="31" t="s">
        <v>181</v>
      </c>
      <c r="D623" s="31" t="s">
        <v>1437</v>
      </c>
    </row>
    <row r="624" customFormat="false" ht="15" hidden="false" customHeight="true" outlineLevel="0" collapsed="false">
      <c r="A624" s="30" t="s">
        <v>1438</v>
      </c>
      <c r="B624" s="31" t="s">
        <v>1439</v>
      </c>
      <c r="C624" s="31" t="s">
        <v>181</v>
      </c>
      <c r="D624" s="31" t="s">
        <v>1437</v>
      </c>
    </row>
    <row r="625" customFormat="false" ht="15" hidden="false" customHeight="true" outlineLevel="0" collapsed="false">
      <c r="A625" s="30" t="s">
        <v>1440</v>
      </c>
      <c r="B625" s="31" t="s">
        <v>1441</v>
      </c>
      <c r="C625" s="31" t="s">
        <v>181</v>
      </c>
      <c r="D625" s="31" t="s">
        <v>1437</v>
      </c>
    </row>
    <row r="626" customFormat="false" ht="15" hidden="false" customHeight="true" outlineLevel="0" collapsed="false">
      <c r="A626" s="30" t="s">
        <v>1442</v>
      </c>
      <c r="B626" s="31" t="s">
        <v>1443</v>
      </c>
      <c r="C626" s="31" t="s">
        <v>181</v>
      </c>
      <c r="D626" s="31" t="s">
        <v>1437</v>
      </c>
    </row>
    <row r="627" customFormat="false" ht="15" hidden="false" customHeight="true" outlineLevel="0" collapsed="false">
      <c r="A627" s="30" t="s">
        <v>1444</v>
      </c>
      <c r="B627" s="31" t="s">
        <v>1445</v>
      </c>
      <c r="C627" s="31" t="s">
        <v>1446</v>
      </c>
      <c r="D627" s="31" t="s">
        <v>1447</v>
      </c>
    </row>
    <row r="628" customFormat="false" ht="15" hidden="false" customHeight="true" outlineLevel="0" collapsed="false">
      <c r="A628" s="30" t="s">
        <v>1448</v>
      </c>
      <c r="B628" s="31" t="s">
        <v>1449</v>
      </c>
      <c r="C628" s="31" t="s">
        <v>1446</v>
      </c>
      <c r="D628" s="31" t="s">
        <v>1447</v>
      </c>
    </row>
    <row r="629" customFormat="false" ht="15" hidden="false" customHeight="true" outlineLevel="0" collapsed="false">
      <c r="A629" s="30" t="s">
        <v>1450</v>
      </c>
      <c r="B629" s="31" t="s">
        <v>1451</v>
      </c>
      <c r="C629" s="31" t="s">
        <v>1446</v>
      </c>
      <c r="D629" s="31" t="s">
        <v>1447</v>
      </c>
    </row>
    <row r="630" customFormat="false" ht="15" hidden="false" customHeight="true" outlineLevel="0" collapsed="false">
      <c r="A630" s="30" t="s">
        <v>1452</v>
      </c>
      <c r="B630" s="31" t="s">
        <v>1453</v>
      </c>
      <c r="C630" s="31" t="s">
        <v>1446</v>
      </c>
      <c r="D630" s="31" t="s">
        <v>1447</v>
      </c>
    </row>
    <row r="631" customFormat="false" ht="15" hidden="false" customHeight="true" outlineLevel="0" collapsed="false">
      <c r="A631" s="30" t="s">
        <v>1454</v>
      </c>
      <c r="B631" s="31" t="s">
        <v>1455</v>
      </c>
      <c r="C631" s="31" t="s">
        <v>1446</v>
      </c>
      <c r="D631" s="31" t="s">
        <v>1447</v>
      </c>
    </row>
    <row r="632" customFormat="false" ht="15" hidden="false" customHeight="true" outlineLevel="0" collapsed="false">
      <c r="A632" s="30" t="s">
        <v>1456</v>
      </c>
      <c r="B632" s="31" t="s">
        <v>1457</v>
      </c>
      <c r="C632" s="31" t="s">
        <v>1446</v>
      </c>
      <c r="D632" s="31" t="s">
        <v>1447</v>
      </c>
    </row>
    <row r="633" customFormat="false" ht="15" hidden="false" customHeight="true" outlineLevel="0" collapsed="false">
      <c r="A633" s="30" t="s">
        <v>1458</v>
      </c>
      <c r="B633" s="31" t="s">
        <v>1459</v>
      </c>
      <c r="C633" s="31" t="s">
        <v>1446</v>
      </c>
      <c r="D633" s="31" t="s">
        <v>1447</v>
      </c>
    </row>
    <row r="634" customFormat="false" ht="15" hidden="false" customHeight="true" outlineLevel="0" collapsed="false">
      <c r="A634" s="30" t="s">
        <v>1460</v>
      </c>
      <c r="B634" s="31" t="s">
        <v>1461</v>
      </c>
      <c r="C634" s="31" t="s">
        <v>1446</v>
      </c>
      <c r="D634" s="31" t="s">
        <v>1447</v>
      </c>
    </row>
    <row r="635" customFormat="false" ht="15" hidden="false" customHeight="true" outlineLevel="0" collapsed="false">
      <c r="A635" s="30" t="s">
        <v>1462</v>
      </c>
      <c r="B635" s="31" t="s">
        <v>1463</v>
      </c>
      <c r="C635" s="31" t="s">
        <v>1446</v>
      </c>
      <c r="D635" s="31" t="s">
        <v>1447</v>
      </c>
    </row>
    <row r="636" customFormat="false" ht="15" hidden="false" customHeight="true" outlineLevel="0" collapsed="false">
      <c r="A636" s="30" t="s">
        <v>1464</v>
      </c>
      <c r="B636" s="31" t="s">
        <v>1465</v>
      </c>
      <c r="C636" s="31" t="s">
        <v>1446</v>
      </c>
      <c r="D636" s="31" t="s">
        <v>1447</v>
      </c>
    </row>
    <row r="637" customFormat="false" ht="15" hidden="false" customHeight="true" outlineLevel="0" collapsed="false">
      <c r="A637" s="30" t="s">
        <v>1466</v>
      </c>
      <c r="B637" s="31" t="s">
        <v>1467</v>
      </c>
      <c r="C637" s="31" t="s">
        <v>1446</v>
      </c>
      <c r="D637" s="31" t="s">
        <v>1447</v>
      </c>
    </row>
    <row r="638" customFormat="false" ht="15" hidden="false" customHeight="true" outlineLevel="0" collapsed="false">
      <c r="A638" s="30" t="s">
        <v>1468</v>
      </c>
      <c r="B638" s="31" t="s">
        <v>1469</v>
      </c>
      <c r="C638" s="31" t="s">
        <v>1446</v>
      </c>
      <c r="D638" s="31" t="s">
        <v>1447</v>
      </c>
    </row>
    <row r="639" customFormat="false" ht="15" hidden="false" customHeight="true" outlineLevel="0" collapsed="false">
      <c r="A639" s="30" t="s">
        <v>1470</v>
      </c>
      <c r="B639" s="31" t="s">
        <v>1471</v>
      </c>
      <c r="C639" s="31" t="s">
        <v>1446</v>
      </c>
      <c r="D639" s="31" t="s">
        <v>1447</v>
      </c>
    </row>
    <row r="640" customFormat="false" ht="15" hidden="false" customHeight="true" outlineLevel="0" collapsed="false">
      <c r="A640" s="30" t="s">
        <v>1472</v>
      </c>
      <c r="B640" s="31" t="s">
        <v>1473</v>
      </c>
      <c r="C640" s="31" t="s">
        <v>122</v>
      </c>
      <c r="D640" s="31" t="s">
        <v>1474</v>
      </c>
    </row>
    <row r="641" customFormat="false" ht="15" hidden="false" customHeight="true" outlineLevel="0" collapsed="false">
      <c r="A641" s="30" t="s">
        <v>1475</v>
      </c>
      <c r="B641" s="31" t="s">
        <v>1476</v>
      </c>
      <c r="C641" s="31" t="s">
        <v>122</v>
      </c>
      <c r="D641" s="31" t="s">
        <v>1474</v>
      </c>
    </row>
    <row r="642" customFormat="false" ht="15" hidden="false" customHeight="true" outlineLevel="0" collapsed="false">
      <c r="A642" s="30" t="s">
        <v>1477</v>
      </c>
      <c r="B642" s="31" t="s">
        <v>1478</v>
      </c>
      <c r="C642" s="31" t="s">
        <v>122</v>
      </c>
      <c r="D642" s="31" t="s">
        <v>1474</v>
      </c>
    </row>
    <row r="643" customFormat="false" ht="15" hidden="false" customHeight="true" outlineLevel="0" collapsed="false">
      <c r="A643" s="30" t="s">
        <v>1479</v>
      </c>
      <c r="B643" s="31" t="s">
        <v>1480</v>
      </c>
      <c r="C643" s="31" t="s">
        <v>122</v>
      </c>
      <c r="D643" s="31" t="s">
        <v>1474</v>
      </c>
    </row>
    <row r="644" customFormat="false" ht="15" hidden="false" customHeight="true" outlineLevel="0" collapsed="false">
      <c r="A644" s="30" t="s">
        <v>1481</v>
      </c>
      <c r="B644" s="31" t="s">
        <v>1482</v>
      </c>
      <c r="C644" s="31" t="s">
        <v>122</v>
      </c>
      <c r="D644" s="31" t="s">
        <v>1474</v>
      </c>
    </row>
    <row r="645" customFormat="false" ht="15" hidden="false" customHeight="true" outlineLevel="0" collapsed="false">
      <c r="A645" s="30" t="s">
        <v>1483</v>
      </c>
      <c r="B645" s="31" t="s">
        <v>1484</v>
      </c>
      <c r="C645" s="31" t="s">
        <v>122</v>
      </c>
      <c r="D645" s="31" t="s">
        <v>1474</v>
      </c>
    </row>
    <row r="646" customFormat="false" ht="15" hidden="false" customHeight="true" outlineLevel="0" collapsed="false">
      <c r="A646" s="30" t="s">
        <v>1485</v>
      </c>
      <c r="B646" s="31" t="s">
        <v>1486</v>
      </c>
      <c r="C646" s="31" t="s">
        <v>122</v>
      </c>
      <c r="D646" s="31" t="s">
        <v>1474</v>
      </c>
    </row>
    <row r="647" customFormat="false" ht="15" hidden="false" customHeight="true" outlineLevel="0" collapsed="false">
      <c r="A647" s="30" t="s">
        <v>1487</v>
      </c>
      <c r="B647" s="31" t="s">
        <v>1488</v>
      </c>
      <c r="C647" s="31" t="s">
        <v>122</v>
      </c>
      <c r="D647" s="31" t="s">
        <v>1474</v>
      </c>
    </row>
    <row r="648" customFormat="false" ht="15" hidden="false" customHeight="true" outlineLevel="0" collapsed="false">
      <c r="A648" s="30" t="s">
        <v>1489</v>
      </c>
      <c r="B648" s="31" t="s">
        <v>1490</v>
      </c>
      <c r="C648" s="31" t="s">
        <v>122</v>
      </c>
      <c r="D648" s="31" t="s">
        <v>1474</v>
      </c>
    </row>
    <row r="649" customFormat="false" ht="15" hidden="false" customHeight="true" outlineLevel="0" collapsed="false">
      <c r="A649" s="30" t="s">
        <v>1491</v>
      </c>
      <c r="B649" s="31" t="s">
        <v>1492</v>
      </c>
      <c r="C649" s="31" t="s">
        <v>122</v>
      </c>
      <c r="D649" s="31" t="s">
        <v>1474</v>
      </c>
    </row>
    <row r="650" customFormat="false" ht="15" hidden="false" customHeight="true" outlineLevel="0" collapsed="false">
      <c r="A650" s="30" t="s">
        <v>1493</v>
      </c>
      <c r="B650" s="31" t="s">
        <v>1494</v>
      </c>
      <c r="C650" s="31" t="s">
        <v>122</v>
      </c>
      <c r="D650" s="31" t="s">
        <v>1474</v>
      </c>
    </row>
    <row r="651" customFormat="false" ht="15" hidden="false" customHeight="true" outlineLevel="0" collapsed="false">
      <c r="A651" s="30" t="s">
        <v>1495</v>
      </c>
      <c r="B651" s="31" t="s">
        <v>1496</v>
      </c>
      <c r="C651" s="31" t="s">
        <v>122</v>
      </c>
      <c r="D651" s="31" t="s">
        <v>1474</v>
      </c>
    </row>
    <row r="652" customFormat="false" ht="15" hidden="false" customHeight="true" outlineLevel="0" collapsed="false">
      <c r="A652" s="30" t="s">
        <v>1497</v>
      </c>
      <c r="B652" s="31" t="s">
        <v>1498</v>
      </c>
      <c r="C652" s="31" t="s">
        <v>122</v>
      </c>
      <c r="D652" s="31" t="s">
        <v>1474</v>
      </c>
    </row>
    <row r="653" customFormat="false" ht="15" hidden="false" customHeight="true" outlineLevel="0" collapsed="false">
      <c r="A653" s="30" t="s">
        <v>1499</v>
      </c>
      <c r="B653" s="31" t="s">
        <v>1500</v>
      </c>
      <c r="C653" s="31" t="s">
        <v>122</v>
      </c>
      <c r="D653" s="31" t="s">
        <v>1474</v>
      </c>
    </row>
    <row r="654" customFormat="false" ht="15" hidden="false" customHeight="true" outlineLevel="0" collapsed="false">
      <c r="A654" s="30" t="s">
        <v>1501</v>
      </c>
      <c r="B654" s="31" t="s">
        <v>1502</v>
      </c>
      <c r="C654" s="31" t="s">
        <v>122</v>
      </c>
      <c r="D654" s="31" t="s">
        <v>1474</v>
      </c>
    </row>
    <row r="655" customFormat="false" ht="15" hidden="false" customHeight="true" outlineLevel="0" collapsed="false">
      <c r="A655" s="30" t="s">
        <v>1503</v>
      </c>
      <c r="B655" s="31" t="s">
        <v>1504</v>
      </c>
      <c r="C655" s="31" t="s">
        <v>122</v>
      </c>
      <c r="D655" s="31" t="s">
        <v>1474</v>
      </c>
    </row>
    <row r="656" customFormat="false" ht="15" hidden="false" customHeight="true" outlineLevel="0" collapsed="false">
      <c r="A656" s="30" t="s">
        <v>1505</v>
      </c>
      <c r="B656" s="31" t="s">
        <v>1506</v>
      </c>
      <c r="C656" s="31" t="s">
        <v>122</v>
      </c>
      <c r="D656" s="31" t="s">
        <v>1474</v>
      </c>
    </row>
    <row r="657" customFormat="false" ht="15" hidden="false" customHeight="true" outlineLevel="0" collapsed="false">
      <c r="A657" s="30" t="s">
        <v>1507</v>
      </c>
      <c r="B657" s="31" t="s">
        <v>1508</v>
      </c>
      <c r="C657" s="31" t="s">
        <v>122</v>
      </c>
      <c r="D657" s="31" t="s">
        <v>1474</v>
      </c>
    </row>
    <row r="658" customFormat="false" ht="15" hidden="false" customHeight="true" outlineLevel="0" collapsed="false">
      <c r="A658" s="30" t="s">
        <v>1509</v>
      </c>
      <c r="B658" s="31" t="s">
        <v>1510</v>
      </c>
      <c r="C658" s="31" t="s">
        <v>122</v>
      </c>
      <c r="D658" s="31" t="s">
        <v>1474</v>
      </c>
    </row>
    <row r="659" customFormat="false" ht="15" hidden="false" customHeight="true" outlineLevel="0" collapsed="false">
      <c r="A659" s="30" t="s">
        <v>1511</v>
      </c>
      <c r="B659" s="31" t="s">
        <v>1512</v>
      </c>
      <c r="C659" s="31" t="s">
        <v>122</v>
      </c>
      <c r="D659" s="31" t="s">
        <v>1474</v>
      </c>
    </row>
    <row r="660" customFormat="false" ht="15" hidden="false" customHeight="true" outlineLevel="0" collapsed="false">
      <c r="A660" s="30" t="s">
        <v>1513</v>
      </c>
      <c r="B660" s="31" t="s">
        <v>1514</v>
      </c>
      <c r="C660" s="31" t="s">
        <v>122</v>
      </c>
      <c r="D660" s="31" t="s">
        <v>1474</v>
      </c>
    </row>
    <row r="661" customFormat="false" ht="15" hidden="false" customHeight="true" outlineLevel="0" collapsed="false">
      <c r="A661" s="30" t="s">
        <v>1515</v>
      </c>
      <c r="B661" s="31" t="s">
        <v>1516</v>
      </c>
      <c r="C661" s="31" t="s">
        <v>122</v>
      </c>
      <c r="D661" s="31" t="s">
        <v>1474</v>
      </c>
    </row>
    <row r="662" customFormat="false" ht="15" hidden="false" customHeight="true" outlineLevel="0" collapsed="false">
      <c r="A662" s="30" t="s">
        <v>1517</v>
      </c>
      <c r="B662" s="31" t="s">
        <v>1518</v>
      </c>
      <c r="C662" s="31" t="s">
        <v>122</v>
      </c>
      <c r="D662" s="31" t="s">
        <v>1474</v>
      </c>
    </row>
    <row r="663" customFormat="false" ht="15" hidden="false" customHeight="true" outlineLevel="0" collapsed="false">
      <c r="A663" s="30" t="s">
        <v>1519</v>
      </c>
      <c r="B663" s="31" t="s">
        <v>1520</v>
      </c>
      <c r="C663" s="31" t="s">
        <v>122</v>
      </c>
      <c r="D663" s="31" t="s">
        <v>1474</v>
      </c>
    </row>
    <row r="664" customFormat="false" ht="15" hidden="false" customHeight="true" outlineLevel="0" collapsed="false">
      <c r="A664" s="30" t="s">
        <v>1521</v>
      </c>
      <c r="B664" s="31" t="s">
        <v>1522</v>
      </c>
      <c r="C664" s="31" t="s">
        <v>110</v>
      </c>
      <c r="D664" s="31" t="s">
        <v>1523</v>
      </c>
    </row>
    <row r="665" customFormat="false" ht="15" hidden="false" customHeight="true" outlineLevel="0" collapsed="false">
      <c r="A665" s="30" t="s">
        <v>1524</v>
      </c>
      <c r="B665" s="31" t="s">
        <v>1525</v>
      </c>
      <c r="C665" s="31" t="s">
        <v>110</v>
      </c>
      <c r="D665" s="31" t="s">
        <v>1523</v>
      </c>
    </row>
    <row r="666" customFormat="false" ht="15" hidden="false" customHeight="true" outlineLevel="0" collapsed="false">
      <c r="A666" s="30" t="s">
        <v>1526</v>
      </c>
      <c r="B666" s="31" t="s">
        <v>1527</v>
      </c>
      <c r="C666" s="31" t="s">
        <v>110</v>
      </c>
      <c r="D666" s="31" t="s">
        <v>1523</v>
      </c>
    </row>
    <row r="667" customFormat="false" ht="15" hidden="false" customHeight="true" outlineLevel="0" collapsed="false">
      <c r="A667" s="30" t="s">
        <v>1528</v>
      </c>
      <c r="B667" s="31" t="s">
        <v>1529</v>
      </c>
      <c r="C667" s="31" t="s">
        <v>110</v>
      </c>
      <c r="D667" s="31" t="s">
        <v>1523</v>
      </c>
    </row>
    <row r="668" customFormat="false" ht="15" hidden="false" customHeight="true" outlineLevel="0" collapsed="false">
      <c r="A668" s="30" t="s">
        <v>1530</v>
      </c>
      <c r="B668" s="31" t="s">
        <v>1531</v>
      </c>
      <c r="C668" s="31" t="s">
        <v>110</v>
      </c>
      <c r="D668" s="31" t="s">
        <v>1523</v>
      </c>
    </row>
    <row r="669" customFormat="false" ht="15" hidden="false" customHeight="true" outlineLevel="0" collapsed="false">
      <c r="A669" s="30" t="s">
        <v>1532</v>
      </c>
      <c r="B669" s="31" t="s">
        <v>1533</v>
      </c>
      <c r="C669" s="31" t="s">
        <v>110</v>
      </c>
      <c r="D669" s="31" t="s">
        <v>1523</v>
      </c>
    </row>
    <row r="670" customFormat="false" ht="15" hidden="false" customHeight="true" outlineLevel="0" collapsed="false">
      <c r="A670" s="30" t="s">
        <v>1534</v>
      </c>
      <c r="B670" s="31" t="s">
        <v>1535</v>
      </c>
      <c r="C670" s="31" t="s">
        <v>110</v>
      </c>
      <c r="D670" s="31" t="s">
        <v>1523</v>
      </c>
    </row>
    <row r="671" customFormat="false" ht="15" hidden="false" customHeight="true" outlineLevel="0" collapsed="false">
      <c r="A671" s="30" t="s">
        <v>1536</v>
      </c>
      <c r="B671" s="31" t="s">
        <v>1537</v>
      </c>
      <c r="C671" s="31" t="s">
        <v>1053</v>
      </c>
      <c r="D671" s="31" t="s">
        <v>1538</v>
      </c>
    </row>
    <row r="672" customFormat="false" ht="15" hidden="false" customHeight="true" outlineLevel="0" collapsed="false">
      <c r="A672" s="30" t="s">
        <v>1539</v>
      </c>
      <c r="B672" s="31" t="s">
        <v>1540</v>
      </c>
      <c r="C672" s="31" t="s">
        <v>1053</v>
      </c>
      <c r="D672" s="31" t="s">
        <v>1538</v>
      </c>
    </row>
    <row r="673" customFormat="false" ht="15" hidden="false" customHeight="true" outlineLevel="0" collapsed="false">
      <c r="A673" s="30" t="s">
        <v>1541</v>
      </c>
      <c r="B673" s="31" t="s">
        <v>1542</v>
      </c>
      <c r="C673" s="31" t="s">
        <v>1053</v>
      </c>
      <c r="D673" s="31" t="s">
        <v>1538</v>
      </c>
    </row>
    <row r="674" customFormat="false" ht="15" hidden="false" customHeight="true" outlineLevel="0" collapsed="false">
      <c r="A674" s="30" t="s">
        <v>1543</v>
      </c>
      <c r="B674" s="31" t="s">
        <v>1544</v>
      </c>
      <c r="C674" s="31" t="s">
        <v>1053</v>
      </c>
      <c r="D674" s="31" t="s">
        <v>1538</v>
      </c>
    </row>
    <row r="675" customFormat="false" ht="15" hidden="false" customHeight="true" outlineLevel="0" collapsed="false">
      <c r="A675" s="30" t="s">
        <v>1545</v>
      </c>
      <c r="B675" s="31" t="s">
        <v>1546</v>
      </c>
      <c r="C675" s="31" t="s">
        <v>691</v>
      </c>
      <c r="D675" s="31" t="s">
        <v>1547</v>
      </c>
    </row>
    <row r="676" customFormat="false" ht="15" hidden="false" customHeight="true" outlineLevel="0" collapsed="false">
      <c r="A676" s="30" t="s">
        <v>1548</v>
      </c>
      <c r="B676" s="31" t="s">
        <v>1549</v>
      </c>
      <c r="C676" s="31" t="s">
        <v>691</v>
      </c>
      <c r="D676" s="31" t="s">
        <v>1547</v>
      </c>
    </row>
    <row r="677" customFormat="false" ht="15" hidden="false" customHeight="true" outlineLevel="0" collapsed="false">
      <c r="A677" s="30" t="s">
        <v>1550</v>
      </c>
      <c r="B677" s="31" t="s">
        <v>1551</v>
      </c>
      <c r="C677" s="31" t="s">
        <v>299</v>
      </c>
      <c r="D677" s="31" t="s">
        <v>1552</v>
      </c>
    </row>
    <row r="678" customFormat="false" ht="15" hidden="false" customHeight="true" outlineLevel="0" collapsed="false">
      <c r="A678" s="30" t="s">
        <v>1553</v>
      </c>
      <c r="B678" s="31" t="s">
        <v>1554</v>
      </c>
      <c r="C678" s="31" t="s">
        <v>299</v>
      </c>
      <c r="D678" s="31" t="s">
        <v>1552</v>
      </c>
    </row>
    <row r="679" customFormat="false" ht="15" hidden="false" customHeight="true" outlineLevel="0" collapsed="false">
      <c r="A679" s="30" t="s">
        <v>1555</v>
      </c>
      <c r="B679" s="31" t="s">
        <v>1556</v>
      </c>
      <c r="C679" s="31" t="s">
        <v>299</v>
      </c>
      <c r="D679" s="31" t="s">
        <v>1552</v>
      </c>
    </row>
    <row r="680" customFormat="false" ht="15" hidden="false" customHeight="true" outlineLevel="0" collapsed="false">
      <c r="A680" s="30" t="s">
        <v>1557</v>
      </c>
      <c r="B680" s="31" t="s">
        <v>1558</v>
      </c>
      <c r="C680" s="31" t="s">
        <v>299</v>
      </c>
      <c r="D680" s="31" t="s">
        <v>1552</v>
      </c>
    </row>
    <row r="681" customFormat="false" ht="15" hidden="false" customHeight="true" outlineLevel="0" collapsed="false">
      <c r="A681" s="30" t="s">
        <v>1559</v>
      </c>
      <c r="B681" s="31" t="s">
        <v>1560</v>
      </c>
      <c r="C681" s="31" t="s">
        <v>299</v>
      </c>
      <c r="D681" s="31" t="s">
        <v>1552</v>
      </c>
    </row>
    <row r="682" customFormat="false" ht="15" hidden="false" customHeight="true" outlineLevel="0" collapsed="false">
      <c r="A682" s="30" t="s">
        <v>1561</v>
      </c>
      <c r="B682" s="31" t="s">
        <v>1562</v>
      </c>
      <c r="C682" s="31" t="s">
        <v>299</v>
      </c>
      <c r="D682" s="31" t="s">
        <v>1552</v>
      </c>
    </row>
    <row r="683" customFormat="false" ht="15" hidden="false" customHeight="true" outlineLevel="0" collapsed="false">
      <c r="A683" s="30" t="s">
        <v>1563</v>
      </c>
      <c r="B683" s="31" t="s">
        <v>1564</v>
      </c>
      <c r="C683" s="31" t="s">
        <v>299</v>
      </c>
      <c r="D683" s="31" t="s">
        <v>1552</v>
      </c>
    </row>
    <row r="684" customFormat="false" ht="15" hidden="false" customHeight="true" outlineLevel="0" collapsed="false">
      <c r="A684" s="30" t="s">
        <v>1565</v>
      </c>
      <c r="B684" s="31" t="s">
        <v>1566</v>
      </c>
      <c r="C684" s="31" t="s">
        <v>299</v>
      </c>
      <c r="D684" s="31" t="s">
        <v>1552</v>
      </c>
    </row>
    <row r="685" customFormat="false" ht="15" hidden="false" customHeight="true" outlineLevel="0" collapsed="false">
      <c r="A685" s="30" t="s">
        <v>1567</v>
      </c>
      <c r="B685" s="31" t="s">
        <v>1568</v>
      </c>
      <c r="C685" s="31" t="s">
        <v>299</v>
      </c>
      <c r="D685" s="31" t="s">
        <v>1552</v>
      </c>
    </row>
    <row r="686" customFormat="false" ht="15" hidden="false" customHeight="true" outlineLevel="0" collapsed="false">
      <c r="A686" s="30" t="s">
        <v>1569</v>
      </c>
      <c r="B686" s="31" t="s">
        <v>1570</v>
      </c>
      <c r="C686" s="31" t="s">
        <v>691</v>
      </c>
      <c r="D686" s="31" t="s">
        <v>1571</v>
      </c>
    </row>
    <row r="687" customFormat="false" ht="15" hidden="false" customHeight="true" outlineLevel="0" collapsed="false">
      <c r="A687" s="30" t="s">
        <v>1572</v>
      </c>
      <c r="B687" s="31" t="s">
        <v>1573</v>
      </c>
      <c r="C687" s="31" t="s">
        <v>691</v>
      </c>
      <c r="D687" s="31" t="s">
        <v>1571</v>
      </c>
    </row>
    <row r="688" customFormat="false" ht="15" hidden="false" customHeight="true" outlineLevel="0" collapsed="false">
      <c r="A688" s="30" t="s">
        <v>1574</v>
      </c>
      <c r="B688" s="31" t="s">
        <v>1575</v>
      </c>
      <c r="C688" s="31" t="s">
        <v>691</v>
      </c>
      <c r="D688" s="31" t="s">
        <v>1571</v>
      </c>
    </row>
    <row r="689" customFormat="false" ht="15" hidden="false" customHeight="true" outlineLevel="0" collapsed="false">
      <c r="A689" s="30" t="s">
        <v>1576</v>
      </c>
      <c r="B689" s="31" t="s">
        <v>1577</v>
      </c>
      <c r="C689" s="31" t="s">
        <v>691</v>
      </c>
      <c r="D689" s="31" t="s">
        <v>1571</v>
      </c>
    </row>
    <row r="690" customFormat="false" ht="15" hidden="false" customHeight="true" outlineLevel="0" collapsed="false">
      <c r="A690" s="30" t="s">
        <v>1578</v>
      </c>
      <c r="B690" s="31" t="s">
        <v>1579</v>
      </c>
      <c r="C690" s="31" t="s">
        <v>691</v>
      </c>
      <c r="D690" s="31" t="s">
        <v>1571</v>
      </c>
    </row>
    <row r="691" customFormat="false" ht="15" hidden="false" customHeight="true" outlineLevel="0" collapsed="false">
      <c r="A691" s="30" t="s">
        <v>1580</v>
      </c>
      <c r="B691" s="31" t="s">
        <v>1581</v>
      </c>
      <c r="C691" s="31" t="s">
        <v>691</v>
      </c>
      <c r="D691" s="31" t="s">
        <v>1571</v>
      </c>
    </row>
    <row r="692" customFormat="false" ht="15" hidden="false" customHeight="true" outlineLevel="0" collapsed="false">
      <c r="A692" s="30" t="s">
        <v>1582</v>
      </c>
      <c r="B692" s="31" t="s">
        <v>1583</v>
      </c>
      <c r="C692" s="31" t="s">
        <v>691</v>
      </c>
      <c r="D692" s="31" t="s">
        <v>1571</v>
      </c>
    </row>
    <row r="693" customFormat="false" ht="15" hidden="false" customHeight="true" outlineLevel="0" collapsed="false">
      <c r="A693" s="30" t="s">
        <v>1584</v>
      </c>
      <c r="B693" s="31" t="s">
        <v>1585</v>
      </c>
      <c r="C693" s="31" t="s">
        <v>691</v>
      </c>
      <c r="D693" s="31" t="s">
        <v>1571</v>
      </c>
    </row>
    <row r="694" customFormat="false" ht="15" hidden="false" customHeight="true" outlineLevel="0" collapsed="false">
      <c r="A694" s="30" t="s">
        <v>1586</v>
      </c>
      <c r="B694" s="31" t="s">
        <v>1587</v>
      </c>
      <c r="C694" s="31" t="s">
        <v>288</v>
      </c>
      <c r="D694" s="31" t="s">
        <v>1588</v>
      </c>
    </row>
    <row r="695" customFormat="false" ht="15" hidden="false" customHeight="true" outlineLevel="0" collapsed="false">
      <c r="A695" s="30" t="s">
        <v>1589</v>
      </c>
      <c r="B695" s="31" t="s">
        <v>1590</v>
      </c>
      <c r="C695" s="31" t="s">
        <v>288</v>
      </c>
      <c r="D695" s="31" t="s">
        <v>1588</v>
      </c>
    </row>
    <row r="696" customFormat="false" ht="15" hidden="false" customHeight="true" outlineLevel="0" collapsed="false">
      <c r="A696" s="30" t="s">
        <v>1591</v>
      </c>
      <c r="B696" s="31" t="s">
        <v>1592</v>
      </c>
      <c r="C696" s="31" t="s">
        <v>288</v>
      </c>
      <c r="D696" s="31" t="s">
        <v>1588</v>
      </c>
    </row>
    <row r="697" customFormat="false" ht="15" hidden="false" customHeight="true" outlineLevel="0" collapsed="false">
      <c r="A697" s="30" t="s">
        <v>1593</v>
      </c>
      <c r="B697" s="31" t="s">
        <v>1594</v>
      </c>
      <c r="C697" s="31" t="s">
        <v>288</v>
      </c>
      <c r="D697" s="31" t="s">
        <v>1588</v>
      </c>
    </row>
    <row r="698" customFormat="false" ht="15" hidden="false" customHeight="true" outlineLevel="0" collapsed="false">
      <c r="A698" s="30" t="s">
        <v>1595</v>
      </c>
      <c r="B698" s="31" t="s">
        <v>1596</v>
      </c>
      <c r="C698" s="31" t="s">
        <v>122</v>
      </c>
      <c r="D698" s="31" t="s">
        <v>1597</v>
      </c>
    </row>
    <row r="699" customFormat="false" ht="15" hidden="false" customHeight="true" outlineLevel="0" collapsed="false">
      <c r="A699" s="30" t="s">
        <v>1598</v>
      </c>
      <c r="B699" s="31" t="s">
        <v>1599</v>
      </c>
      <c r="C699" s="31" t="s">
        <v>122</v>
      </c>
      <c r="D699" s="31" t="s">
        <v>1597</v>
      </c>
    </row>
    <row r="700" customFormat="false" ht="15" hidden="false" customHeight="true" outlineLevel="0" collapsed="false">
      <c r="A700" s="30" t="s">
        <v>1600</v>
      </c>
      <c r="B700" s="31" t="s">
        <v>1601</v>
      </c>
      <c r="C700" s="31" t="s">
        <v>122</v>
      </c>
      <c r="D700" s="31" t="s">
        <v>1602</v>
      </c>
    </row>
    <row r="701" customFormat="false" ht="15" hidden="false" customHeight="true" outlineLevel="0" collapsed="false">
      <c r="A701" s="30" t="s">
        <v>1603</v>
      </c>
      <c r="B701" s="31" t="s">
        <v>1604</v>
      </c>
      <c r="C701" s="31" t="s">
        <v>299</v>
      </c>
      <c r="D701" s="31" t="s">
        <v>1605</v>
      </c>
    </row>
    <row r="702" customFormat="false" ht="15" hidden="false" customHeight="true" outlineLevel="0" collapsed="false">
      <c r="A702" s="30" t="s">
        <v>1606</v>
      </c>
      <c r="B702" s="31" t="s">
        <v>1607</v>
      </c>
      <c r="C702" s="31" t="s">
        <v>299</v>
      </c>
      <c r="D702" s="31" t="s">
        <v>1605</v>
      </c>
    </row>
    <row r="703" customFormat="false" ht="15" hidden="false" customHeight="true" outlineLevel="0" collapsed="false">
      <c r="A703" s="30" t="s">
        <v>1608</v>
      </c>
      <c r="B703" s="31" t="s">
        <v>1609</v>
      </c>
      <c r="C703" s="31" t="s">
        <v>299</v>
      </c>
      <c r="D703" s="31" t="s">
        <v>1605</v>
      </c>
    </row>
    <row r="704" customFormat="false" ht="15" hidden="false" customHeight="true" outlineLevel="0" collapsed="false">
      <c r="A704" s="30" t="s">
        <v>1610</v>
      </c>
      <c r="B704" s="31" t="s">
        <v>1611</v>
      </c>
      <c r="C704" s="31" t="s">
        <v>299</v>
      </c>
      <c r="D704" s="31" t="s">
        <v>1605</v>
      </c>
    </row>
    <row r="705" customFormat="false" ht="15" hidden="false" customHeight="true" outlineLevel="0" collapsed="false">
      <c r="A705" s="30" t="s">
        <v>1612</v>
      </c>
      <c r="B705" s="31" t="s">
        <v>1613</v>
      </c>
      <c r="C705" s="31" t="s">
        <v>299</v>
      </c>
      <c r="D705" s="31" t="s">
        <v>1605</v>
      </c>
    </row>
    <row r="706" customFormat="false" ht="15" hidden="false" customHeight="true" outlineLevel="0" collapsed="false">
      <c r="A706" s="30" t="s">
        <v>1614</v>
      </c>
      <c r="B706" s="31" t="s">
        <v>1615</v>
      </c>
      <c r="C706" s="31" t="s">
        <v>299</v>
      </c>
      <c r="D706" s="31" t="s">
        <v>1605</v>
      </c>
    </row>
    <row r="707" customFormat="false" ht="15" hidden="false" customHeight="true" outlineLevel="0" collapsed="false">
      <c r="A707" s="30" t="s">
        <v>1616</v>
      </c>
      <c r="B707" s="31" t="s">
        <v>1617</v>
      </c>
      <c r="C707" s="31" t="s">
        <v>299</v>
      </c>
      <c r="D707" s="31" t="s">
        <v>1605</v>
      </c>
    </row>
    <row r="708" customFormat="false" ht="15" hidden="false" customHeight="true" outlineLevel="0" collapsed="false">
      <c r="A708" s="30" t="s">
        <v>1618</v>
      </c>
      <c r="B708" s="31" t="s">
        <v>1619</v>
      </c>
      <c r="C708" s="31" t="s">
        <v>299</v>
      </c>
      <c r="D708" s="31" t="s">
        <v>1605</v>
      </c>
    </row>
    <row r="709" customFormat="false" ht="15" hidden="false" customHeight="true" outlineLevel="0" collapsed="false">
      <c r="A709" s="30" t="s">
        <v>1620</v>
      </c>
      <c r="B709" s="31" t="s">
        <v>1621</v>
      </c>
      <c r="C709" s="31" t="s">
        <v>299</v>
      </c>
      <c r="D709" s="31" t="s">
        <v>1605</v>
      </c>
    </row>
    <row r="710" customFormat="false" ht="15" hidden="false" customHeight="true" outlineLevel="0" collapsed="false">
      <c r="A710" s="30" t="s">
        <v>1622</v>
      </c>
      <c r="B710" s="31" t="s">
        <v>1623</v>
      </c>
      <c r="C710" s="31" t="s">
        <v>299</v>
      </c>
      <c r="D710" s="31" t="s">
        <v>1605</v>
      </c>
    </row>
    <row r="711" customFormat="false" ht="15" hidden="false" customHeight="true" outlineLevel="0" collapsed="false">
      <c r="A711" s="30" t="s">
        <v>1624</v>
      </c>
      <c r="B711" s="31" t="s">
        <v>1625</v>
      </c>
      <c r="C711" s="31" t="s">
        <v>299</v>
      </c>
      <c r="D711" s="31" t="s">
        <v>1605</v>
      </c>
    </row>
    <row r="712" customFormat="false" ht="15" hidden="false" customHeight="true" outlineLevel="0" collapsed="false">
      <c r="A712" s="30" t="s">
        <v>1626</v>
      </c>
      <c r="B712" s="31" t="s">
        <v>1627</v>
      </c>
      <c r="C712" s="31" t="s">
        <v>299</v>
      </c>
      <c r="D712" s="31" t="s">
        <v>1605</v>
      </c>
    </row>
    <row r="713" customFormat="false" ht="15" hidden="false" customHeight="true" outlineLevel="0" collapsed="false">
      <c r="A713" s="30" t="s">
        <v>1628</v>
      </c>
      <c r="B713" s="31" t="s">
        <v>1629</v>
      </c>
      <c r="C713" s="31" t="s">
        <v>299</v>
      </c>
      <c r="D713" s="31" t="s">
        <v>1605</v>
      </c>
    </row>
    <row r="714" customFormat="false" ht="15" hidden="false" customHeight="true" outlineLevel="0" collapsed="false">
      <c r="A714" s="30" t="s">
        <v>1630</v>
      </c>
      <c r="B714" s="31" t="s">
        <v>1631</v>
      </c>
      <c r="C714" s="31" t="s">
        <v>299</v>
      </c>
      <c r="D714" s="31" t="s">
        <v>1605</v>
      </c>
    </row>
    <row r="715" customFormat="false" ht="15" hidden="false" customHeight="true" outlineLevel="0" collapsed="false">
      <c r="A715" s="30" t="s">
        <v>1632</v>
      </c>
      <c r="B715" s="31" t="s">
        <v>1633</v>
      </c>
      <c r="C715" s="31" t="s">
        <v>299</v>
      </c>
      <c r="D715" s="31" t="s">
        <v>1605</v>
      </c>
    </row>
    <row r="716" customFormat="false" ht="15" hidden="false" customHeight="true" outlineLevel="0" collapsed="false">
      <c r="A716" s="30" t="s">
        <v>1634</v>
      </c>
      <c r="B716" s="31" t="s">
        <v>1635</v>
      </c>
      <c r="C716" s="31" t="s">
        <v>299</v>
      </c>
      <c r="D716" s="31" t="s">
        <v>1636</v>
      </c>
    </row>
    <row r="717" customFormat="false" ht="15" hidden="false" customHeight="true" outlineLevel="0" collapsed="false">
      <c r="A717" s="30" t="s">
        <v>1637</v>
      </c>
      <c r="B717" s="31" t="s">
        <v>1638</v>
      </c>
      <c r="C717" s="31" t="s">
        <v>299</v>
      </c>
      <c r="D717" s="31" t="s">
        <v>1636</v>
      </c>
    </row>
    <row r="718" customFormat="false" ht="15" hidden="false" customHeight="true" outlineLevel="0" collapsed="false">
      <c r="A718" s="30" t="s">
        <v>1639</v>
      </c>
      <c r="B718" s="31" t="s">
        <v>1640</v>
      </c>
      <c r="C718" s="31" t="s">
        <v>299</v>
      </c>
      <c r="D718" s="31" t="s">
        <v>1636</v>
      </c>
    </row>
    <row r="719" customFormat="false" ht="15" hidden="false" customHeight="true" outlineLevel="0" collapsed="false">
      <c r="A719" s="30" t="s">
        <v>1641</v>
      </c>
      <c r="B719" s="31" t="s">
        <v>1642</v>
      </c>
      <c r="C719" s="31" t="s">
        <v>299</v>
      </c>
      <c r="D719" s="31" t="s">
        <v>1636</v>
      </c>
    </row>
    <row r="720" customFormat="false" ht="15" hidden="false" customHeight="true" outlineLevel="0" collapsed="false">
      <c r="A720" s="30" t="s">
        <v>1643</v>
      </c>
      <c r="B720" s="31" t="s">
        <v>1644</v>
      </c>
      <c r="C720" s="31" t="s">
        <v>299</v>
      </c>
      <c r="D720" s="31" t="s">
        <v>1636</v>
      </c>
    </row>
    <row r="721" customFormat="false" ht="15" hidden="false" customHeight="true" outlineLevel="0" collapsed="false">
      <c r="A721" s="30" t="s">
        <v>1645</v>
      </c>
      <c r="B721" s="31" t="s">
        <v>1646</v>
      </c>
      <c r="C721" s="31" t="s">
        <v>299</v>
      </c>
      <c r="D721" s="31" t="s">
        <v>1636</v>
      </c>
    </row>
    <row r="722" customFormat="false" ht="15" hidden="false" customHeight="true" outlineLevel="0" collapsed="false">
      <c r="A722" s="30" t="s">
        <v>1647</v>
      </c>
      <c r="B722" s="31" t="s">
        <v>1648</v>
      </c>
      <c r="C722" s="31" t="s">
        <v>299</v>
      </c>
      <c r="D722" s="31" t="s">
        <v>1636</v>
      </c>
    </row>
    <row r="723" customFormat="false" ht="15" hidden="false" customHeight="true" outlineLevel="0" collapsed="false">
      <c r="A723" s="30" t="s">
        <v>1649</v>
      </c>
      <c r="B723" s="31" t="s">
        <v>1650</v>
      </c>
      <c r="C723" s="31" t="s">
        <v>299</v>
      </c>
      <c r="D723" s="31" t="s">
        <v>1636</v>
      </c>
    </row>
    <row r="724" customFormat="false" ht="15" hidden="false" customHeight="true" outlineLevel="0" collapsed="false">
      <c r="A724" s="30" t="s">
        <v>1651</v>
      </c>
      <c r="B724" s="31" t="s">
        <v>1652</v>
      </c>
      <c r="C724" s="31" t="s">
        <v>299</v>
      </c>
      <c r="D724" s="31" t="s">
        <v>1636</v>
      </c>
    </row>
    <row r="725" customFormat="false" ht="15" hidden="false" customHeight="true" outlineLevel="0" collapsed="false">
      <c r="A725" s="30" t="s">
        <v>1653</v>
      </c>
      <c r="B725" s="31" t="s">
        <v>1654</v>
      </c>
      <c r="C725" s="31" t="s">
        <v>299</v>
      </c>
      <c r="D725" s="31" t="s">
        <v>1636</v>
      </c>
    </row>
    <row r="726" customFormat="false" ht="15" hidden="false" customHeight="true" outlineLevel="0" collapsed="false">
      <c r="A726" s="30" t="s">
        <v>1655</v>
      </c>
      <c r="B726" s="31" t="s">
        <v>1656</v>
      </c>
      <c r="C726" s="31" t="s">
        <v>299</v>
      </c>
      <c r="D726" s="31" t="s">
        <v>1636</v>
      </c>
    </row>
    <row r="727" customFormat="false" ht="15" hidden="false" customHeight="true" outlineLevel="0" collapsed="false">
      <c r="A727" s="30" t="s">
        <v>1657</v>
      </c>
      <c r="B727" s="31" t="s">
        <v>1658</v>
      </c>
      <c r="C727" s="31" t="s">
        <v>299</v>
      </c>
      <c r="D727" s="31" t="s">
        <v>1659</v>
      </c>
    </row>
    <row r="728" customFormat="false" ht="15" hidden="false" customHeight="true" outlineLevel="0" collapsed="false">
      <c r="A728" s="30" t="s">
        <v>1660</v>
      </c>
      <c r="B728" s="31" t="s">
        <v>1661</v>
      </c>
      <c r="C728" s="31" t="s">
        <v>299</v>
      </c>
      <c r="D728" s="31" t="s">
        <v>1659</v>
      </c>
    </row>
    <row r="729" customFormat="false" ht="15" hidden="false" customHeight="true" outlineLevel="0" collapsed="false">
      <c r="A729" s="30" t="s">
        <v>1662</v>
      </c>
      <c r="B729" s="31" t="s">
        <v>1663</v>
      </c>
      <c r="C729" s="31" t="s">
        <v>299</v>
      </c>
      <c r="D729" s="31" t="s">
        <v>1659</v>
      </c>
    </row>
    <row r="730" customFormat="false" ht="15" hidden="false" customHeight="true" outlineLevel="0" collapsed="false">
      <c r="A730" s="30" t="s">
        <v>1664</v>
      </c>
      <c r="B730" s="31" t="s">
        <v>1665</v>
      </c>
      <c r="C730" s="31" t="s">
        <v>299</v>
      </c>
      <c r="D730" s="31" t="s">
        <v>1659</v>
      </c>
    </row>
    <row r="731" customFormat="false" ht="15" hidden="false" customHeight="true" outlineLevel="0" collapsed="false">
      <c r="A731" s="30" t="s">
        <v>1666</v>
      </c>
      <c r="B731" s="31" t="s">
        <v>1667</v>
      </c>
      <c r="C731" s="31" t="s">
        <v>299</v>
      </c>
      <c r="D731" s="31" t="s">
        <v>1659</v>
      </c>
    </row>
    <row r="732" customFormat="false" ht="15" hidden="false" customHeight="true" outlineLevel="0" collapsed="false">
      <c r="A732" s="30" t="s">
        <v>1668</v>
      </c>
      <c r="B732" s="31" t="s">
        <v>1669</v>
      </c>
      <c r="C732" s="31" t="s">
        <v>299</v>
      </c>
      <c r="D732" s="31" t="s">
        <v>1659</v>
      </c>
    </row>
    <row r="733" customFormat="false" ht="15" hidden="false" customHeight="true" outlineLevel="0" collapsed="false">
      <c r="A733" s="30" t="s">
        <v>1670</v>
      </c>
      <c r="B733" s="31" t="s">
        <v>1671</v>
      </c>
      <c r="C733" s="31" t="s">
        <v>299</v>
      </c>
      <c r="D733" s="31" t="s">
        <v>1659</v>
      </c>
    </row>
    <row r="734" customFormat="false" ht="15" hidden="false" customHeight="true" outlineLevel="0" collapsed="false">
      <c r="A734" s="30" t="s">
        <v>1672</v>
      </c>
      <c r="B734" s="31" t="s">
        <v>1673</v>
      </c>
      <c r="C734" s="31" t="s">
        <v>299</v>
      </c>
      <c r="D734" s="31" t="s">
        <v>1659</v>
      </c>
    </row>
    <row r="735" customFormat="false" ht="15" hidden="false" customHeight="true" outlineLevel="0" collapsed="false">
      <c r="A735" s="30" t="s">
        <v>1674</v>
      </c>
      <c r="B735" s="31" t="s">
        <v>1675</v>
      </c>
      <c r="C735" s="31" t="s">
        <v>299</v>
      </c>
      <c r="D735" s="31" t="s">
        <v>1659</v>
      </c>
    </row>
    <row r="736" customFormat="false" ht="15" hidden="false" customHeight="true" outlineLevel="0" collapsed="false">
      <c r="A736" s="30" t="s">
        <v>1676</v>
      </c>
      <c r="B736" s="31" t="s">
        <v>1677</v>
      </c>
      <c r="C736" s="31" t="s">
        <v>299</v>
      </c>
      <c r="D736" s="31" t="s">
        <v>1659</v>
      </c>
    </row>
    <row r="737" customFormat="false" ht="15" hidden="false" customHeight="true" outlineLevel="0" collapsed="false">
      <c r="A737" s="30" t="s">
        <v>1678</v>
      </c>
      <c r="B737" s="31" t="s">
        <v>1679</v>
      </c>
      <c r="C737" s="31" t="s">
        <v>299</v>
      </c>
      <c r="D737" s="31" t="s">
        <v>1659</v>
      </c>
    </row>
    <row r="738" customFormat="false" ht="15" hidden="false" customHeight="true" outlineLevel="0" collapsed="false">
      <c r="A738" s="30" t="s">
        <v>1680</v>
      </c>
      <c r="B738" s="31" t="s">
        <v>1681</v>
      </c>
      <c r="C738" s="31" t="s">
        <v>299</v>
      </c>
      <c r="D738" s="31" t="s">
        <v>1659</v>
      </c>
    </row>
    <row r="739" customFormat="false" ht="15" hidden="false" customHeight="true" outlineLevel="0" collapsed="false">
      <c r="A739" s="30" t="s">
        <v>1682</v>
      </c>
      <c r="B739" s="31" t="s">
        <v>1683</v>
      </c>
      <c r="C739" s="31" t="s">
        <v>299</v>
      </c>
      <c r="D739" s="31" t="s">
        <v>1659</v>
      </c>
    </row>
    <row r="740" customFormat="false" ht="15" hidden="false" customHeight="true" outlineLevel="0" collapsed="false">
      <c r="A740" s="30" t="s">
        <v>1684</v>
      </c>
      <c r="B740" s="31" t="s">
        <v>1685</v>
      </c>
      <c r="C740" s="31" t="s">
        <v>299</v>
      </c>
      <c r="D740" s="31" t="s">
        <v>1659</v>
      </c>
    </row>
    <row r="741" customFormat="false" ht="15" hidden="false" customHeight="true" outlineLevel="0" collapsed="false">
      <c r="A741" s="30" t="s">
        <v>1686</v>
      </c>
      <c r="B741" s="31" t="s">
        <v>1687</v>
      </c>
      <c r="C741" s="31" t="s">
        <v>299</v>
      </c>
      <c r="D741" s="31" t="s">
        <v>1659</v>
      </c>
    </row>
    <row r="742" customFormat="false" ht="15" hidden="false" customHeight="true" outlineLevel="0" collapsed="false">
      <c r="A742" s="30" t="s">
        <v>1688</v>
      </c>
      <c r="B742" s="31" t="s">
        <v>1689</v>
      </c>
      <c r="C742" s="31" t="s">
        <v>299</v>
      </c>
      <c r="D742" s="31" t="s">
        <v>1659</v>
      </c>
    </row>
    <row r="743" customFormat="false" ht="15" hidden="false" customHeight="true" outlineLevel="0" collapsed="false">
      <c r="A743" s="30" t="s">
        <v>1690</v>
      </c>
      <c r="B743" s="31" t="s">
        <v>1691</v>
      </c>
      <c r="C743" s="31" t="s">
        <v>299</v>
      </c>
      <c r="D743" s="31" t="s">
        <v>1659</v>
      </c>
    </row>
    <row r="744" customFormat="false" ht="15" hidden="false" customHeight="true" outlineLevel="0" collapsed="false">
      <c r="A744" s="30" t="s">
        <v>1692</v>
      </c>
      <c r="B744" s="31" t="s">
        <v>1693</v>
      </c>
      <c r="C744" s="31" t="s">
        <v>299</v>
      </c>
      <c r="D744" s="31" t="s">
        <v>1659</v>
      </c>
    </row>
    <row r="745" customFormat="false" ht="15" hidden="false" customHeight="true" outlineLevel="0" collapsed="false">
      <c r="A745" s="30" t="s">
        <v>1694</v>
      </c>
      <c r="B745" s="31" t="s">
        <v>1695</v>
      </c>
      <c r="C745" s="31" t="s">
        <v>646</v>
      </c>
      <c r="D745" s="31" t="s">
        <v>1696</v>
      </c>
    </row>
    <row r="746" customFormat="false" ht="15" hidden="false" customHeight="true" outlineLevel="0" collapsed="false">
      <c r="A746" s="30" t="s">
        <v>1697</v>
      </c>
      <c r="B746" s="31" t="s">
        <v>1698</v>
      </c>
      <c r="C746" s="31" t="s">
        <v>646</v>
      </c>
      <c r="D746" s="31" t="s">
        <v>1696</v>
      </c>
    </row>
    <row r="747" customFormat="false" ht="15" hidden="false" customHeight="true" outlineLevel="0" collapsed="false">
      <c r="A747" s="30" t="s">
        <v>1699</v>
      </c>
      <c r="B747" s="31" t="s">
        <v>1700</v>
      </c>
      <c r="C747" s="31" t="s">
        <v>646</v>
      </c>
      <c r="D747" s="31" t="s">
        <v>1696</v>
      </c>
    </row>
    <row r="748" customFormat="false" ht="15" hidden="false" customHeight="true" outlineLevel="0" collapsed="false">
      <c r="A748" s="30" t="s">
        <v>1701</v>
      </c>
      <c r="B748" s="31" t="s">
        <v>1702</v>
      </c>
      <c r="C748" s="31" t="s">
        <v>646</v>
      </c>
      <c r="D748" s="31" t="s">
        <v>1696</v>
      </c>
    </row>
    <row r="749" customFormat="false" ht="15" hidden="false" customHeight="true" outlineLevel="0" collapsed="false">
      <c r="A749" s="30" t="s">
        <v>1703</v>
      </c>
      <c r="B749" s="31" t="s">
        <v>1704</v>
      </c>
      <c r="C749" s="31" t="s">
        <v>646</v>
      </c>
      <c r="D749" s="31" t="s">
        <v>1696</v>
      </c>
    </row>
    <row r="750" customFormat="false" ht="15" hidden="false" customHeight="true" outlineLevel="0" collapsed="false">
      <c r="A750" s="30" t="s">
        <v>1705</v>
      </c>
      <c r="B750" s="31" t="s">
        <v>1706</v>
      </c>
      <c r="C750" s="31" t="s">
        <v>646</v>
      </c>
      <c r="D750" s="31" t="s">
        <v>1696</v>
      </c>
    </row>
    <row r="751" customFormat="false" ht="15" hidden="false" customHeight="true" outlineLevel="0" collapsed="false">
      <c r="A751" s="30" t="s">
        <v>1707</v>
      </c>
      <c r="B751" s="31" t="s">
        <v>1708</v>
      </c>
      <c r="C751" s="31" t="s">
        <v>646</v>
      </c>
      <c r="D751" s="31" t="s">
        <v>1696</v>
      </c>
    </row>
    <row r="752" customFormat="false" ht="15" hidden="false" customHeight="true" outlineLevel="0" collapsed="false">
      <c r="A752" s="30" t="s">
        <v>1709</v>
      </c>
      <c r="B752" s="31" t="s">
        <v>1710</v>
      </c>
      <c r="C752" s="31" t="s">
        <v>512</v>
      </c>
      <c r="D752" s="31" t="s">
        <v>1711</v>
      </c>
    </row>
    <row r="753" customFormat="false" ht="15" hidden="false" customHeight="true" outlineLevel="0" collapsed="false">
      <c r="A753" s="30" t="s">
        <v>1712</v>
      </c>
      <c r="B753" s="31" t="s">
        <v>1713</v>
      </c>
      <c r="C753" s="31" t="s">
        <v>512</v>
      </c>
      <c r="D753" s="31" t="s">
        <v>1711</v>
      </c>
    </row>
    <row r="754" customFormat="false" ht="15" hidden="false" customHeight="true" outlineLevel="0" collapsed="false">
      <c r="A754" s="30" t="s">
        <v>1714</v>
      </c>
      <c r="B754" s="31" t="s">
        <v>1715</v>
      </c>
      <c r="C754" s="31" t="s">
        <v>512</v>
      </c>
      <c r="D754" s="31" t="s">
        <v>1711</v>
      </c>
    </row>
    <row r="755" customFormat="false" ht="15" hidden="false" customHeight="true" outlineLevel="0" collapsed="false">
      <c r="A755" s="30" t="s">
        <v>1716</v>
      </c>
      <c r="B755" s="31" t="s">
        <v>1717</v>
      </c>
      <c r="C755" s="31" t="s">
        <v>512</v>
      </c>
      <c r="D755" s="31" t="s">
        <v>1711</v>
      </c>
    </row>
    <row r="756" customFormat="false" ht="15" hidden="false" customHeight="true" outlineLevel="0" collapsed="false">
      <c r="A756" s="32" t="s">
        <v>1718</v>
      </c>
      <c r="B756" s="33" t="s">
        <v>1719</v>
      </c>
      <c r="C756" s="34"/>
      <c r="D756" s="34"/>
    </row>
  </sheetData>
  <mergeCells count="1">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19.13"/>
  </cols>
  <sheetData>
    <row r="1" customFormat="false" ht="12.75" hidden="false" customHeight="false" outlineLevel="0" collapsed="false">
      <c r="A1" s="0" t="s">
        <v>1720</v>
      </c>
      <c r="B1" s="1"/>
    </row>
    <row r="2" customFormat="false" ht="12.75" hidden="false" customHeight="false" outlineLevel="0" collapsed="false">
      <c r="A2" s="21" t="s">
        <v>104</v>
      </c>
      <c r="B2" s="21" t="s">
        <v>105</v>
      </c>
    </row>
    <row r="3" customFormat="false" ht="12.75" hidden="false" customHeight="false" outlineLevel="0" collapsed="false">
      <c r="A3" s="35" t="n">
        <v>1</v>
      </c>
      <c r="B3" s="36" t="s">
        <v>1721</v>
      </c>
    </row>
    <row r="4" customFormat="false" ht="12.75" hidden="false" customHeight="false" outlineLevel="0" collapsed="false">
      <c r="A4" s="35" t="n">
        <v>2</v>
      </c>
      <c r="B4" s="36" t="s">
        <v>1722</v>
      </c>
    </row>
    <row r="5" customFormat="false" ht="12.75" hidden="false" customHeight="false" outlineLevel="0" collapsed="false">
      <c r="A5" s="35" t="n">
        <v>3</v>
      </c>
      <c r="B5" s="36" t="n">
        <v>118</v>
      </c>
    </row>
    <row r="6" customFormat="false" ht="12.75" hidden="false" customHeight="false" outlineLevel="0" collapsed="false">
      <c r="A6" s="35" t="n">
        <v>4</v>
      </c>
      <c r="B6" s="36" t="s">
        <v>1723</v>
      </c>
    </row>
    <row r="7" customFormat="false" ht="12.75" hidden="false" customHeight="false" outlineLevel="0" collapsed="false">
      <c r="A7" s="37" t="s">
        <v>1724</v>
      </c>
      <c r="B7" s="33" t="s">
        <v>17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sheetData>
    <row r="1" customFormat="false" ht="12.75" hidden="false" customHeight="false" outlineLevel="0" collapsed="false">
      <c r="A1" s="0" t="s">
        <v>1726</v>
      </c>
      <c r="B1" s="1"/>
    </row>
    <row r="2" customFormat="false" ht="12.75" hidden="false" customHeight="false" outlineLevel="0" collapsed="false">
      <c r="B2" s="1"/>
    </row>
    <row r="3" customFormat="false" ht="12.75" hidden="false" customHeight="false" outlineLevel="0" collapsed="false">
      <c r="A3" s="0" t="s">
        <v>1727</v>
      </c>
      <c r="B3" s="38"/>
    </row>
    <row r="4" customFormat="false" ht="12.75" hidden="false" customHeight="false" outlineLevel="0" collapsed="false">
      <c r="A4" s="39" t="s">
        <v>1728</v>
      </c>
    </row>
    <row r="6" customFormat="false" ht="12.75" hidden="false" customHeight="false" outlineLevel="0" collapsed="false">
      <c r="A6" s="0" t="s">
        <v>1729</v>
      </c>
    </row>
    <row r="7" customFormat="false" ht="12.75" hidden="false" customHeight="false" outlineLevel="0" collapsed="false">
      <c r="A7" s="0" t="s">
        <v>1730</v>
      </c>
    </row>
    <row r="8" customFormat="false" ht="12.75" hidden="false" customHeight="false" outlineLevel="0" collapsed="false">
      <c r="A8" s="0" t="s">
        <v>1731</v>
      </c>
    </row>
    <row r="9" customFormat="false" ht="12.75" hidden="false" customHeight="false" outlineLevel="0" collapsed="false">
      <c r="A9" s="39" t="s">
        <v>17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0.42"/>
    <col collapsed="false" customWidth="true" hidden="false" outlineLevel="0" max="2" min="2" style="0" width="25.7"/>
  </cols>
  <sheetData>
    <row r="1" customFormat="false" ht="12.75" hidden="false" customHeight="false" outlineLevel="0" collapsed="false">
      <c r="A1" s="0" t="s">
        <v>1732</v>
      </c>
      <c r="B1" s="1"/>
    </row>
    <row r="2" customFormat="false" ht="12.75" hidden="false" customHeight="false" outlineLevel="0" collapsed="false">
      <c r="B2" s="1"/>
    </row>
    <row r="3" customFormat="false" ht="12.75" hidden="false" customHeight="false" outlineLevel="0" collapsed="false">
      <c r="A3" s="21" t="s">
        <v>104</v>
      </c>
      <c r="B3" s="21" t="s">
        <v>105</v>
      </c>
    </row>
    <row r="4" customFormat="false" ht="12.75" hidden="false" customHeight="false" outlineLevel="0" collapsed="false">
      <c r="A4" s="35" t="n">
        <v>1</v>
      </c>
      <c r="B4" s="36" t="s">
        <v>1733</v>
      </c>
    </row>
    <row r="5" customFormat="false" ht="12.75" hidden="false" customHeight="false" outlineLevel="0" collapsed="false">
      <c r="A5" s="35" t="n">
        <v>2</v>
      </c>
      <c r="B5" s="36" t="s">
        <v>1734</v>
      </c>
    </row>
    <row r="6" customFormat="false" ht="12.75" hidden="false" customHeight="false" outlineLevel="0" collapsed="false">
      <c r="A6" s="35" t="n">
        <v>3</v>
      </c>
      <c r="B6" s="36" t="s">
        <v>1735</v>
      </c>
    </row>
    <row r="7" customFormat="false" ht="12.75" hidden="false" customHeight="false" outlineLevel="0" collapsed="false">
      <c r="A7" s="37" t="s">
        <v>1724</v>
      </c>
      <c r="B7" s="33" t="s">
        <v>17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0546875" defaultRowHeight="15" zeroHeight="false" outlineLevelRow="0" outlineLevelCol="0"/>
  <cols>
    <col collapsed="false" customWidth="true" hidden="false" outlineLevel="0" max="1" min="1" style="0" width="18.13"/>
    <col collapsed="false" customWidth="true" hidden="false" outlineLevel="0" max="2" min="2" style="0" width="98.99"/>
  </cols>
  <sheetData>
    <row r="1" customFormat="false" ht="15" hidden="false" customHeight="true" outlineLevel="0" collapsed="false">
      <c r="A1" s="0" t="s">
        <v>1736</v>
      </c>
      <c r="B1" s="1"/>
    </row>
    <row r="2" customFormat="false" ht="15" hidden="false" customHeight="true" outlineLevel="0" collapsed="false">
      <c r="B2" s="1"/>
    </row>
    <row r="3" customFormat="false" ht="15" hidden="false" customHeight="true" outlineLevel="0" collapsed="false">
      <c r="A3" s="21" t="s">
        <v>104</v>
      </c>
      <c r="B3" s="21" t="s">
        <v>105</v>
      </c>
    </row>
    <row r="4" customFormat="false" ht="15" hidden="false" customHeight="true" outlineLevel="0" collapsed="false">
      <c r="A4" s="40" t="s">
        <v>1737</v>
      </c>
      <c r="B4" s="41" t="s">
        <v>1738</v>
      </c>
    </row>
    <row r="5" customFormat="false" ht="15" hidden="false" customHeight="true" outlineLevel="0" collapsed="false">
      <c r="A5" s="40" t="s">
        <v>1739</v>
      </c>
      <c r="B5" s="41" t="s">
        <v>1740</v>
      </c>
    </row>
    <row r="6" customFormat="false" ht="15" hidden="false" customHeight="true" outlineLevel="0" collapsed="false">
      <c r="A6" s="40" t="s">
        <v>1741</v>
      </c>
      <c r="B6" s="41" t="s">
        <v>1742</v>
      </c>
    </row>
    <row r="7" customFormat="false" ht="15" hidden="false" customHeight="true" outlineLevel="0" collapsed="false">
      <c r="A7" s="40" t="s">
        <v>1743</v>
      </c>
      <c r="B7" s="41" t="s">
        <v>1744</v>
      </c>
    </row>
    <row r="8" customFormat="false" ht="15" hidden="false" customHeight="true" outlineLevel="0" collapsed="false">
      <c r="A8" s="40" t="s">
        <v>1745</v>
      </c>
      <c r="B8" s="41" t="s">
        <v>1746</v>
      </c>
    </row>
    <row r="9" customFormat="false" ht="15" hidden="false" customHeight="true" outlineLevel="0" collapsed="false">
      <c r="A9" s="40" t="s">
        <v>1747</v>
      </c>
      <c r="B9" s="41" t="s">
        <v>1748</v>
      </c>
    </row>
    <row r="10" customFormat="false" ht="15" hidden="false" customHeight="true" outlineLevel="0" collapsed="false">
      <c r="A10" s="40" t="s">
        <v>1749</v>
      </c>
      <c r="B10" s="41" t="s">
        <v>1750</v>
      </c>
    </row>
    <row r="11" customFormat="false" ht="15" hidden="false" customHeight="true" outlineLevel="0" collapsed="false">
      <c r="A11" s="40" t="s">
        <v>1751</v>
      </c>
      <c r="B11" s="41" t="s">
        <v>1752</v>
      </c>
    </row>
    <row r="12" customFormat="false" ht="15" hidden="false" customHeight="true" outlineLevel="0" collapsed="false">
      <c r="A12" s="40" t="s">
        <v>1753</v>
      </c>
      <c r="B12" s="41" t="s">
        <v>1754</v>
      </c>
    </row>
    <row r="13" customFormat="false" ht="15" hidden="false" customHeight="true" outlineLevel="0" collapsed="false">
      <c r="A13" s="40" t="n">
        <v>10</v>
      </c>
      <c r="B13" s="41" t="s">
        <v>1755</v>
      </c>
    </row>
    <row r="14" customFormat="false" ht="15" hidden="false" customHeight="true" outlineLevel="0" collapsed="false">
      <c r="A14" s="40" t="n">
        <v>11</v>
      </c>
      <c r="B14" s="41" t="s">
        <v>1756</v>
      </c>
    </row>
    <row r="15" customFormat="false" ht="15" hidden="false" customHeight="true" outlineLevel="0" collapsed="false">
      <c r="A15" s="40" t="n">
        <v>12</v>
      </c>
      <c r="B15" s="41" t="s">
        <v>1757</v>
      </c>
    </row>
    <row r="16" customFormat="false" ht="15" hidden="false" customHeight="true" outlineLevel="0" collapsed="false">
      <c r="A16" s="40" t="s">
        <v>1758</v>
      </c>
      <c r="B16" s="41" t="s">
        <v>17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5" zeroHeight="false" outlineLevelRow="0" outlineLevelCol="0"/>
  <cols>
    <col collapsed="false" customWidth="true" hidden="false" outlineLevel="0" max="1" min="1" style="0" width="18.13"/>
    <col collapsed="false" customWidth="true" hidden="false" outlineLevel="0" max="2" min="2" style="0" width="90.85"/>
  </cols>
  <sheetData>
    <row r="1" customFormat="false" ht="15" hidden="false" customHeight="true" outlineLevel="0" collapsed="false">
      <c r="A1" s="0" t="s">
        <v>1759</v>
      </c>
      <c r="B1" s="1"/>
    </row>
    <row r="2" customFormat="false" ht="15" hidden="false" customHeight="true" outlineLevel="0" collapsed="false">
      <c r="B2" s="1"/>
    </row>
    <row r="3" customFormat="false" ht="15" hidden="false" customHeight="true" outlineLevel="0" collapsed="false">
      <c r="A3" s="21" t="s">
        <v>104</v>
      </c>
      <c r="B3" s="21" t="s">
        <v>105</v>
      </c>
    </row>
    <row r="4" customFormat="false" ht="15" hidden="false" customHeight="true" outlineLevel="0" collapsed="false">
      <c r="A4" s="42" t="s">
        <v>1737</v>
      </c>
      <c r="B4" s="43" t="s">
        <v>1760</v>
      </c>
    </row>
    <row r="5" customFormat="false" ht="15" hidden="false" customHeight="true" outlineLevel="0" collapsed="false">
      <c r="A5" s="44" t="s">
        <v>1739</v>
      </c>
      <c r="B5" s="43" t="s">
        <v>1761</v>
      </c>
    </row>
    <row r="6" customFormat="false" ht="15" hidden="false" customHeight="true" outlineLevel="0" collapsed="false">
      <c r="A6" s="44" t="s">
        <v>1741</v>
      </c>
      <c r="B6" s="43" t="s">
        <v>1762</v>
      </c>
    </row>
    <row r="7" customFormat="false" ht="15" hidden="false" customHeight="true" outlineLevel="0" collapsed="false">
      <c r="A7" s="44" t="s">
        <v>1743</v>
      </c>
      <c r="B7" s="43" t="s">
        <v>1763</v>
      </c>
    </row>
    <row r="8" customFormat="false" ht="15" hidden="false" customHeight="true" outlineLevel="0" collapsed="false">
      <c r="A8" s="44" t="s">
        <v>1745</v>
      </c>
      <c r="B8" s="43" t="s">
        <v>1764</v>
      </c>
    </row>
    <row r="9" customFormat="false" ht="15" hidden="false" customHeight="true" outlineLevel="0" collapsed="false">
      <c r="A9" s="44" t="s">
        <v>1747</v>
      </c>
      <c r="B9" s="43" t="s">
        <v>1765</v>
      </c>
    </row>
    <row r="10" customFormat="false" ht="15" hidden="false" customHeight="true" outlineLevel="0" collapsed="false">
      <c r="A10" s="44" t="s">
        <v>1749</v>
      </c>
      <c r="B10" s="43" t="s">
        <v>1766</v>
      </c>
    </row>
    <row r="11" customFormat="false" ht="15" hidden="false" customHeight="true" outlineLevel="0" collapsed="false">
      <c r="A11" s="42" t="s">
        <v>1751</v>
      </c>
      <c r="B11" s="43" t="s">
        <v>1767</v>
      </c>
    </row>
    <row r="12" customFormat="false" ht="15" hidden="false" customHeight="true" outlineLevel="0" collapsed="false">
      <c r="A12" s="44" t="s">
        <v>1753</v>
      </c>
      <c r="B12" s="43" t="s">
        <v>1768</v>
      </c>
    </row>
    <row r="13" customFormat="false" ht="15" hidden="false" customHeight="true" outlineLevel="0" collapsed="false">
      <c r="A13" s="44" t="n">
        <v>99</v>
      </c>
      <c r="B13" s="43" t="s">
        <v>1725</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Pagina 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9T10:32:29Z</dcterms:created>
  <dc:creator/>
  <dc:description/>
  <dc:language>en-US</dc:language>
  <cp:lastModifiedBy>Alessio Pitidis</cp:lastModifiedBy>
  <cp:lastPrinted>2004-11-05T14:35:49Z</cp:lastPrinted>
  <dcterms:modified xsi:type="dcterms:W3CDTF">2010-01-26T00:25:04Z</dcterms:modified>
  <cp:revision>0</cp:revision>
  <dc:subject/>
  <dc:title/>
</cp:coreProperties>
</file>